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5.xml" ContentType="application/vnd.openxmlformats-officedocument.spreadsheetml.comments+xml"/>
  <Override PartName="/xl/comments28.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54.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59.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3</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28</definedName>
    <definedName function="false" hidden="false" localSheetId="2" name="_xlnm.Print_Area" vbProcedure="false">Table1s2!$A$1:$I$43</definedName>
    <definedName function="false" hidden="false" localSheetId="15" name="_xlnm.Print_Area" vbProcedure="false">'Table2(I).A-Gs1'!$A$1:$M$42</definedName>
    <definedName function="false" hidden="false" localSheetId="16" name="_xlnm.Print_Area" vbProcedure="false">'Table2(I).A-Gs2'!$A$1:$M$42</definedName>
    <definedName function="false" hidden="false" localSheetId="13" name="_xlnm.Print_Area" vbProcedure="false">'Table2(I)s1'!$A$1:$O$43</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2</definedName>
    <definedName function="false" hidden="false" localSheetId="22" name="_xlnm.Print_Area" vbProcedure="false">'Table2(II).Fs2'!$A$1:$K$39</definedName>
    <definedName function="false" hidden="false" localSheetId="17" name="_xlnm.Print_Area" vbProcedure="false">'Table2(II)s1'!$A$1:$AC$39</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3</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54</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7</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9</definedName>
    <definedName function="false" hidden="false" localSheetId="49" name="_xlnm.Print_Area" vbProcedure="false">'Table6.A,C'!$A$1:$M$55</definedName>
    <definedName function="false" hidden="false" localSheetId="50" name="_xlnm.Print_Area" vbProcedure="false">'Table6.Bs1'!$A$1:$I$41</definedName>
    <definedName function="false" hidden="false" localSheetId="51" name="_xlnm.Print_Area" vbProcedure="false">'Table6.Bs2'!$A$1:$F$48</definedName>
    <definedName function="false" hidden="false" localSheetId="59" name="_xlnm.Print_Area" vbProcedure="false">Table7!$A$1:$I$5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4</definedName>
    <definedName function="false" hidden="false" localSheetId="64" name="_xlnm.Print_Area" vbProcedure="false">'Table9(a)'!$A$1:$F$10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3:$N$34</definedName>
    <definedName function="false" hidden="false" name="CRF_Table5__F_Main" vbProcedure="false">'Table5.F'!$A$5:$N$19</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4</definedName>
    <definedName function="false" hidden="false" name="Sheet14Range2" vbProcedure="false">'Table2(I)s2'!$A$42:$N$43</definedName>
    <definedName function="false" hidden="false" name="Sheet14Range3" vbProcedure="false">'Table2(I)s2'!$N$1:$N$3</definedName>
    <definedName function="false" hidden="false" name="Sheet14Range4" vbProcedure="false">'Table2(I)s2'!$A$42:$N$4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1</definedName>
    <definedName function="false" hidden="false" name="Sheet17Range1" vbProcedure="false">'Table2(II)s1'!$A$5:$Z$35</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2</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53</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0</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7</definedName>
    <definedName function="false" hidden="false" name="Sheet57Range2" vbProcedure="false">'Table9(a)'!$A$88:$E$1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0</definedName>
    <definedName function="false" hidden="false" name="Sheet64Range2" vbProcedure="false">Table7!$A$47:$H$48</definedName>
    <definedName function="false" hidden="false" name="Sheet64Range3" vbProcedure="false">Table7!$H$1:$H$3</definedName>
    <definedName function="false" hidden="false" name="Sheet64Range4" vbProcedure="false">Table7!$A$47:$H$49</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37</definedName>
    <definedName function="false" hidden="false" localSheetId="63" name="Sheet56Range2" vbProcedure="false">'Table8(b).2'!$A$42:$H$4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9:$H$40</definedName>
    <definedName function="false" hidden="false" localSheetId="63" name="Sheet56Range6" vbProcedure="false">'Table8(b).2'!$A$42:$H$43</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48</xdr:colOff>
                <xdr:row>10</xdr:row>
                <xdr:rowOff>9</xdr:rowOff>
              </xdr:to>
            </anchor>
          </commentPr>
        </mc:Choice>
        <mc:Fallback/>
      </mc:AlternateContent>
    </comment>
    <comment ref="D11" authorId="0">
      <text>
        <r>
          <rPr>
            <b val="true"/>
            <sz val="8"/>
            <color rgb="FF000000"/>
            <rFont val="Tahoma"/>
            <family val="2"/>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4</xdr:colOff>
                <xdr:row>10</xdr:row>
                <xdr:rowOff>9</xdr:rowOff>
              </xdr:to>
            </anchor>
          </commentPr>
        </mc:Choice>
        <mc:Fallback/>
      </mc:AlternateContent>
    </comment>
    <comment ref="E11" authorId="0">
      <text>
        <r>
          <rPr>
            <b val="true"/>
            <sz val="8"/>
            <color rgb="FF000000"/>
            <rFont val="Tahoma"/>
            <family val="2"/>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8</xdr:col>
                <xdr:colOff>11</xdr:colOff>
                <xdr:row>10</xdr:row>
                <xdr:rowOff>9</xdr:rowOff>
              </xdr:to>
            </anchor>
          </commentPr>
        </mc:Choice>
        <mc:Fallback/>
      </mc:AlternateContent>
    </comment>
    <comment ref="E12" authorId="0">
      <text>
        <r>
          <rPr>
            <b val="true"/>
            <sz val="8"/>
            <color rgb="FF000000"/>
            <rFont val="Tahoma"/>
            <family val="2"/>
          </rPr>
          <t xml:space="preserve">Mining negliglible up to 1995.</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53</xdr:colOff>
                <xdr:row>11</xdr:row>
                <xdr:rowOff>9</xdr:rowOff>
              </xdr:to>
            </anchor>
          </commentPr>
        </mc:Choice>
        <mc:Fallback/>
      </mc:AlternateContent>
    </comment>
    <comment ref="F11" authorId="0">
      <text>
        <r>
          <rPr>
            <b val="true"/>
            <sz val="8"/>
            <color rgb="FF000000"/>
            <rFont val="Tahoma"/>
            <family val="2"/>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0</xdr:col>
                <xdr:colOff>18</xdr:colOff>
                <xdr:row>10</xdr:row>
                <xdr:rowOff>9</xdr:rowOff>
              </xdr:to>
            </anchor>
          </commentPr>
        </mc:Choice>
        <mc:Fallback/>
      </mc:AlternateContent>
    </comment>
    <comment ref="F12" authorId="0">
      <text>
        <r>
          <rPr>
            <b val="true"/>
            <sz val="8"/>
            <color rgb="FF000000"/>
            <rFont val="Tahoma"/>
            <family val="2"/>
          </rPr>
          <t xml:space="preserve">Mining negliglible up to 1995.</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26</xdr:colOff>
                <xdr:row>11</xdr:row>
                <xdr:rowOff>9</xdr:rowOff>
              </xdr:to>
            </anchor>
          </commentPr>
        </mc:Choice>
        <mc:Fallback/>
      </mc:AlternateContent>
    </comment>
    <comment ref="G11" authorId="0">
      <text>
        <r>
          <rPr>
            <b val="true"/>
            <sz val="8"/>
            <color rgb="FF000000"/>
            <rFont val="Tahoma"/>
            <family val="2"/>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2</xdr:col>
                <xdr:colOff>42</xdr:colOff>
                <xdr:row>10</xdr:row>
                <xdr:rowOff>9</xdr:rowOff>
              </xdr:to>
            </anchor>
          </commentPr>
        </mc:Choice>
        <mc:Fallback/>
      </mc:AlternateContent>
    </comment>
    <comment ref="G12" authorId="0">
      <text>
        <r>
          <rPr>
            <b val="true"/>
            <sz val="8"/>
            <color rgb="FF000000"/>
            <rFont val="Tahoma"/>
            <family val="2"/>
          </rPr>
          <t xml:space="preserve">Mining negliglible up to 1995.</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0</xdr:col>
                <xdr:colOff>51</xdr:colOff>
                <xdr:row>11</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5</xdr:colOff>
                <xdr:row>11</xdr:row>
                <xdr:rowOff>7</xdr:rowOff>
              </xdr:to>
            </anchor>
          </commentPr>
        </mc:Choice>
        <mc:Fallback/>
      </mc:AlternateContent>
    </comment>
    <comment ref="C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10</xdr:colOff>
                <xdr:row>12</xdr:row>
                <xdr:rowOff>8</xdr:rowOff>
              </xdr:to>
            </anchor>
          </commentPr>
        </mc:Choice>
        <mc:Fallback/>
      </mc:AlternateContent>
    </comment>
    <comment ref="C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0</xdr:colOff>
                <xdr:row>13</xdr:row>
                <xdr:rowOff>8</xdr:rowOff>
              </xdr:to>
            </anchor>
          </commentPr>
        </mc:Choice>
        <mc:Fallback/>
      </mc:AlternateContent>
    </comment>
    <comment ref="C16" authorId="0">
      <text>
        <r>
          <rPr>
            <b val="true"/>
            <sz val="8"/>
            <color rgb="FF000000"/>
            <rFont val="Tahoma"/>
            <family val="2"/>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98</xdr:colOff>
                <xdr:row>17</xdr:row>
                <xdr:rowOff>1</xdr:rowOff>
              </xdr:to>
            </anchor>
          </commentPr>
        </mc:Choice>
        <mc:Fallback/>
      </mc:AlternateContent>
    </comment>
    <comment ref="C18" authorId="0">
      <text>
        <r>
          <rPr>
            <b val="true"/>
            <sz val="8"/>
            <color rgb="FF000000"/>
            <rFont val="Tahoma"/>
            <family val="2"/>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3</xdr:col>
                <xdr:colOff>16</xdr:colOff>
                <xdr:row>16</xdr:row>
                <xdr:rowOff>2</xdr:rowOff>
              </xdr:from>
              <xdr:to>
                <xdr:col>6</xdr:col>
                <xdr:colOff>11</xdr:colOff>
                <xdr:row>18</xdr:row>
                <xdr:rowOff>16</xdr:rowOff>
              </xdr:to>
            </anchor>
          </commentPr>
        </mc:Choice>
        <mc:Fallback/>
      </mc:AlternateContent>
    </comment>
    <comment ref="C25" authorId="0">
      <text>
        <r>
          <rPr>
            <b val="true"/>
            <sz val="8"/>
            <color rgb="FF000000"/>
            <rFont val="Tahoma"/>
            <family val="2"/>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90</xdr:colOff>
                <xdr:row>25</xdr:row>
                <xdr:rowOff>13</xdr:rowOff>
              </xdr:to>
            </anchor>
          </commentPr>
        </mc:Choice>
        <mc:Fallback/>
      </mc:AlternateContent>
    </comment>
    <comment ref="E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6</xdr:col>
                <xdr:colOff>-53</xdr:colOff>
                <xdr:row>11</xdr:row>
                <xdr:rowOff>7</xdr:rowOff>
              </xdr:to>
            </anchor>
          </commentPr>
        </mc:Choice>
        <mc:Fallback/>
      </mc:AlternateContent>
    </comment>
    <comment ref="E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44</xdr:colOff>
                <xdr:row>12</xdr:row>
                <xdr:rowOff>8</xdr:rowOff>
              </xdr:to>
            </anchor>
          </commentPr>
        </mc:Choice>
        <mc:Fallback/>
      </mc:AlternateContent>
    </comment>
    <comment ref="E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8</xdr:rowOff>
              </xdr:to>
            </anchor>
          </commentPr>
        </mc:Choice>
        <mc:Fallback/>
      </mc:AlternateContent>
    </comment>
    <comment ref="E16" authorId="0">
      <text>
        <r>
          <rPr>
            <b val="true"/>
            <sz val="8"/>
            <color rgb="FF000000"/>
            <rFont val="Tahoma"/>
            <family val="2"/>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8</xdr:col>
                <xdr:colOff>0</xdr:colOff>
                <xdr:row>17</xdr:row>
                <xdr:rowOff>1</xdr:rowOff>
              </xdr:to>
            </anchor>
          </commentPr>
        </mc:Choice>
        <mc:Fallback/>
      </mc:AlternateContent>
    </comment>
    <comment ref="E18" authorId="0">
      <text>
        <r>
          <rPr>
            <b val="true"/>
            <sz val="8"/>
            <color rgb="FF000000"/>
            <rFont val="Tahoma"/>
            <family val="2"/>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7</xdr:col>
                <xdr:colOff>46</xdr:colOff>
                <xdr:row>18</xdr:row>
                <xdr:rowOff>16</xdr:rowOff>
              </xdr:to>
            </anchor>
          </commentPr>
        </mc:Choice>
        <mc:Fallback/>
      </mc:AlternateContent>
    </comment>
    <comment ref="E25" authorId="0">
      <text>
        <r>
          <rPr>
            <b val="true"/>
            <sz val="8"/>
            <color rgb="FF000000"/>
            <rFont val="Tahoma"/>
            <family val="2"/>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25</xdr:colOff>
                <xdr:row>25</xdr:row>
                <xdr:rowOff>13</xdr:rowOff>
              </xdr:to>
            </anchor>
          </commentPr>
        </mc:Choice>
        <mc:Fallback/>
      </mc:AlternateContent>
    </comment>
    <comment ref="F18" authorId="0">
      <text>
        <r>
          <rPr>
            <b val="true"/>
            <sz val="8"/>
            <color rgb="FF000000"/>
            <rFont val="Tahoma"/>
            <family val="2"/>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6</xdr:row>
                <xdr:rowOff>3</xdr:rowOff>
              </xdr:from>
              <xdr:to>
                <xdr:col>9</xdr:col>
                <xdr:colOff>43</xdr:colOff>
                <xdr:row>18</xdr:row>
                <xdr:rowOff>17</xdr:rowOff>
              </xdr:to>
            </anchor>
          </commentPr>
        </mc:Choice>
        <mc:Fallback/>
      </mc:AlternateContent>
    </comment>
    <comment ref="G18" authorId="0">
      <text>
        <r>
          <rPr>
            <b val="true"/>
            <sz val="8"/>
            <color rgb="FF000000"/>
            <rFont val="Tahoma"/>
            <family val="2"/>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43</xdr:colOff>
                <xdr:row>19</xdr:row>
                <xdr:rowOff>2</xdr:rowOff>
              </xdr:to>
            </anchor>
          </commentPr>
        </mc:Choice>
        <mc:Fallback/>
      </mc:AlternateContent>
    </comment>
    <comment ref="I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53</xdr:colOff>
                <xdr:row>11</xdr:row>
                <xdr:rowOff>8</xdr:rowOff>
              </xdr:to>
            </anchor>
          </commentPr>
        </mc:Choice>
        <mc:Fallback/>
      </mc:AlternateContent>
    </comment>
    <comment ref="I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4</xdr:colOff>
                <xdr:row>12</xdr:row>
                <xdr:rowOff>8</xdr:rowOff>
              </xdr:to>
            </anchor>
          </commentPr>
        </mc:Choice>
        <mc:Fallback/>
      </mc:AlternateContent>
    </comment>
    <comment ref="I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10</xdr:col>
                <xdr:colOff>44</xdr:colOff>
                <xdr:row>13</xdr:row>
                <xdr:rowOff>5</xdr:rowOff>
              </xdr:to>
            </anchor>
          </commentPr>
        </mc:Choice>
        <mc:Fallback/>
      </mc:AlternateContent>
    </comment>
    <comment ref="I16"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52</xdr:colOff>
                <xdr:row>17</xdr:row>
                <xdr:rowOff>2</xdr:rowOff>
              </xdr:to>
            </anchor>
          </commentPr>
        </mc:Choice>
        <mc:Fallback/>
      </mc:AlternateContent>
    </comment>
    <comment ref="I18" authorId="0">
      <text>
        <r>
          <rPr>
            <b val="true"/>
            <sz val="8"/>
            <color rgb="FF000000"/>
            <rFont val="Tahoma"/>
            <family val="2"/>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4</xdr:col>
                <xdr:colOff>32</xdr:colOff>
                <xdr:row>18</xdr:row>
                <xdr:rowOff>17</xdr:rowOff>
              </xdr:to>
            </anchor>
          </commentPr>
        </mc:Choice>
        <mc:Fallback/>
      </mc:AlternateContent>
    </comment>
    <comment ref="I25" authorId="0">
      <text>
        <r>
          <rPr>
            <b val="true"/>
            <sz val="8"/>
            <color rgb="FF000000"/>
            <rFont val="Tahoma"/>
            <family val="2"/>
          </rPr>
          <t xml:space="preserve">Allocation per IPCC Guidelines: Data included in 1.B.2.B-Production and Processing.
Allocation used by Parties: Data included in 1.B.2.B-Production and Processing.
Comment: Data included in 1.B.2.B-Production and Processing.</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43</xdr:colOff>
                <xdr:row>25</xdr:row>
                <xdr:rowOff>15</xdr:rowOff>
              </xdr:to>
            </anchor>
          </commentPr>
        </mc:Choice>
        <mc:Fallback/>
      </mc:AlternateContent>
    </comment>
    <comment ref="I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9</xdr:col>
                <xdr:colOff>16</xdr:colOff>
                <xdr:row>31</xdr:row>
                <xdr:rowOff>8</xdr:rowOff>
              </xdr:from>
              <xdr:to>
                <xdr:col>12</xdr:col>
                <xdr:colOff>62</xdr:colOff>
                <xdr:row>32</xdr:row>
                <xdr:rowOff>9</xdr:rowOff>
              </xdr:to>
            </anchor>
          </commentPr>
        </mc:Choice>
        <mc:Fallback/>
      </mc:AlternateContent>
    </comment>
    <comment ref="J16"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50</xdr:colOff>
                <xdr:row>16</xdr:row>
                <xdr:rowOff>17</xdr:rowOff>
              </xdr:to>
            </anchor>
          </commentPr>
        </mc:Choice>
        <mc:Fallback/>
      </mc:AlternateContent>
    </comment>
    <comment ref="J18" authorId="0">
      <text>
        <r>
          <rPr>
            <b val="true"/>
            <sz val="8"/>
            <color rgb="FF000000"/>
            <rFont val="Tahoma"/>
            <family val="2"/>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6</xdr:col>
                <xdr:colOff>30</xdr:colOff>
                <xdr:row>19</xdr:row>
                <xdr:rowOff>2</xdr:rowOff>
              </xdr:to>
            </anchor>
          </commentPr>
        </mc:Choice>
        <mc:Fallback/>
      </mc:AlternateContent>
    </comment>
    <comment ref="J25" authorId="0">
      <text>
        <r>
          <rPr>
            <b val="true"/>
            <sz val="8"/>
            <color rgb="FF000000"/>
            <rFont val="Tahoma"/>
            <family val="2"/>
          </rPr>
          <t xml:space="preserve">Allocation per IPCC Guidelines: Data included in 1.B.2.B-Production and Processing.
Allocation used by Parties: Data included in 1.B.2.B-Production and Processing.
Comment: Data included in 1.B.2.B-Production and Processing.</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41</xdr:colOff>
                <xdr:row>26</xdr:row>
                <xdr:rowOff>1</xdr:rowOff>
              </xdr:to>
            </anchor>
          </commentPr>
        </mc:Choice>
        <mc:Fallback/>
      </mc:AlternateContent>
    </comment>
    <comment ref="J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0</xdr:col>
                <xdr:colOff>16</xdr:colOff>
                <xdr:row>31</xdr:row>
                <xdr:rowOff>8</xdr:rowOff>
              </xdr:from>
              <xdr:to>
                <xdr:col>14</xdr:col>
                <xdr:colOff>60</xdr:colOff>
                <xdr:row>32</xdr:row>
                <xdr:rowOff>9</xdr:rowOff>
              </xdr:to>
            </anchor>
          </commentPr>
        </mc:Choice>
        <mc:Fallback/>
      </mc:AlternateContent>
    </comment>
    <comment ref="K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2</xdr:col>
                <xdr:colOff>6</xdr:colOff>
                <xdr:row>31</xdr:row>
                <xdr:rowOff>8</xdr:rowOff>
              </xdr:from>
              <xdr:to>
                <xdr:col>16</xdr:col>
                <xdr:colOff>58</xdr:colOff>
                <xdr:row>32</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90</xdr:colOff>
                <xdr:row>12</xdr:row>
                <xdr:rowOff>9</xdr:rowOff>
              </xdr:to>
            </anchor>
          </commentPr>
        </mc:Choice>
        <mc:Fallback/>
      </mc:AlternateContent>
    </comment>
    <comment ref="G1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90</xdr:colOff>
                <xdr:row>13</xdr:row>
                <xdr:rowOff>9</xdr:rowOff>
              </xdr:to>
            </anchor>
          </commentPr>
        </mc:Choice>
        <mc:Fallback/>
      </mc:AlternateContent>
    </comment>
    <comment ref="H13"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68</xdr:colOff>
                <xdr:row>12</xdr:row>
                <xdr:rowOff>9</xdr:rowOff>
              </xdr:to>
            </anchor>
          </commentPr>
        </mc:Choice>
        <mc:Fallback/>
      </mc:AlternateContent>
    </comment>
    <comment ref="H1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68</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7</xdr:colOff>
                <xdr:row>13</xdr:row>
                <xdr:rowOff>9</xdr:rowOff>
              </xdr:to>
            </anchor>
          </commentPr>
        </mc:Choice>
        <mc:Fallback/>
      </mc:AlternateContent>
    </comment>
    <comment ref="B15"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7</xdr:colOff>
                <xdr:row>14</xdr:row>
                <xdr:rowOff>9</xdr:rowOff>
              </xdr:to>
            </anchor>
          </commentPr>
        </mc:Choice>
        <mc:Fallback/>
      </mc:AlternateContent>
    </comment>
    <comment ref="N10" authorId="0">
      <text>
        <r>
          <rPr>
            <b val="true"/>
            <sz val="8"/>
            <color rgb="FF000000"/>
            <rFont val="Tahoma"/>
            <family val="2"/>
          </rPr>
          <t xml:space="preserve">Allocation per IPCC Guidelines: Included in combustion emissions in IPCC sector 1.A.2.f
Allocation used by Parties: 
Comment: Included in combustion emissions in IPCC sector 1.A.2.f</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4</xdr:col>
                <xdr:colOff>3</xdr:colOff>
                <xdr:row>11</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ctivity data available, considered to be neglig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33</xdr:colOff>
                <xdr:row>9</xdr:row>
                <xdr:rowOff>9</xdr:rowOff>
              </xdr:to>
            </anchor>
          </commentPr>
        </mc:Choice>
        <mc:Fallback/>
      </mc:AlternateContent>
    </comment>
    <comment ref="E19" authorId="0">
      <text>
        <r>
          <rPr>
            <b val="true"/>
            <sz val="8"/>
            <color rgb="FF000000"/>
            <rFont val="Tahoma"/>
            <family val="2"/>
          </rPr>
          <t xml:space="preserve">Not in us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5</xdr:colOff>
                <xdr:row>18</xdr:row>
                <xdr:rowOff>9</xdr:rowOff>
              </xdr:to>
            </anchor>
          </commentPr>
        </mc:Choice>
        <mc:Fallback/>
      </mc:AlternateContent>
    </comment>
    <comment ref="E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25</xdr:colOff>
                <xdr:row>33</xdr:row>
                <xdr:rowOff>9</xdr:rowOff>
              </xdr:to>
            </anchor>
          </commentPr>
        </mc:Choice>
        <mc:Fallback/>
      </mc:AlternateContent>
    </comment>
    <comment ref="G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8</xdr:col>
                <xdr:colOff>50</xdr:colOff>
                <xdr:row>18</xdr:row>
                <xdr:rowOff>9</xdr:rowOff>
              </xdr:to>
            </anchor>
          </commentPr>
        </mc:Choice>
        <mc:Fallback/>
      </mc:AlternateContent>
    </comment>
    <comment ref="K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43</xdr:colOff>
                <xdr:row>8</xdr:row>
                <xdr:rowOff>9</xdr:rowOff>
              </xdr:to>
            </anchor>
          </commentPr>
        </mc:Choice>
        <mc:Fallback/>
      </mc:AlternateContent>
    </comment>
    <comment ref="L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8</xdr:col>
                <xdr:colOff>1</xdr:colOff>
                <xdr:row>8</xdr:row>
                <xdr:rowOff>9</xdr:rowOff>
              </xdr:to>
            </anchor>
          </commentPr>
        </mc:Choice>
        <mc:Fallback/>
      </mc:AlternateContent>
    </comment>
    <comment ref="M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9</xdr:col>
                <xdr:colOff>18</xdr:colOff>
                <xdr:row>8</xdr:row>
                <xdr:rowOff>9</xdr:rowOff>
              </xdr:to>
            </anchor>
          </commentPr>
        </mc:Choice>
        <mc:Fallback/>
      </mc:AlternateContent>
    </comment>
    <comment ref="N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0</xdr:col>
                <xdr:colOff>3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59</xdr:colOff>
                <xdr:row>15</xdr:row>
                <xdr:rowOff>7</xdr:rowOff>
              </xdr:to>
            </anchor>
          </commentPr>
        </mc:Choice>
        <mc:Fallback/>
      </mc:AlternateContent>
    </comment>
    <comment ref="G17"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59</xdr:colOff>
                <xdr:row>16</xdr:row>
                <xdr:rowOff>8</xdr:rowOff>
              </xdr:to>
            </anchor>
          </commentPr>
        </mc:Choice>
        <mc:Fallback/>
      </mc:AlternateContent>
    </comment>
    <comment ref="H16"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6</xdr:colOff>
                <xdr:row>15</xdr:row>
                <xdr:rowOff>8</xdr:rowOff>
              </xdr:to>
            </anchor>
          </commentPr>
        </mc:Choice>
        <mc:Fallback/>
      </mc:AlternateContent>
    </comment>
    <comment ref="H17"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6</xdr:colOff>
                <xdr:row>16</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2"/>
          </rPr>
          <t xml:space="preserve">No activity data available, considered to be negligble</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0</xdr:col>
                <xdr:colOff>69</xdr:colOff>
                <xdr:row>23</xdr:row>
                <xdr:rowOff>7</xdr:rowOff>
              </xdr:to>
            </anchor>
          </commentPr>
        </mc:Choice>
        <mc:Fallback/>
      </mc:AlternateContent>
    </comment>
    <comment ref="H24" authorId="0">
      <text>
        <r>
          <rPr>
            <b val="true"/>
            <sz val="8"/>
            <color rgb="FF000000"/>
            <rFont val="Tahoma"/>
            <family val="2"/>
          </rPr>
          <t xml:space="preserve">No activity data available, considered to be negligble</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1</xdr:col>
                <xdr:colOff>51</xdr:colOff>
                <xdr:row>23</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in use in 199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8</xdr:colOff>
                <xdr:row>9</xdr:row>
                <xdr:rowOff>9</xdr:rowOff>
              </xdr:to>
            </anchor>
          </commentPr>
        </mc:Choice>
        <mc:Fallback/>
      </mc:AlternateContent>
    </comment>
    <comment ref="F10" authorId="0">
      <text>
        <r>
          <rPr>
            <b val="true"/>
            <sz val="8"/>
            <color rgb="FF000000"/>
            <rFont val="Tahoma"/>
            <family val="2"/>
          </rPr>
          <t xml:space="preserve">Not in us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34</xdr:colOff>
                <xdr:row>9</xdr:row>
                <xdr:rowOff>9</xdr:rowOff>
              </xdr:to>
            </anchor>
          </commentPr>
        </mc:Choice>
        <mc:Fallback/>
      </mc:AlternateContent>
    </comment>
    <comment ref="H10" authorId="0">
      <text>
        <r>
          <rPr>
            <b val="true"/>
            <sz val="8"/>
            <color rgb="FF000000"/>
            <rFont val="Tahoma"/>
            <family val="2"/>
          </rPr>
          <t xml:space="preserve">Not in us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9</xdr:col>
                <xdr:colOff>30</xdr:colOff>
                <xdr:row>9</xdr:row>
                <xdr:rowOff>9</xdr:rowOff>
              </xdr:to>
            </anchor>
          </commentPr>
        </mc:Choice>
        <mc:Fallback/>
      </mc:AlternateContent>
    </comment>
    <comment ref="K10" authorId="0">
      <text>
        <r>
          <rPr>
            <b val="true"/>
            <sz val="8"/>
            <color rgb="FF000000"/>
            <rFont val="Tahoma"/>
            <family val="2"/>
          </rPr>
          <t xml:space="preserve">Not in use in 1990</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18</xdr:colOff>
                <xdr:row>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34</xdr:colOff>
                <xdr:row>22</xdr:row>
                <xdr:rowOff>6</xdr:rowOff>
              </xdr:to>
            </anchor>
          </commentPr>
        </mc:Choice>
        <mc:Fallback/>
      </mc:AlternateContent>
    </comment>
    <comment ref="B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34</xdr:colOff>
                <xdr:row>25</xdr:row>
                <xdr:rowOff>6</xdr:rowOff>
              </xdr:to>
            </anchor>
          </commentPr>
        </mc:Choice>
        <mc:Fallback/>
      </mc:AlternateContent>
    </comment>
    <comment ref="C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2</xdr:row>
                <xdr:rowOff>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35</xdr:colOff>
                <xdr:row>25</xdr:row>
                <xdr:rowOff>6</xdr:rowOff>
              </xdr:to>
            </anchor>
          </commentPr>
        </mc:Choice>
        <mc:Fallback/>
      </mc:AlternateContent>
    </comment>
    <comment ref="D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62</xdr:colOff>
                <xdr:row>22</xdr:row>
                <xdr:rowOff>6</xdr:rowOff>
              </xdr:to>
            </anchor>
          </commentPr>
        </mc:Choice>
        <mc:Fallback/>
      </mc:AlternateContent>
    </comment>
    <comment ref="D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62</xdr:colOff>
                <xdr:row>25</xdr:row>
                <xdr:rowOff>6</xdr:rowOff>
              </xdr:to>
            </anchor>
          </commentPr>
        </mc:Choice>
        <mc:Fallback/>
      </mc:AlternateContent>
    </comment>
    <comment ref="H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17</xdr:colOff>
                <xdr:row>22</xdr:row>
                <xdr:rowOff>6</xdr:rowOff>
              </xdr:to>
            </anchor>
          </commentPr>
        </mc:Choice>
        <mc:Fallback/>
      </mc:AlternateContent>
    </comment>
    <comment ref="H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17</xdr:colOff>
                <xdr:row>25</xdr:row>
                <xdr:rowOff>6</xdr:rowOff>
              </xdr:to>
            </anchor>
          </commentPr>
        </mc:Choice>
        <mc:Fallback/>
      </mc:AlternateContent>
    </comment>
    <comment ref="I14" authorId="0">
      <text>
        <r>
          <rPr>
            <b val="true"/>
            <sz val="8"/>
            <color rgb="FF000000"/>
            <rFont val="Tahoma"/>
            <family val="2"/>
          </rPr>
          <t xml:space="preserve">EPA:
HFC not used in Refrigeration in Ireland in 1990</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7</xdr:colOff>
                <xdr:row>14</xdr:row>
                <xdr:rowOff>7</xdr:rowOff>
              </xdr:to>
            </anchor>
          </commentPr>
        </mc:Choice>
        <mc:Fallback/>
      </mc:AlternateContent>
    </comment>
    <comment ref="I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10</xdr:colOff>
                <xdr:row>22</xdr:row>
                <xdr:rowOff>6</xdr:rowOff>
              </xdr:to>
            </anchor>
          </commentPr>
        </mc:Choice>
        <mc:Fallback/>
      </mc:AlternateContent>
    </comment>
    <comment ref="I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10</xdr:colOff>
                <xdr:row>25</xdr:row>
                <xdr:rowOff>6</xdr:rowOff>
              </xdr:to>
            </anchor>
          </commentPr>
        </mc:Choice>
        <mc:Fallback/>
      </mc:AlternateContent>
    </comment>
    <comment ref="J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0</xdr:colOff>
                <xdr:row>22</xdr:row>
                <xdr:rowOff>6</xdr:rowOff>
              </xdr:to>
            </anchor>
          </commentPr>
        </mc:Choice>
        <mc:Fallback/>
      </mc:AlternateContent>
    </comment>
    <comment ref="J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0</xdr:colOff>
                <xdr:row>25</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12</xdr:colOff>
                <xdr:row>11</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 data available, methodology unknown.</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37</xdr:colOff>
                <xdr:row>18</xdr:row>
                <xdr:rowOff>9</xdr:rowOff>
              </xdr:to>
            </anchor>
          </commentPr>
        </mc:Choice>
        <mc:Fallback/>
      </mc:AlternateContent>
    </comment>
    <comment ref="F19" authorId="0">
      <text>
        <r>
          <rPr>
            <b val="true"/>
            <sz val="8"/>
            <color rgb="FF000000"/>
            <rFont val="Tahoma"/>
            <family val="2"/>
          </rPr>
          <t xml:space="preserve">No data available, methodology unknown.</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1</xdr:col>
                <xdr:colOff>25</xdr:colOff>
                <xdr:row>1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84</xdr:colOff>
                <xdr:row>23</xdr:row>
                <xdr:rowOff>10</xdr:rowOff>
              </xdr:to>
            </anchor>
          </commentPr>
        </mc:Choice>
        <mc:Fallback/>
      </mc:AlternateContent>
    </comment>
    <comment ref="D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78</xdr:colOff>
                <xdr:row>2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78</xdr:colOff>
                <xdr:row>29</xdr:row>
                <xdr:rowOff>9</xdr:rowOff>
              </xdr:to>
            </anchor>
          </commentPr>
        </mc:Choice>
        <mc:Fallback/>
      </mc:AlternateContent>
    </comment>
    <comment ref="C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94</xdr:colOff>
                <xdr:row>29</xdr:row>
                <xdr:rowOff>9</xdr:rowOff>
              </xdr:to>
            </anchor>
          </commentPr>
        </mc:Choice>
        <mc:Fallback/>
      </mc:AlternateContent>
    </comment>
    <comment ref="D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73</xdr:colOff>
                <xdr:row>29</xdr:row>
                <xdr:rowOff>9</xdr:rowOff>
              </xdr:to>
            </anchor>
          </commentPr>
        </mc:Choice>
        <mc:Fallback/>
      </mc:AlternateContent>
    </comment>
    <comment ref="E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xdr:col>
                <xdr:colOff>53</xdr:colOff>
                <xdr:row>29</xdr:row>
                <xdr:rowOff>9</xdr:rowOff>
              </xdr:to>
            </anchor>
          </commentPr>
        </mc:Choice>
        <mc:Fallback/>
      </mc:AlternateContent>
    </comment>
    <comment ref="F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3</xdr:colOff>
                <xdr:row>2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88</xdr:colOff>
                <xdr:row>8</xdr:row>
                <xdr:rowOff>9</xdr:rowOff>
              </xdr:to>
            </anchor>
          </commentPr>
        </mc:Choice>
        <mc:Fallback/>
      </mc:AlternateContent>
    </comment>
    <comment ref="C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67</xdr:colOff>
                <xdr:row>8</xdr:row>
                <xdr:rowOff>9</xdr:rowOff>
              </xdr:to>
            </anchor>
          </commentPr>
        </mc:Choice>
        <mc:Fallback/>
      </mc:AlternateContent>
    </comment>
    <comment ref="D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66</xdr:colOff>
                <xdr:row>8</xdr:row>
                <xdr:rowOff>9</xdr:rowOff>
              </xdr:to>
            </anchor>
          </commentPr>
        </mc:Choice>
        <mc:Fallback/>
      </mc:AlternateContent>
    </comment>
    <comment ref="E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61</xdr:colOff>
                <xdr:row>8</xdr:row>
                <xdr:rowOff>9</xdr:rowOff>
              </xdr:to>
            </anchor>
          </commentPr>
        </mc:Choice>
        <mc:Fallback/>
      </mc:AlternateContent>
    </comment>
    <comment ref="F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74</xdr:colOff>
                <xdr:row>8</xdr:row>
                <xdr:rowOff>9</xdr:rowOff>
              </xdr:to>
            </anchor>
          </commentPr>
        </mc:Choice>
        <mc:Fallback/>
      </mc:AlternateContent>
    </comment>
    <comment ref="I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44</xdr:colOff>
                <xdr:row>8</xdr:row>
                <xdr:rowOff>9</xdr:rowOff>
              </xdr:to>
            </anchor>
          </commentPr>
        </mc:Choice>
        <mc:Fallback/>
      </mc:AlternateContent>
    </comment>
    <comment ref="J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5</xdr:col>
                <xdr:colOff>67</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27</xdr:colOff>
                <xdr:row>26</xdr:row>
                <xdr:rowOff>9</xdr:rowOff>
              </xdr:to>
            </anchor>
          </commentPr>
        </mc:Choice>
        <mc:Fallback/>
      </mc:AlternateContent>
    </comment>
    <comment ref="C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C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27</xdr:colOff>
                <xdr:row>26</xdr:row>
                <xdr:rowOff>9</xdr:rowOff>
              </xdr:to>
            </anchor>
          </commentPr>
        </mc:Choice>
        <mc:Fallback/>
      </mc:AlternateContent>
    </comment>
    <comment ref="C2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7</xdr:colOff>
                <xdr:row>28</xdr:row>
                <xdr:rowOff>9</xdr:rowOff>
              </xdr:to>
            </anchor>
          </commentPr>
        </mc:Choice>
        <mc:Fallback/>
      </mc:AlternateContent>
    </comment>
    <comment ref="C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27</xdr:colOff>
                <xdr:row>29</xdr:row>
                <xdr:rowOff>9</xdr:rowOff>
              </xdr:to>
            </anchor>
          </commentPr>
        </mc:Choice>
        <mc:Fallback/>
      </mc:AlternateContent>
    </comment>
    <comment ref="D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 ref="D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27</xdr:colOff>
                <xdr:row>26</xdr:row>
                <xdr:rowOff>9</xdr:rowOff>
              </xdr:to>
            </anchor>
          </commentPr>
        </mc:Choice>
        <mc:Fallback/>
      </mc:AlternateContent>
    </comment>
    <comment ref="D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27</xdr:colOff>
                <xdr:row>29</xdr:row>
                <xdr:rowOff>9</xdr:rowOff>
              </xdr:to>
            </anchor>
          </commentPr>
        </mc:Choice>
        <mc:Fallback/>
      </mc:AlternateContent>
    </comment>
    <comment ref="E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7</xdr:colOff>
                <xdr:row>8</xdr:row>
                <xdr:rowOff>9</xdr:rowOff>
              </xdr:to>
            </anchor>
          </commentPr>
        </mc:Choice>
        <mc:Fallback/>
      </mc:AlternateContent>
    </comment>
    <comment ref="E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27</xdr:colOff>
                <xdr:row>9</xdr:row>
                <xdr:rowOff>9</xdr:rowOff>
              </xdr:to>
            </anchor>
          </commentPr>
        </mc:Choice>
        <mc:Fallback/>
      </mc:AlternateContent>
    </comment>
    <comment ref="E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27</xdr:colOff>
                <xdr:row>17</xdr:row>
                <xdr:rowOff>9</xdr:rowOff>
              </xdr:to>
            </anchor>
          </commentPr>
        </mc:Choice>
        <mc:Fallback/>
      </mc:AlternateContent>
    </comment>
    <comment ref="E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27</xdr:colOff>
                <xdr:row>18</xdr:row>
                <xdr:rowOff>9</xdr:rowOff>
              </xdr:to>
            </anchor>
          </commentPr>
        </mc:Choice>
        <mc:Fallback/>
      </mc:AlternateContent>
    </comment>
    <comment ref="E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4</xdr:colOff>
                <xdr:row>20</xdr:row>
                <xdr:rowOff>9</xdr:rowOff>
              </xdr:to>
            </anchor>
          </commentPr>
        </mc:Choice>
        <mc:Fallback/>
      </mc:AlternateContent>
    </comment>
    <comment ref="E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7</xdr:colOff>
                <xdr:row>21</xdr:row>
                <xdr:rowOff>9</xdr:rowOff>
              </xdr:to>
            </anchor>
          </commentPr>
        </mc:Choice>
        <mc:Fallback/>
      </mc:AlternateContent>
    </comment>
    <comment ref="E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7</xdr:colOff>
                <xdr:row>24</xdr:row>
                <xdr:rowOff>9</xdr:rowOff>
              </xdr:to>
            </anchor>
          </commentPr>
        </mc:Choice>
        <mc:Fallback/>
      </mc:AlternateContent>
    </comment>
    <comment ref="E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27</xdr:colOff>
                <xdr:row>26</xdr:row>
                <xdr:rowOff>9</xdr:rowOff>
              </xdr:to>
            </anchor>
          </commentPr>
        </mc:Choice>
        <mc:Fallback/>
      </mc:AlternateContent>
    </comment>
    <comment ref="E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27</xdr:colOff>
                <xdr:row>29</xdr:row>
                <xdr:rowOff>9</xdr:rowOff>
              </xdr:to>
            </anchor>
          </commentPr>
        </mc:Choice>
        <mc:Fallback/>
      </mc:AlternateContent>
    </comment>
    <comment ref="F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7</xdr:colOff>
                <xdr:row>8</xdr:row>
                <xdr:rowOff>9</xdr:rowOff>
              </xdr:to>
            </anchor>
          </commentPr>
        </mc:Choice>
        <mc:Fallback/>
      </mc:AlternateContent>
    </comment>
    <comment ref="F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27</xdr:colOff>
                <xdr:row>9</xdr:row>
                <xdr:rowOff>9</xdr:rowOff>
              </xdr:to>
            </anchor>
          </commentPr>
        </mc:Choice>
        <mc:Fallback/>
      </mc:AlternateContent>
    </comment>
    <comment ref="F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7</xdr:colOff>
                <xdr:row>17</xdr:row>
                <xdr:rowOff>9</xdr:rowOff>
              </xdr:to>
            </anchor>
          </commentPr>
        </mc:Choice>
        <mc:Fallback/>
      </mc:AlternateContent>
    </comment>
    <comment ref="F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27</xdr:colOff>
                <xdr:row>18</xdr:row>
                <xdr:rowOff>9</xdr:rowOff>
              </xdr:to>
            </anchor>
          </commentPr>
        </mc:Choice>
        <mc:Fallback/>
      </mc:AlternateContent>
    </comment>
    <comment ref="F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15</xdr:colOff>
                <xdr:row>20</xdr:row>
                <xdr:rowOff>9</xdr:rowOff>
              </xdr:to>
            </anchor>
          </commentPr>
        </mc:Choice>
        <mc:Fallback/>
      </mc:AlternateContent>
    </comment>
    <comment ref="F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7</xdr:colOff>
                <xdr:row>21</xdr:row>
                <xdr:rowOff>9</xdr:rowOff>
              </xdr:to>
            </anchor>
          </commentPr>
        </mc:Choice>
        <mc:Fallback/>
      </mc:AlternateContent>
    </comment>
    <comment ref="F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27</xdr:colOff>
                <xdr:row>24</xdr:row>
                <xdr:rowOff>9</xdr:rowOff>
              </xdr:to>
            </anchor>
          </commentPr>
        </mc:Choice>
        <mc:Fallback/>
      </mc:AlternateContent>
    </comment>
    <comment ref="F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27</xdr:colOff>
                <xdr:row>26</xdr:row>
                <xdr:rowOff>9</xdr:rowOff>
              </xdr:to>
            </anchor>
          </commentPr>
        </mc:Choice>
        <mc:Fallback/>
      </mc:AlternateContent>
    </comment>
    <comment ref="F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27</xdr:colOff>
                <xdr:row>29</xdr:row>
                <xdr:rowOff>9</xdr:rowOff>
              </xdr:to>
            </anchor>
          </commentPr>
        </mc:Choice>
        <mc:Fallback/>
      </mc:AlternateContent>
    </comment>
    <comment ref="G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0</xdr:colOff>
                <xdr:row>20</xdr:row>
                <xdr:rowOff>9</xdr:rowOff>
              </xdr:to>
            </anchor>
          </commentPr>
        </mc:Choice>
        <mc:Fallback/>
      </mc:AlternateContent>
    </comment>
    <comment ref="G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L11" authorId="0">
      <text>
        <r>
          <rPr>
            <b val="true"/>
            <sz val="8"/>
            <color rgb="FF000000"/>
            <rFont val="Tahoma"/>
            <family val="2"/>
          </rPr>
          <t xml:space="preserve">Allocation per IPCC Guidelines: 
Allocation used by Parties: All net carbon stock change (net gains/losses) are reported in Gains from CARBWARE model.
Comment: All net carbon stock change (net gains/losses) are reported in Gains from CARBWARE model.</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54</xdr:colOff>
                <xdr:row>12</xdr:row>
                <xdr:rowOff>4</xdr:rowOff>
              </xdr:to>
            </anchor>
          </commentPr>
        </mc:Choice>
        <mc:Fallback/>
      </mc:AlternateContent>
    </comment>
    <comment ref="O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P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5" authorId="0">
      <text>
        <r>
          <rPr>
            <b val="true"/>
            <sz val="8"/>
            <color rgb="FF000000"/>
            <rFont val="Tahoma"/>
            <family val="2"/>
          </rPr>
          <t xml:space="preserve">Assumed negligi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63</xdr:colOff>
                <xdr:row>1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K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12</xdr:col>
                <xdr:colOff>49</xdr:colOff>
                <xdr:row>12</xdr:row>
                <xdr:rowOff>9</xdr:rowOff>
              </xdr:to>
            </anchor>
          </commentPr>
        </mc:Choice>
        <mc:Fallback/>
      </mc:AlternateContent>
    </comment>
    <comment ref="L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M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 data for urban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20</xdr:colOff>
                <xdr:row>10</xdr:row>
                <xdr:rowOff>8</xdr:rowOff>
              </xdr:to>
            </anchor>
          </commentPr>
        </mc:Choice>
        <mc:Fallback/>
      </mc:AlternateContent>
    </comment>
    <comment ref="J11" authorId="0">
      <text>
        <r>
          <rPr>
            <b val="true"/>
            <sz val="8"/>
            <color rgb="FF000000"/>
            <rFont val="Tahoma"/>
            <family val="2"/>
          </rPr>
          <t xml:space="preserve">No data for urban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20</xdr:colOff>
                <xdr:row>10</xdr:row>
                <xdr:rowOff>8</xdr:rowOff>
              </xdr:to>
            </anchor>
          </commentPr>
        </mc:Choice>
        <mc:Fallback/>
      </mc:AlternateContent>
    </comment>
    <comment ref="L1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8</xdr:colOff>
                <xdr:row>10</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10</xdr:colOff>
                <xdr:row>11</xdr:row>
                <xdr:rowOff>2</xdr:rowOff>
              </xdr:to>
            </anchor>
          </commentPr>
        </mc:Choice>
        <mc:Fallback/>
      </mc:AlternateContent>
    </comment>
    <comment ref="B11"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95</xdr:colOff>
                <xdr:row>12</xdr:row>
                <xdr:rowOff>3</xdr:rowOff>
              </xdr:to>
            </anchor>
          </commentPr>
        </mc:Choice>
        <mc:Fallback/>
      </mc:AlternateContent>
    </comment>
    <comment ref="B12" authorId="0">
      <text>
        <r>
          <rPr>
            <b val="true"/>
            <sz val="8"/>
            <color rgb="FF000000"/>
            <rFont val="Tahoma"/>
            <family val="2"/>
          </rPr>
          <t xml:space="preserve">Allocation per IPCC Guidelines: 
Allocation used by Parties: 
Comment: All fertilizer in 4.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98</xdr:colOff>
                <xdr:row>13</xdr:row>
                <xdr:rowOff>2</xdr:rowOff>
              </xdr:to>
            </anchor>
          </commentPr>
        </mc:Choice>
        <mc:Fallback/>
      </mc:AlternateContent>
    </comment>
    <comment ref="C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0</xdr:colOff>
                <xdr:row>11</xdr:row>
                <xdr:rowOff>2</xdr:rowOff>
              </xdr:to>
            </anchor>
          </commentPr>
        </mc:Choice>
        <mc:Fallback/>
      </mc:AlternateContent>
    </comment>
    <comment ref="C11"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5</xdr:col>
                <xdr:colOff>0</xdr:colOff>
                <xdr:row>12</xdr:row>
                <xdr:rowOff>3</xdr:rowOff>
              </xdr:to>
            </anchor>
          </commentPr>
        </mc:Choice>
        <mc:Fallback/>
      </mc:AlternateContent>
    </comment>
    <comment ref="C12" authorId="0">
      <text>
        <r>
          <rPr>
            <b val="true"/>
            <sz val="8"/>
            <color rgb="FF000000"/>
            <rFont val="Tahoma"/>
            <family val="2"/>
          </rPr>
          <t xml:space="preserve">Allocation per IPCC Guidelines: All fertilizer use is accounted fo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38</xdr:colOff>
                <xdr:row>13</xdr:row>
                <xdr:rowOff>2</xdr:rowOff>
              </xdr:to>
            </anchor>
          </commentPr>
        </mc:Choice>
        <mc:Fallback/>
      </mc:AlternateContent>
    </comment>
    <comment ref="D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73</xdr:colOff>
                <xdr:row>11</xdr:row>
                <xdr:rowOff>2</xdr:rowOff>
              </xdr:to>
            </anchor>
          </commentPr>
        </mc:Choice>
        <mc:Fallback/>
      </mc:AlternateContent>
    </comment>
    <comment ref="D11"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18</xdr:colOff>
                <xdr:row>12</xdr:row>
                <xdr:rowOff>3</xdr:rowOff>
              </xdr:to>
            </anchor>
          </commentPr>
        </mc:Choice>
        <mc:Fallback/>
      </mc:AlternateContent>
    </comment>
    <comment ref="D12"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0</xdr:col>
                <xdr:colOff>15</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2"/>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0</xdr:colOff>
                <xdr:row>9</xdr:row>
                <xdr:rowOff>9</xdr:rowOff>
              </xdr:to>
            </anchor>
          </commentPr>
        </mc:Choice>
        <mc:Fallback/>
      </mc:AlternateContent>
    </comment>
    <comment ref="G11" authorId="0">
      <text>
        <r>
          <rPr>
            <b val="true"/>
            <sz val="8"/>
            <color rgb="FF000000"/>
            <rFont val="Tahoma"/>
            <family val="2"/>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22</xdr:colOff>
                <xdr:row>10</xdr:row>
                <xdr:rowOff>9</xdr:rowOff>
              </xdr:to>
            </anchor>
          </commentPr>
        </mc:Choice>
        <mc:Fallback/>
      </mc:AlternateContent>
    </comment>
    <comment ref="G13" authorId="0">
      <text>
        <r>
          <rPr>
            <b val="true"/>
            <sz val="8"/>
            <color rgb="FF000000"/>
            <rFont val="Tahoma"/>
            <family val="2"/>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0</xdr:colOff>
                <xdr:row>12</xdr:row>
                <xdr:rowOff>9</xdr:rowOff>
              </xdr:to>
            </anchor>
          </commentPr>
        </mc:Choice>
        <mc:Fallback/>
      </mc:AlternateContent>
    </comment>
    <comment ref="G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72</xdr:colOff>
                <xdr:row>14</xdr:row>
                <xdr:rowOff>8</xdr:rowOff>
              </xdr:to>
            </anchor>
          </commentPr>
        </mc:Choice>
        <mc:Fallback/>
      </mc:AlternateContent>
    </comment>
    <comment ref="H19"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72</xdr:colOff>
                <xdr:row>18</xdr:row>
                <xdr:rowOff>8</xdr:rowOff>
              </xdr:to>
            </anchor>
          </commentPr>
        </mc:Choice>
        <mc:Fallback/>
      </mc:AlternateContent>
    </comment>
    <comment ref="H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9</xdr:colOff>
                <xdr:row>21</xdr:row>
                <xdr:rowOff>8</xdr:rowOff>
              </xdr:to>
            </anchor>
          </commentPr>
        </mc:Choice>
        <mc:Fallback/>
      </mc:AlternateContent>
    </comment>
    <comment ref="H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19</xdr:colOff>
                <xdr:row>24</xdr:row>
                <xdr:rowOff>8</xdr:rowOff>
              </xdr:to>
            </anchor>
          </commentPr>
        </mc:Choice>
        <mc:Fallback/>
      </mc:AlternateContent>
    </comment>
    <comment ref="H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2</xdr:col>
                <xdr:colOff>19</xdr:colOff>
                <xdr:row>38</xdr:row>
                <xdr:rowOff>8</xdr:rowOff>
              </xdr:to>
            </anchor>
          </commentPr>
        </mc:Choice>
        <mc:Fallback/>
      </mc:AlternateContent>
    </comment>
    <comment ref="H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9</xdr:colOff>
                <xdr:row>44</xdr:row>
                <xdr:rowOff>8</xdr:rowOff>
              </xdr:to>
            </anchor>
          </commentPr>
        </mc:Choice>
        <mc:Fallback/>
      </mc:AlternateContent>
    </comment>
    <comment ref="H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9</xdr:rowOff>
              </xdr:from>
              <xdr:to>
                <xdr:col>9</xdr:col>
                <xdr:colOff>19</xdr:colOff>
                <xdr:row>46</xdr:row>
                <xdr:rowOff>8</xdr:rowOff>
              </xdr:to>
            </anchor>
          </commentPr>
        </mc:Choice>
        <mc:Fallback/>
      </mc:AlternateContent>
    </comment>
    <comment ref="I1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62</xdr:colOff>
                <xdr:row>14</xdr:row>
                <xdr:rowOff>8</xdr:rowOff>
              </xdr:to>
            </anchor>
          </commentPr>
        </mc:Choice>
        <mc:Fallback/>
      </mc:AlternateContent>
    </comment>
    <comment ref="I19"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2</xdr:colOff>
                <xdr:row>18</xdr:row>
                <xdr:rowOff>8</xdr:rowOff>
              </xdr:to>
            </anchor>
          </commentPr>
        </mc:Choice>
        <mc:Fallback/>
      </mc:AlternateContent>
    </comment>
    <comment ref="I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8</xdr:colOff>
                <xdr:row>21</xdr:row>
                <xdr:rowOff>8</xdr:rowOff>
              </xdr:to>
            </anchor>
          </commentPr>
        </mc:Choice>
        <mc:Fallback/>
      </mc:AlternateContent>
    </comment>
    <comment ref="I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9</xdr:colOff>
                <xdr:row>24</xdr:row>
                <xdr:rowOff>8</xdr:rowOff>
              </xdr:to>
            </anchor>
          </commentPr>
        </mc:Choice>
        <mc:Fallback/>
      </mc:AlternateContent>
    </comment>
    <comment ref="I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4</xdr:col>
                <xdr:colOff>1</xdr:colOff>
                <xdr:row>38</xdr:row>
                <xdr:rowOff>8</xdr:rowOff>
              </xdr:to>
            </anchor>
          </commentPr>
        </mc:Choice>
        <mc:Fallback/>
      </mc:AlternateContent>
    </comment>
    <comment ref="I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9</xdr:colOff>
                <xdr:row>44</xdr:row>
                <xdr:rowOff>8</xdr:rowOff>
              </xdr:to>
            </anchor>
          </commentPr>
        </mc:Choice>
        <mc:Fallback/>
      </mc:AlternateContent>
    </comment>
    <comment ref="I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9</xdr:rowOff>
              </xdr:from>
              <xdr:to>
                <xdr:col>11</xdr:col>
                <xdr:colOff>9</xdr:colOff>
                <xdr:row>46</xdr:row>
                <xdr:rowOff>8</xdr:rowOff>
              </xdr:to>
            </anchor>
          </commentPr>
        </mc:Choice>
        <mc:Fallback/>
      </mc:AlternateContent>
    </comment>
    <comment ref="J1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3</xdr:col>
                <xdr:colOff>44</xdr:colOff>
                <xdr:row>14</xdr:row>
                <xdr:rowOff>8</xdr:rowOff>
              </xdr:to>
            </anchor>
          </commentPr>
        </mc:Choice>
        <mc:Fallback/>
      </mc:AlternateContent>
    </comment>
    <comment ref="J19"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44</xdr:colOff>
                <xdr:row>18</xdr:row>
                <xdr:rowOff>8</xdr:rowOff>
              </xdr:to>
            </anchor>
          </commentPr>
        </mc:Choice>
        <mc:Fallback/>
      </mc:AlternateContent>
    </comment>
    <comment ref="J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1</xdr:colOff>
                <xdr:row>21</xdr:row>
                <xdr:rowOff>8</xdr:rowOff>
              </xdr:to>
            </anchor>
          </commentPr>
        </mc:Choice>
        <mc:Fallback/>
      </mc:AlternateContent>
    </comment>
    <comment ref="J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2</xdr:col>
                <xdr:colOff>58</xdr:colOff>
                <xdr:row>24</xdr:row>
                <xdr:rowOff>8</xdr:rowOff>
              </xdr:to>
            </anchor>
          </commentPr>
        </mc:Choice>
        <mc:Fallback/>
      </mc:AlternateContent>
    </comment>
    <comment ref="J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5</xdr:col>
                <xdr:colOff>51</xdr:colOff>
                <xdr:row>38</xdr:row>
                <xdr:rowOff>8</xdr:rowOff>
              </xdr:to>
            </anchor>
          </commentPr>
        </mc:Choice>
        <mc:Fallback/>
      </mc:AlternateContent>
    </comment>
    <comment ref="J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2</xdr:col>
                <xdr:colOff>58</xdr:colOff>
                <xdr:row>44</xdr:row>
                <xdr:rowOff>8</xdr:rowOff>
              </xdr:to>
            </anchor>
          </commentPr>
        </mc:Choice>
        <mc:Fallback/>
      </mc:AlternateContent>
    </comment>
    <comment ref="J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2</xdr:col>
                <xdr:colOff>58</xdr:colOff>
                <xdr:row>46</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2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b val="true"/>
            <sz val="8"/>
            <color rgb="FF000000"/>
            <rFont val="Tahoma"/>
            <family val="2"/>
          </rPr>
          <t xml:space="preserve">No estimates of emissions from clinical waste incineration. This practice ceased in 1995. No activity data available for 1990-1995.</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8</xdr:col>
                <xdr:colOff>39</xdr:colOff>
                <xdr:row>37</xdr:row>
                <xdr:rowOff>9</xdr:rowOff>
              </xdr:to>
            </anchor>
          </commentPr>
        </mc:Choice>
        <mc:Fallback/>
      </mc:AlternateContent>
    </comment>
    <comment ref="F38" authorId="0">
      <text>
        <r>
          <rPr>
            <b val="true"/>
            <sz val="8"/>
            <color rgb="FF000000"/>
            <rFont val="Tahoma"/>
            <family val="2"/>
          </rPr>
          <t xml:space="preserve">No estimates of emissions from clinical waste incineration. This practice ceased in 1995. No activity data available for 1990-1995.</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3</xdr:col>
                <xdr:colOff>13</xdr:colOff>
                <xdr:row>37</xdr:row>
                <xdr:rowOff>9</xdr:rowOff>
              </xdr:to>
            </anchor>
          </commentPr>
        </mc:Choice>
        <mc:Fallback/>
      </mc:AlternateContent>
    </comment>
    <comment ref="G38" authorId="0">
      <text>
        <r>
          <rPr>
            <b val="true"/>
            <sz val="8"/>
            <color rgb="FF000000"/>
            <rFont val="Tahoma"/>
            <family val="2"/>
          </rPr>
          <t xml:space="preserve">No estimates of emissions from clinical waste incineration. This practice ceased in 1995. No activity data available for 1990-1995.</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5</xdr:col>
                <xdr:colOff>18</xdr:colOff>
                <xdr:row>37</xdr:row>
                <xdr:rowOff>9</xdr:rowOff>
              </xdr:to>
            </anchor>
          </commentPr>
        </mc:Choice>
        <mc:Fallback/>
      </mc:AlternateContent>
    </comment>
    <comment ref="H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2</xdr:colOff>
                <xdr:row>34</xdr:row>
                <xdr:rowOff>9</xdr:rowOff>
              </xdr:to>
            </anchor>
          </commentPr>
        </mc:Choice>
        <mc:Fallback/>
      </mc:AlternateContent>
    </comment>
    <comment ref="H38" authorId="0">
      <text>
        <r>
          <rPr>
            <b val="true"/>
            <sz val="8"/>
            <color rgb="FF000000"/>
            <rFont val="Tahoma"/>
            <family val="2"/>
          </rPr>
          <t xml:space="preserve">No estimates of emissions from clinical waste incineration. This practice ceased in 1995. No activity data available for 1990-1995.</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7</xdr:col>
                <xdr:colOff>23</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19</xdr:colOff>
                <xdr:row>10</xdr:row>
                <xdr:rowOff>9</xdr:rowOff>
              </xdr:to>
            </anchor>
          </commentPr>
        </mc:Choice>
        <mc:Fallback/>
      </mc:AlternateContent>
    </comment>
    <comment ref="H14" authorId="0">
      <text>
        <r>
          <rPr>
            <b val="true"/>
            <sz val="8"/>
            <color rgb="FF000000"/>
            <rFont val="Tahoma"/>
            <family val="2"/>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19</xdr:colOff>
                <xdr:row>1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57</xdr:colOff>
                <xdr:row>27</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5</xdr:col>
                <xdr:colOff>32</xdr:colOff>
                <xdr:row>45</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7</xdr:col>
                <xdr:colOff>39</xdr:colOff>
                <xdr:row>26</xdr:row>
                <xdr:rowOff>3</xdr:rowOff>
              </xdr:to>
            </anchor>
          </commentPr>
        </mc:Choice>
        <mc:Fallback/>
      </mc:AlternateContent>
    </comment>
    <comment ref="G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8</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with Jet Kerosene.</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49</xdr:colOff>
                <xdr:row>16</xdr:row>
                <xdr:rowOff>1</xdr:rowOff>
              </xdr:to>
            </anchor>
          </commentPr>
        </mc:Choice>
        <mc:Fallback/>
      </mc:AlternateContent>
    </comment>
    <comment ref="H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13</xdr:colOff>
                <xdr:row>16</xdr:row>
                <xdr:rowOff>2</xdr:rowOff>
              </xdr:to>
            </anchor>
          </commentPr>
        </mc:Choice>
        <mc:Fallback/>
      </mc:AlternateContent>
    </comment>
    <comment ref="I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58</xdr:colOff>
                <xdr:row>15</xdr:row>
                <xdr:rowOff>17</xdr:rowOff>
              </xdr:to>
            </anchor>
          </commentPr>
        </mc:Choice>
        <mc:Fallback/>
      </mc:AlternateContent>
    </comment>
    <comment ref="J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36</xdr:colOff>
                <xdr:row>15</xdr:row>
                <xdr:rowOff>1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6</xdr:col>
                <xdr:colOff>34</xdr:colOff>
                <xdr:row>10</xdr:row>
                <xdr:rowOff>9</xdr:rowOff>
              </xdr:to>
            </anchor>
          </commentPr>
        </mc:Choice>
        <mc:Fallback/>
      </mc:AlternateContent>
    </comment>
    <comment ref="P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7</xdr:col>
                <xdr:colOff>34</xdr:colOff>
                <xdr:row>10</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0</xdr:colOff>
                <xdr:row>44</xdr:row>
                <xdr:rowOff>9</xdr:rowOff>
              </xdr:to>
            </anchor>
          </commentPr>
        </mc:Choice>
        <mc:Fallback/>
      </mc:AlternateContent>
    </comment>
  </commentList>
</comments>
</file>

<file path=xl/sharedStrings.xml><?xml version="1.0" encoding="utf-8"?>
<sst xmlns="http://schemas.openxmlformats.org/spreadsheetml/2006/main" count="10783" uniqueCount="214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4</t>
  </si>
  <si>
    <t xml:space="preserve">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NA,NO</t>
  </si>
  <si>
    <t xml:space="preserve">a.  Stationary</t>
  </si>
  <si>
    <t xml:space="preserve">b.  Mobile</t>
  </si>
  <si>
    <t xml:space="preserve">NA</t>
  </si>
  <si>
    <t xml:space="preserve">B. Fugitive Emissions from Fuels</t>
  </si>
  <si>
    <t xml:space="preserve">IE,NE,NO</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Petrol Distribution</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E Gaseous Fuels/1990:Natural Gas used for compression and transmission of Gas by pipelin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990:Emissions from 2 Peat Briquetting plants. Fuel used is Milled Peat.</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d Peat</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Other non-specified/1990:White spiri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of Gas produced</t>
  </si>
  <si>
    <t xml:space="preserve">PJ</t>
  </si>
  <si>
    <t xml:space="preserve">iii.  Transmission </t>
  </si>
  <si>
    <t xml:space="preserve">(e.g. PJ gas consumed)</t>
  </si>
  <si>
    <t xml:space="preserve">iv.  Distribution</t>
  </si>
  <si>
    <t xml:space="preserve">PJ of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quantity of gas flar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Medical Applications</t>
  </si>
  <si>
    <t xml:space="preserve">Sporting goods</t>
  </si>
  <si>
    <t xml:space="preserve">Tracer in Leak Detec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For additional information refer to section 4.2.1 of NIR. </t>
  </si>
  <si>
    <t xml:space="preserve">2.A.2 Lime Production:For additional information refer to section 4.2.2 of NIR.</t>
  </si>
  <si>
    <t xml:space="preserve">2.A.3 Limestone and Dolomite Use:For additional information refer to section 4.2.3 of NIR. </t>
  </si>
  <si>
    <t xml:space="preserve">2.B.1 Ammonia Production:Ammonia Production Factory closed in late 2002.</t>
  </si>
  <si>
    <t xml:space="preserve">2.B.2 Nitric Acid Production:Nitric Acid Production Factory closed in late 2002.</t>
  </si>
  <si>
    <t xml:space="preserve">2.F Consumption of Halocarbons and SF6:CRF Reporter is currently pulling the Total Potential Emissions in 2.F from 2.F.P(National Approach). Ireland has always used Potential Emission Totals from 2F1-2F9 in previous years. Ireland has left 2.F.P as Potential Emissions Total in 2.F to remain consistent with other countries. Stronger Potential Emissions data for Ireland appears in F1 to 2F9(Bottom up Approach).For additional information refer to 4.3 of NIR for 2.F Consumption of Halocarbons and SF6.</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use </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lay, shale &amp; 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Feedstock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4.2 Other/1990:from Aerosols</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A Enteric Fermentation: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B Manure Management:4.B Manure Management, Animal Population Statistics:Cattle : Annual Specific Previous Year December Survey CSO.Pigs: Annual Specific June/December Survey CSO.Goats, Horse and Mules/Asses: Annual Specific June Survey CSO.Poultry: Specific Annual Statistics supplied by Dept of Ag and Food.Any additional information on Manure Management refer to section 6.3 of NIR.</t>
  </si>
  <si>
    <t xml:space="preserve">4.B Anaerobic lagoon:More information is found in 6.5 of NIR.</t>
  </si>
  <si>
    <t xml:space="preserve">4.B Liquid system:More information is found in 6.5 of NIR.</t>
  </si>
  <si>
    <t xml:space="preserve">4.B Solid storage and dry lot:More information is found in 6.5 of NIR.</t>
  </si>
  <si>
    <t xml:space="preserve">4.D.1 Direct Soil Emissions:More information can be found in section 6.5.1 of NIR.</t>
  </si>
  <si>
    <t xml:space="preserve">4.D.2 Pasture, Range and Paddock Manure:More information can be found in section 6.5.2 of NIR.</t>
  </si>
  <si>
    <t xml:space="preserve">4.D.3 Indirect Emissions:More information can be found in section 6.5.3 of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or hous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nnual Specific Fertiliser figures from DAF were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Refer to section 7.3 of NIR for additional information.</t>
  </si>
  <si>
    <t xml:space="preserve">5.A Forest Land:Refer to section 7.3 of NIR for additional information.</t>
  </si>
  <si>
    <t xml:space="preserve">5.B Cropland:Refer to section 7.4 of NIR for additional information.</t>
  </si>
  <si>
    <t xml:space="preserve">5.C Grassland:Refer to section 7.5 of NIR for additional information.</t>
  </si>
  <si>
    <t xml:space="preserve">5.D Wetlands:Refer to section 7.6 of NIR for additional information.</t>
  </si>
  <si>
    <t xml:space="preserve">5.E Settlements:Refer to section 7.7 of NIR for additional information.</t>
  </si>
  <si>
    <t xml:space="preserve">5.E.1 Settlements remaining Settlements:Refer to section 7.7 of NIR for additional information.</t>
  </si>
  <si>
    <t xml:space="preserve">5.E.2 Land converted to Settlements:Refer to section 7.7 of NIR for additional information.</t>
  </si>
  <si>
    <t xml:space="preserve">5.F Other Land:Refer to section 7.8 of NIR for additional information.</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Refer to section 7.3 of NIR for additional information.</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Refer to section 7.7 of NIR for additional informat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Mineral Soils</t>
  </si>
  <si>
    <t xml:space="preserve">Organic Soils</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All N fertilizer accounted for in agriculture. Currently not able to separate the N fertilizers applied to forest land.Further details can be found in section 7.3 of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Refer to section 8.2 of NIR for additional information.</t>
  </si>
  <si>
    <t xml:space="preserve">6.A Solid Waste Disposal on Land:Refer to section 8.2 of NIR for additional information.</t>
  </si>
  <si>
    <t xml:space="preserve">6.B Wastewater Handling:Refer to section 8.3 of NIR for additional informa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More information can be found in section 8.2 of NIR.</t>
  </si>
  <si>
    <t xml:space="preserve">6.A.2 Unmanaged Waste Disposal Sites:More information can be found in section 8.2 of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IPCC Tier 1 Methodolog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PS</t>
  </si>
  <si>
    <t xml:space="preserve">CS,T1,T2,T3</t>
  </si>
  <si>
    <t xml:space="preserve">CR,CS,D,M</t>
  </si>
  <si>
    <t xml:space="preserve">CR,D,M</t>
  </si>
  <si>
    <t xml:space="preserve">T1,T3</t>
  </si>
  <si>
    <t xml:space="preserve">T1,T2</t>
  </si>
  <si>
    <t xml:space="preserve">D</t>
  </si>
  <si>
    <t xml:space="preserve">T1</t>
  </si>
  <si>
    <t xml:space="preserve">CS</t>
  </si>
  <si>
    <t xml:space="preserve">5.  Other </t>
  </si>
  <si>
    <t xml:space="preserve">CS,D,PS</t>
  </si>
  <si>
    <t xml:space="preserve">PS</t>
  </si>
  <si>
    <t xml:space="preserve">T1a</t>
  </si>
  <si>
    <t xml:space="preserve">T1,T1a</t>
  </si>
  <si>
    <t xml:space="preserve">CR,C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CS,D</t>
  </si>
  <si>
    <t xml:space="preserve">T1,T1a,T1b</t>
  </si>
  <si>
    <t xml:space="preserve">D.  Agricultural Soils</t>
  </si>
  <si>
    <t xml:space="preserve">T1a,T1b</t>
  </si>
  <si>
    <t xml:space="preserve">D,T1,T2,T3</t>
  </si>
  <si>
    <t xml:space="preserve">D,T1</t>
  </si>
  <si>
    <t xml:space="preserve">A.  Forest Land</t>
  </si>
  <si>
    <t xml:space="preserve">D,T1,T3</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Gaseous Fuels</t>
  </si>
  <si>
    <t xml:space="preserve">CO2</t>
  </si>
  <si>
    <t xml:space="preserve">x</t>
  </si>
  <si>
    <t xml:space="preserve">1.A.1 Energy Industries-Liquid Fuels</t>
  </si>
  <si>
    <t xml:space="preserve">1.A.1 Energy Industries-Solid Fuels</t>
  </si>
  <si>
    <t xml:space="preserve">1.A.2 Manufacturing Industries &amp; Const-Gaseous Fuels</t>
  </si>
  <si>
    <t xml:space="preserve">1.A.2 Manufacturing Industries &amp; Const-Liquid Fuels</t>
  </si>
  <si>
    <t xml:space="preserve">1.A.2 Manufacturing Industries &amp; Const-Solid Fuels</t>
  </si>
  <si>
    <t xml:space="preserve">1.A.3.b Road Transportation-Liquid Fuels</t>
  </si>
  <si>
    <t xml:space="preserve">1.A.4.a Commercial/Institutional-Gaseous Fuels</t>
  </si>
  <si>
    <t xml:space="preserve">1.A.4.a Commercial/Institutional-Liquid Fuels</t>
  </si>
  <si>
    <t xml:space="preserve">1.A.4.b Residential-Gaseous Fuels</t>
  </si>
  <si>
    <t xml:space="preserve">1.A.4.b Residential-Liquid Fuels</t>
  </si>
  <si>
    <t xml:space="preserve">1.A.4.b Residential-Soild Fuels</t>
  </si>
  <si>
    <t xml:space="preserve">CH4</t>
  </si>
  <si>
    <t xml:space="preserve">1.A.4.c Agric/Forest/Fishing-Liquid Fuels</t>
  </si>
  <si>
    <t xml:space="preserve">2.A.1 Cement Production</t>
  </si>
  <si>
    <t xml:space="preserve">2.B.1 Ammonia Production</t>
  </si>
  <si>
    <t xml:space="preserve">2.B.2 Nitric Acid Production</t>
  </si>
  <si>
    <t xml:space="preserve">N2O</t>
  </si>
  <si>
    <t xml:space="preserve">2.F Consumption of Halocarbons and SF6</t>
  </si>
  <si>
    <t xml:space="preserve">HFC</t>
  </si>
  <si>
    <t xml:space="preserve">4.A.1 Enteric Fermentation-Dairy Cattle</t>
  </si>
  <si>
    <t xml:space="preserve">4.A.1 Enteric Fermentation-Non Dairy Cattle</t>
  </si>
  <si>
    <t xml:space="preserve">4.A.3 Enteric Fermentation-Sheep</t>
  </si>
  <si>
    <t xml:space="preserve">4.B.1 Manure Management-Dairy Cattle</t>
  </si>
  <si>
    <t xml:space="preserve">4.B.1 Manure Management-Non Dairy Cattle</t>
  </si>
  <si>
    <t xml:space="preserve">4.B.13 Manure Management-Solid Storage</t>
  </si>
  <si>
    <t xml:space="preserve">4.D.1 Agricultural Soils-Direct Soil Emissions</t>
  </si>
  <si>
    <t xml:space="preserve">4.D.2 Agricultural Soils-Pasture, Range &amp; Paddock Manure</t>
  </si>
  <si>
    <t xml:space="preserve">4.D.3 Agricultural Soils-Indirect Emissions</t>
  </si>
  <si>
    <t xml:space="preserve">5.A.1 Forest Land remaining Forest Land</t>
  </si>
  <si>
    <t xml:space="preserve">5.A.2 Land converted to Forest Land</t>
  </si>
  <si>
    <t xml:space="preserve">5.B.2 Land converted to Cropland</t>
  </si>
  <si>
    <t xml:space="preserve">5.C.1 Grassland remaining Grassland</t>
  </si>
  <si>
    <t xml:space="preserve">6.A.1 Solid Waste Disposal on Land</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Refer to Section 1.5.2 of the NIR 2008.</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Revised emission factors for CH4 for most stationary combustion categories.</t>
  </si>
  <si>
    <t xml:space="preserve">Revised emission factors for N2O for most stationary combustion categories.</t>
  </si>
  <si>
    <t xml:space="preserve">1.AA.1</t>
  </si>
  <si>
    <t xml:space="preserve">1.AA.1.A Public Electricity and Heat Production \ Liquid Fuels</t>
  </si>
  <si>
    <t xml:space="preserve">Revised emission factors for CH4 from Power Generation</t>
  </si>
  <si>
    <t xml:space="preserve">Revised emission factors for N2O from Power Generation</t>
  </si>
  <si>
    <t xml:space="preserve">1.AA.1.A Public Electricity and Heat Production \ Solid Fuels</t>
  </si>
  <si>
    <t xml:space="preserve">Revised emission  factors for N2O from Power Generation</t>
  </si>
  <si>
    <t xml:space="preserve">1.AA.1.A Public Electricity and Heat Production \ Gaseous Fuels</t>
  </si>
  <si>
    <t xml:space="preserve">1.AA.1.B Petroleum Refining \ Liquid Fuels</t>
  </si>
  <si>
    <t xml:space="preserve">Revised emission factors for N2O </t>
  </si>
  <si>
    <t xml:space="preserve">1.AA.1.C Manufacture of Solid Fuels and Other Energy Industries \ Solid Fuels</t>
  </si>
  <si>
    <t xml:space="preserve">Revised emission factors for CH4 </t>
  </si>
  <si>
    <t xml:space="preserve">1.AA.2</t>
  </si>
  <si>
    <t xml:space="preserve">Manufacturing Industries and Construction</t>
  </si>
  <si>
    <t xml:space="preserve">1.AA.2.A Iron and Steel \ Solid Fuels</t>
  </si>
  <si>
    <t xml:space="preserve">1.AA.2.B Non-Ferrous Metals \ Liquid Fuels</t>
  </si>
  <si>
    <t xml:space="preserve">1.AA.2.C Chemicals \ Liquid Fuels</t>
  </si>
  <si>
    <t xml:space="preserve">1.AA.2.C Chemicals \ Solid Fuels</t>
  </si>
  <si>
    <t xml:space="preserve">1.AA.2.C Chemicals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Revised CO2 emission factor for Petroleum Coke.</t>
  </si>
  <si>
    <t xml:space="preserve">1.AA.2.F Other (please specify ) \ Other non-specified \ Solid Fuels</t>
  </si>
  <si>
    <t xml:space="preserve">1.AA.2.F Other (please specify ) \ Other non-specified \ Gaseous Fuels</t>
  </si>
  <si>
    <t xml:space="preserve">1.AA.3</t>
  </si>
  <si>
    <t xml:space="preserve">1.AA.3.D Navigation \ Liquid Fuels \ Residual Oil</t>
  </si>
  <si>
    <t xml:space="preserve">1.AA.4</t>
  </si>
  <si>
    <t xml:space="preserve">Revised energy data</t>
  </si>
  <si>
    <t xml:space="preserve">1.AA.4.A Commercial/Institutional \ Liquid Fuels</t>
  </si>
  <si>
    <t xml:space="preserve">1.AA.4.A Commercial/Institutional \ Solid Fuels</t>
  </si>
  <si>
    <t xml:space="preserve">1.AA.4.A Commercial/Institutional \ Gaseous Fuels</t>
  </si>
  <si>
    <t xml:space="preserve">1.AA.4.B Residential \ Liquid Fuels</t>
  </si>
  <si>
    <t xml:space="preserve">(Part 2 of 2)</t>
  </si>
  <si>
    <t xml:space="preserve">1.AA.4.B Residential \ Solid Fuels</t>
  </si>
  <si>
    <t xml:space="preserve">1.AA.4.B Residential \ Biomass</t>
  </si>
  <si>
    <t xml:space="preserve">1.AA.4.C Agriculture/Forestry/Fisheries \ Liquid Fuels</t>
  </si>
  <si>
    <t xml:space="preserve">1.C3</t>
  </si>
  <si>
    <t xml:space="preserve">CO2 Emissions from Biomass</t>
  </si>
  <si>
    <t xml:space="preserve">2</t>
  </si>
  <si>
    <t xml:space="preserve">Industrial Processes</t>
  </si>
  <si>
    <t xml:space="preserve">2.A</t>
  </si>
  <si>
    <t xml:space="preserve">Recovery/CH4</t>
  </si>
  <si>
    <t xml:space="preserve">Recovery/N2O</t>
  </si>
  <si>
    <t xml:space="preserve">2.A.4.2</t>
  </si>
  <si>
    <t xml:space="preserve">Revised timeseries of activity data. Soda Ash used in glass production is now accounted for in IPCC sector 2A7.</t>
  </si>
  <si>
    <t xml:space="preserve">2.A.7.1</t>
  </si>
  <si>
    <t xml:space="preserve">Reallocation of emissions from soda ash use.</t>
  </si>
  <si>
    <t xml:space="preserve">2.A.7 Other (please specify) \ Bricks and Tiles (decarbonizing)</t>
  </si>
  <si>
    <t xml:space="preserve">4</t>
  </si>
  <si>
    <t xml:space="preserve">Agriculture</t>
  </si>
  <si>
    <t xml:space="preserve">Revised pig weight and manure production classification</t>
  </si>
  <si>
    <t xml:space="preserve">4.A</t>
  </si>
  <si>
    <t xml:space="preserve">4.A Enteric Fermentation \ Swine</t>
  </si>
  <si>
    <t xml:space="preserve">Revised animal weight classification</t>
  </si>
  <si>
    <t xml:space="preserve">4.B</t>
  </si>
  <si>
    <t xml:space="preserve">4.B Manure Management \ Swine</t>
  </si>
  <si>
    <t xml:space="preserve">5</t>
  </si>
  <si>
    <t xml:space="preserve">LULUCF</t>
  </si>
  <si>
    <t xml:space="preserve">Revised activity data. Country specific tree growth rates.</t>
  </si>
  <si>
    <t xml:space="preserve">Revised activity data based on forest replantations</t>
  </si>
  <si>
    <t xml:space="preserve">5.A</t>
  </si>
  <si>
    <t xml:space="preserve">5.A.1 Forest Land remaining Forest Land \ Carbon stock change</t>
  </si>
  <si>
    <t xml:space="preserve">Net carbon stock change in dead organic matter/Carbon</t>
  </si>
  <si>
    <t xml:space="preserve">5.C</t>
  </si>
  <si>
    <t xml:space="preserve">5.D</t>
  </si>
  <si>
    <t xml:space="preserve">6</t>
  </si>
  <si>
    <t xml:space="preserve">Waste</t>
  </si>
  <si>
    <t xml:space="preserve">IPCC 2006 GL methodology used to estimate emissions from SWDS</t>
  </si>
  <si>
    <t xml:space="preserve">Revised allocation of SWDS to managed and unmanaged sites</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No data available</t>
  </si>
  <si>
    <t xml:space="preserve">5.E.1 5.E.1 Settlements remaining Settlements</t>
  </si>
  <si>
    <t xml:space="preserve">No data for urban biomass</t>
  </si>
  <si>
    <t xml:space="preserve">5.C.2.3 Wetlands converted to Grassland</t>
  </si>
  <si>
    <t xml:space="preserve">Assumed negligible</t>
  </si>
  <si>
    <t xml:space="preserve">No data on urban biomass</t>
  </si>
  <si>
    <t xml:space="preserve">5.A.1 5.A.1 Forest Land remaining Forest Land</t>
  </si>
  <si>
    <t xml:space="preserve">1 Energy</t>
  </si>
  <si>
    <t xml:space="preserve">1.B.1.A.1.1 Mining Activities</t>
  </si>
  <si>
    <t xml:space="preserve">Mining negligible up to 1995, no mining after 1995.</t>
  </si>
  <si>
    <t xml:space="preserve">1.B.1.A.1.2 Post-Mining Activities</t>
  </si>
  <si>
    <t xml:space="preserve">Mining negliglible up to 1995.</t>
  </si>
  <si>
    <t xml:space="preserve">1.AA.3.D 1.AA.3.D Navigation</t>
  </si>
  <si>
    <t xml:space="preserve">Negligible</t>
  </si>
  <si>
    <t xml:space="preserve">1.C1.B 1.C1.B Marine</t>
  </si>
  <si>
    <t xml:space="preserve">No emission factor available.</t>
  </si>
  <si>
    <t xml:space="preserve">1.B.2.D Petrol Distribution</t>
  </si>
  <si>
    <t xml:space="preserve">Data included in 1.B.2.B.2, Production and Processing.</t>
  </si>
  <si>
    <t xml:space="preserve">4 Agriculture</t>
  </si>
  <si>
    <t xml:space="preserve">4.A 4.A Enteric Fermentation</t>
  </si>
  <si>
    <t xml:space="preserve">No Emission Factor Available</t>
  </si>
  <si>
    <t xml:space="preserve">4.D.1 Direct Soil Emissions</t>
  </si>
  <si>
    <t xml:space="preserve">No data available, methodology unknown.</t>
  </si>
  <si>
    <t xml:space="preserve">Assumed to be negligible</t>
  </si>
  <si>
    <t xml:space="preserve">No data</t>
  </si>
  <si>
    <t xml:space="preserve">5.A.2 5.A.2 Land converted to Forest Land</t>
  </si>
  <si>
    <t xml:space="preserve">No activity data available.</t>
  </si>
  <si>
    <t xml:space="preserve">5.B.1 5.B.1 Cropland remaining Cropland</t>
  </si>
  <si>
    <t xml:space="preserve">5.B.2.1 5.B.2.1 Forest Land converted to Cropland</t>
  </si>
  <si>
    <t xml:space="preserve">5.D.1 5.D.1 Wetlands remaining Wetlands</t>
  </si>
  <si>
    <t xml:space="preserve">No activity data available, considered negligible.</t>
  </si>
  <si>
    <t xml:space="preserve">5.D.2 5.D.2 Land converted to Wetlands</t>
  </si>
  <si>
    <t xml:space="preserve">5.D.2.1 5.D.2.1 Forest Land converted to Wetland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No data avaialble</t>
  </si>
  <si>
    <t xml:space="preserve">5.G Harvested Wood Products</t>
  </si>
  <si>
    <t xml:space="preserve">6 Waste</t>
  </si>
  <si>
    <t xml:space="preserve">6.C.2 Other non-specified</t>
  </si>
  <si>
    <t xml:space="preserve">No estimates of emissions from clinical waste incineration. This practice ceased in 1995. No activity data available for 1990-1995.</t>
  </si>
  <si>
    <t xml:space="preserve">1.B.2.A.4 Refining / Storage</t>
  </si>
  <si>
    <t xml:space="preserve">1.B.2.A.5 Distribution of oil products</t>
  </si>
  <si>
    <t xml:space="preserve">1.B.2.A.6 Other</t>
  </si>
  <si>
    <t xml:space="preserve">2 Industrial Processes</t>
  </si>
  <si>
    <t xml:space="preserve">2.A.5 Asphalt Roofing</t>
  </si>
  <si>
    <t xml:space="preserve">No IPCC methodology for this category.</t>
  </si>
  <si>
    <t xml:space="preserve">2.A.6 Road Paving with Asphalt</t>
  </si>
  <si>
    <t xml:space="preserve">2.D.2 Food and Drink</t>
  </si>
  <si>
    <t xml:space="preserve">No activity data available, considered to be negligble</t>
  </si>
  <si>
    <t xml:space="preserve">2.G Other non-specified</t>
  </si>
  <si>
    <t xml:space="preserve">3 Solvent and Other Product Use</t>
  </si>
  <si>
    <t xml:space="preserve">3.D.1 Use of N2O for Anaesthesia</t>
  </si>
  <si>
    <t xml:space="preserve">6.B.1 6.B.1 Industrial Wastewater</t>
  </si>
  <si>
    <t xml:space="preserve">No methodology for this source, considered minor.</t>
  </si>
  <si>
    <t xml:space="preserve">6.B.2.1 6.B.2.1 Domestic and Commercial (w/o human sewage)</t>
  </si>
  <si>
    <t xml:space="preserve">2.F.1 Refrigeration and Air Conditioning Equipme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ll net carbon stock change (net gains/losses) are reported in Gains from CARBWARE model.</t>
  </si>
  <si>
    <t xml:space="preserve">1.B.2.B.1 Exploration</t>
  </si>
  <si>
    <t xml:space="preserve">Data included in Production and Processing, 1.B.2.B.2</t>
  </si>
  <si>
    <t xml:space="preserve">1.B.2.B.3 Transmission</t>
  </si>
  <si>
    <t xml:space="preserve">Data included in 1.B.2.B.4.Distribution.</t>
  </si>
  <si>
    <t xml:space="preserve">1.B.2.C.1.2 Gas</t>
  </si>
  <si>
    <t xml:space="preserve">Data included in 1.B.2.B-Production and Processing.</t>
  </si>
  <si>
    <t xml:space="preserve">1.AA.3.A Civil Aviation</t>
  </si>
  <si>
    <t xml:space="preserve">Included with Jet Kerosene.</t>
  </si>
  <si>
    <t xml:space="preserve">All fertilizer accounted for in 4.D.</t>
  </si>
  <si>
    <t xml:space="preserve">All fertilizer accounted for in 4.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ul Duffy</t>
  </si>
  <si>
    <t xml:space="preserve">Organisation</t>
  </si>
  <si>
    <t xml:space="preserve">Environmental Protection Agency</t>
  </si>
  <si>
    <t xml:space="preserve">Address</t>
  </si>
  <si>
    <t xml:space="preserve">The Glen, Monaghan, Co. Monaghan, Ireland</t>
  </si>
  <si>
    <t xml:space="preserve">Phone</t>
  </si>
  <si>
    <t xml:space="preserve">+353 47 77600</t>
  </si>
  <si>
    <t xml:space="preserve">Fax</t>
  </si>
  <si>
    <t xml:space="preserve">+353 47 84987</t>
  </si>
  <si>
    <t xml:space="preserve">E-mail</t>
  </si>
  <si>
    <t xml:space="preserve">p.duffy@epa.ie</t>
  </si>
  <si>
    <t xml:space="preserve">Submission</t>
  </si>
  <si>
    <t xml:space="preserve">Comments</t>
  </si>
  <si>
    <t xml:space="preserve">Version</t>
  </si>
  <si>
    <t xml:space="preserve">Generation Time</t>
  </si>
  <si>
    <t xml:space="preserve">16/03/2010 00:37:26</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
    <numFmt numFmtId="170" formatCode="0.000000"/>
    <numFmt numFmtId="171" formatCode="#,##0"/>
    <numFmt numFmtId="172" formatCode="#,##0.0"/>
    <numFmt numFmtId="173" formatCode="0.0000"/>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4"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5" fontId="5" fillId="3" borderId="6" xfId="34" applyFont="tru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10" fillId="0" borderId="0" xfId="98" applyFont="false" applyBorder="true" applyAlignment="false" applyProtection="false">
      <alignment horizontal="general" vertical="bottom" textRotation="0" wrapText="fals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9"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40" xfId="120" applyFont="true" applyBorder="true" applyAlignment="true" applyProtection="false">
      <alignment horizontal="center"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4" fillId="4" borderId="43" xfId="120" applyFont="true" applyBorder="true" applyAlignment="true" applyProtection="false">
      <alignment horizontal="center" vertical="center" textRotation="0" wrapText="false" indent="0" shrinkToFit="false"/>
      <protection locked="true" hidden="false"/>
    </xf>
    <xf numFmtId="165" fontId="5" fillId="4" borderId="43"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6" fillId="4" borderId="1" xfId="45" applyFont="false" applyBorder="false" applyAlignment="false" applyProtection="false">
      <alignment horizontal="right" vertical="center" textRotation="0" wrapText="false" indent="0" shrinkToFit="false"/>
      <protection locked="true" hidden="false"/>
    </xf>
    <xf numFmtId="168" fontId="20"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9"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5" fontId="20"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0" applyFont="true" applyBorder="true" applyAlignment="true" applyProtection="true">
      <alignment horizontal="center" vertical="center" textRotation="0" wrapText="true" indent="0" shrinkToFit="false"/>
      <protection locked="true" hidden="false"/>
    </xf>
    <xf numFmtId="165" fontId="5" fillId="4" borderId="40" xfId="120" applyFont="true" applyBorder="true" applyAlignment="true" applyProtection="false">
      <alignment horizontal="general" vertical="center" textRotation="0" wrapText="false" indent="0" shrinkToFit="false"/>
      <protection locked="true" hidden="false"/>
    </xf>
    <xf numFmtId="165" fontId="20" fillId="4" borderId="40" xfId="120"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9"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6" fontId="5" fillId="4" borderId="1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6" fontId="5" fillId="0" borderId="14"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6"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4"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5"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5" applyFont="true" applyBorder="true" applyAlignment="false" applyProtection="false">
      <alignment horizontal="right" vertical="center" textRotation="0" wrapText="false" indent="0" shrinkToFit="false"/>
      <protection locked="true" hidden="false"/>
    </xf>
    <xf numFmtId="165" fontId="6" fillId="4" borderId="4" xfId="45"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5"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8" fontId="24"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5"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6" xfId="120" applyFont="true" applyBorder="true" applyAlignment="true" applyProtection="false">
      <alignment horizontal="center" vertical="center" textRotation="0" wrapText="false" indent="0" shrinkToFit="false"/>
      <protection locked="true" hidden="false"/>
    </xf>
    <xf numFmtId="168" fontId="8" fillId="4" borderId="57" xfId="120" applyFont="true" applyBorder="true" applyAlignment="true" applyProtection="false">
      <alignment horizontal="center" vertical="center" textRotation="0" wrapText="true" indent="0" shrinkToFit="false"/>
      <protection locked="true" hidden="false"/>
    </xf>
    <xf numFmtId="168" fontId="8" fillId="4" borderId="58" xfId="120" applyFont="true" applyBorder="true" applyAlignment="true" applyProtection="false">
      <alignment horizontal="center"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5" xfId="120" applyFont="true" applyBorder="true" applyAlignment="true" applyProtection="false">
      <alignment horizontal="left" vertical="center" textRotation="0" wrapText="true" indent="0" shrinkToFit="false"/>
      <protection locked="true" hidden="false"/>
    </xf>
    <xf numFmtId="164" fontId="8" fillId="4" borderId="45" xfId="120" applyFont="true" applyBorder="true" applyAlignment="true" applyProtection="false">
      <alignment horizontal="center" vertical="center" textRotation="0" wrapText="false" indent="0" shrinkToFit="false"/>
      <protection locked="true" hidden="false"/>
    </xf>
    <xf numFmtId="168"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3" xfId="120" applyFont="true" applyBorder="true" applyAlignment="true" applyProtection="false">
      <alignment horizontal="left" vertical="center" textRotation="0" wrapText="true" indent="0" shrinkToFit="false"/>
      <protection locked="true" hidden="false"/>
    </xf>
    <xf numFmtId="164" fontId="9" fillId="4" borderId="63"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4" xfId="120" applyFont="true" applyBorder="true" applyAlignment="true" applyProtection="true">
      <alignment horizontal="general" vertical="center" textRotation="0" wrapText="true" indent="0" shrinkToFit="false"/>
      <protection locked="true" hidden="false"/>
    </xf>
    <xf numFmtId="165" fontId="5" fillId="0" borderId="44" xfId="120"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0" applyFont="true" applyBorder="true" applyAlignment="true" applyProtection="false">
      <alignment horizontal="right" vertical="center" textRotation="0" wrapText="false" indent="0" shrinkToFit="false"/>
      <protection locked="true" hidden="false"/>
    </xf>
    <xf numFmtId="165" fontId="5" fillId="4" borderId="54" xfId="120" applyFont="true" applyBorder="true" applyAlignment="true" applyProtection="false">
      <alignment horizontal="right" vertical="center" textRotation="0" wrapText="false" indent="0" shrinkToFit="false"/>
      <protection locked="true" hidden="false"/>
    </xf>
    <xf numFmtId="164" fontId="6" fillId="4" borderId="39" xfId="120" applyFont="true" applyBorder="true" applyAlignment="true" applyProtection="true">
      <alignment horizontal="left" vertical="center" textRotation="0" wrapText="false" indent="0" shrinkToFit="false"/>
      <protection locked="true" hidden="false"/>
    </xf>
    <xf numFmtId="165" fontId="6" fillId="4" borderId="45" xfId="120" applyFont="true" applyBorder="true" applyAlignment="true" applyProtection="false">
      <alignment horizontal="general" vertical="center" textRotation="0" wrapText="false" indent="0" shrinkToFit="false"/>
      <protection locked="true" hidden="false"/>
    </xf>
    <xf numFmtId="164" fontId="6" fillId="8" borderId="44" xfId="120" applyFont="true" applyBorder="true" applyAlignment="true" applyProtection="true">
      <alignment horizontal="general" vertical="center" textRotation="0" wrapText="false" indent="0" shrinkToFit="false"/>
      <protection locked="true" hidden="false"/>
    </xf>
    <xf numFmtId="165" fontId="5" fillId="4" borderId="44"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0" applyFont="true" applyBorder="true" applyAlignment="true" applyProtection="true">
      <alignment horizontal="general" vertical="center" textRotation="0" wrapText="false" indent="0" shrinkToFit="false"/>
      <protection locked="true" hidden="false"/>
    </xf>
    <xf numFmtId="165" fontId="5" fillId="4" borderId="44" xfId="120" applyFont="true" applyBorder="true" applyAlignment="true" applyProtection="true">
      <alignment horizontal="right" vertical="center" textRotation="0" wrapText="false" indent="0" shrinkToFit="false"/>
      <protection locked="true" hidden="false"/>
    </xf>
    <xf numFmtId="164" fontId="8" fillId="4" borderId="39"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4" xfId="120"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0" applyFont="true" applyBorder="true" applyAlignment="true" applyProtection="true">
      <alignment horizontal="right" vertical="center" textRotation="0" wrapText="false" indent="0" shrinkToFit="false"/>
      <protection locked="true" hidden="false"/>
    </xf>
    <xf numFmtId="165" fontId="5" fillId="6" borderId="44" xfId="120" applyFont="true" applyBorder="true" applyAlignment="true" applyProtection="false">
      <alignment horizontal="right" vertical="center" textRotation="0" wrapText="false" indent="0" shrinkToFit="false"/>
      <protection locked="true" hidden="false"/>
    </xf>
    <xf numFmtId="165" fontId="5" fillId="6" borderId="44" xfId="120" applyFont="true" applyBorder="true" applyAlignment="true" applyProtection="true">
      <alignment horizontal="center" vertical="center" textRotation="0" wrapText="false" indent="0" shrinkToFit="false"/>
      <protection locked="true" hidden="false"/>
    </xf>
    <xf numFmtId="165" fontId="5" fillId="0" borderId="44" xfId="120" applyFont="true" applyBorder="true" applyAlignment="true" applyProtection="true">
      <alignment horizontal="right" vertical="center" textRotation="0" wrapText="false" indent="0" shrinkToFit="false"/>
      <protection locked="true" hidden="false"/>
    </xf>
    <xf numFmtId="165" fontId="5" fillId="6" borderId="46" xfId="120" applyFont="true" applyBorder="true" applyAlignment="true" applyProtection="true">
      <alignment horizontal="right" vertical="center" textRotation="0" wrapText="false" indent="0" shrinkToFit="false"/>
      <protection locked="true" hidden="false"/>
    </xf>
    <xf numFmtId="164" fontId="6" fillId="0" borderId="65"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4" xfId="120" applyFont="true" applyBorder="true" applyAlignment="true" applyProtection="true">
      <alignment horizontal="general" vertical="center" textRotation="0" wrapText="tru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5" fontId="5" fillId="0" borderId="46"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6" xfId="120"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0" borderId="44" xfId="120" applyFont="true" applyBorder="true" applyAlignment="true" applyProtection="true">
      <alignment horizontal="general" vertical="center" textRotation="0" wrapText="false" indent="0" shrinkToFit="false"/>
      <protection locked="true" hidden="false"/>
    </xf>
    <xf numFmtId="165" fontId="6" fillId="0" borderId="44" xfId="104" applyFont="true" applyBorder="true" applyAlignment="true" applyProtection="true">
      <alignment horizontal="right" vertical="center" textRotation="0" wrapText="false" indent="0" shrinkToFit="false"/>
      <protection locked="true" hidden="false"/>
    </xf>
    <xf numFmtId="164" fontId="6" fillId="4" borderId="41"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7" xfId="120" applyFont="true" applyBorder="true" applyAlignment="true" applyProtection="true">
      <alignment horizontal="general" vertical="center" textRotation="0" wrapText="false" indent="0" shrinkToFit="false"/>
      <protection locked="true" hidden="false"/>
    </xf>
    <xf numFmtId="164" fontId="8" fillId="4" borderId="67"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4" borderId="74" xfId="120" applyFont="true" applyBorder="true" applyAlignment="true" applyProtection="true">
      <alignment horizontal="general" vertical="center" textRotation="0" wrapText="false" indent="0" shrinkToFit="false"/>
      <protection locked="true" hidden="false"/>
    </xf>
    <xf numFmtId="164" fontId="6" fillId="8" borderId="75" xfId="120" applyFont="true" applyBorder="true" applyAlignment="true" applyProtection="true">
      <alignment horizontal="general" vertical="center" textRotation="0" wrapText="true" indent="0" shrinkToFit="false"/>
      <protection locked="true" hidden="false"/>
    </xf>
    <xf numFmtId="165" fontId="5" fillId="0" borderId="75" xfId="120"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5"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1"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5" xfId="120" applyFont="true" applyBorder="true" applyAlignment="true" applyProtection="false">
      <alignment horizontal="center" vertical="center" textRotation="0" wrapText="true" indent="0" shrinkToFit="false"/>
      <protection locked="true" hidden="false"/>
    </xf>
    <xf numFmtId="165" fontId="8" fillId="4" borderId="45" xfId="120" applyFont="true" applyBorder="true" applyAlignment="true" applyProtection="false">
      <alignment horizontal="center" vertical="center" textRotation="0" wrapText="false" indent="0" shrinkToFit="false"/>
      <protection locked="true" hidden="false"/>
    </xf>
    <xf numFmtId="165" fontId="8" fillId="4" borderId="45"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6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7" applyFont="true" applyBorder="false" applyAlignment="false" applyProtection="false">
      <alignment horizontal="right" vertical="center" textRotation="0" wrapText="false" indent="0" shrinkToFit="false"/>
      <protection locked="true" hidden="false"/>
    </xf>
    <xf numFmtId="165" fontId="9" fillId="4" borderId="1" xfId="50" applyFont="true" applyBorder="false" applyAlignment="false" applyProtection="false">
      <alignment horizontal="right" vertical="center" textRotation="0" wrapText="false" indent="0" shrinkToFit="false"/>
      <protection locked="true" hidden="false"/>
    </xf>
    <xf numFmtId="165" fontId="9" fillId="4" borderId="1" xfId="5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1"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1" xfId="120" applyFont="true" applyBorder="true" applyAlignment="true" applyProtection="true">
      <alignment horizontal="center" vertical="center" textRotation="0" wrapText="true" indent="0" shrinkToFit="false"/>
      <protection locked="true" hidden="false"/>
    </xf>
    <xf numFmtId="164" fontId="9" fillId="4" borderId="64" xfId="120" applyFont="true" applyBorder="true" applyAlignment="true" applyProtection="true">
      <alignment horizontal="center" vertical="center" textRotation="0" wrapText="true" indent="0" shrinkToFit="false"/>
      <protection locked="true" hidden="false"/>
    </xf>
    <xf numFmtId="164" fontId="35" fillId="4" borderId="54" xfId="120" applyFont="true" applyBorder="true" applyAlignment="true" applyProtection="true">
      <alignment horizontal="center" vertical="center" textRotation="0" wrapText="true" indent="0" shrinkToFit="false"/>
      <protection locked="true" hidden="false"/>
    </xf>
    <xf numFmtId="164" fontId="9" fillId="4" borderId="6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4"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0"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5" fontId="5" fillId="0" borderId="20" xfId="79" applyFont="true" applyBorder="true" applyAlignment="false" applyProtection="false">
      <alignment horizontal="right" vertical="center" textRotation="0" wrapText="false" indent="0" shrinkToFit="false"/>
      <protection locked="true" hidden="false"/>
    </xf>
    <xf numFmtId="165" fontId="5" fillId="4" borderId="44" xfId="100" applyFont="true" applyBorder="true" applyAlignment="true" applyProtection="true">
      <alignment horizontal="right" vertical="center" textRotation="0" wrapText="false" indent="0" shrinkToFit="false"/>
      <protection locked="true" hidden="false"/>
    </xf>
    <xf numFmtId="165" fontId="5" fillId="0" borderId="77" xfId="79" applyFont="tru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5" applyFont="true" applyBorder="true" applyAlignment="false" applyProtection="false">
      <alignment horizontal="right" vertical="center" textRotation="0" wrapText="false" indent="0" shrinkToFit="false"/>
      <protection locked="true" hidden="false"/>
    </xf>
    <xf numFmtId="165" fontId="5" fillId="0" borderId="54" xfId="100"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tru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5" xfId="120" applyFont="true" applyBorder="true" applyAlignment="true" applyProtection="true">
      <alignment horizontal="left" vertical="center" textRotation="0" wrapText="true" indent="0" shrinkToFit="false"/>
      <protection locked="true" hidden="false"/>
    </xf>
    <xf numFmtId="165" fontId="6" fillId="0" borderId="14" xfId="120" applyFont="true" applyBorder="true" applyAlignment="true" applyProtection="true">
      <alignment horizontal="right" vertical="bottom" textRotation="0" wrapText="true" indent="0" shrinkToFit="false"/>
      <protection locked="true" hidden="false"/>
    </xf>
    <xf numFmtId="169"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true" applyBorder="true" applyAlignment="true" applyProtection="true">
      <alignment horizontal="right" vertical="center" textRotation="0" wrapText="false" indent="0" shrinkToFit="false"/>
      <protection locked="true" hidden="false"/>
    </xf>
    <xf numFmtId="165" fontId="6" fillId="4" borderId="29" xfId="45"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8" xfId="120" applyFont="true" applyBorder="true" applyAlignment="true" applyProtection="true">
      <alignment horizontal="right" vertical="center" textRotation="0" wrapText="true" indent="0" shrinkToFit="false"/>
      <protection locked="true" hidden="false"/>
    </xf>
    <xf numFmtId="165" fontId="6" fillId="4" borderId="11" xfId="45"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5"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tru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79" applyFont="tru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6" fontId="6" fillId="0" borderId="19" xfId="120" applyFont="true" applyBorder="true" applyAlignment="true" applyProtection="false">
      <alignment horizontal="general" vertical="center" textRotation="0" wrapText="false" indent="0" shrinkToFit="false"/>
      <protection locked="true" hidden="false"/>
    </xf>
    <xf numFmtId="170"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80"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5"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true" indent="0" shrinkToFit="false"/>
      <protection locked="true" hidden="false"/>
    </xf>
    <xf numFmtId="165" fontId="4" fillId="4" borderId="60" xfId="120" applyFont="true" applyBorder="true" applyAlignment="true" applyProtection="false">
      <alignment horizontal="center" vertical="center" textRotation="0" wrapText="true" indent="0" shrinkToFit="false"/>
      <protection locked="true" hidden="false"/>
    </xf>
    <xf numFmtId="165" fontId="8" fillId="4" borderId="62" xfId="120" applyFont="true" applyBorder="true" applyAlignment="true" applyProtection="true">
      <alignment horizontal="left" vertical="center" textRotation="0" wrapText="true" indent="0" shrinkToFit="false"/>
      <protection locked="true" hidden="false"/>
    </xf>
    <xf numFmtId="165" fontId="8" fillId="4" borderId="43"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5"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5"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5" applyFont="true" applyBorder="true" applyAlignment="true" applyProtection="tru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5"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5" fontId="8" fillId="4" borderId="56" xfId="120" applyFont="true" applyBorder="true" applyAlignment="true" applyProtection="true">
      <alignment horizontal="center" vertical="center" textRotation="0" wrapText="false" indent="0" shrinkToFit="false"/>
      <protection locked="true" hidden="false"/>
    </xf>
    <xf numFmtId="165" fontId="8" fillId="4" borderId="70" xfId="120" applyFont="true" applyBorder="true" applyAlignment="true" applyProtection="true">
      <alignment horizontal="left" vertical="center" textRotation="0" wrapText="false" indent="0" shrinkToFit="false"/>
      <protection locked="true" hidden="false"/>
    </xf>
    <xf numFmtId="164" fontId="8" fillId="4" borderId="81"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4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true">
      <alignment horizontal="left" vertical="center" textRotation="0" wrapText="false" indent="0" shrinkToFit="false"/>
      <protection locked="true" hidden="false"/>
    </xf>
    <xf numFmtId="165" fontId="8" fillId="4" borderId="86" xfId="120" applyFont="true" applyBorder="true" applyAlignment="true" applyProtection="true">
      <alignment horizontal="left" vertical="center" textRotation="0" wrapText="false" indent="0" shrinkToFit="false"/>
      <protection locked="true" hidden="false"/>
    </xf>
    <xf numFmtId="164" fontId="8" fillId="4" borderId="76" xfId="120" applyFont="true" applyBorder="true" applyAlignment="true" applyProtection="false">
      <alignment horizontal="center" vertical="center" textRotation="0" wrapText="false" indent="0" shrinkToFit="false"/>
      <protection locked="true" hidden="false"/>
    </xf>
    <xf numFmtId="164" fontId="9" fillId="4" borderId="43"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5"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1" xfId="120" applyFont="true" applyBorder="true" applyAlignment="true" applyProtection="true">
      <alignment horizontal="center" vertical="center" textRotation="0" wrapText="fals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0"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1"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6" fillId="4" borderId="48"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false" indent="0" shrinkToFit="false"/>
      <protection locked="true" hidden="false"/>
    </xf>
    <xf numFmtId="165" fontId="5" fillId="0" borderId="48"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0" applyFont="true" applyBorder="true" applyAlignment="true" applyProtection="false">
      <alignment horizontal="general" vertical="center" textRotation="0" wrapText="false" indent="0" shrinkToFit="false"/>
      <protection locked="true" hidden="false"/>
    </xf>
    <xf numFmtId="164" fontId="35"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0"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5" fillId="0" borderId="44" xfId="120" applyFont="true" applyBorder="true" applyAlignment="true" applyProtection="true">
      <alignment horizontal="left" vertical="center" textRotation="0" wrapText="fals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0" applyFont="true" applyBorder="true" applyAlignment="true" applyProtection="false">
      <alignment horizontal="left" vertical="center" textRotation="0" wrapText="false" indent="0" shrinkToFit="false"/>
      <protection locked="true" hidden="false"/>
    </xf>
    <xf numFmtId="165" fontId="5" fillId="0" borderId="41" xfId="120" applyFont="true" applyBorder="true" applyAlignment="true" applyProtection="true">
      <alignment horizontal="center" vertical="center" textRotation="0" wrapText="tru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0" borderId="1" xfId="120" applyFont="true" applyBorder="true" applyAlignment="true" applyProtection="true">
      <alignment horizontal="left" vertical="center" textRotation="0" wrapText="false" indent="0" shrinkToFit="false"/>
      <protection locked="true" hidden="false"/>
    </xf>
    <xf numFmtId="164" fontId="35" fillId="4" borderId="47" xfId="120" applyFont="true" applyBorder="true" applyAlignment="true" applyProtection="true">
      <alignment horizontal="left" vertical="center" textRotation="0" wrapText="false" indent="0" shrinkToFit="false"/>
      <protection locked="false" hidden="false"/>
    </xf>
    <xf numFmtId="164" fontId="6" fillId="4" borderId="67" xfId="120" applyFont="true" applyBorder="true" applyAlignment="true" applyProtection="true">
      <alignment horizontal="left" vertical="center" textRotation="0" wrapText="true" indent="0" shrinkToFit="false"/>
      <protection locked="false" hidden="false"/>
    </xf>
    <xf numFmtId="164" fontId="35" fillId="0" borderId="5" xfId="120" applyFont="true" applyBorder="true" applyAlignment="true" applyProtection="true">
      <alignment horizontal="left" vertical="center" textRotation="0" wrapText="true" indent="0" shrinkToFit="false"/>
      <protection locked="true" hidden="false"/>
    </xf>
    <xf numFmtId="166" fontId="5" fillId="4" borderId="11" xfId="120" applyFont="true" applyBorder="true" applyAlignment="true" applyProtection="fals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8" xfId="120" applyFont="true" applyBorder="true" applyAlignment="true" applyProtection="false">
      <alignment horizontal="left" vertical="center" textRotation="0" wrapText="false" indent="0" shrinkToFit="false"/>
      <protection locked="true" hidden="false"/>
    </xf>
    <xf numFmtId="164" fontId="8" fillId="4" borderId="50"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0" applyFont="true" applyBorder="true" applyAlignment="true" applyProtection="true">
      <alignment horizontal="right" vertical="center" textRotation="0" wrapText="false" indent="0" shrinkToFit="false"/>
      <protection locked="true" hidden="false"/>
    </xf>
    <xf numFmtId="166"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5"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40"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1"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8"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0" applyFont="true" applyBorder="true" applyAlignment="true" applyProtection="true">
      <alignment horizontal="right" vertical="center" textRotation="0" wrapText="false" indent="0" shrinkToFit="false"/>
      <protection locked="true" hidden="false"/>
    </xf>
    <xf numFmtId="165" fontId="5" fillId="0" borderId="54" xfId="120"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4" borderId="83"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5" fillId="0" borderId="84"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80" xfId="120"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1"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4" xfId="120" applyFont="true" applyBorder="true" applyAlignment="true" applyProtection="true">
      <alignment horizontal="center" vertical="center" textRotation="0" wrapText="false" indent="0" shrinkToFit="false"/>
      <protection locked="true" hidden="false"/>
    </xf>
    <xf numFmtId="165" fontId="8" fillId="3" borderId="39" xfId="120" applyFont="true" applyBorder="true" applyAlignment="true" applyProtection="true">
      <alignment horizontal="left" vertical="center" textRotation="0" wrapText="false" indent="0" shrinkToFit="false"/>
      <protection locked="true" hidden="false"/>
    </xf>
    <xf numFmtId="165" fontId="8" fillId="3" borderId="44"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center" vertical="center" textRotation="0" wrapText="false" indent="0" shrinkToFit="false"/>
      <protection locked="true" hidden="false"/>
    </xf>
    <xf numFmtId="165" fontId="8" fillId="3" borderId="62" xfId="120" applyFont="true" applyBorder="true" applyAlignment="true" applyProtection="true">
      <alignment horizontal="center"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4" xfId="120" applyFont="true" applyBorder="true" applyAlignment="true" applyProtection="false">
      <alignment horizontal="right" vertical="center" textRotation="0" wrapText="false" indent="0" shrinkToFit="false"/>
      <protection locked="true" hidden="false"/>
    </xf>
    <xf numFmtId="165" fontId="5" fillId="3" borderId="79" xfId="120" applyFont="true" applyBorder="true" applyAlignment="true" applyProtection="false">
      <alignment horizontal="right" vertical="center" textRotation="0" wrapText="false" indent="0" shrinkToFit="false"/>
      <protection locked="true" hidden="false"/>
    </xf>
    <xf numFmtId="165" fontId="8" fillId="3" borderId="78"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6" fontId="8" fillId="6" borderId="4" xfId="104" applyFont="true" applyBorder="true" applyAlignment="true" applyProtection="true">
      <alignment horizontal="right" vertical="center" textRotation="0" wrapText="false" indent="0" shrinkToFit="false"/>
      <protection locked="true" hidden="false"/>
    </xf>
    <xf numFmtId="166"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0" applyFont="true" applyBorder="true" applyAlignment="true" applyProtection="false">
      <alignment horizontal="right" vertical="center" textRotation="0" wrapText="false" indent="0" shrinkToFit="false"/>
      <protection locked="true" hidden="false"/>
    </xf>
    <xf numFmtId="166" fontId="6" fillId="6" borderId="44" xfId="104" applyFont="true" applyBorder="true" applyAlignment="true" applyProtection="true">
      <alignment horizontal="right" vertical="center" textRotation="0" wrapText="false" indent="0" shrinkToFit="false"/>
      <protection locked="true" hidden="false"/>
    </xf>
    <xf numFmtId="166" fontId="6" fillId="6" borderId="1" xfId="104" applyFont="true" applyBorder="true" applyAlignment="true" applyProtection="true">
      <alignment horizontal="right" vertical="center" textRotation="0" wrapText="false" indent="0" shrinkToFit="false"/>
      <protection locked="true" hidden="false"/>
    </xf>
    <xf numFmtId="166" fontId="6" fillId="6" borderId="40" xfId="104" applyFont="true" applyBorder="true" applyAlignment="true" applyProtection="true">
      <alignment horizontal="right" vertical="center" textRotation="0" wrapText="false" indent="0" shrinkToFit="false"/>
      <protection locked="true" hidden="false"/>
    </xf>
    <xf numFmtId="165" fontId="5" fillId="0" borderId="54"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6"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0" applyFont="true" applyBorder="true" applyAlignment="true" applyProtection="true">
      <alignment horizontal="right" vertical="center" textRotation="0" wrapText="false" indent="0" shrinkToFit="false"/>
      <protection locked="true" hidden="false"/>
    </xf>
    <xf numFmtId="165" fontId="5" fillId="8" borderId="54"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6" fontId="6" fillId="3" borderId="44" xfId="104" applyFont="true" applyBorder="true" applyAlignment="true" applyProtection="true">
      <alignment horizontal="right" vertical="center" textRotation="0" wrapText="false" indent="0" shrinkToFit="false"/>
      <protection locked="true" hidden="false"/>
    </xf>
    <xf numFmtId="166" fontId="6" fillId="6" borderId="71" xfId="104" applyFont="true" applyBorder="true" applyAlignment="true" applyProtection="true">
      <alignment horizontal="right" vertical="center" textRotation="0" wrapText="false" indent="0" shrinkToFit="false"/>
      <protection locked="true" hidden="false"/>
    </xf>
    <xf numFmtId="166"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20" applyFont="true" applyBorder="true" applyAlignment="true" applyProtection="true">
      <alignment horizontal="right" vertical="center" textRotation="0" wrapText="false" indent="0" shrinkToFit="false"/>
      <protection locked="true" hidden="false"/>
    </xf>
    <xf numFmtId="166" fontId="5" fillId="3" borderId="4" xfId="120" applyFont="true" applyBorder="true" applyAlignment="true" applyProtection="fals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6" fontId="6" fillId="6" borderId="30" xfId="104" applyFont="true" applyBorder="true" applyAlignment="true" applyProtection="true">
      <alignment horizontal="right" vertical="center" textRotation="0" wrapText="false" indent="0" shrinkToFit="false"/>
      <protection locked="true" hidden="false"/>
    </xf>
    <xf numFmtId="166"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66"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6" fontId="8" fillId="6" borderId="44" xfId="104" applyFont="true" applyBorder="true" applyAlignment="true" applyProtection="true">
      <alignment horizontal="right" vertical="center" textRotation="0" wrapText="false" indent="0" shrinkToFit="false"/>
      <protection locked="true" hidden="false"/>
    </xf>
    <xf numFmtId="166"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0" applyFont="true" applyBorder="true" applyAlignment="true" applyProtection="false">
      <alignment horizontal="right" vertical="center" textRotation="0" wrapText="false" indent="0" shrinkToFit="false"/>
      <protection locked="true" hidden="false"/>
    </xf>
    <xf numFmtId="165" fontId="5" fillId="3" borderId="54"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6" fontId="6" fillId="6" borderId="5" xfId="104" applyFont="true" applyBorder="true" applyAlignment="true" applyProtection="true">
      <alignment horizontal="right" vertical="center" textRotation="0" wrapText="false" indent="0" shrinkToFit="false"/>
      <protection locked="true" hidden="false"/>
    </xf>
    <xf numFmtId="166" fontId="6" fillId="6" borderId="49" xfId="104" applyFont="true" applyBorder="true" applyAlignment="true" applyProtection="true">
      <alignment horizontal="right" vertical="center" textRotation="0" wrapText="false" indent="0" shrinkToFit="false"/>
      <protection locked="true" hidden="false"/>
    </xf>
    <xf numFmtId="166" fontId="6" fillId="6" borderId="6" xfId="104" applyFont="true" applyBorder="true" applyAlignment="true" applyProtection="true">
      <alignment horizontal="right" vertical="center" textRotation="0" wrapText="false" indent="0" shrinkToFit="false"/>
      <protection locked="true" hidden="false"/>
    </xf>
    <xf numFmtId="166"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6" fillId="6" borderId="54" xfId="104" applyFont="true" applyBorder="true" applyAlignment="true" applyProtection="true">
      <alignment horizontal="right" vertical="center" textRotation="0" wrapText="false" indent="0" shrinkToFit="false"/>
      <protection locked="true" hidden="false"/>
    </xf>
    <xf numFmtId="166"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1" xfId="120" applyFont="true" applyBorder="true" applyAlignment="true" applyProtection="true">
      <alignment horizontal="center" vertical="center" textRotation="0" wrapText="false" indent="0" shrinkToFit="false"/>
      <protection locked="true" hidden="false"/>
    </xf>
    <xf numFmtId="165" fontId="8" fillId="4" borderId="40"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8" fontId="8" fillId="4" borderId="40" xfId="120" applyFont="true" applyBorder="true" applyAlignment="true" applyProtection="true">
      <alignment horizontal="center" vertical="center" textRotation="0" wrapText="false" indent="0" shrinkToFit="false"/>
      <protection locked="true" hidden="false"/>
    </xf>
    <xf numFmtId="168" fontId="8" fillId="4" borderId="14" xfId="120" applyFont="true" applyBorder="true" applyAlignment="true" applyProtection="true">
      <alignment horizontal="center" vertical="center" textRotation="0" wrapText="false" indent="0" shrinkToFit="false"/>
      <protection locked="true" hidden="false"/>
    </xf>
    <xf numFmtId="165" fontId="8" fillId="4" borderId="76" xfId="120"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1" fontId="8" fillId="6" borderId="44" xfId="104" applyFont="true" applyBorder="true" applyAlignment="true" applyProtection="true">
      <alignment horizontal="right" vertical="center" textRotation="0" wrapText="false" indent="0" shrinkToFit="false"/>
      <protection locked="true" hidden="false"/>
    </xf>
    <xf numFmtId="171"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0" applyFont="true" applyBorder="true" applyAlignment="true" applyProtection="false">
      <alignment horizontal="right" vertical="center" textRotation="0" wrapText="false" indent="0" shrinkToFit="false"/>
      <protection locked="true" hidden="false"/>
    </xf>
    <xf numFmtId="166" fontId="5" fillId="4" borderId="44" xfId="120" applyFont="true" applyBorder="true" applyAlignment="true" applyProtection="true">
      <alignment horizontal="right" vertical="center" textRotation="0" wrapText="false" indent="0" shrinkToFit="false"/>
      <protection locked="true" hidden="false"/>
    </xf>
    <xf numFmtId="166" fontId="5" fillId="4" borderId="54"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0" applyFont="true" applyBorder="true" applyAlignment="true" applyProtection="true">
      <alignment horizontal="left" vertical="center" textRotation="0" wrapText="tru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5" fontId="6" fillId="0" borderId="40" xfId="120" applyFont="true" applyBorder="true" applyAlignment="true" applyProtection="true">
      <alignment horizontal="lef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1" fontId="6" fillId="6" borderId="4" xfId="104" applyFont="true" applyBorder="true" applyAlignment="true" applyProtection="true">
      <alignment horizontal="right" vertical="center" textRotation="0" wrapText="false" indent="0" shrinkToFit="false"/>
      <protection locked="true" hidden="false"/>
    </xf>
    <xf numFmtId="171" fontId="8" fillId="6" borderId="4" xfId="104" applyFont="true" applyBorder="true" applyAlignment="true" applyProtection="true">
      <alignment horizontal="right" vertical="center" textRotation="0" wrapText="false" indent="0" shrinkToFit="false"/>
      <protection locked="true" hidden="false"/>
    </xf>
    <xf numFmtId="171"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2" applyFont="true" applyBorder="false" applyAlignment="false" applyProtection="fals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6" borderId="1" xfId="108"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6" fontId="6" fillId="0" borderId="0" xfId="120" applyFont="true" applyBorder="true" applyAlignment="true" applyProtection="true">
      <alignment horizontal="right" vertical="center" textRotation="0" wrapText="false" indent="0" shrinkToFit="false"/>
      <protection locked="true" hidden="false"/>
    </xf>
    <xf numFmtId="171" fontId="6" fillId="0" borderId="0" xfId="120"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1"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6"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6" fontId="6" fillId="0" borderId="1" xfId="104" applyFont="true" applyBorder="true" applyAlignment="true" applyProtection="true">
      <alignment horizontal="right" vertical="center" textRotation="0" wrapText="false" indent="0" shrinkToFit="false"/>
      <protection locked="true" hidden="false"/>
    </xf>
    <xf numFmtId="166" fontId="6" fillId="0" borderId="40"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2"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0" applyFont="true" applyBorder="true" applyAlignment="true" applyProtection="true">
      <alignment horizontal="right" vertical="center" textRotation="0" wrapText="false" indent="0" shrinkToFit="false"/>
      <protection locked="true" hidden="false"/>
    </xf>
    <xf numFmtId="165" fontId="5" fillId="4" borderId="65"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7" xfId="120" applyFont="true" applyBorder="true" applyAlignment="true" applyProtection="false">
      <alignment horizontal="general" vertical="center"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1"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34" xfId="39" applyFont="true" applyBorder="true" applyAlignment="false" applyProtection="false">
      <alignment horizontal="right" vertical="center" textRotation="0" wrapText="false" indent="0" shrinkToFit="false"/>
      <protection locked="true" hidden="false"/>
    </xf>
    <xf numFmtId="169" fontId="8" fillId="6" borderId="44" xfId="104" applyFont="true" applyBorder="true" applyAlignment="true" applyProtection="true">
      <alignment horizontal="right" vertical="center" textRotation="0" wrapText="false" indent="0" shrinkToFit="false"/>
      <protection locked="true" hidden="false"/>
    </xf>
    <xf numFmtId="166" fontId="8" fillId="3" borderId="0" xfId="120" applyFont="true" applyBorder="true" applyAlignment="true" applyProtection="false">
      <alignment horizontal="right" vertical="center" textRotation="0" wrapText="false" indent="0" shrinkToFit="false"/>
      <protection locked="true" hidden="false"/>
    </xf>
    <xf numFmtId="166" fontId="8" fillId="3" borderId="1" xfId="120" applyFont="true" applyBorder="true" applyAlignment="true" applyProtection="false">
      <alignment horizontal="right" vertical="center" textRotation="0" wrapText="false" indent="0" shrinkToFit="false"/>
      <protection locked="true" hidden="false"/>
    </xf>
    <xf numFmtId="169" fontId="8" fillId="6" borderId="71" xfId="104" applyFont="true" applyBorder="true" applyAlignment="true" applyProtection="true">
      <alignment horizontal="righ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6" borderId="5" xfId="104" applyFont="true" applyBorder="true" applyAlignment="true" applyProtection="true">
      <alignment horizontal="right" vertical="center" textRotation="0" wrapText="false" indent="0" shrinkToFit="false"/>
      <protection locked="true" hidden="false"/>
    </xf>
    <xf numFmtId="169"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9" applyFont="true" applyBorder="true" applyAlignment="false" applyProtection="false">
      <alignment horizontal="right" vertical="center" textRotation="0" wrapText="false" indent="0" shrinkToFit="false"/>
      <protection locked="true" hidden="false"/>
    </xf>
    <xf numFmtId="169"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9" applyFont="true" applyBorder="true" applyAlignment="false" applyProtection="false">
      <alignment horizontal="right" vertical="center" textRotation="0" wrapText="false" indent="0" shrinkToFit="false"/>
      <protection locked="true" hidden="false"/>
    </xf>
    <xf numFmtId="169"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9" applyFont="true" applyBorder="true" applyAlignment="false" applyProtection="fals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3" xfId="120" applyFont="true" applyBorder="true" applyAlignment="true" applyProtection="true">
      <alignment horizontal="center"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6" fillId="3" borderId="13" xfId="120" applyFont="true" applyBorder="true" applyAlignment="true" applyProtection="true">
      <alignment horizontal="left" vertical="center" textRotation="0" wrapText="false" indent="2"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3" borderId="13" xfId="120" applyFont="true" applyBorder="true" applyAlignment="true" applyProtection="true">
      <alignment horizontal="left" vertical="center" textRotation="0" wrapText="false" indent="6" shrinkToFit="false"/>
      <protection locked="true" hidden="false"/>
    </xf>
    <xf numFmtId="165" fontId="6" fillId="3" borderId="12" xfId="120"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8" fillId="0" borderId="0" xfId="98"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7"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7"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7"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9" applyFont="true" applyBorder="true" applyAlignment="false" applyProtection="false">
      <alignment horizontal="right" vertical="center" textRotation="0" wrapText="false" indent="0" shrinkToFit="false"/>
      <protection locked="true" hidden="false"/>
    </xf>
    <xf numFmtId="165" fontId="6" fillId="3" borderId="6" xfId="39" applyFont="true" applyBorder="true" applyAlignment="false" applyProtection="false">
      <alignment horizontal="right" vertical="center" textRotation="0" wrapText="false" indent="0"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5" xfId="120" applyFont="true" applyBorder="true" applyAlignment="true" applyProtection="false">
      <alignment horizontal="general" vertical="center" textRotation="0" wrapText="true" indent="0" shrinkToFit="false"/>
      <protection locked="true" hidden="false"/>
    </xf>
    <xf numFmtId="165" fontId="6" fillId="3" borderId="65"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7"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39"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1"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4" fontId="6" fillId="4" borderId="33" xfId="45"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0"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0" applyFont="true" applyBorder="true" applyAlignment="true" applyProtection="true">
      <alignment horizontal="left" vertical="center" textRotation="0" wrapText="false" indent="1" shrinkToFit="false"/>
      <protection locked="true" hidden="false"/>
    </xf>
    <xf numFmtId="165" fontId="6" fillId="4" borderId="14" xfId="45"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5"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39" fillId="0" borderId="0" xfId="98"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8"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38"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6" xfId="120" applyFont="true" applyBorder="true" applyAlignment="true" applyProtection="true">
      <alignment horizontal="general" vertical="center" textRotation="0" wrapText="false" indent="0" shrinkToFit="false"/>
      <protection locked="true" hidden="false"/>
    </xf>
    <xf numFmtId="165" fontId="8" fillId="4" borderId="41" xfId="120"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7"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4" xfId="120" applyFont="true" applyBorder="true" applyAlignment="true" applyProtection="false">
      <alignment horizontal="center" vertical="center" textRotation="0" wrapText="fals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1"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5"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38" xfId="98"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4" xfId="120" applyFont="true" applyBorder="true" applyAlignment="true" applyProtection="true">
      <alignment horizontal="center" vertical="center" textRotation="0" wrapText="false" indent="0" shrinkToFit="false"/>
      <protection locked="true" hidden="false"/>
    </xf>
    <xf numFmtId="165" fontId="8" fillId="3" borderId="72"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5" xfId="120"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7" applyFont="true" applyBorder="true" applyAlignment="true" applyProtection="true">
      <alignment horizontal="right" vertical="center" textRotation="0" wrapText="fals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5" fontId="6" fillId="3" borderId="14" xfId="37"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0" applyFont="true" applyBorder="true" applyAlignment="true" applyProtection="true">
      <alignment horizontal="center" vertical="center" textRotation="0" wrapText="true" indent="0" shrinkToFit="false"/>
      <protection locked="true" hidden="false"/>
    </xf>
    <xf numFmtId="165" fontId="8" fillId="4" borderId="86"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9" fontId="6" fillId="6" borderId="44"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4" applyFont="true" applyBorder="true" applyAlignment="true" applyProtection="true">
      <alignment horizontal="right" vertical="center" textRotation="0" wrapText="false" indent="0" shrinkToFit="false"/>
      <protection locked="false" hidden="false"/>
    </xf>
    <xf numFmtId="169" fontId="8" fillId="3" borderId="21" xfId="120" applyFont="true" applyBorder="true" applyAlignment="true" applyProtection="false">
      <alignment horizontal="left" vertical="center" textRotation="0" wrapText="false" indent="0" shrinkToFit="false"/>
      <protection locked="true" hidden="false"/>
    </xf>
    <xf numFmtId="169" fontId="8" fillId="3" borderId="4" xfId="120" applyFont="true" applyBorder="true" applyAlignment="true" applyProtection="true">
      <alignment horizontal="center" vertical="center" textRotation="0" wrapText="false" indent="0" shrinkToFit="false"/>
      <protection locked="false" hidden="false"/>
    </xf>
    <xf numFmtId="169" fontId="8" fillId="3" borderId="11" xfId="120" applyFont="true" applyBorder="true" applyAlignment="true" applyProtection="true">
      <alignment horizontal="center" vertical="center" textRotation="0" wrapText="false" indent="0" shrinkToFit="false"/>
      <protection locked="false" hidden="false"/>
    </xf>
    <xf numFmtId="169" fontId="8" fillId="3" borderId="22" xfId="120" applyFont="true" applyBorder="true" applyAlignment="true" applyProtection="false">
      <alignment horizontal="left" vertical="center" textRotation="0" wrapText="false" indent="0" shrinkToFit="false"/>
      <protection locked="true" hidden="false"/>
    </xf>
    <xf numFmtId="169" fontId="8" fillId="3" borderId="28" xfId="120" applyFont="true" applyBorder="true" applyAlignment="true" applyProtection="false">
      <alignment horizontal="general" vertical="center" textRotation="0" wrapText="false" indent="0" shrinkToFit="false"/>
      <protection locked="true" hidden="false"/>
    </xf>
    <xf numFmtId="169" fontId="8" fillId="6" borderId="1" xfId="104" applyFont="true" applyBorder="true" applyAlignment="true" applyProtection="true">
      <alignment horizontal="right" vertical="center" textRotation="0" wrapText="false" indent="0" shrinkToFit="false"/>
      <protection locked="true" hidden="false"/>
    </xf>
    <xf numFmtId="169"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69" fontId="4" fillId="3" borderId="10" xfId="120" applyFont="true" applyBorder="true" applyAlignment="true" applyProtection="false">
      <alignment horizontal="general" vertical="center" textRotation="0" wrapText="false" indent="0" shrinkToFit="false"/>
      <protection locked="true" hidden="false"/>
    </xf>
    <xf numFmtId="169" fontId="8" fillId="6" borderId="56" xfId="104" applyFont="true" applyBorder="true" applyAlignment="true" applyProtection="true">
      <alignment horizontal="right" vertical="center" textRotation="0" wrapText="false" indent="0" shrinkToFit="false"/>
      <protection locked="true" hidden="false"/>
    </xf>
    <xf numFmtId="169" fontId="8" fillId="3" borderId="59" xfId="120" applyFont="true" applyBorder="true" applyAlignment="true" applyProtection="false">
      <alignment horizontal="right" vertical="center" textRotation="0" wrapText="false" indent="0" shrinkToFit="false"/>
      <protection locked="true" hidden="false"/>
    </xf>
    <xf numFmtId="169" fontId="4" fillId="3" borderId="10" xfId="120" applyFont="true" applyBorder="true" applyAlignment="true" applyProtection="false">
      <alignment horizontal="lef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69" fontId="4" fillId="3" borderId="27" xfId="120" applyFont="true" applyBorder="true" applyAlignment="true" applyProtection="false">
      <alignment horizontal="general" vertical="center" textRotation="0" wrapText="false" indent="0" shrinkToFit="false"/>
      <protection locked="true" hidden="false"/>
    </xf>
    <xf numFmtId="165" fontId="5" fillId="3" borderId="82" xfId="120" applyFont="true" applyBorder="true" applyAlignment="true" applyProtection="false">
      <alignment horizontal="right" vertical="center" textRotation="0" wrapText="false" indent="0" shrinkToFit="false"/>
      <protection locked="true" hidden="false"/>
    </xf>
    <xf numFmtId="169"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5"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2" xfId="120" applyFont="true" applyBorder="true" applyAlignment="true" applyProtection="false">
      <alignment horizontal="center" vertical="center" textRotation="0" wrapText="true" indent="0" shrinkToFit="false"/>
      <protection locked="true" hidden="false"/>
    </xf>
    <xf numFmtId="165" fontId="8" fillId="4" borderId="56" xfId="120" applyFont="true" applyBorder="true" applyAlignment="true" applyProtection="true">
      <alignment horizontal="center" vertical="center" textRotation="0" wrapText="true" indent="0" shrinkToFit="false"/>
      <protection locked="true" hidden="false"/>
    </xf>
    <xf numFmtId="165" fontId="8" fillId="0" borderId="59" xfId="120" applyFont="true" applyBorder="true" applyAlignment="true" applyProtection="true">
      <alignment horizontal="center" vertical="center" textRotation="0" wrapText="true" indent="0" shrinkToFit="false"/>
      <protection locked="true" hidden="false"/>
    </xf>
    <xf numFmtId="165" fontId="4" fillId="4" borderId="45" xfId="120" applyFont="true" applyBorder="true" applyAlignment="true" applyProtection="true">
      <alignment horizontal="center" vertical="center" textRotation="0" wrapText="true" indent="0" shrinkToFit="false"/>
      <protection locked="true" hidden="false"/>
    </xf>
    <xf numFmtId="165" fontId="8" fillId="0" borderId="61" xfId="120" applyFont="true" applyBorder="true" applyAlignment="true" applyProtection="true">
      <alignment horizontal="center" vertical="center" textRotation="0" wrapText="true" indent="0" shrinkToFit="false"/>
      <protection locked="true" hidden="false"/>
    </xf>
    <xf numFmtId="165" fontId="35" fillId="4" borderId="62" xfId="120" applyFont="true" applyBorder="true" applyAlignment="true" applyProtection="true">
      <alignment horizontal="center"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0" borderId="79"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71"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71" fontId="5" fillId="6" borderId="44" xfId="104" applyFont="true" applyBorder="true" applyAlignment="true" applyProtection="true">
      <alignment horizontal="right" vertical="center" textRotation="0" wrapText="false" indent="0"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5"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38" xfId="9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9" xfId="120" applyFont="true" applyBorder="true" applyAlignment="true" applyProtection="false">
      <alignment horizontal="center" vertical="center" textRotation="0" wrapText="true" indent="0" shrinkToFit="false"/>
      <protection locked="true" hidden="false"/>
    </xf>
    <xf numFmtId="165" fontId="12" fillId="4" borderId="39"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4" xfId="120" applyFont="true" applyBorder="true" applyAlignment="true" applyProtection="true">
      <alignment horizontal="center" vertical="center" textRotation="0" wrapText="true" indent="0" shrinkToFit="false"/>
      <protection locked="true" hidden="false"/>
    </xf>
    <xf numFmtId="165" fontId="12" fillId="4" borderId="39"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1"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true" indent="0" shrinkToFit="false"/>
      <protection locked="true" hidden="false"/>
    </xf>
    <xf numFmtId="165" fontId="52" fillId="4" borderId="76" xfId="120" applyFont="true" applyBorder="true" applyAlignment="true" applyProtection="true">
      <alignment horizontal="center" vertical="center" textRotation="0" wrapText="true" indent="0" shrinkToFit="false"/>
      <protection locked="true" hidden="false"/>
    </xf>
    <xf numFmtId="165" fontId="50" fillId="4" borderId="64"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1" fontId="6" fillId="6" borderId="46" xfId="104" applyFont="true" applyBorder="true" applyAlignment="true" applyProtection="true">
      <alignment horizontal="right" vertical="center" textRotation="0" wrapText="false" indent="0" shrinkToFit="false"/>
      <protection locked="true" hidden="false"/>
    </xf>
    <xf numFmtId="172" fontId="5" fillId="6" borderId="46" xfId="104" applyFont="true" applyBorder="true" applyAlignment="true" applyProtection="true">
      <alignment horizontal="right" vertical="center" textRotation="0" wrapText="false" indent="0" shrinkToFit="false"/>
      <protection locked="true" hidden="false"/>
    </xf>
    <xf numFmtId="172" fontId="5" fillId="6" borderId="20" xfId="104" applyFont="true" applyBorder="true" applyAlignment="true" applyProtection="true">
      <alignment horizontal="right" vertical="center" textRotation="0" wrapText="false" indent="0" shrinkToFit="false"/>
      <protection locked="true" hidden="false"/>
    </xf>
    <xf numFmtId="172"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4" fillId="4" borderId="39" xfId="120"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7"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2" xfId="120" applyFont="true" applyBorder="true" applyAlignment="true" applyProtection="false">
      <alignment horizontal="center" vertical="center" textRotation="0" wrapText="false" indent="0" shrinkToFit="false"/>
      <protection locked="true" hidden="false"/>
    </xf>
    <xf numFmtId="165" fontId="50" fillId="4" borderId="84"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71" fontId="12" fillId="4" borderId="1" xfId="120" applyFont="true" applyBorder="true" applyAlignment="true" applyProtection="true">
      <alignment horizontal="center" vertical="center" textRotation="0" wrapText="true" indent="0" shrinkToFit="false"/>
      <protection locked="true" hidden="false"/>
    </xf>
    <xf numFmtId="171"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1" xfId="120" applyFont="true" applyBorder="true" applyAlignment="true" applyProtection="true">
      <alignment horizontal="right" vertical="center" textRotation="0" wrapText="false" indent="0" shrinkToFit="false"/>
      <protection locked="true" hidden="false"/>
    </xf>
    <xf numFmtId="165" fontId="5" fillId="8" borderId="51"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40"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8" borderId="81"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9"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2"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left" vertical="top" textRotation="0" wrapText="false" indent="0" shrinkToFit="false"/>
      <protection locked="true" hidden="false"/>
    </xf>
    <xf numFmtId="165" fontId="8" fillId="4" borderId="45" xfId="120" applyFont="true" applyBorder="true" applyAlignment="true" applyProtection="true">
      <alignment horizontal="center" vertical="center" textRotation="0" wrapText="true" indent="0" shrinkToFit="false"/>
      <protection locked="true" hidden="false"/>
    </xf>
    <xf numFmtId="165" fontId="8" fillId="4" borderId="54" xfId="120" applyFont="true" applyBorder="true" applyAlignment="true" applyProtection="true">
      <alignment horizontal="center" vertical="center" textRotation="0" wrapText="true" indent="0" shrinkToFit="false"/>
      <protection locked="true" hidden="false"/>
    </xf>
    <xf numFmtId="165" fontId="8" fillId="4" borderId="77" xfId="120" applyFont="true" applyBorder="true" applyAlignment="true" applyProtection="true">
      <alignment horizontal="center" vertical="center" textRotation="0" wrapText="true" indent="0" shrinkToFit="false"/>
      <protection locked="true" hidden="false"/>
    </xf>
    <xf numFmtId="171" fontId="8" fillId="4" borderId="43" xfId="120" applyFont="true" applyBorder="true" applyAlignment="true" applyProtection="true">
      <alignment horizontal="center" vertical="center" textRotation="0" wrapText="true" indent="0" shrinkToFit="false"/>
      <protection locked="true" hidden="false"/>
    </xf>
    <xf numFmtId="171"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1" fontId="8" fillId="6" borderId="1" xfId="104" applyFont="true" applyBorder="true" applyAlignment="true" applyProtection="true">
      <alignment horizontal="right" vertical="center" textRotation="0" wrapText="true" indent="0" shrinkToFit="false"/>
      <protection locked="true" hidden="false"/>
    </xf>
    <xf numFmtId="171"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0" applyFont="true" applyBorder="true" applyAlignment="true" applyProtection="true">
      <alignment horizontal="left" vertical="center" textRotation="0" wrapText="true" indent="0" shrinkToFit="false"/>
      <protection locked="true" hidden="false"/>
    </xf>
    <xf numFmtId="171" fontId="6" fillId="4" borderId="67"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80" xfId="120" applyFont="true" applyBorder="true" applyAlignment="true" applyProtection="false">
      <alignment horizontal="general" vertical="center" textRotation="0" wrapText="false" indent="0" shrinkToFit="false"/>
      <protection locked="true" hidden="false"/>
    </xf>
    <xf numFmtId="165" fontId="5" fillId="4" borderId="55"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5" fontId="8" fillId="4" borderId="51"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6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true">
      <alignment horizontal="left" vertical="center" textRotation="0" wrapText="true" indent="0" shrinkToFit="false"/>
      <protection locked="true" hidden="false"/>
    </xf>
    <xf numFmtId="165" fontId="4" fillId="4" borderId="63" xfId="120" applyFont="true" applyBorder="true" applyAlignment="true" applyProtection="true">
      <alignment horizontal="center" vertical="center" textRotation="0" wrapText="true" indent="0" shrinkToFit="false"/>
      <protection locked="true" hidden="false"/>
    </xf>
    <xf numFmtId="165" fontId="8" fillId="4" borderId="64" xfId="120" applyFont="true" applyBorder="true" applyAlignment="true" applyProtection="false">
      <alignment horizontal="center" vertical="center" textRotation="0" wrapText="true" indent="0" shrinkToFit="false"/>
      <protection locked="true" hidden="false"/>
    </xf>
    <xf numFmtId="165" fontId="6" fillId="4" borderId="46"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40"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0" applyFont="true" applyBorder="true" applyAlignment="true" applyProtection="true">
      <alignment horizontal="left" vertical="center" textRotation="0" wrapText="false" indent="0" shrinkToFit="false"/>
      <protection locked="true" hidden="false"/>
    </xf>
    <xf numFmtId="165" fontId="6" fillId="4" borderId="41" xfId="120" applyFont="true" applyBorder="true" applyAlignment="true" applyProtection="true">
      <alignment horizontal="left" vertical="center" textRotation="0" wrapText="false" indent="0" shrinkToFit="false"/>
      <protection locked="true" hidden="false"/>
    </xf>
    <xf numFmtId="165" fontId="6" fillId="4" borderId="48" xfId="120"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0"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0" applyFont="true" applyBorder="true" applyAlignment="true" applyProtection="fals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6" fillId="4" borderId="73" xfId="120" applyFont="true" applyBorder="true" applyAlignment="true" applyProtection="true">
      <alignment horizontal="right" vertical="center" textRotation="0" wrapText="false" indent="0" shrinkToFit="false"/>
      <protection locked="true" hidden="false"/>
    </xf>
    <xf numFmtId="165" fontId="5" fillId="4" borderId="75" xfId="120" applyFont="true" applyBorder="true" applyAlignment="true" applyProtection="false">
      <alignment horizontal="right" vertical="center" textRotation="0" wrapText="false" indent="0" shrinkToFit="false"/>
      <protection locked="true" hidden="false"/>
    </xf>
    <xf numFmtId="164" fontId="35" fillId="6" borderId="75"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8" applyFont="true" applyBorder="true" applyAlignment="true" applyProtection="false">
      <alignment horizontal="left" vertical="center" textRotation="0" wrapText="false" indent="0" shrinkToFit="false"/>
      <protection locked="true" hidden="false"/>
    </xf>
    <xf numFmtId="164" fontId="5" fillId="4" borderId="53" xfId="98" applyFont="true" applyBorder="true" applyAlignment="true" applyProtection="false">
      <alignment horizontal="left" vertical="center" textRotation="0" wrapText="false" indent="0" shrinkToFit="false"/>
      <protection locked="true" hidden="false"/>
    </xf>
    <xf numFmtId="164" fontId="5" fillId="4" borderId="105" xfId="98" applyFont="true" applyBorder="true" applyAlignment="true" applyProtection="false">
      <alignment horizontal="left" vertical="center" textRotation="0" wrapText="false" indent="0" shrinkToFit="false"/>
      <protection locked="true" hidden="false"/>
    </xf>
    <xf numFmtId="165" fontId="4" fillId="4" borderId="61" xfId="120" applyFont="true" applyBorder="true" applyAlignment="true" applyProtection="false">
      <alignment horizontal="center" vertical="center" textRotation="0" wrapText="false" indent="0" shrinkToFit="false"/>
      <protection locked="true" hidden="false"/>
    </xf>
    <xf numFmtId="165" fontId="4" fillId="4" borderId="64"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5"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1" xfId="120"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40" xfId="120" applyFont="true" applyBorder="true" applyAlignment="true" applyProtection="true">
      <alignment horizontal="left" vertical="center" textRotation="0" wrapText="true" indent="0" shrinkToFit="false"/>
      <protection locked="false" hidden="false"/>
    </xf>
    <xf numFmtId="165" fontId="5" fillId="4" borderId="40"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true" applyProtection="false">
      <alignment horizontal="right" vertical="center" textRotation="0" wrapText="tru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4" xfId="120" applyFont="true" applyBorder="true" applyAlignment="true" applyProtection="false">
      <alignment horizontal="left" vertical="center" textRotation="0" wrapText="true" indent="0" shrinkToFit="false"/>
      <protection locked="true" hidden="false"/>
    </xf>
    <xf numFmtId="165" fontId="5" fillId="0" borderId="75" xfId="120" applyFont="true" applyBorder="true" applyAlignment="true" applyProtection="true">
      <alignment horizontal="right" vertical="center" textRotation="0" wrapText="false" indent="0" shrinkToFit="false"/>
      <protection locked="true" hidden="false"/>
    </xf>
    <xf numFmtId="165" fontId="6" fillId="4" borderId="82" xfId="45"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2"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2" xfId="120" applyFont="true" applyBorder="true" applyAlignment="true" applyProtection="false">
      <alignment horizontal="right" vertical="center" textRotation="0" wrapText="false" indent="0" shrinkToFit="false"/>
      <protection locked="true" hidden="false"/>
    </xf>
    <xf numFmtId="166" fontId="5" fillId="4" borderId="82"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50" xfId="121" applyFont="true" applyBorder="true" applyAlignment="true" applyProtection="false">
      <alignment horizontal="center" vertical="center" textRotation="0" wrapText="true" indent="0" shrinkToFit="false"/>
      <protection locked="true" hidden="false"/>
    </xf>
    <xf numFmtId="164" fontId="4" fillId="3" borderId="50" xfId="121" applyFont="true" applyBorder="true" applyAlignment="true" applyProtection="false">
      <alignment horizontal="center" vertical="center" textRotation="0" wrapText="true" indent="0" shrinkToFit="false"/>
      <protection locked="true" hidden="false"/>
    </xf>
    <xf numFmtId="164" fontId="4" fillId="3" borderId="52"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2"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1" applyFont="true" applyBorder="true" applyAlignment="true" applyProtection="false">
      <alignment horizontal="general" vertical="top" textRotation="0" wrapText="true" indent="0" shrinkToFit="false"/>
      <protection locked="true" hidden="false"/>
    </xf>
    <xf numFmtId="165" fontId="8" fillId="3" borderId="1" xfId="43"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2" shrinkToFit="false"/>
      <protection locked="true" hidden="false"/>
    </xf>
    <xf numFmtId="165" fontId="6" fillId="3" borderId="1" xfId="37"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1" applyFont="true" applyBorder="true" applyAlignment="true" applyProtection="false">
      <alignment horizontal="left" vertical="top" textRotation="0" wrapText="true" indent="2" shrinkToFit="false"/>
      <protection locked="true" hidden="false"/>
    </xf>
    <xf numFmtId="165" fontId="6" fillId="3" borderId="5" xfId="41"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5" fontId="5" fillId="0" borderId="14" xfId="90" applyFont="true" applyBorder="false" applyAlignment="false" applyProtection="false">
      <alignment horizontal="right" vertical="center" textRotation="0" wrapText="false" indent="0" shrinkToFit="false"/>
      <protection locked="true" hidden="false"/>
    </xf>
    <xf numFmtId="164" fontId="4" fillId="9" borderId="78" xfId="121" applyFont="true" applyBorder="true" applyAlignment="true" applyProtection="false">
      <alignment horizontal="general" vertical="top" textRotation="0" wrapText="true" indent="0" shrinkToFit="false"/>
      <protection locked="true" hidden="false"/>
    </xf>
    <xf numFmtId="169" fontId="5" fillId="9" borderId="4" xfId="121" applyFont="true" applyBorder="true" applyAlignment="true" applyProtection="false">
      <alignment horizontal="right" vertical="top" textRotation="0" wrapText="true" indent="0" shrinkToFit="false"/>
      <protection locked="true" hidden="false"/>
    </xf>
    <xf numFmtId="169" fontId="5" fillId="9" borderId="51" xfId="121" applyFont="true" applyBorder="true" applyAlignment="true" applyProtection="false">
      <alignment horizontal="right" vertical="top" textRotation="0" wrapText="true" indent="0" shrinkToFit="false"/>
      <protection locked="true" hidden="false"/>
    </xf>
    <xf numFmtId="169"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7"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8"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98"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4" fillId="3" borderId="19" xfId="121" applyFont="true" applyBorder="true" applyAlignment="true" applyProtection="false">
      <alignment horizontal="general" vertical="bottom" textRotation="0" wrapText="true" indent="0" shrinkToFit="false"/>
      <protection locked="true" hidden="false"/>
    </xf>
    <xf numFmtId="164" fontId="14" fillId="3" borderId="36" xfId="121" applyFont="true" applyBorder="true" applyAlignment="true" applyProtection="false">
      <alignment horizontal="general" vertical="bottom" textRotation="0" wrapText="true" indent="0" shrinkToFit="false"/>
      <protection locked="true" hidden="false"/>
    </xf>
    <xf numFmtId="164" fontId="14" fillId="3" borderId="55" xfId="121" applyFont="true" applyBorder="true" applyAlignment="true" applyProtection="false">
      <alignment horizontal="left" vertical="top" textRotation="0" wrapText="true" indent="0" shrinkToFit="false"/>
      <protection locked="true" hidden="false"/>
    </xf>
    <xf numFmtId="164" fontId="14"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6"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1" xfId="121" applyFont="true" applyBorder="true" applyAlignment="true" applyProtection="false">
      <alignment horizontal="center" vertical="center" textRotation="0" wrapText="true" indent="0" shrinkToFit="true"/>
      <protection locked="true" hidden="false"/>
    </xf>
    <xf numFmtId="164" fontId="4" fillId="4" borderId="54"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9" applyFont="true" applyBorder="false" applyAlignment="false" applyProtection="false">
      <alignment horizontal="right" vertical="center" textRotation="0" wrapText="false" indent="0" shrinkToFit="false"/>
      <protection locked="true" hidden="false"/>
    </xf>
    <xf numFmtId="165" fontId="6" fillId="4" borderId="100" xfId="49" applyFont="true" applyBorder="true" applyAlignment="false" applyProtection="false">
      <alignment horizontal="right" vertical="center" textRotation="0" wrapText="false" indent="0" shrinkToFit="false"/>
      <protection locked="true" hidden="false"/>
    </xf>
    <xf numFmtId="165" fontId="6" fillId="4" borderId="48" xfId="49"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1" xfId="121"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5" applyFont="true" applyBorder="true" applyAlignment="true" applyProtection="true">
      <alignment horizontal="right" vertical="center" textRotation="0" wrapText="false" indent="0" shrinkToFit="false"/>
      <protection locked="true" hidden="false"/>
    </xf>
    <xf numFmtId="164" fontId="6" fillId="4" borderId="14" xfId="45"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40" xfId="121" applyFont="true" applyBorder="true" applyAlignment="true" applyProtection="false">
      <alignment horizontal="left" vertical="center" textRotation="0" wrapText="true" indent="0" shrinkToFit="true"/>
      <protection locked="true" hidden="false"/>
    </xf>
    <xf numFmtId="165" fontId="6" fillId="4" borderId="40" xfId="45" applyFont="true" applyBorder="true" applyAlignment="true" applyProtection="true">
      <alignment horizontal="right" vertical="center" textRotation="0" wrapText="false" indent="0" shrinkToFit="false"/>
      <protection locked="true" hidden="false"/>
    </xf>
    <xf numFmtId="165" fontId="6" fillId="4" borderId="14" xfId="45" applyFont="true" applyBorder="true" applyAlignment="true" applyProtection="true">
      <alignment horizontal="right" vertical="center" textRotation="0" wrapText="false" indent="0" shrinkToFit="fals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40" xfId="121" applyFont="true" applyBorder="true" applyAlignment="true" applyProtection="true">
      <alignment horizontal="left" vertical="center" textRotation="0" wrapText="true" indent="0" shrinkToFit="tru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7"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8"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6"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1" xfId="122" applyFont="true" applyBorder="true" applyAlignment="true" applyProtection="false">
      <alignment horizontal="center" vertical="center" textRotation="0" wrapText="true" indent="0" shrinkToFit="true"/>
      <protection locked="true" hidden="false"/>
    </xf>
    <xf numFmtId="165" fontId="4" fillId="4" borderId="54"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9" fontId="5" fillId="4" borderId="107" xfId="122" applyFont="true" applyBorder="true" applyAlignment="true" applyProtection="false">
      <alignment horizontal="right" vertical="center" textRotation="0" wrapText="true" indent="0" shrinkToFit="true"/>
      <protection locked="true" hidden="false"/>
    </xf>
    <xf numFmtId="169" fontId="5" fillId="4" borderId="90" xfId="122" applyFont="true" applyBorder="true" applyAlignment="true" applyProtection="false">
      <alignment horizontal="right" vertical="center" textRotation="0" wrapText="true" indent="0" shrinkToFit="true"/>
      <protection locked="true" hidden="false"/>
    </xf>
    <xf numFmtId="169"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69" fontId="5" fillId="4" borderId="100" xfId="122" applyFont="true" applyBorder="true" applyAlignment="true" applyProtection="false">
      <alignment horizontal="right" vertical="center" textRotation="0" wrapText="true" indent="0" shrinkToFit="true"/>
      <protection locked="true" hidden="false"/>
    </xf>
    <xf numFmtId="169" fontId="5" fillId="4" borderId="73" xfId="122" applyFont="true" applyBorder="true" applyAlignment="true" applyProtection="false">
      <alignment horizontal="right" vertical="center" textRotation="0" wrapText="true" indent="0" shrinkToFit="true"/>
      <protection locked="true" hidden="false"/>
    </xf>
    <xf numFmtId="169" fontId="5" fillId="4" borderId="75" xfId="122" applyFont="true" applyBorder="true" applyAlignment="true" applyProtection="false">
      <alignment horizontal="right" vertical="center" textRotation="0" wrapText="true" indent="0" shrinkToFit="true"/>
      <protection locked="true" hidden="false"/>
    </xf>
    <xf numFmtId="169" fontId="5" fillId="4" borderId="75" xfId="122" applyFont="true" applyBorder="true" applyAlignment="true" applyProtection="true">
      <alignment horizontal="right" vertical="center" textRotation="0" wrapText="true" indent="0" shrinkToFit="true"/>
      <protection locked="fals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1"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9" fontId="5" fillId="4" borderId="65" xfId="122" applyFont="true" applyBorder="true" applyAlignment="true" applyProtection="false">
      <alignment horizontal="right" vertical="center" textRotation="0" wrapText="true" indent="0" shrinkToFit="true"/>
      <protection locked="true" hidden="false"/>
    </xf>
    <xf numFmtId="169" fontId="5" fillId="4" borderId="46" xfId="122" applyFont="true" applyBorder="true" applyAlignment="true" applyProtection="false">
      <alignment horizontal="right" vertical="center" textRotation="0" wrapText="true" indent="0" shrinkToFit="true"/>
      <protection locked="true" hidden="false"/>
    </xf>
    <xf numFmtId="169" fontId="5" fillId="4" borderId="44" xfId="122" applyFont="true" applyBorder="true" applyAlignment="true" applyProtection="false">
      <alignment horizontal="right" vertical="center" textRotation="0" wrapText="true" indent="0" shrinkToFit="true"/>
      <protection locked="true" hidden="false"/>
    </xf>
    <xf numFmtId="169" fontId="5" fillId="4" borderId="44" xfId="122" applyFont="true" applyBorder="true" applyAlignment="true" applyProtection="true">
      <alignment horizontal="right" vertical="center" textRotation="0" wrapText="true" indent="0" shrinkToFit="true"/>
      <protection locked="false" hidden="false"/>
    </xf>
    <xf numFmtId="165" fontId="5" fillId="4" borderId="71" xfId="122" applyFont="true" applyBorder="true" applyAlignment="true" applyProtection="false">
      <alignment horizontal="right" vertical="center" textRotation="0" wrapText="true" indent="0" shrinkToFit="true"/>
      <protection locked="true" hidden="false"/>
    </xf>
    <xf numFmtId="169" fontId="5" fillId="4" borderId="54" xfId="122" applyFont="true" applyBorder="true" applyAlignment="true" applyProtection="false">
      <alignment horizontal="right" vertical="center" textRotation="0" wrapText="true" indent="0" shrinkToFit="true"/>
      <protection locked="true" hidden="false"/>
    </xf>
    <xf numFmtId="165" fontId="5" fillId="4" borderId="77"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40" xfId="122" applyFont="true" applyBorder="true" applyAlignment="true" applyProtection="false">
      <alignment horizontal="left" vertical="center" textRotation="0" wrapText="true" indent="0" shrinkToFit="true"/>
      <protection locked="true" hidden="false"/>
    </xf>
    <xf numFmtId="169" fontId="5" fillId="4" borderId="7" xfId="122" applyFont="true" applyBorder="true" applyAlignment="true" applyProtection="false">
      <alignment horizontal="right" vertical="center" textRotation="0" wrapText="true" indent="0" shrinkToFit="true"/>
      <protection locked="true" hidden="false"/>
    </xf>
    <xf numFmtId="169" fontId="5" fillId="4" borderId="15" xfId="122" applyFont="true" applyBorder="true" applyAlignment="true" applyProtection="false">
      <alignment horizontal="right" vertical="center" textRotation="0" wrapText="true" indent="0" shrinkToFit="true"/>
      <protection locked="true" hidden="false"/>
    </xf>
    <xf numFmtId="169" fontId="5" fillId="4" borderId="41" xfId="122" applyFont="true" applyBorder="true" applyAlignment="true" applyProtection="false">
      <alignment horizontal="right" vertical="center" textRotation="0" wrapText="true" indent="0" shrinkToFit="true"/>
      <protection locked="true" hidden="false"/>
    </xf>
    <xf numFmtId="169" fontId="5" fillId="4" borderId="1" xfId="122" applyFont="true" applyBorder="true" applyAlignment="true" applyProtection="false">
      <alignment horizontal="right" vertical="center" textRotation="0" wrapText="true" indent="0" shrinkToFit="true"/>
      <protection locked="true" hidden="false"/>
    </xf>
    <xf numFmtId="169" fontId="5" fillId="4" borderId="1" xfId="122" applyFont="true" applyBorder="true" applyAlignment="true" applyProtection="true">
      <alignment horizontal="right" vertical="center" textRotation="0" wrapText="true" indent="0" shrinkToFit="true"/>
      <protection locked="false" hidden="false"/>
    </xf>
    <xf numFmtId="169" fontId="5" fillId="4" borderId="66" xfId="122" applyFont="true" applyBorder="true" applyAlignment="true" applyProtection="false">
      <alignment horizontal="right" vertical="center" textRotation="0" wrapText="true" indent="0" shrinkToFit="true"/>
      <protection locked="true" hidden="false"/>
    </xf>
    <xf numFmtId="169"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40" xfId="122" applyFont="true" applyBorder="true" applyAlignment="true" applyProtection="true">
      <alignment horizontal="left" vertical="center" textRotation="0" wrapText="true" indent="0" shrinkToFit="true"/>
      <protection locked="true" hidden="false"/>
    </xf>
    <xf numFmtId="169" fontId="5" fillId="4" borderId="7" xfId="122" applyFont="true" applyBorder="true" applyAlignment="true" applyProtection="true">
      <alignment horizontal="right" vertical="center" textRotation="0" wrapText="true" indent="0" shrinkToFit="true"/>
      <protection locked="true" hidden="false"/>
    </xf>
    <xf numFmtId="169" fontId="5" fillId="4" borderId="15" xfId="122" applyFont="true" applyBorder="true" applyAlignment="true" applyProtection="true">
      <alignment horizontal="right" vertical="center" textRotation="0" wrapText="true" indent="0" shrinkToFit="true"/>
      <protection locked="true" hidden="false"/>
    </xf>
    <xf numFmtId="169" fontId="5" fillId="4" borderId="41" xfId="122" applyFont="true" applyBorder="true" applyAlignment="true" applyProtection="true">
      <alignment horizontal="right" vertical="center" textRotation="0" wrapText="true" indent="0" shrinkToFit="true"/>
      <protection locked="true" hidden="false"/>
    </xf>
    <xf numFmtId="169" fontId="5" fillId="4" borderId="1" xfId="122" applyFont="true" applyBorder="true" applyAlignment="true" applyProtection="true">
      <alignment horizontal="right" vertical="center" textRotation="0" wrapText="true" indent="0" shrinkToFit="true"/>
      <protection locked="true" hidden="false"/>
    </xf>
    <xf numFmtId="169" fontId="5" fillId="4" borderId="40" xfId="122" applyFont="true" applyBorder="true" applyAlignment="true" applyProtection="true">
      <alignment horizontal="right" vertical="center" textRotation="0" wrapText="true" indent="0" shrinkToFit="true"/>
      <protection locked="true" hidden="false"/>
    </xf>
    <xf numFmtId="169" fontId="5" fillId="4" borderId="14" xfId="122" applyFont="true" applyBorder="true" applyAlignment="true" applyProtection="true">
      <alignment horizontal="right" vertical="center" textRotation="0" wrapText="true" indent="0" shrinkToFit="true"/>
      <protection locked="true" hidden="false"/>
    </xf>
    <xf numFmtId="165" fontId="20" fillId="0" borderId="0" xfId="122" applyFont="true" applyBorder="true" applyAlignment="true" applyProtection="false">
      <alignment horizontal="left" vertical="bottom" textRotation="0" wrapText="false" indent="0" shrinkToFit="false"/>
      <protection locked="true" hidden="false"/>
    </xf>
    <xf numFmtId="168" fontId="20" fillId="0" borderId="0" xfId="122" applyFont="true" applyBorder="true" applyAlignment="true" applyProtection="false">
      <alignment horizontal="general" vertical="bottom" textRotation="0" wrapText="false" indent="0" shrinkToFit="false"/>
      <protection locked="true" hidden="false"/>
    </xf>
    <xf numFmtId="164" fontId="20" fillId="0" borderId="0" xfId="122" applyFont="true" applyBorder="true" applyAlignment="true" applyProtection="false">
      <alignment horizontal="left" vertical="bottom" textRotation="0" wrapText="false" indent="0" shrinkToFit="false"/>
      <protection locked="true" hidden="false"/>
    </xf>
    <xf numFmtId="165" fontId="20" fillId="0" borderId="0" xfId="122"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22"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4" fillId="4" borderId="81" xfId="122" applyFont="true" applyBorder="true" applyAlignment="true" applyProtection="false">
      <alignment horizontal="center" vertical="center" textRotation="0" wrapText="true" indent="0" shrinkToFit="tru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75" xfId="122" applyFont="true" applyBorder="true" applyAlignment="true" applyProtection="true">
      <alignment horizontal="right" vertical="center" textRotation="0" wrapText="true" indent="0" shrinkToFit="true"/>
      <protection locked="false" hidden="false"/>
    </xf>
    <xf numFmtId="165" fontId="5" fillId="4" borderId="39" xfId="122"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8" fontId="20" fillId="0" borderId="0" xfId="122"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98"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1" xfId="122" applyFont="true" applyBorder="true" applyAlignment="true" applyProtection="false">
      <alignment horizontal="center" vertical="center" textRotation="0" wrapText="true" indent="0" shrinkToFit="true"/>
      <protection locked="true" hidden="false"/>
    </xf>
    <xf numFmtId="165" fontId="4" fillId="4" borderId="68"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5" fontId="5" fillId="4" borderId="75" xfId="122" applyFont="true" applyBorder="true" applyAlignment="true" applyProtection="false">
      <alignment horizontal="right" vertical="center" textRotation="0" wrapText="true" indent="0" shrinkToFit="true"/>
      <protection locked="true" hidden="false"/>
    </xf>
    <xf numFmtId="165" fontId="5" fillId="4" borderId="39" xfId="122" applyFont="true" applyBorder="true" applyAlignment="true" applyProtection="false">
      <alignment horizontal="left" vertical="top" textRotation="0" wrapText="true" indent="1" shrinkToFit="tru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65" fontId="5" fillId="4" borderId="28" xfId="122" applyFont="true" applyBorder="true" applyAlignment="true" applyProtection="false">
      <alignment horizontal="right" vertical="center" textRotation="0" wrapText="true" indent="0" shrinkToFit="true"/>
      <protection locked="true" hidden="false"/>
    </xf>
    <xf numFmtId="165" fontId="5" fillId="4" borderId="46" xfId="122" applyFont="true" applyBorder="true" applyAlignment="true" applyProtection="false">
      <alignment horizontal="right" vertical="center" textRotation="0" wrapText="true" indent="0" shrinkToFit="true"/>
      <protection locked="true" hidden="false"/>
    </xf>
    <xf numFmtId="165" fontId="5" fillId="4" borderId="44" xfId="122" applyFont="true" applyBorder="true" applyAlignment="true" applyProtection="false">
      <alignment horizontal="right" vertical="center" textRotation="0" wrapText="true" indent="0" shrinkToFit="true"/>
      <protection locked="true" hidden="false"/>
    </xf>
    <xf numFmtId="165" fontId="5" fillId="4" borderId="54"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6" xfId="122" applyFont="true" applyBorder="true" applyAlignment="true" applyProtection="false">
      <alignment horizontal="left" vertical="center" textRotation="0" wrapText="true" indent="0" shrinkToFit="true"/>
      <protection locked="true" hidden="false"/>
    </xf>
    <xf numFmtId="169" fontId="5" fillId="4" borderId="13" xfId="122" applyFont="true" applyBorder="true" applyAlignment="true" applyProtection="false">
      <alignment horizontal="right" vertical="center" textRotation="0" wrapText="true" indent="0" shrinkToFit="true"/>
      <protection locked="true" hidden="false"/>
    </xf>
    <xf numFmtId="169" fontId="5" fillId="4" borderId="14" xfId="122" applyFont="true" applyBorder="true" applyAlignment="true" applyProtection="false">
      <alignment horizontal="right" vertical="center" textRotation="0" wrapText="true" indent="0" shrinkToFit="true"/>
      <protection locked="true" hidden="false"/>
    </xf>
    <xf numFmtId="169" fontId="5" fillId="4" borderId="77" xfId="122" applyFont="true" applyBorder="true" applyAlignment="true" applyProtection="false">
      <alignment horizontal="right" vertical="center" textRotation="0" wrapText="true" indent="0" shrinkToFit="true"/>
      <protection locked="true" hidden="false"/>
    </xf>
    <xf numFmtId="165" fontId="5" fillId="9" borderId="66" xfId="122" applyFont="true" applyBorder="true" applyAlignment="true" applyProtection="true">
      <alignment horizontal="left" vertical="center" textRotation="0" wrapText="true" indent="0" shrinkToFit="true"/>
      <protection locked="true" hidden="false"/>
    </xf>
    <xf numFmtId="165" fontId="20" fillId="0" borderId="0" xfId="122" applyFont="true" applyBorder="true" applyAlignment="true" applyProtection="false">
      <alignment horizontal="general" vertical="bottom" textRotation="0" wrapText="false" indent="0" shrinkToFit="false"/>
      <protection locked="true" hidden="false"/>
    </xf>
    <xf numFmtId="164" fontId="38" fillId="0" borderId="0" xfId="77"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7" xfId="122" applyFont="true" applyBorder="true" applyAlignment="true" applyProtection="false">
      <alignment horizontal="center" vertical="center" textRotation="0" wrapText="true" indent="0" shrinkToFit="true"/>
      <protection locked="true" hidden="false"/>
    </xf>
    <xf numFmtId="165" fontId="5" fillId="9" borderId="71"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8"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98" applyFont="true" applyBorder="false" applyAlignment="true" applyProtection="false">
      <alignment horizontal="general" vertical="bottom" textRotation="0" wrapText="false" indent="0" shrinkToFit="false"/>
      <protection locked="true" hidden="false"/>
    </xf>
    <xf numFmtId="169"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69"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7" applyFont="true" applyBorder="true" applyAlignment="true" applyProtection="true">
      <alignment horizontal="right" vertical="center" textRotation="0" wrapText="false" indent="0" shrinkToFit="false"/>
      <protection locked="true" hidden="false"/>
    </xf>
    <xf numFmtId="169" fontId="5" fillId="9" borderId="71" xfId="122"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9" fontId="5" fillId="9" borderId="28" xfId="122" applyFont="true" applyBorder="true" applyAlignment="true" applyProtection="false">
      <alignment horizontal="right" vertical="center" textRotation="0" wrapText="true" indent="0" shrinkToFit="true"/>
      <protection locked="true" hidden="false"/>
    </xf>
    <xf numFmtId="169" fontId="5" fillId="9" borderId="44" xfId="122" applyFont="true" applyBorder="true" applyAlignment="true" applyProtection="false">
      <alignment horizontal="right" vertical="center" textRotation="0" wrapText="true" indent="0" shrinkToFit="true"/>
      <protection locked="true" hidden="false"/>
    </xf>
    <xf numFmtId="169" fontId="5" fillId="9" borderId="65" xfId="122" applyFont="true" applyBorder="true" applyAlignment="true" applyProtection="false">
      <alignment horizontal="right" vertical="center" textRotation="0" wrapText="true" indent="0" shrinkToFit="true"/>
      <protection locked="true" hidden="false"/>
    </xf>
    <xf numFmtId="169" fontId="5" fillId="9" borderId="54" xfId="122" applyFont="true" applyBorder="true" applyAlignment="true" applyProtection="false">
      <alignment horizontal="right" vertical="center" textRotation="0" wrapText="true" indent="0" shrinkToFit="true"/>
      <protection locked="true" hidden="false"/>
    </xf>
    <xf numFmtId="169" fontId="5" fillId="9" borderId="77" xfId="122" applyFont="true" applyBorder="true" applyAlignment="true" applyProtection="false">
      <alignment horizontal="right" vertical="center" textRotation="0" wrapText="true" indent="0" shrinkToFit="true"/>
      <protection locked="true" hidden="false"/>
    </xf>
    <xf numFmtId="169" fontId="5" fillId="9" borderId="40"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69" fontId="5" fillId="9" borderId="40" xfId="122" applyFont="true" applyBorder="true" applyAlignment="true" applyProtection="true">
      <alignment horizontal="right" vertical="center" textRotation="0" wrapText="true" indent="0" shrinkToFit="true"/>
      <protection locked="true" hidden="false"/>
    </xf>
    <xf numFmtId="169" fontId="5" fillId="4" borderId="13"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8"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2"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2"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2"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8"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3"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2" xfId="98" applyFont="true" applyBorder="true" applyAlignment="true" applyProtection="false">
      <alignment horizontal="center" vertical="bottom" textRotation="0" wrapText="false" indent="0" shrinkToFit="false"/>
      <protection locked="true" hidden="false"/>
    </xf>
    <xf numFmtId="165" fontId="49" fillId="4" borderId="62" xfId="122" applyFont="true" applyBorder="true" applyAlignment="true" applyProtection="false">
      <alignment horizontal="center" vertical="bottom" textRotation="0" wrapText="true" indent="0" shrinkToFit="true"/>
      <protection locked="true" hidden="false"/>
    </xf>
    <xf numFmtId="165" fontId="49" fillId="4" borderId="64"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2"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5" fillId="4" borderId="15" xfId="122" applyFont="true" applyBorder="true" applyAlignment="true" applyProtection="false">
      <alignment horizontal="left" vertical="top" textRotation="0" wrapText="true" indent="2" shrinkToFit="true"/>
      <protection locked="true" hidden="false"/>
    </xf>
    <xf numFmtId="165" fontId="4" fillId="4" borderId="68" xfId="12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2"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9" applyFont="true" applyBorder="true" applyAlignment="true" applyProtection="true">
      <alignment horizontal="center" vertical="center" textRotation="0" wrapText="false" indent="0" shrinkToFit="false"/>
      <protection locked="true" hidden="false"/>
    </xf>
    <xf numFmtId="164" fontId="6" fillId="4" borderId="6" xfId="51" applyFont="true" applyBorder="true" applyAlignment="true" applyProtection="true">
      <alignment horizontal="right" vertical="center" textRotation="0" wrapText="false" indent="0" shrinkToFit="false"/>
      <protection locked="true" hidden="false"/>
    </xf>
    <xf numFmtId="164" fontId="8" fillId="4" borderId="16" xfId="49"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1" xfId="45" applyFont="true" applyBorder="true" applyAlignment="true" applyProtection="true">
      <alignment horizontal="left" vertical="center" textRotation="0" wrapText="true" indent="0" shrinkToFit="false"/>
      <protection locked="true" hidden="false"/>
    </xf>
    <xf numFmtId="164" fontId="35" fillId="4" borderId="7" xfId="52"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5" fillId="0" borderId="1" xfId="93" applyFont="true" applyBorder="false" applyAlignment="true" applyProtection="false">
      <alignment horizontal="lef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4" fontId="6" fillId="4" borderId="1" xfId="45" applyFont="true" applyBorder="true" applyAlignment="true" applyProtection="true">
      <alignment horizontal="left" vertical="center" textRotation="0" wrapText="false" indent="0" shrinkToFit="false"/>
      <protection locked="true" hidden="false"/>
    </xf>
    <xf numFmtId="164" fontId="6" fillId="4" borderId="7" xfId="52" applyFont="true" applyBorder="false" applyAlignment="false" applyProtection="false">
      <alignment horizontal="left" vertical="center" textRotation="0" wrapText="false" indent="0" shrinkToFit="false"/>
      <protection locked="true" hidden="false"/>
    </xf>
    <xf numFmtId="164" fontId="35" fillId="4" borderId="103" xfId="52" applyFont="true" applyBorder="true" applyAlignment="false" applyProtection="false">
      <alignment horizontal="left" vertical="center" textRotation="0" wrapText="false" indent="0" shrinkToFit="fals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fals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20" fillId="0" borderId="0" xfId="105" applyFont="true" applyBorder="true" applyAlignment="true" applyProtection="false">
      <alignment horizontal="left" vertical="bottom" textRotation="0" wrapText="false" indent="0" shrinkToFit="false"/>
      <protection locked="true" hidden="false"/>
    </xf>
    <xf numFmtId="164" fontId="20"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0" fillId="0" borderId="0" xfId="10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22" applyFont="true" applyBorder="false" applyAlignment="true" applyProtection="false">
      <alignment horizontal="left" vertical="bottom" textRotation="0" wrapText="false" indent="0" shrinkToFit="false"/>
      <protection locked="true" hidden="false"/>
    </xf>
    <xf numFmtId="168" fontId="20" fillId="0" borderId="0" xfId="122"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6"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6"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2" xfId="120" applyFont="true" applyBorder="true" applyAlignment="true" applyProtection="false">
      <alignment horizontal="right" vertical="center" textRotation="0" wrapText="false" indent="0" shrinkToFit="false"/>
      <protection locked="true" hidden="false"/>
    </xf>
    <xf numFmtId="165" fontId="67" fillId="0" borderId="82" xfId="120" applyFont="true" applyBorder="true" applyAlignment="true" applyProtection="true">
      <alignment horizontal="right" vertical="center" textRotation="0" wrapText="false" indent="0" shrinkToFit="false"/>
      <protection locked="true" hidden="false"/>
    </xf>
    <xf numFmtId="165" fontId="67" fillId="0" borderId="84"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4" xfId="120" applyFont="true" applyBorder="true" applyAlignment="true" applyProtection="false">
      <alignment horizontal="right" vertical="center" textRotation="0" wrapText="false" indent="0" shrinkToFit="false"/>
      <protection locked="true" hidden="false"/>
    </xf>
    <xf numFmtId="165" fontId="67" fillId="3" borderId="71" xfId="120" applyFont="true" applyBorder="true" applyAlignment="true" applyProtection="false">
      <alignment horizontal="right" vertical="center" textRotation="0" wrapText="false" indent="0" shrinkToFit="false"/>
      <protection locked="true" hidden="false"/>
    </xf>
    <xf numFmtId="165" fontId="67" fillId="3" borderId="54"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80"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8" fillId="0" borderId="54"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5" xfId="120" applyFont="true" applyBorder="true" applyAlignment="true" applyProtection="false">
      <alignment horizontal="left" vertical="center" textRotation="0" wrapText="false" indent="0" shrinkToFit="false"/>
      <protection locked="true" hidden="false"/>
    </xf>
    <xf numFmtId="165" fontId="5" fillId="0" borderId="54" xfId="120" applyFont="true" applyBorder="true" applyAlignment="true" applyProtection="true">
      <alignment horizontal="general" vertical="center" textRotation="0" wrapText="false" indent="0" shrinkToFit="false"/>
      <protection locked="fals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77"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4"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38"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1"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40"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40"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40" xfId="120" applyFont="true" applyBorder="true" applyAlignment="true" applyProtection="true">
      <alignment horizontal="right" vertical="center" textRotation="0" wrapText="true" indent="0" shrinkToFit="false"/>
      <protection locked="true" hidden="false"/>
    </xf>
    <xf numFmtId="165" fontId="5" fillId="4" borderId="40" xfId="120" applyFont="true" applyBorder="true" applyAlignment="true" applyProtection="false">
      <alignment horizontal="right" vertical="center" textRotation="0" wrapText="true" indent="0" shrinkToFit="false"/>
      <protection locked="true" hidden="false"/>
    </xf>
    <xf numFmtId="165" fontId="5" fillId="0" borderId="46" xfId="120" applyFont="true" applyBorder="true" applyAlignment="true" applyProtection="true">
      <alignment horizontal="right" vertical="center" textRotation="0" wrapText="false" indent="0" shrinkToFit="false"/>
      <protection locked="true" hidden="false"/>
    </xf>
    <xf numFmtId="165" fontId="5" fillId="6" borderId="40" xfId="120" applyFont="true" applyBorder="true" applyAlignment="true" applyProtection="false">
      <alignment horizontal="right" vertical="center" textRotation="0" wrapText="true" indent="0" shrinkToFit="false"/>
      <protection locked="true" hidden="false"/>
    </xf>
    <xf numFmtId="165" fontId="5" fillId="6" borderId="40"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1" xfId="120"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0" applyFont="true" applyBorder="true" applyAlignment="true" applyProtection="false">
      <alignment horizontal="righ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tru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7"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4"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71"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71"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69" fontId="6" fillId="0" borderId="0" xfId="118" applyFont="true" applyBorder="false" applyAlignment="true" applyProtection="false">
      <alignment horizontal="general" vertical="center" textRotation="0" wrapText="false" indent="0" shrinkToFit="false"/>
      <protection locked="true" hidden="false"/>
    </xf>
    <xf numFmtId="169" fontId="8" fillId="2" borderId="35" xfId="118" applyFont="true" applyBorder="true" applyAlignment="true" applyProtection="true">
      <alignment horizontal="left" vertical="center" textRotation="0" wrapText="false" indent="0" shrinkToFit="false"/>
      <protection locked="true" hidden="false"/>
    </xf>
    <xf numFmtId="169" fontId="8" fillId="2" borderId="85" xfId="118" applyFont="true" applyBorder="true" applyAlignment="true" applyProtection="true">
      <alignment horizontal="left" vertical="center" textRotation="0" wrapText="false" indent="0" shrinkToFit="false"/>
      <protection locked="true" hidden="false"/>
    </xf>
    <xf numFmtId="169" fontId="8" fillId="2" borderId="56" xfId="118" applyFont="true" applyBorder="true" applyAlignment="true" applyProtection="true">
      <alignment horizontal="center" vertical="center" textRotation="0" wrapText="false" indent="0" shrinkToFit="false"/>
      <protection locked="true" hidden="false"/>
    </xf>
    <xf numFmtId="169" fontId="8" fillId="2" borderId="58" xfId="118" applyFont="true" applyBorder="true" applyAlignment="true" applyProtection="true">
      <alignment horizontal="center" vertical="center" textRotation="0" wrapText="false" indent="0" shrinkToFit="false"/>
      <protection locked="true" hidden="false"/>
    </xf>
    <xf numFmtId="169" fontId="8" fillId="2" borderId="59" xfId="118" applyFont="true" applyBorder="true" applyAlignment="true" applyProtection="true">
      <alignment horizontal="center" vertical="center" textRotation="0" wrapText="false" indent="0" shrinkToFit="false"/>
      <protection locked="true" hidden="false"/>
    </xf>
    <xf numFmtId="169" fontId="8" fillId="2" borderId="18" xfId="118" applyFont="true" applyBorder="true" applyAlignment="true" applyProtection="true">
      <alignment horizontal="left" vertical="center" textRotation="0" wrapText="false" indent="0" shrinkToFit="false"/>
      <protection locked="true" hidden="false"/>
    </xf>
    <xf numFmtId="169" fontId="8" fillId="2" borderId="70" xfId="118" applyFont="true" applyBorder="true" applyAlignment="true" applyProtection="true">
      <alignment horizontal="left" vertical="center" textRotation="0" wrapText="false" indent="0" shrinkToFit="false"/>
      <protection locked="true" hidden="false"/>
    </xf>
    <xf numFmtId="169" fontId="8" fillId="2" borderId="44" xfId="118" applyFont="true" applyBorder="true" applyAlignment="true" applyProtection="true">
      <alignment horizontal="center" vertical="center" textRotation="0" wrapText="false" indent="0" shrinkToFit="false"/>
      <protection locked="true" hidden="false"/>
    </xf>
    <xf numFmtId="169" fontId="8" fillId="2" borderId="71" xfId="118" applyFont="true" applyBorder="true" applyAlignment="true" applyProtection="false">
      <alignment horizontal="general" vertical="center" textRotation="0" wrapText="false" indent="0" shrinkToFit="false"/>
      <protection locked="true" hidden="false"/>
    </xf>
    <xf numFmtId="169" fontId="8" fillId="2" borderId="1" xfId="118" applyFont="true" applyBorder="true" applyAlignment="true" applyProtection="true">
      <alignment horizontal="center" vertical="center" textRotation="0" wrapText="false" indent="0" shrinkToFit="false"/>
      <protection locked="true" hidden="false"/>
    </xf>
    <xf numFmtId="169" fontId="8" fillId="2" borderId="54" xfId="118" applyFont="true" applyBorder="true" applyAlignment="true" applyProtection="false">
      <alignment horizontal="general" vertical="center" textRotation="0" wrapText="false" indent="0" shrinkToFit="false"/>
      <protection locked="true" hidden="false"/>
    </xf>
    <xf numFmtId="169" fontId="8" fillId="2" borderId="62" xfId="118" applyFont="true" applyBorder="true" applyAlignment="true" applyProtection="true">
      <alignment horizontal="left" vertical="center" textRotation="0" wrapText="true" indent="0" shrinkToFit="false"/>
      <protection locked="true" hidden="false"/>
    </xf>
    <xf numFmtId="169" fontId="8" fillId="2" borderId="2" xfId="118" applyFont="true" applyBorder="true" applyAlignment="true" applyProtection="true">
      <alignment horizontal="left" vertical="center" textRotation="0" wrapText="true" indent="0" shrinkToFit="false"/>
      <protection locked="true" hidden="false"/>
    </xf>
    <xf numFmtId="169" fontId="8" fillId="2" borderId="43" xfId="118" applyFont="true" applyBorder="true" applyAlignment="true" applyProtection="true">
      <alignment horizontal="center" vertical="center" textRotation="0" wrapText="false" indent="0" shrinkToFit="false"/>
      <protection locked="true" hidden="false"/>
    </xf>
    <xf numFmtId="169" fontId="8" fillId="2" borderId="23" xfId="118" applyFont="true" applyBorder="true" applyAlignment="true" applyProtection="true">
      <alignment horizontal="center" vertical="center" textRotation="0" wrapText="false" indent="0" shrinkToFit="false"/>
      <protection locked="true" hidden="false"/>
    </xf>
    <xf numFmtId="169" fontId="8" fillId="2" borderId="72" xfId="118" applyFont="true" applyBorder="true" applyAlignment="true" applyProtection="true">
      <alignment horizontal="general" vertical="center" textRotation="0" wrapText="false" indent="0" shrinkToFit="false"/>
      <protection locked="true" hidden="false"/>
    </xf>
    <xf numFmtId="169" fontId="8" fillId="2" borderId="73"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69" fontId="8" fillId="2" borderId="78" xfId="118" applyFont="true" applyBorder="true" applyAlignment="true" applyProtection="true">
      <alignment horizontal="general" vertical="center" textRotation="0" wrapText="false" indent="0" shrinkToFit="false"/>
      <protection locked="true" hidden="false"/>
    </xf>
    <xf numFmtId="169" fontId="8" fillId="2" borderId="50"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69"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9"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9"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69" fontId="6" fillId="2" borderId="41" xfId="118"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9" fontId="6" fillId="2" borderId="48"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69" fontId="8" fillId="2" borderId="65" xfId="118" applyFont="true" applyBorder="true" applyAlignment="true" applyProtection="true">
      <alignment horizontal="general" vertical="center" textRotation="0" wrapText="false" indent="0" shrinkToFit="false"/>
      <protection locked="true" hidden="false"/>
    </xf>
    <xf numFmtId="169" fontId="8" fillId="2" borderId="46" xfId="118"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8" applyFont="true" applyBorder="true" applyAlignment="true" applyProtection="false">
      <alignment horizontal="right" vertical="center" textRotation="0" wrapText="false" indent="0" shrinkToFit="false"/>
      <protection locked="true" hidden="false"/>
    </xf>
    <xf numFmtId="165" fontId="5" fillId="2" borderId="54" xfId="118"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9"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8" applyFont="true" applyBorder="false" applyAlignment="true" applyProtection="false">
      <alignment horizontal="general" vertical="center" textRotation="0" wrapText="false" indent="0" shrinkToFit="false"/>
      <protection locked="true" hidden="false"/>
    </xf>
    <xf numFmtId="169" fontId="6" fillId="0" borderId="0" xfId="98" applyFont="true" applyBorder="false" applyAlignment="true" applyProtection="false">
      <alignment horizontal="general" vertical="center" textRotation="0" wrapText="false" indent="0" shrinkToFit="false"/>
      <protection locked="true" hidden="false"/>
    </xf>
    <xf numFmtId="169"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69" fontId="8" fillId="2" borderId="21" xfId="118" applyFont="true" applyBorder="true" applyAlignment="true" applyProtection="true">
      <alignment horizontal="left" vertical="center" textRotation="0" wrapText="false" indent="0" shrinkToFit="false"/>
      <protection locked="true" hidden="false"/>
    </xf>
    <xf numFmtId="169" fontId="8" fillId="2" borderId="85" xfId="118" applyFont="true" applyBorder="true" applyAlignment="true" applyProtection="true">
      <alignment horizontal="center" vertical="center" textRotation="0" wrapText="false" indent="0" shrinkToFit="false"/>
      <protection locked="true" hidden="false"/>
    </xf>
    <xf numFmtId="169" fontId="8" fillId="2" borderId="36" xfId="118" applyFont="true" applyBorder="true" applyAlignment="true" applyProtection="true">
      <alignment horizontal="center" vertical="center" textRotation="0" wrapText="false" indent="0" shrinkToFit="false"/>
      <protection locked="true" hidden="false"/>
    </xf>
    <xf numFmtId="169" fontId="8" fillId="2" borderId="39" xfId="118" applyFont="true" applyBorder="true" applyAlignment="true" applyProtection="true">
      <alignment horizontal="left" vertical="center" textRotation="0" wrapText="false" indent="0" shrinkToFit="false"/>
      <protection locked="true" hidden="false"/>
    </xf>
    <xf numFmtId="169" fontId="8" fillId="2" borderId="44" xfId="118" applyFont="true" applyBorder="true" applyAlignment="true" applyProtection="false">
      <alignment horizontal="center" vertical="center" textRotation="0" wrapText="false" indent="0" shrinkToFit="false"/>
      <protection locked="true" hidden="false"/>
    </xf>
    <xf numFmtId="169" fontId="8" fillId="2" borderId="46" xfId="118" applyFont="true" applyBorder="true" applyAlignment="true" applyProtection="false">
      <alignment horizontal="center" vertical="center" textRotation="0" wrapText="false" indent="0" shrinkToFit="false"/>
      <protection locked="true" hidden="false"/>
    </xf>
    <xf numFmtId="169" fontId="8" fillId="2" borderId="41" xfId="118" applyFont="true" applyBorder="true" applyAlignment="true" applyProtection="true">
      <alignment horizontal="center" vertical="center" textRotation="0" wrapText="false" indent="0" shrinkToFit="false"/>
      <protection locked="true" hidden="false"/>
    </xf>
    <xf numFmtId="169" fontId="8" fillId="2" borderId="77" xfId="118" applyFont="true" applyBorder="true" applyAlignment="true" applyProtection="false">
      <alignment horizontal="center" vertical="center" textRotation="0" wrapText="false" indent="0" shrinkToFit="false"/>
      <protection locked="true" hidden="false"/>
    </xf>
    <xf numFmtId="169" fontId="8" fillId="2" borderId="22" xfId="118" applyFont="true" applyBorder="true" applyAlignment="true" applyProtection="true">
      <alignment horizontal="left" vertical="center" textRotation="0" wrapText="false" indent="0" shrinkToFit="false"/>
      <protection locked="true" hidden="false"/>
    </xf>
    <xf numFmtId="169" fontId="8" fillId="2" borderId="101" xfId="118" applyFont="true" applyBorder="true" applyAlignment="true" applyProtection="true">
      <alignment horizontal="general" vertical="center" textRotation="0" wrapText="false" indent="0" shrinkToFit="false"/>
      <protection locked="true" hidden="false"/>
    </xf>
    <xf numFmtId="169"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69"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69"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18" applyFont="true" applyBorder="true" applyAlignment="true" applyProtection="true">
      <alignment horizontal="right" vertical="center" textRotation="0" wrapText="false" indent="0" shrinkToFit="false"/>
      <protection locked="true" hidden="false"/>
    </xf>
    <xf numFmtId="165" fontId="4" fillId="0" borderId="79" xfId="118" applyFont="true" applyBorder="true" applyAlignment="true" applyProtection="true">
      <alignment horizontal="right" vertical="center" textRotation="0" wrapText="false" indent="0" shrinkToFit="false"/>
      <protection locked="true" hidden="false"/>
    </xf>
    <xf numFmtId="169" fontId="8" fillId="2" borderId="28" xfId="118" applyFont="true" applyBorder="true" applyAlignment="true" applyProtection="true">
      <alignment horizontal="left" vertical="center" textRotation="0" wrapText="false" indent="0" shrinkToFit="false"/>
      <protection locked="true" hidden="false"/>
    </xf>
    <xf numFmtId="169" fontId="8" fillId="6" borderId="51" xfId="118" applyFont="true" applyBorder="true" applyAlignment="true" applyProtection="false">
      <alignment horizontal="right" vertical="center" textRotation="0" wrapText="false" indent="0" shrinkToFit="false"/>
      <protection locked="true" hidden="false"/>
    </xf>
    <xf numFmtId="165" fontId="4" fillId="6" borderId="50"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69" fontId="8" fillId="6" borderId="46" xfId="104"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9" fontId="6" fillId="2" borderId="13" xfId="118" applyFont="true" applyBorder="true" applyAlignment="true" applyProtection="true">
      <alignment horizontal="left" vertical="center" textRotation="0" wrapText="false" indent="2" shrinkToFit="false"/>
      <protection locked="true" hidden="false"/>
    </xf>
    <xf numFmtId="169" fontId="6" fillId="6" borderId="40" xfId="104" applyFont="true" applyBorder="true" applyAlignment="true" applyProtection="true">
      <alignment horizontal="right" vertical="center" textRotation="0" wrapText="false" indent="0" shrinkToFit="false"/>
      <protection locked="true" hidden="false"/>
    </xf>
    <xf numFmtId="169"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18" applyFont="true" applyBorder="true" applyAlignment="true" applyProtection="false">
      <alignment horizontal="right" vertical="center" textRotation="0" wrapText="false" indent="0" shrinkToFit="false"/>
      <protection locked="true" hidden="false"/>
    </xf>
    <xf numFmtId="169"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18"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9" fontId="6" fillId="6" borderId="14" xfId="104" applyFont="true" applyBorder="true" applyAlignment="true" applyProtection="true">
      <alignment horizontal="right" vertical="center" textRotation="0" wrapText="false" indent="0" shrinkToFit="false"/>
      <protection locked="true" hidden="false"/>
    </xf>
    <xf numFmtId="169" fontId="5" fillId="6" borderId="40" xfId="118" applyFont="true" applyBorder="true" applyAlignment="true" applyProtection="true">
      <alignment horizontal="right" vertical="center" textRotation="0" wrapText="false" indent="0" shrinkToFit="false"/>
      <protection locked="true" hidden="false"/>
    </xf>
    <xf numFmtId="169" fontId="5" fillId="6" borderId="41" xfId="118" applyFont="true" applyBorder="true" applyAlignment="true" applyProtection="true">
      <alignment horizontal="right" vertical="center" textRotation="0" wrapText="false" indent="0" shrinkToFit="false"/>
      <protection locked="true" hidden="false"/>
    </xf>
    <xf numFmtId="169" fontId="6" fillId="2" borderId="12" xfId="118" applyFont="true" applyBorder="true" applyAlignment="true" applyProtection="true">
      <alignment horizontal="left" vertical="center" textRotation="0" wrapText="false" indent="2" shrinkToFit="false"/>
      <protection locked="true" hidden="false"/>
    </xf>
    <xf numFmtId="169" fontId="6" fillId="6" borderId="49" xfId="104" applyFont="true" applyBorder="true" applyAlignment="true" applyProtection="true">
      <alignment horizontal="right" vertical="center" textRotation="0" wrapText="false" indent="0" shrinkToFit="false"/>
      <protection locked="true" hidden="false"/>
    </xf>
    <xf numFmtId="169"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9" fontId="8" fillId="2" borderId="28" xfId="118" applyFont="true" applyBorder="true" applyAlignment="true" applyProtection="true">
      <alignment horizontal="general" vertical="center" textRotation="0" wrapText="false" indent="0" shrinkToFit="false"/>
      <protection locked="true" hidden="false"/>
    </xf>
    <xf numFmtId="169" fontId="30" fillId="2" borderId="40" xfId="118" applyFont="true" applyBorder="true" applyAlignment="true" applyProtection="false">
      <alignment horizontal="right" vertical="center" textRotation="0" wrapText="false" indent="0" shrinkToFit="false"/>
      <protection locked="true" hidden="false"/>
    </xf>
    <xf numFmtId="165" fontId="8" fillId="2" borderId="50" xfId="118" applyFont="true" applyBorder="true" applyAlignment="true" applyProtection="false">
      <alignment horizontal="right" vertical="center" textRotation="0" wrapText="false" indent="0" shrinkToFit="false"/>
      <protection locked="true" hidden="false"/>
    </xf>
    <xf numFmtId="169" fontId="5" fillId="2" borderId="13" xfId="118" applyFont="true" applyBorder="true" applyAlignment="true" applyProtection="true">
      <alignment horizontal="left" vertical="center" textRotation="0" wrapText="false" indent="2" shrinkToFit="false"/>
      <protection locked="true" hidden="false"/>
    </xf>
    <xf numFmtId="169" fontId="69" fillId="2" borderId="40" xfId="118"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9" fontId="6" fillId="6" borderId="69"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9"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9" fontId="6" fillId="6" borderId="30" xfId="104" applyFont="true" applyBorder="true" applyAlignment="true" applyProtection="true">
      <alignment horizontal="right" vertical="center" textRotation="0" wrapText="false" indent="0" shrinkToFit="false"/>
      <protection locked="true" hidden="false"/>
    </xf>
    <xf numFmtId="169" fontId="6" fillId="6" borderId="69" xfId="104" applyFont="true" applyBorder="true" applyAlignment="true" applyProtection="true">
      <alignment horizontal="right" vertical="center" textRotation="0" wrapText="false" indent="0" shrinkToFit="false"/>
      <protection locked="true" hidden="false"/>
    </xf>
    <xf numFmtId="169" fontId="5" fillId="2" borderId="12" xfId="118" applyFont="true" applyBorder="true" applyAlignment="true" applyProtection="true">
      <alignment horizontal="left" vertical="center" textRotation="0" wrapText="false" indent="2" shrinkToFit="false"/>
      <protection locked="true" hidden="false"/>
    </xf>
    <xf numFmtId="169" fontId="69" fillId="2" borderId="49" xfId="118"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9" fontId="6" fillId="6" borderId="5" xfId="104" applyFont="true" applyBorder="true" applyAlignment="true" applyProtection="true">
      <alignment horizontal="right" vertical="center" textRotation="0" wrapText="false" indent="0" shrinkToFit="false"/>
      <protection locked="true" hidden="false"/>
    </xf>
    <xf numFmtId="169"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9" fontId="8" fillId="2" borderId="71" xfId="118" applyFont="true" applyBorder="true" applyAlignment="true" applyProtection="false">
      <alignment horizontal="right" vertical="center" textRotation="0" wrapText="false" indent="0" shrinkToFit="false"/>
      <protection locked="true" hidden="false"/>
    </xf>
    <xf numFmtId="165" fontId="4" fillId="2" borderId="50" xfId="118" applyFont="true" applyBorder="true" applyAlignment="true" applyProtection="false">
      <alignment horizontal="right" vertical="center" textRotation="0" wrapText="false" indent="0" shrinkToFit="false"/>
      <protection locked="true" hidden="false"/>
    </xf>
    <xf numFmtId="169" fontId="24" fillId="2" borderId="40" xfId="118"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9" fontId="6" fillId="2" borderId="49" xfId="118" applyFont="true" applyBorder="true" applyAlignment="true" applyProtection="false">
      <alignment horizontal="right" vertical="center" textRotation="0" wrapText="false" indent="0" shrinkToFit="false"/>
      <protection locked="true" hidden="false"/>
    </xf>
    <xf numFmtId="165" fontId="5" fillId="2" borderId="48" xfId="118" applyFont="true" applyBorder="true" applyAlignment="true" applyProtection="false">
      <alignment horizontal="right" vertical="center" textRotation="0" wrapText="false" indent="0" shrinkToFit="false"/>
      <protection locked="true" hidden="false"/>
    </xf>
    <xf numFmtId="169" fontId="8" fillId="2" borderId="71" xfId="118"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9" fontId="8" fillId="2" borderId="71" xfId="118" applyFont="true" applyBorder="true" applyAlignment="true" applyProtection="true">
      <alignment horizontal="center" vertical="center" textRotation="0" wrapText="false" indent="0" shrinkToFit="false"/>
      <protection locked="true" hidden="false"/>
    </xf>
    <xf numFmtId="169" fontId="8" fillId="2" borderId="54" xfId="118" applyFont="true" applyBorder="true" applyAlignment="true" applyProtection="true">
      <alignment horizontal="center" vertical="center" textRotation="0" wrapText="false" indent="0" shrinkToFit="false"/>
      <protection locked="true" hidden="false"/>
    </xf>
    <xf numFmtId="169" fontId="8" fillId="2" borderId="62" xfId="118" applyFont="true" applyBorder="true" applyAlignment="true" applyProtection="true">
      <alignment horizontal="general" vertical="center" textRotation="0" wrapText="false" indent="0" shrinkToFit="false"/>
      <protection locked="true" hidden="false"/>
    </xf>
    <xf numFmtId="169" fontId="8" fillId="2" borderId="63" xfId="118" applyFont="true" applyBorder="true" applyAlignment="true" applyProtection="true">
      <alignment horizontal="center"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9" fontId="8" fillId="6" borderId="54" xfId="104" applyFont="true" applyBorder="true" applyAlignment="true" applyProtection="true">
      <alignment horizontal="right" vertical="center" textRotation="0" wrapText="false" indent="0" shrinkToFit="false"/>
      <protection locked="true" hidden="false"/>
    </xf>
    <xf numFmtId="169"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69"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69" fontId="8" fillId="6" borderId="5" xfId="104" applyFont="true" applyBorder="true" applyAlignment="true" applyProtection="true">
      <alignment horizontal="right" vertical="center" textRotation="0" wrapText="false" indent="0" shrinkToFit="false"/>
      <protection locked="true" hidden="false"/>
    </xf>
    <xf numFmtId="169" fontId="8" fillId="6" borderId="79" xfId="104"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6" fillId="0" borderId="0" xfId="118" applyFont="true" applyBorder="false" applyAlignment="true" applyProtection="false">
      <alignment horizontal="left" vertical="center" textRotation="0" wrapText="true" indent="0" shrinkToFit="false"/>
      <protection locked="true" hidden="false"/>
    </xf>
    <xf numFmtId="169"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9" fontId="6" fillId="2" borderId="19" xfId="118" applyFont="true" applyBorder="true" applyAlignment="true" applyProtection="false">
      <alignment horizontal="center" vertical="center" textRotation="0" wrapText="false" indent="0" shrinkToFit="false"/>
      <protection locked="true" hidden="false"/>
    </xf>
    <xf numFmtId="169" fontId="6" fillId="2" borderId="0" xfId="118" applyFont="true" applyBorder="true" applyAlignment="true" applyProtection="false">
      <alignment horizontal="center" vertical="center" textRotation="0" wrapText="false" indent="0" shrinkToFit="false"/>
      <protection locked="true" hidden="false"/>
    </xf>
    <xf numFmtId="169" fontId="6" fillId="2" borderId="62" xfId="118" applyFont="true" applyBorder="true" applyAlignment="true" applyProtection="false">
      <alignment horizontal="center" vertical="center" textRotation="0" wrapText="false" indent="0" shrinkToFit="false"/>
      <protection locked="true" hidden="false"/>
    </xf>
    <xf numFmtId="169" fontId="6" fillId="2" borderId="2" xfId="118" applyFont="true" applyBorder="true" applyAlignment="true" applyProtection="false">
      <alignment horizontal="center" vertical="center" textRotation="0" wrapText="false" indent="0" shrinkToFit="false"/>
      <protection locked="true" hidden="false"/>
    </xf>
    <xf numFmtId="169" fontId="8" fillId="2" borderId="64" xfId="118" applyFont="true" applyBorder="true" applyAlignment="true" applyProtection="false">
      <alignment horizontal="center" vertical="center" textRotation="0" wrapText="false" indent="0" shrinkToFit="false"/>
      <protection locked="true" hidden="false"/>
    </xf>
    <xf numFmtId="169" fontId="6" fillId="2" borderId="17" xfId="118"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5" xfId="101" applyFont="true" applyBorder="true" applyAlignment="true" applyProtection="true">
      <alignment horizontal="left" vertical="center" textRotation="0" wrapText="false" indent="0" shrinkToFit="false"/>
      <protection locked="true" hidden="false"/>
    </xf>
    <xf numFmtId="169" fontId="6" fillId="2" borderId="20" xfId="118"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9"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9" fontId="6" fillId="2" borderId="65" xfId="118" applyFont="true" applyBorder="true" applyAlignment="true" applyProtection="false">
      <alignment horizontal="left" vertical="center" textRotation="0" wrapText="false" indent="4" shrinkToFit="false"/>
      <protection locked="true" hidden="false"/>
    </xf>
    <xf numFmtId="169" fontId="6" fillId="2" borderId="40" xfId="118"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9" fontId="4" fillId="6" borderId="54" xfId="104" applyFont="true" applyBorder="true" applyAlignment="true" applyProtection="true">
      <alignment horizontal="right" vertical="center" textRotation="0" wrapText="false" indent="0" shrinkToFit="false"/>
      <protection locked="true" hidden="false"/>
    </xf>
    <xf numFmtId="169" fontId="6" fillId="2" borderId="65" xfId="118"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9" fontId="6" fillId="2" borderId="20" xfId="118" applyFont="true" applyBorder="true" applyAlignment="true" applyProtection="false">
      <alignment horizontal="general" vertical="center" textRotation="0" wrapText="false" indent="0" shrinkToFit="false"/>
      <protection locked="true" hidden="false"/>
    </xf>
    <xf numFmtId="169" fontId="68" fillId="6" borderId="1" xfId="104" applyFont="true" applyBorder="true" applyAlignment="true" applyProtection="true">
      <alignment horizontal="right" vertical="center" textRotation="0" wrapText="false" indent="0" shrinkToFit="false"/>
      <protection locked="true" hidden="false"/>
    </xf>
    <xf numFmtId="169" fontId="8" fillId="2" borderId="20" xfId="118"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9" fontId="70" fillId="6" borderId="71" xfId="118" applyFont="true" applyBorder="true" applyAlignment="true" applyProtection="false">
      <alignment horizontal="left" vertical="center" textRotation="0" wrapText="false" indent="0" shrinkToFit="false"/>
      <protection locked="true" hidden="false"/>
    </xf>
    <xf numFmtId="165" fontId="70" fillId="6" borderId="41" xfId="118"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9" fontId="4" fillId="2" borderId="72" xfId="101" applyFont="true" applyBorder="true" applyAlignment="true" applyProtection="true">
      <alignment horizontal="left" vertical="center" textRotation="0" wrapText="false" indent="0" shrinkToFit="false"/>
      <protection locked="true" hidden="false"/>
    </xf>
    <xf numFmtId="169" fontId="8" fillId="2" borderId="17" xfId="118"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9" fontId="67" fillId="6" borderId="51" xfId="104" applyFont="true" applyBorder="true" applyAlignment="true" applyProtection="true">
      <alignment horizontal="left" vertical="center" textRotation="0" wrapText="false" indent="0" shrinkToFit="false"/>
      <protection locked="true" hidden="false"/>
    </xf>
    <xf numFmtId="169" fontId="67" fillId="6" borderId="50" xfId="104" applyFont="true" applyBorder="true" applyAlignment="true" applyProtection="true">
      <alignment horizontal="right" vertical="center" textRotation="0" wrapText="false" indent="0" shrinkToFit="false"/>
      <protection locked="true" hidden="false"/>
    </xf>
    <xf numFmtId="169"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9" fontId="5" fillId="2" borderId="71" xfId="118" applyFont="true" applyBorder="true" applyAlignment="true" applyProtection="false">
      <alignment horizontal="left" vertical="center" textRotation="0" wrapText="false" indent="0" shrinkToFit="false"/>
      <protection locked="true" hidden="false"/>
    </xf>
    <xf numFmtId="169" fontId="5" fillId="2" borderId="40" xfId="118" applyFont="true" applyBorder="true" applyAlignment="true" applyProtection="false">
      <alignment horizontal="left" vertical="center" textRotation="0" wrapText="false" indent="0" shrinkToFit="false"/>
      <protection locked="true" hidden="false"/>
    </xf>
    <xf numFmtId="169" fontId="45" fillId="6" borderId="1" xfId="104" applyFont="true" applyBorder="true" applyAlignment="true" applyProtection="true">
      <alignment horizontal="right" vertical="center" textRotation="0" wrapText="false" indent="0" shrinkToFit="false"/>
      <protection locked="true" hidden="false"/>
    </xf>
    <xf numFmtId="169" fontId="8" fillId="2" borderId="72" xfId="118" applyFont="true" applyBorder="true" applyAlignment="true" applyProtection="false">
      <alignment horizontal="left" vertical="center" textRotation="0" wrapText="false" indent="0" shrinkToFit="false"/>
      <protection locked="true" hidden="false"/>
    </xf>
    <xf numFmtId="169" fontId="45" fillId="6" borderId="75" xfId="104" applyFont="true" applyBorder="true" applyAlignment="true" applyProtection="true">
      <alignment horizontal="right" vertical="center" textRotation="0" wrapText="false" indent="0" shrinkToFit="false"/>
      <protection locked="true" hidden="false"/>
    </xf>
    <xf numFmtId="169" fontId="27" fillId="6" borderId="5" xfId="104" applyFont="true" applyBorder="true" applyAlignment="true" applyProtection="true">
      <alignment horizontal="right" vertical="center" textRotation="0" wrapText="false" indent="0" shrinkToFit="false"/>
      <protection locked="true" hidden="false"/>
    </xf>
    <xf numFmtId="169" fontId="45" fillId="6" borderId="79" xfId="104" applyFont="true" applyBorder="true" applyAlignment="true" applyProtection="true">
      <alignment horizontal="right" vertical="center" textRotation="0" wrapText="false" indent="0" shrinkToFit="false"/>
      <protection locked="true" hidden="false"/>
    </xf>
    <xf numFmtId="169" fontId="8" fillId="0" borderId="0" xfId="118" applyFont="true" applyBorder="false" applyAlignment="true" applyProtection="true">
      <alignment horizontal="general" vertical="center" textRotation="0" wrapText="false" indent="0" shrinkToFit="false"/>
      <protection locked="false" hidden="false"/>
    </xf>
    <xf numFmtId="169" fontId="24" fillId="0" borderId="0" xfId="118"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9" fontId="5" fillId="0" borderId="0" xfId="98" applyFont="true" applyBorder="false" applyAlignment="true" applyProtection="false">
      <alignment horizontal="general" vertical="center" textRotation="0" wrapText="false" indent="0" shrinkToFit="false"/>
      <protection locked="true" hidden="false"/>
    </xf>
    <xf numFmtId="169" fontId="20" fillId="0" borderId="0" xfId="98" applyFont="true" applyBorder="false" applyAlignment="true" applyProtection="false">
      <alignment horizontal="general" vertical="center" textRotation="0" wrapText="false" indent="0" shrinkToFit="false"/>
      <protection locked="true" hidden="false"/>
    </xf>
    <xf numFmtId="169" fontId="20" fillId="0" borderId="0" xfId="118" applyFont="true" applyBorder="true" applyAlignment="true" applyProtection="false">
      <alignment horizontal="general" vertical="center" textRotation="0" wrapText="true" indent="0" shrinkToFit="false"/>
      <protection locked="true" hidden="false"/>
    </xf>
    <xf numFmtId="169" fontId="6" fillId="0" borderId="0" xfId="118" applyFont="true" applyBorder="false" applyAlignment="true" applyProtection="false">
      <alignment horizontal="general" vertical="center" textRotation="0" wrapText="true" indent="0" shrinkToFit="false"/>
      <protection locked="true" hidden="false"/>
    </xf>
    <xf numFmtId="169" fontId="20" fillId="0" borderId="0" xfId="118"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9" fontId="8" fillId="2" borderId="21" xfId="118" applyFont="true" applyBorder="true" applyAlignment="true" applyProtection="false">
      <alignment horizontal="general" vertical="center" textRotation="0" wrapText="false" indent="0" shrinkToFit="false"/>
      <protection locked="true" hidden="false"/>
    </xf>
    <xf numFmtId="169" fontId="8" fillId="2" borderId="4" xfId="118" applyFont="true" applyBorder="true" applyAlignment="true" applyProtection="false">
      <alignment horizontal="center" vertical="center" textRotation="0" wrapText="false" indent="0" shrinkToFit="false"/>
      <protection locked="true" hidden="false"/>
    </xf>
    <xf numFmtId="169" fontId="8" fillId="2" borderId="11" xfId="118" applyFont="true" applyBorder="true" applyAlignment="true" applyProtection="false">
      <alignment horizontal="center" vertical="center" textRotation="0" wrapText="false" indent="0" shrinkToFit="false"/>
      <protection locked="true" hidden="false"/>
    </xf>
    <xf numFmtId="169" fontId="8" fillId="2" borderId="62" xfId="118" applyFont="true" applyBorder="true" applyAlignment="true" applyProtection="false">
      <alignment horizontal="left" vertical="center" textRotation="0" wrapText="false" indent="0" shrinkToFit="false"/>
      <protection locked="true" hidden="false"/>
    </xf>
    <xf numFmtId="165" fontId="4" fillId="2" borderId="4" xfId="32" applyFont="true" applyBorder="true" applyAlignment="true" applyProtection="true">
      <alignment horizontal="right" vertical="center" textRotation="0" wrapText="false" indent="0" shrinkToFit="false"/>
      <protection locked="true" hidden="false"/>
    </xf>
    <xf numFmtId="166" fontId="67" fillId="6" borderId="44" xfId="104" applyFont="true" applyBorder="true" applyAlignment="true" applyProtection="true">
      <alignment horizontal="right" vertical="center" textRotation="0" wrapText="false" indent="0" shrinkToFit="false"/>
      <protection locked="true" hidden="false"/>
    </xf>
    <xf numFmtId="166" fontId="67" fillId="6" borderId="71" xfId="104"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2" applyFont="true" applyBorder="true" applyAlignment="true" applyProtection="true">
      <alignment horizontal="right" vertical="center" textRotation="0" wrapText="false" indent="0" shrinkToFit="false"/>
      <protection locked="true" hidden="false"/>
    </xf>
    <xf numFmtId="169" fontId="8" fillId="2" borderId="27" xfId="118" applyFont="true" applyBorder="true" applyAlignment="true" applyProtection="false">
      <alignment horizontal="general" vertical="center" textRotation="0" wrapText="false" indent="0" shrinkToFit="false"/>
      <protection locked="true" hidden="false"/>
    </xf>
    <xf numFmtId="166" fontId="68" fillId="6" borderId="82" xfId="104" applyFont="true" applyBorder="true" applyAlignment="true" applyProtection="true">
      <alignment horizontal="right" vertical="center" textRotation="0" wrapText="false" indent="0" shrinkToFit="false"/>
      <protection locked="true" hidden="false"/>
    </xf>
    <xf numFmtId="166" fontId="68" fillId="6" borderId="83" xfId="104" applyFont="true" applyBorder="true" applyAlignment="true" applyProtection="true">
      <alignment horizontal="right" vertical="center" textRotation="0" wrapText="false" indent="0" shrinkToFit="false"/>
      <protection locked="true" hidden="false"/>
    </xf>
    <xf numFmtId="166" fontId="67" fillId="6" borderId="4" xfId="118" applyFont="true" applyBorder="true" applyAlignment="true" applyProtection="false">
      <alignment horizontal="right" vertical="center" textRotation="0" wrapText="false" indent="0" shrinkToFit="false"/>
      <protection locked="true" hidden="false"/>
    </xf>
    <xf numFmtId="166" fontId="68" fillId="6" borderId="71" xfId="104" applyFont="true" applyBorder="true" applyAlignment="true" applyProtection="true">
      <alignment horizontal="right" vertical="center" textRotation="0" wrapText="false" indent="0" shrinkToFit="false"/>
      <protection locked="true" hidden="false"/>
    </xf>
    <xf numFmtId="166" fontId="5" fillId="6" borderId="44" xfId="104" applyFont="true" applyBorder="true" applyAlignment="true" applyProtection="true">
      <alignment horizontal="right" vertical="center" textRotation="0" wrapText="false" indent="0" shrinkToFit="false"/>
      <protection locked="true" hidden="false"/>
    </xf>
    <xf numFmtId="166" fontId="5" fillId="6" borderId="1" xfId="104" applyFont="true" applyBorder="true" applyAlignment="true" applyProtection="true">
      <alignment horizontal="right" vertical="center" textRotation="0" wrapText="false" indent="0" shrinkToFit="false"/>
      <protection locked="true" hidden="false"/>
    </xf>
    <xf numFmtId="166" fontId="71" fillId="6" borderId="1" xfId="118" applyFont="true" applyBorder="true" applyAlignment="true" applyProtection="true">
      <alignment horizontal="right" vertical="center" textRotation="0" wrapText="false" indent="0" shrinkToFit="false"/>
      <protection locked="true" hidden="false"/>
    </xf>
    <xf numFmtId="169" fontId="8" fillId="2" borderId="39" xfId="118" applyFont="true" applyBorder="true" applyAlignment="true" applyProtection="true">
      <alignment horizontal="general" vertical="center" textRotation="0" wrapText="false" indent="0" shrinkToFit="false"/>
      <protection locked="true" hidden="false"/>
    </xf>
    <xf numFmtId="166" fontId="68" fillId="6" borderId="45" xfId="104" applyFont="true" applyBorder="true" applyAlignment="true" applyProtection="true">
      <alignment horizontal="right" vertical="center" textRotation="0" wrapText="false" indent="0" shrinkToFit="false"/>
      <protection locked="true" hidden="false"/>
    </xf>
    <xf numFmtId="166" fontId="68" fillId="6" borderId="60" xfId="104" applyFont="true" applyBorder="true" applyAlignment="true" applyProtection="true">
      <alignment horizontal="right" vertical="center" textRotation="0" wrapText="false" indent="0" shrinkToFit="false"/>
      <protection locked="true" hidden="false"/>
    </xf>
    <xf numFmtId="166" fontId="68" fillId="6" borderId="1" xfId="104" applyFont="true" applyBorder="true" applyAlignment="true" applyProtection="true">
      <alignment horizontal="right" vertical="center" textRotation="0" wrapText="false" indent="0" shrinkToFit="false"/>
      <protection locked="true" hidden="false"/>
    </xf>
    <xf numFmtId="166" fontId="68" fillId="6" borderId="5" xfId="104" applyFont="true" applyBorder="true" applyAlignment="true" applyProtection="true">
      <alignment horizontal="right" vertical="center" textRotation="0" wrapText="false" indent="0" shrinkToFit="false"/>
      <protection locked="true" hidden="false"/>
    </xf>
    <xf numFmtId="166" fontId="67" fillId="2" borderId="82" xfId="118" applyFont="true" applyBorder="true" applyAlignment="true" applyProtection="false">
      <alignment horizontal="right" vertical="center" textRotation="0" wrapText="false" indent="0" shrinkToFit="false"/>
      <protection locked="true" hidden="false"/>
    </xf>
    <xf numFmtId="166" fontId="67" fillId="2" borderId="83" xfId="118" applyFont="true" applyBorder="true" applyAlignment="true" applyProtection="false">
      <alignment horizontal="right" vertical="center" textRotation="0" wrapText="false" indent="0" shrinkToFit="false"/>
      <protection locked="true" hidden="false"/>
    </xf>
    <xf numFmtId="166" fontId="67" fillId="2" borderId="84" xfId="118" applyFont="true" applyBorder="true" applyAlignment="true" applyProtection="false">
      <alignment horizontal="right" vertical="center" textRotation="0" wrapText="false" indent="0" shrinkToFit="false"/>
      <protection locked="true" hidden="false"/>
    </xf>
    <xf numFmtId="169" fontId="8" fillId="2" borderId="10" xfId="118" applyFont="true" applyBorder="true" applyAlignment="true" applyProtection="false">
      <alignment horizontal="left" vertical="center" textRotation="0" wrapText="false" indent="0" shrinkToFit="false"/>
      <protection locked="true" hidden="false"/>
    </xf>
    <xf numFmtId="166"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6" fontId="8" fillId="6" borderId="1" xfId="104" applyFont="true" applyBorder="true" applyAlignment="true" applyProtection="true">
      <alignment horizontal="right" vertical="center" textRotation="0" wrapText="false" indent="0" shrinkToFit="false"/>
      <protection locked="true" hidden="false"/>
    </xf>
    <xf numFmtId="166"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4" xfId="118" applyFont="true" applyBorder="true" applyAlignment="true" applyProtection="false">
      <alignment horizontal="right" vertical="center" textRotation="0" wrapText="false" indent="0" shrinkToFit="false"/>
      <protection locked="true" hidden="false"/>
    </xf>
    <xf numFmtId="165" fontId="5" fillId="2" borderId="54" xfId="118" applyFont="true" applyBorder="true" applyAlignment="true" applyProtection="true">
      <alignment horizontal="right" vertical="center" textRotation="0" wrapText="false" indent="0" shrinkToFit="false"/>
      <protection locked="true" hidden="false"/>
    </xf>
    <xf numFmtId="166" fontId="5" fillId="2" borderId="1" xfId="118" applyFont="true" applyBorder="true" applyAlignment="true" applyProtection="false">
      <alignment horizontal="right" vertical="center" textRotation="0" wrapText="false" indent="0" shrinkToFit="false"/>
      <protection locked="true" hidden="false"/>
    </xf>
    <xf numFmtId="166" fontId="67" fillId="2" borderId="1" xfId="118" applyFont="true" applyBorder="true" applyAlignment="true" applyProtection="false">
      <alignment horizontal="right" vertical="center" textRotation="0" wrapText="false" indent="0" shrinkToFit="false"/>
      <protection locked="true" hidden="false"/>
    </xf>
    <xf numFmtId="166" fontId="68" fillId="6" borderId="40" xfId="104" applyFont="true" applyBorder="true" applyAlignment="true" applyProtection="true">
      <alignment horizontal="right" vertical="center" textRotation="0" wrapText="false" indent="0" shrinkToFit="false"/>
      <protection locked="true" hidden="false"/>
    </xf>
    <xf numFmtId="166" fontId="67" fillId="2" borderId="54"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6" fontId="68" fillId="6" borderId="75" xfId="104" applyFont="true" applyBorder="true" applyAlignment="true" applyProtection="true">
      <alignment horizontal="right" vertical="center" textRotation="0" wrapText="false" indent="0" shrinkToFit="false"/>
      <protection locked="true" hidden="false"/>
    </xf>
    <xf numFmtId="166" fontId="67" fillId="6" borderId="5" xfId="104" applyFont="true" applyBorder="true" applyAlignment="true" applyProtection="true">
      <alignment horizontal="right" vertical="center" textRotation="0" wrapText="false" indent="0" shrinkToFit="false"/>
      <protection locked="true" hidden="false"/>
    </xf>
    <xf numFmtId="166"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18" applyFont="true" applyBorder="true" applyAlignment="true" applyProtection="false">
      <alignment horizontal="right" vertical="center" textRotation="0" wrapText="false" indent="0" shrinkToFit="false"/>
      <protection locked="true" hidden="false"/>
    </xf>
    <xf numFmtId="169" fontId="6" fillId="2" borderId="65" xfId="118" applyFont="true" applyBorder="true" applyAlignment="true" applyProtection="false">
      <alignment horizontal="right" vertical="center" textRotation="0" wrapText="false" indent="0" shrinkToFit="false"/>
      <protection locked="true" hidden="false"/>
    </xf>
    <xf numFmtId="169" fontId="6" fillId="2" borderId="20" xfId="118" applyFont="true" applyBorder="true" applyAlignment="true" applyProtection="false">
      <alignment horizontal="right" vertical="center" textRotation="0" wrapText="false" indent="0" shrinkToFit="false"/>
      <protection locked="true" hidden="false"/>
    </xf>
    <xf numFmtId="169" fontId="6" fillId="2" borderId="72" xfId="118" applyFont="true" applyBorder="true" applyAlignment="true" applyProtection="false">
      <alignment horizontal="right" vertical="center" textRotation="0" wrapText="false" indent="0" shrinkToFit="false"/>
      <protection locked="true" hidden="false"/>
    </xf>
    <xf numFmtId="169"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2" xfId="118" applyFont="true" applyBorder="true" applyAlignment="true" applyProtection="true">
      <alignment horizontal="general" vertical="top" textRotation="0" wrapText="false" indent="0" shrinkToFit="false"/>
      <protection locked="true" hidden="false"/>
    </xf>
    <xf numFmtId="173" fontId="8" fillId="2" borderId="76" xfId="118" applyFont="true" applyBorder="true" applyAlignment="true" applyProtection="true">
      <alignment horizontal="center" vertical="center" textRotation="0" wrapText="true" indent="0" shrinkToFit="false"/>
      <protection locked="true" hidden="false"/>
    </xf>
    <xf numFmtId="173" fontId="8" fillId="2" borderId="64"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8" fontId="67" fillId="0" borderId="44" xfId="118" applyFont="true" applyBorder="true" applyAlignment="true" applyProtection="true">
      <alignment horizontal="right" vertical="center" textRotation="0" wrapText="true" indent="0" shrinkToFit="false"/>
      <protection locked="true" hidden="false"/>
    </xf>
    <xf numFmtId="168" fontId="67" fillId="0" borderId="44" xfId="118"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2" shrinkToFit="false"/>
      <protection locked="true" hidden="false"/>
    </xf>
    <xf numFmtId="168" fontId="5" fillId="0" borderId="1" xfId="118" applyFont="true" applyBorder="true" applyAlignment="true" applyProtection="true">
      <alignment horizontal="right" vertical="center" textRotation="0" wrapText="true" indent="0" shrinkToFit="false"/>
      <protection locked="true" hidden="false"/>
    </xf>
    <xf numFmtId="168"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18" applyFont="true" applyBorder="true" applyAlignment="true" applyProtection="true">
      <alignment horizontal="right" vertical="center" textRotation="0" wrapText="true" indent="0" shrinkToFit="false"/>
      <protection locked="true" hidden="false"/>
    </xf>
    <xf numFmtId="168"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false" indent="0" shrinkToFit="false"/>
      <protection locked="true" hidden="false"/>
    </xf>
    <xf numFmtId="168" fontId="5" fillId="0" borderId="1" xfId="118" applyFont="true" applyBorder="true" applyAlignment="true" applyProtection="true">
      <alignment horizontal="right" vertical="center" textRotation="0" wrapText="false" indent="0" shrinkToFit="false"/>
      <protection locked="true" hidden="false"/>
    </xf>
    <xf numFmtId="168"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8" fontId="67" fillId="0" borderId="1" xfId="118" applyFont="true" applyBorder="true" applyAlignment="true" applyProtection="true">
      <alignment horizontal="right" vertical="center" textRotation="0" wrapText="true" indent="0" shrinkToFit="false"/>
      <protection locked="true" hidden="false"/>
    </xf>
    <xf numFmtId="168" fontId="67" fillId="0" borderId="1" xfId="118" applyFont="true" applyBorder="true" applyAlignment="true" applyProtection="true">
      <alignment horizontal="right" vertical="center" textRotation="0" wrapText="true" indent="0" shrinkToFit="false"/>
      <protection locked="true" hidden="false"/>
    </xf>
    <xf numFmtId="168" fontId="67" fillId="0" borderId="1" xfId="118" applyFont="true" applyBorder="true" applyAlignment="true" applyProtection="true">
      <alignment horizontal="right" vertical="center" textRotation="0" wrapText="false" indent="0" shrinkToFit="false"/>
      <protection locked="true" hidden="false"/>
    </xf>
    <xf numFmtId="168" fontId="67" fillId="0" borderId="14" xfId="118" applyFont="true" applyBorder="true" applyAlignment="true" applyProtection="true">
      <alignment horizontal="right" vertical="center" textRotation="0" wrapText="true" indent="0" shrinkToFit="false"/>
      <protection locked="true" hidden="false"/>
    </xf>
    <xf numFmtId="168" fontId="5" fillId="0" borderId="14" xfId="118" applyFont="true" applyBorder="true" applyAlignment="true" applyProtection="true">
      <alignment horizontal="right" vertical="center" textRotation="0" wrapText="false" indent="0" shrinkToFit="false"/>
      <protection locked="true" hidden="false"/>
    </xf>
    <xf numFmtId="168" fontId="5" fillId="8" borderId="1" xfId="118" applyFont="true" applyBorder="true" applyAlignment="true" applyProtection="true">
      <alignment horizontal="right" vertical="center" textRotation="0" wrapText="false" indent="0" shrinkToFit="false"/>
      <protection locked="true" hidden="false"/>
    </xf>
    <xf numFmtId="168" fontId="5" fillId="0" borderId="30" xfId="118" applyFont="true" applyBorder="true" applyAlignment="true" applyProtection="true">
      <alignment horizontal="right" vertical="center" textRotation="0" wrapText="false" indent="0" shrinkToFit="false"/>
      <protection locked="true" hidden="false"/>
    </xf>
    <xf numFmtId="168" fontId="5" fillId="0" borderId="31" xfId="118" applyFont="true" applyBorder="true" applyAlignment="true" applyProtection="true">
      <alignment horizontal="right" vertical="center" textRotation="0" wrapText="false" indent="0" shrinkToFit="false"/>
      <protection locked="true" hidden="false"/>
    </xf>
    <xf numFmtId="168"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2" shrinkToFit="false"/>
      <protection locked="true" hidden="false"/>
    </xf>
    <xf numFmtId="168" fontId="5" fillId="0" borderId="5" xfId="118" applyFont="true" applyBorder="true" applyAlignment="true" applyProtection="true">
      <alignment horizontal="right" vertical="center" textRotation="0" wrapText="false" indent="0" shrinkToFit="false"/>
      <protection locked="true" hidden="false"/>
    </xf>
    <xf numFmtId="168"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98" applyFont="true" applyBorder="false" applyAlignment="true" applyProtection="false">
      <alignment horizontal="general" vertical="center" textRotation="0" wrapText="false" indent="0" shrinkToFit="false"/>
      <protection locked="true" hidden="false"/>
    </xf>
    <xf numFmtId="173" fontId="40" fillId="0" borderId="0" xfId="98" applyFont="true" applyBorder="false" applyAlignment="true" applyProtection="true">
      <alignment horizontal="general" vertical="center" textRotation="0" wrapText="false" indent="0" shrinkToFit="false"/>
      <protection locked="false" hidden="false"/>
    </xf>
    <xf numFmtId="173" fontId="40" fillId="0" borderId="0" xfId="98" applyFont="true" applyBorder="false" applyAlignment="true" applyProtection="true">
      <alignment horizontal="general" vertical="center" textRotation="0" wrapText="false" indent="0" shrinkToFit="false"/>
      <protection locked="false" hidden="false"/>
    </xf>
    <xf numFmtId="173" fontId="40" fillId="0" borderId="0" xfId="98"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8" applyFont="true" applyBorder="false" applyAlignment="true" applyProtection="true">
      <alignment horizontal="general" vertical="center" textRotation="0" wrapText="false" indent="0" shrinkToFit="false"/>
      <protection locked="false" hidden="false"/>
    </xf>
    <xf numFmtId="164" fontId="52" fillId="0" borderId="0" xfId="98"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8" fontId="67" fillId="0" borderId="46" xfId="118"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68" fontId="67" fillId="0" borderId="44" xfId="118"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0" borderId="41" xfId="118"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18" applyFont="true" applyBorder="true" applyAlignment="true" applyProtection="true">
      <alignment horizontal="right" vertical="center" textRotation="0" wrapText="false" indent="0" shrinkToFit="false"/>
      <protection locked="true" hidden="false"/>
    </xf>
    <xf numFmtId="165" fontId="67" fillId="0" borderId="41"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fals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67" fillId="0" borderId="41" xfId="118"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8" fontId="67" fillId="0" borderId="41" xfId="118" applyFont="true" applyBorder="true" applyAlignment="true" applyProtection="true">
      <alignment horizontal="right" vertical="center" textRotation="0" wrapText="false" indent="0" shrinkToFit="false"/>
      <protection locked="true" hidden="false"/>
    </xf>
    <xf numFmtId="168" fontId="67" fillId="0" borderId="41" xfId="118" applyFont="true" applyBorder="true" applyAlignment="true" applyProtection="true">
      <alignment horizontal="right" vertical="center" textRotation="0" wrapText="false" indent="0" shrinkToFit="false"/>
      <protection locked="true" hidden="false"/>
    </xf>
    <xf numFmtId="168" fontId="67" fillId="0" borderId="1" xfId="118" applyFont="true" applyBorder="true" applyAlignment="true" applyProtection="true">
      <alignment horizontal="right" vertical="center" textRotation="0" wrapText="false" indent="0" shrinkToFit="false"/>
      <protection locked="true" hidden="false"/>
    </xf>
    <xf numFmtId="168"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80" xfId="118" applyFont="true" applyBorder="true" applyAlignment="true" applyProtection="false">
      <alignment horizontal="general" vertical="center" textRotation="0" wrapText="true" indent="0" shrinkToFit="false"/>
      <protection locked="true" hidden="false"/>
    </xf>
    <xf numFmtId="165" fontId="5" fillId="2" borderId="55"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38"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5"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2" xfId="123" applyFont="true" applyBorder="true" applyAlignment="true" applyProtection="false">
      <alignment horizontal="center" vertical="center" textRotation="0" wrapText="true" indent="0" shrinkToFit="false"/>
      <protection locked="true" hidden="false"/>
    </xf>
    <xf numFmtId="173" fontId="12" fillId="2" borderId="59"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3" xfId="118" applyFont="false" applyBorder="true" applyAlignment="true" applyProtection="false">
      <alignment horizontal="center" vertical="center" textRotation="0" wrapText="false" indent="0" shrinkToFit="false"/>
      <protection locked="true" hidden="false"/>
    </xf>
    <xf numFmtId="173" fontId="8" fillId="2" borderId="45"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7" fillId="8" borderId="41" xfId="118" applyFont="true" applyBorder="true" applyAlignment="true" applyProtection="false">
      <alignment horizontal="center" vertical="center" textRotation="0" wrapText="true" indent="0" shrinkToFit="false"/>
      <protection locked="true" hidden="false"/>
    </xf>
    <xf numFmtId="165" fontId="27" fillId="0" borderId="41"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6" shrinkToFit="false"/>
      <protection locked="true" hidden="false"/>
    </xf>
    <xf numFmtId="173" fontId="6" fillId="0" borderId="41"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9" fontId="7" fillId="0" borderId="0" xfId="118" applyFont="true" applyBorder="false" applyAlignment="true" applyProtection="false">
      <alignment horizontal="general" vertical="center" textRotation="0" wrapText="false" indent="0" shrinkToFit="false"/>
      <protection locked="true" hidden="false"/>
    </xf>
    <xf numFmtId="169"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9" fontId="7" fillId="0" borderId="0" xfId="118" applyFont="true" applyBorder="false" applyAlignment="true" applyProtection="false">
      <alignment horizontal="general" vertical="center" textRotation="0" wrapText="false" indent="0" shrinkToFit="false"/>
      <protection locked="true" hidden="false"/>
    </xf>
    <xf numFmtId="169" fontId="32" fillId="2" borderId="93" xfId="118" applyFont="true" applyBorder="true" applyAlignment="true" applyProtection="true">
      <alignment horizontal="left" vertical="center" textRotation="0" wrapText="true" indent="0" shrinkToFit="false"/>
      <protection locked="true" hidden="false"/>
    </xf>
    <xf numFmtId="169" fontId="32" fillId="2" borderId="11" xfId="118" applyFont="true" applyBorder="true" applyAlignment="true" applyProtection="false">
      <alignment horizontal="center" vertical="center" textRotation="0" wrapText="true" indent="0" shrinkToFit="false"/>
      <protection locked="true" hidden="false"/>
    </xf>
    <xf numFmtId="169" fontId="32" fillId="2" borderId="9" xfId="118" applyFont="true" applyBorder="true" applyAlignment="true" applyProtection="false">
      <alignment horizontal="center" vertical="center" textRotation="0" wrapText="true" indent="0" shrinkToFit="false"/>
      <protection locked="true" hidden="false"/>
    </xf>
    <xf numFmtId="169" fontId="32" fillId="2" borderId="1" xfId="118" applyFont="true" applyBorder="true" applyAlignment="true" applyProtection="false">
      <alignment horizontal="center" vertical="center" textRotation="0" wrapText="true" indent="0" shrinkToFit="false"/>
      <protection locked="true" hidden="false"/>
    </xf>
    <xf numFmtId="169" fontId="32" fillId="2" borderId="41" xfId="118" applyFont="true" applyBorder="true" applyAlignment="true" applyProtection="false">
      <alignment horizontal="center" vertical="center" textRotation="0" wrapText="true" indent="0" shrinkToFit="false"/>
      <protection locked="true" hidden="false"/>
    </xf>
    <xf numFmtId="169" fontId="49" fillId="2" borderId="66" xfId="118" applyFont="true" applyBorder="true" applyAlignment="true" applyProtection="false">
      <alignment horizontal="center" vertical="center" textRotation="0" wrapText="true" indent="0" shrinkToFit="false"/>
      <protection locked="true" hidden="false"/>
    </xf>
    <xf numFmtId="169" fontId="49" fillId="2" borderId="14" xfId="118" applyFont="true" applyBorder="true" applyAlignment="true" applyProtection="false">
      <alignment horizontal="center" vertical="center" textRotation="0" wrapText="true" indent="0" shrinkToFit="false"/>
      <protection locked="true" hidden="false"/>
    </xf>
    <xf numFmtId="169" fontId="32" fillId="2" borderId="13" xfId="118" applyFont="true" applyBorder="true" applyAlignment="true" applyProtection="false">
      <alignment horizontal="center" vertical="center" textRotation="0" wrapText="true" indent="0" shrinkToFit="false"/>
      <protection locked="true" hidden="false"/>
    </xf>
    <xf numFmtId="169" fontId="32" fillId="2" borderId="43" xfId="118" applyFont="true" applyBorder="true" applyAlignment="true" applyProtection="false">
      <alignment horizontal="center" vertical="center" textRotation="0" wrapText="false" indent="0" shrinkToFit="false"/>
      <protection locked="true" hidden="false"/>
    </xf>
    <xf numFmtId="169" fontId="32" fillId="2" borderId="23" xfId="118" applyFont="true" applyBorder="true" applyAlignment="true" applyProtection="false">
      <alignment horizontal="center" vertical="center" textRotation="0" wrapText="false" indent="0" shrinkToFit="false"/>
      <protection locked="true" hidden="false"/>
    </xf>
    <xf numFmtId="169" fontId="32" fillId="2" borderId="108" xfId="118" applyFont="true" applyBorder="true" applyAlignment="true" applyProtection="false">
      <alignment horizontal="center" vertical="center" textRotation="0" wrapText="true" indent="0" shrinkToFit="false"/>
      <protection locked="true" hidden="false"/>
    </xf>
    <xf numFmtId="169"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4" fillId="2" borderId="92" xfId="118" applyFont="true" applyBorder="true" applyAlignment="true" applyProtection="false">
      <alignment horizontal="right" vertical="center" textRotation="0" wrapText="false" indent="0" shrinkToFit="false"/>
      <protection locked="true" hidden="false"/>
    </xf>
    <xf numFmtId="165" fontId="14" fillId="2" borderId="110" xfId="118" applyFont="true" applyBorder="true" applyAlignment="true" applyProtection="false">
      <alignment horizontal="right" vertical="center" textRotation="0" wrapText="false" indent="0" shrinkToFit="false"/>
      <protection locked="true" hidden="false"/>
    </xf>
    <xf numFmtId="165" fontId="14" fillId="2" borderId="100" xfId="118" applyFont="true" applyBorder="true" applyAlignment="true" applyProtection="false">
      <alignment horizontal="right" vertical="center" textRotation="0" wrapText="false" indent="0" shrinkToFit="false"/>
      <protection locked="true" hidden="false"/>
    </xf>
    <xf numFmtId="165" fontId="14" fillId="0" borderId="90" xfId="118" applyFont="true" applyBorder="true" applyAlignment="true" applyProtection="true">
      <alignment horizontal="right" vertical="center" textRotation="0" wrapText="false" indent="0" shrinkToFit="false"/>
      <protection locked="true" hidden="false"/>
    </xf>
    <xf numFmtId="165" fontId="14" fillId="0" borderId="92" xfId="118" applyFont="true" applyBorder="true" applyAlignment="true" applyProtection="true">
      <alignment horizontal="right" vertical="center" textRotation="0" wrapText="false" indent="0" shrinkToFit="false"/>
      <protection locked="true" hidden="false"/>
    </xf>
    <xf numFmtId="169" fontId="32" fillId="2" borderId="65" xfId="118" applyFont="true" applyBorder="true" applyAlignment="true" applyProtection="true">
      <alignment horizontal="left" vertical="center" textRotation="0" wrapText="false" indent="0" shrinkToFit="false"/>
      <protection locked="true" hidden="false"/>
    </xf>
    <xf numFmtId="169" fontId="28" fillId="2" borderId="44" xfId="118" applyFont="true" applyBorder="true" applyAlignment="true" applyProtection="true">
      <alignment horizontal="left" vertical="center" textRotation="0" wrapText="false" indent="0" shrinkToFit="false"/>
      <protection locked="true" hidden="false"/>
    </xf>
    <xf numFmtId="165" fontId="49" fillId="0" borderId="44" xfId="118" applyFont="true" applyBorder="true" applyAlignment="true" applyProtection="true">
      <alignment horizontal="right" vertical="center" textRotation="0" wrapText="false" indent="0" shrinkToFit="false"/>
      <protection locked="true" hidden="false"/>
    </xf>
    <xf numFmtId="165" fontId="49" fillId="0" borderId="44" xfId="118" applyFont="true" applyBorder="true" applyAlignment="true" applyProtection="true">
      <alignment horizontal="right" vertical="center" textRotation="0" wrapText="false" indent="0" shrinkToFit="false"/>
      <protection locked="true" hidden="false"/>
    </xf>
    <xf numFmtId="165" fontId="49" fillId="2" borderId="44" xfId="118" applyFont="true" applyBorder="true" applyAlignment="true" applyProtection="true">
      <alignment horizontal="right" vertical="center" textRotation="0" wrapText="false" indent="0" shrinkToFit="false"/>
      <protection locked="false" hidden="false"/>
    </xf>
    <xf numFmtId="165" fontId="14" fillId="2" borderId="44" xfId="118" applyFont="true" applyBorder="true" applyAlignment="true" applyProtection="false">
      <alignment horizontal="right" vertical="center" textRotation="0" wrapText="false" indent="0" shrinkToFit="false"/>
      <protection locked="true" hidden="false"/>
    </xf>
    <xf numFmtId="165" fontId="14" fillId="2" borderId="71" xfId="118" applyFont="true" applyBorder="true" applyAlignment="true" applyProtection="false">
      <alignment horizontal="right" vertical="center" textRotation="0" wrapText="false" indent="0" shrinkToFit="false"/>
      <protection locked="true" hidden="false"/>
    </xf>
    <xf numFmtId="165" fontId="14" fillId="2" borderId="54" xfId="118" applyFont="true" applyBorder="true" applyAlignment="true" applyProtection="false">
      <alignment horizontal="right" vertical="center" textRotation="0" wrapText="false" indent="0" shrinkToFit="false"/>
      <protection locked="true" hidden="false"/>
    </xf>
    <xf numFmtId="165" fontId="14" fillId="0" borderId="28" xfId="118" applyFont="true" applyBorder="true" applyAlignment="true" applyProtection="true">
      <alignment horizontal="right" vertical="center" textRotation="0" wrapText="false" indent="0" shrinkToFit="false"/>
      <protection locked="true" hidden="false"/>
    </xf>
    <xf numFmtId="165" fontId="14" fillId="0" borderId="44" xfId="118" applyFont="true" applyBorder="true" applyAlignment="true" applyProtection="true">
      <alignment horizontal="right" vertical="center" textRotation="0" wrapText="false" indent="0" shrinkToFit="false"/>
      <protection locked="true" hidden="false"/>
    </xf>
    <xf numFmtId="169" fontId="28" fillId="2" borderId="18" xfId="118" applyFont="true" applyBorder="true" applyAlignment="true" applyProtection="true">
      <alignment horizontal="left" vertical="center" textRotation="0" wrapText="false" indent="0" shrinkToFit="false"/>
      <protection locked="true" hidden="false"/>
    </xf>
    <xf numFmtId="169" fontId="28" fillId="2" borderId="44" xfId="118" applyFont="true" applyBorder="true" applyAlignment="true" applyProtection="true">
      <alignment horizontal="general" vertical="center" textRotation="0" wrapText="false" indent="0" shrinkToFit="false"/>
      <protection locked="true" hidden="false"/>
    </xf>
    <xf numFmtId="165" fontId="14" fillId="0" borderId="44" xfId="118" applyFont="true" applyBorder="true" applyAlignment="true" applyProtection="true">
      <alignment horizontal="right" vertical="center" textRotation="0" wrapText="false" indent="0" shrinkToFit="false"/>
      <protection locked="true" hidden="false"/>
    </xf>
    <xf numFmtId="165" fontId="14" fillId="2" borderId="1" xfId="118" applyFont="true" applyBorder="true" applyAlignment="true" applyProtection="false">
      <alignment horizontal="right" vertical="center" textRotation="0" wrapText="false" indent="0" shrinkToFit="false"/>
      <protection locked="true" hidden="false"/>
    </xf>
    <xf numFmtId="165" fontId="14" fillId="0" borderId="13" xfId="118" applyFont="true" applyBorder="true" applyAlignment="true" applyProtection="true">
      <alignment horizontal="right" vertical="center" textRotation="0" wrapText="false" indent="0" shrinkToFit="false"/>
      <protection locked="true" hidden="false"/>
    </xf>
    <xf numFmtId="165" fontId="14" fillId="0" borderId="1" xfId="118" applyFont="true" applyBorder="true" applyAlignment="true" applyProtection="true">
      <alignment horizontal="right" vertical="center" textRotation="0" wrapText="false" indent="0" shrinkToFit="false"/>
      <protection locked="true" hidden="false"/>
    </xf>
    <xf numFmtId="169" fontId="28" fillId="2" borderId="1" xfId="118" applyFont="true" applyBorder="true" applyAlignment="true" applyProtection="true">
      <alignment horizontal="left" vertical="center" textRotation="0" wrapText="false" indent="0" shrinkToFit="false"/>
      <protection locked="true" hidden="false"/>
    </xf>
    <xf numFmtId="165" fontId="14" fillId="0" borderId="1" xfId="118" applyFont="true" applyBorder="true" applyAlignment="true" applyProtection="true">
      <alignment horizontal="right" vertical="center" textRotation="0" wrapText="false" indent="0" shrinkToFit="false"/>
      <protection locked="true" hidden="false"/>
    </xf>
    <xf numFmtId="169" fontId="28" fillId="2" borderId="1" xfId="118" applyFont="true" applyBorder="true" applyAlignment="true" applyProtection="true">
      <alignment horizontal="left" vertical="center" textRotation="0" wrapText="true" indent="0" shrinkToFit="false"/>
      <protection locked="true" hidden="false"/>
    </xf>
    <xf numFmtId="169" fontId="28" fillId="2" borderId="40" xfId="118" applyFont="true" applyBorder="true" applyAlignment="true" applyProtection="true">
      <alignment horizontal="general" vertical="center" textRotation="0" wrapText="false" indent="0" shrinkToFit="false"/>
      <protection locked="true" hidden="false"/>
    </xf>
    <xf numFmtId="169" fontId="28" fillId="2" borderId="72" xfId="118" applyFont="true" applyBorder="true" applyAlignment="true" applyProtection="true">
      <alignment horizontal="left" vertical="center" textRotation="0" wrapText="false" indent="0" shrinkToFit="false"/>
      <protection locked="true" hidden="false"/>
    </xf>
    <xf numFmtId="169" fontId="28" fillId="2" borderId="49" xfId="118" applyFont="true" applyBorder="true" applyAlignment="true" applyProtection="true">
      <alignment horizontal="general" vertical="center" textRotation="0" wrapText="false" indent="0" shrinkToFit="false"/>
      <protection locked="true" hidden="false"/>
    </xf>
    <xf numFmtId="165" fontId="14" fillId="0" borderId="5" xfId="118" applyFont="true" applyBorder="true" applyAlignment="true" applyProtection="true">
      <alignment horizontal="right" vertical="center" textRotation="0" wrapText="false" indent="0" shrinkToFit="false"/>
      <protection locked="true" hidden="false"/>
    </xf>
    <xf numFmtId="165" fontId="14" fillId="0" borderId="5"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true">
      <alignment horizontal="right" vertical="center" textRotation="0" wrapText="false" indent="0" shrinkToFit="false"/>
      <protection locked="false" hidden="false"/>
    </xf>
    <xf numFmtId="165" fontId="14" fillId="2" borderId="49" xfId="118" applyFont="true" applyBorder="true" applyAlignment="true" applyProtection="true">
      <alignment horizontal="right" vertical="center" textRotation="0" wrapText="false" indent="0" shrinkToFit="false"/>
      <protection locked="false" hidden="false"/>
    </xf>
    <xf numFmtId="165" fontId="14" fillId="2" borderId="6" xfId="118" applyFont="true" applyBorder="true" applyAlignment="true" applyProtection="false">
      <alignment horizontal="right" vertical="center" textRotation="0" wrapText="false" indent="0" shrinkToFit="false"/>
      <protection locked="true" hidden="false"/>
    </xf>
    <xf numFmtId="165" fontId="14" fillId="0" borderId="12" xfId="118" applyFont="true" applyBorder="true" applyAlignment="true" applyProtection="true">
      <alignment horizontal="right" vertical="center" textRotation="0" wrapText="false" indent="0" shrinkToFit="false"/>
      <protection locked="true" hidden="false"/>
    </xf>
    <xf numFmtId="169"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4" xfId="118" applyFont="true" applyBorder="true" applyAlignment="true" applyProtection="true">
      <alignment horizontal="right" vertical="center" textRotation="0" wrapText="false" indent="0" shrinkToFit="false"/>
      <protection locked="true" hidden="false"/>
    </xf>
    <xf numFmtId="165" fontId="76" fillId="0" borderId="44" xfId="118" applyFont="true" applyBorder="true" applyAlignment="true" applyProtection="true">
      <alignment horizontal="right" vertical="center" textRotation="0" wrapText="false" indent="0" shrinkToFit="false"/>
      <protection locked="true" hidden="false"/>
    </xf>
    <xf numFmtId="165" fontId="76" fillId="2" borderId="44" xfId="118" applyFont="true" applyBorder="true" applyAlignment="true" applyProtection="false">
      <alignment horizontal="right" vertical="center" textRotation="0" wrapText="false" indent="0" shrinkToFit="false"/>
      <protection locked="true" hidden="false"/>
    </xf>
    <xf numFmtId="165" fontId="76" fillId="2" borderId="71" xfId="118" applyFont="true" applyBorder="true" applyAlignment="true" applyProtection="false">
      <alignment horizontal="right" vertical="center" textRotation="0" wrapText="false" indent="0" shrinkToFit="false"/>
      <protection locked="true" hidden="false"/>
    </xf>
    <xf numFmtId="165" fontId="76" fillId="2" borderId="54"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69" fontId="28" fillId="2" borderId="71" xfId="118" applyFont="true" applyBorder="true" applyAlignment="true" applyProtection="true">
      <alignment horizontal="general" vertical="center" textRotation="0" wrapText="false" indent="0" shrinkToFit="false"/>
      <protection locked="true" hidden="false"/>
    </xf>
    <xf numFmtId="165" fontId="14" fillId="2" borderId="40" xfId="118" applyFont="true" applyBorder="true" applyAlignment="true" applyProtection="false">
      <alignment horizontal="right" vertical="center" textRotation="0" wrapText="false" indent="0" shrinkToFit="false"/>
      <protection locked="true" hidden="false"/>
    </xf>
    <xf numFmtId="165" fontId="14" fillId="2" borderId="14" xfId="118" applyFont="true" applyBorder="true" applyAlignment="true" applyProtection="false">
      <alignment horizontal="right" vertical="center" textRotation="0" wrapText="false" indent="0" shrinkToFit="false"/>
      <protection locked="true" hidden="false"/>
    </xf>
    <xf numFmtId="169" fontId="28" fillId="6" borderId="13" xfId="104" applyFont="true" applyBorder="true" applyAlignment="true" applyProtection="true">
      <alignment horizontal="right" vertical="center" textRotation="0" wrapText="false" indent="0" shrinkToFit="false"/>
      <protection locked="true" hidden="false"/>
    </xf>
    <xf numFmtId="164" fontId="14" fillId="6" borderId="1" xfId="104" applyFont="true" applyBorder="true" applyAlignment="true" applyProtection="true">
      <alignment horizontal="right" vertical="center" textRotation="0" wrapText="false" indent="0" shrinkToFit="false"/>
      <protection locked="true" hidden="false"/>
    </xf>
    <xf numFmtId="164" fontId="14" fillId="6" borderId="44" xfId="104" applyFont="true" applyBorder="true" applyAlignment="true" applyProtection="true">
      <alignment horizontal="right" vertical="center" textRotation="0" wrapText="false" indent="0" shrinkToFit="false"/>
      <protection locked="false" hidden="false"/>
    </xf>
    <xf numFmtId="164" fontId="14" fillId="6" borderId="40" xfId="104" applyFont="true" applyBorder="true" applyAlignment="true" applyProtection="true">
      <alignment horizontal="right" vertical="center" textRotation="0" wrapText="false" indent="0" shrinkToFit="false"/>
      <protection locked="true" hidden="false"/>
    </xf>
    <xf numFmtId="164" fontId="14" fillId="6" borderId="14" xfId="104" applyFont="true" applyBorder="true" applyAlignment="true" applyProtection="true">
      <alignment horizontal="right" vertical="center" textRotation="0" wrapText="false" indent="0" shrinkToFit="false"/>
      <protection locked="true" hidden="false"/>
    </xf>
    <xf numFmtId="169" fontId="32" fillId="2" borderId="89" xfId="118" applyFont="true" applyBorder="true" applyAlignment="true" applyProtection="true">
      <alignment horizontal="left" vertical="center" textRotation="0" wrapText="false" indent="0" shrinkToFit="false"/>
      <protection locked="true" hidden="false"/>
    </xf>
    <xf numFmtId="169"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2" xfId="118" applyFont="true" applyBorder="true" applyAlignment="true" applyProtection="true">
      <alignment horizontal="right" vertical="center" textRotation="0" wrapText="false" indent="0" shrinkToFit="false"/>
      <protection locked="true" hidden="false"/>
    </xf>
    <xf numFmtId="165" fontId="76" fillId="0" borderId="82" xfId="118" applyFont="true" applyBorder="true" applyAlignment="true" applyProtection="true">
      <alignment horizontal="right" vertical="center" textRotation="0" wrapText="false" indent="0" shrinkToFit="false"/>
      <protection locked="tru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true">
      <alignment horizontal="right" vertical="center" textRotation="0" wrapText="false" indent="0" shrinkToFit="false"/>
      <protection locked="false" hidden="false"/>
    </xf>
    <xf numFmtId="165" fontId="76" fillId="2" borderId="84" xfId="118" applyFont="true" applyBorder="true" applyAlignment="true" applyProtection="false">
      <alignment horizontal="right" vertical="center" textRotation="0" wrapText="false" indent="0" shrinkToFit="false"/>
      <protection locked="true" hidden="false"/>
    </xf>
    <xf numFmtId="169"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69"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1"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69" fontId="28" fillId="6" borderId="44" xfId="104" applyFont="true" applyBorder="true" applyAlignment="true" applyProtection="true">
      <alignment horizontal="right" vertical="center" textRotation="0" wrapText="true" indent="0" shrinkToFit="false"/>
      <protection locked="true" hidden="false"/>
    </xf>
    <xf numFmtId="169" fontId="28" fillId="6" borderId="71" xfId="104" applyFont="true" applyBorder="true" applyAlignment="true" applyProtection="true">
      <alignment horizontal="right" vertical="center" textRotation="0" wrapText="true" indent="0" shrinkToFit="false"/>
      <protection locked="true" hidden="false"/>
    </xf>
    <xf numFmtId="169" fontId="28" fillId="6" borderId="54" xfId="104" applyFont="true" applyBorder="true" applyAlignment="true" applyProtection="true">
      <alignment horizontal="right" vertical="center" textRotation="0" wrapText="true" indent="0" shrinkToFit="false"/>
      <protection locked="true" hidden="false"/>
    </xf>
    <xf numFmtId="165" fontId="28" fillId="2" borderId="44" xfId="104" applyFont="true" applyBorder="true" applyAlignment="true" applyProtection="true">
      <alignment horizontal="right" vertical="center" textRotation="0" wrapText="true" indent="0" shrinkToFit="false"/>
      <protection locked="true" hidden="false"/>
    </xf>
    <xf numFmtId="169" fontId="28" fillId="2" borderId="44" xfId="104" applyFont="true" applyBorder="true" applyAlignment="true" applyProtection="true">
      <alignment horizontal="right" vertical="center" textRotation="0" wrapText="true" indent="0" shrinkToFit="false"/>
      <protection locked="true" hidden="false"/>
    </xf>
    <xf numFmtId="169" fontId="28" fillId="2" borderId="71" xfId="104" applyFont="true" applyBorder="true" applyAlignment="true" applyProtection="true">
      <alignment horizontal="right" vertical="center" textRotation="0" wrapText="true" indent="0" shrinkToFit="false"/>
      <protection locked="true" hidden="false"/>
    </xf>
    <xf numFmtId="169" fontId="28" fillId="2" borderId="54" xfId="104" applyFont="true" applyBorder="true" applyAlignment="true" applyProtection="true">
      <alignment horizontal="right" vertical="center" textRotation="0" wrapText="true" indent="0" shrinkToFit="false"/>
      <protection locked="true" hidden="false"/>
    </xf>
    <xf numFmtId="169" fontId="28" fillId="6" borderId="28" xfId="104" applyFont="true" applyBorder="true" applyAlignment="true" applyProtection="true">
      <alignment horizontal="right" vertical="center" textRotation="0" wrapText="false" indent="0" shrinkToFit="false"/>
      <protection locked="true" hidden="false"/>
    </xf>
    <xf numFmtId="164" fontId="14" fillId="6" borderId="44" xfId="104" applyFont="true" applyBorder="true" applyAlignment="true" applyProtection="true">
      <alignment horizontal="right" vertical="center" textRotation="0" wrapText="false" indent="0" shrinkToFit="false"/>
      <protection locked="true" hidden="false"/>
    </xf>
    <xf numFmtId="169"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69" fontId="28" fillId="6" borderId="40" xfId="104" applyFont="true" applyBorder="true" applyAlignment="true" applyProtection="true">
      <alignment horizontal="right" vertical="center" textRotation="0" wrapText="true" indent="0" shrinkToFit="false"/>
      <protection locked="true" hidden="false"/>
    </xf>
    <xf numFmtId="169" fontId="28" fillId="6" borderId="14" xfId="104" applyFont="true" applyBorder="true" applyAlignment="true" applyProtection="true">
      <alignment horizontal="right" vertical="center" textRotation="0" wrapText="true" indent="0" shrinkToFit="false"/>
      <protection locked="true" hidden="false"/>
    </xf>
    <xf numFmtId="169" fontId="28" fillId="2" borderId="1" xfId="104" applyFont="true" applyBorder="true" applyAlignment="true" applyProtection="true">
      <alignment horizontal="right" vertical="center" textRotation="0" wrapText="true" indent="0" shrinkToFit="false"/>
      <protection locked="true" hidden="false"/>
    </xf>
    <xf numFmtId="169" fontId="28" fillId="2" borderId="40" xfId="104" applyFont="true" applyBorder="true" applyAlignment="true" applyProtection="true">
      <alignment horizontal="right" vertical="center" textRotation="0" wrapText="true" indent="0" shrinkToFit="false"/>
      <protection locked="true" hidden="false"/>
    </xf>
    <xf numFmtId="169" fontId="28" fillId="2" borderId="14" xfId="104" applyFont="true" applyBorder="true" applyAlignment="true" applyProtection="true">
      <alignment horizontal="right" vertical="center" textRotation="0" wrapText="true" indent="0" shrinkToFit="false"/>
      <protection locked="true" hidden="false"/>
    </xf>
    <xf numFmtId="164" fontId="14" fillId="6" borderId="13" xfId="104" applyFont="true" applyBorder="true" applyAlignment="true" applyProtection="true">
      <alignment horizontal="right" vertical="center" textRotation="0" wrapText="false" indent="0" shrinkToFit="false"/>
      <protection locked="true" hidden="false"/>
    </xf>
    <xf numFmtId="169" fontId="28" fillId="2" borderId="1" xfId="118" applyFont="true" applyBorder="true" applyAlignment="true" applyProtection="true">
      <alignment horizontal="general" vertical="center" textRotation="0" wrapText="false" indent="0" shrinkToFit="false"/>
      <protection locked="true" hidden="false"/>
    </xf>
    <xf numFmtId="164" fontId="14" fillId="6" borderId="71" xfId="104" applyFont="true" applyBorder="true" applyAlignment="true" applyProtection="true">
      <alignment horizontal="right" vertical="center" textRotation="0" wrapText="false" indent="0" shrinkToFit="false"/>
      <protection locked="true" hidden="false"/>
    </xf>
    <xf numFmtId="164" fontId="14" fillId="6" borderId="54" xfId="104" applyFont="true" applyBorder="true" applyAlignment="true" applyProtection="true">
      <alignment horizontal="right" vertical="center" textRotation="0" wrapText="false" indent="0" shrinkToFit="false"/>
      <protection locked="true" hidden="false"/>
    </xf>
    <xf numFmtId="169" fontId="28" fillId="2" borderId="101" xfId="118" applyFont="true" applyBorder="true" applyAlignment="true" applyProtection="true">
      <alignment horizontal="left" vertical="center" textRotation="0" wrapText="false" indent="0" shrinkToFit="false"/>
      <protection locked="true" hidden="false"/>
    </xf>
    <xf numFmtId="169" fontId="28" fillId="2" borderId="5" xfId="118" applyFont="true" applyBorder="true" applyAlignment="true" applyProtection="true">
      <alignment horizontal="left" vertical="center" textRotation="0" wrapText="false" indent="0" shrinkToFit="false"/>
      <protection locked="true" hidden="false"/>
    </xf>
    <xf numFmtId="169" fontId="28" fillId="6" borderId="5" xfId="104" applyFont="true" applyBorder="true" applyAlignment="true" applyProtection="true">
      <alignment horizontal="right" vertical="center" textRotation="0" wrapText="true" indent="0" shrinkToFit="false"/>
      <protection locked="true" hidden="false"/>
    </xf>
    <xf numFmtId="169" fontId="28" fillId="6" borderId="49" xfId="104" applyFont="true" applyBorder="true" applyAlignment="true" applyProtection="true">
      <alignment horizontal="right" vertical="center" textRotation="0" wrapText="true" indent="0" shrinkToFit="false"/>
      <protection locked="true" hidden="false"/>
    </xf>
    <xf numFmtId="169" fontId="28" fillId="6" borderId="6" xfId="104" applyFont="true" applyBorder="true" applyAlignment="true" applyProtection="true">
      <alignment horizontal="right" vertical="center" textRotation="0" wrapText="true" indent="0" shrinkToFit="false"/>
      <protection locked="true" hidden="false"/>
    </xf>
    <xf numFmtId="169" fontId="28" fillId="2" borderId="5" xfId="104" applyFont="true" applyBorder="true" applyAlignment="true" applyProtection="true">
      <alignment horizontal="right" vertical="center" textRotation="0" wrapText="true" indent="0" shrinkToFit="false"/>
      <protection locked="true" hidden="false"/>
    </xf>
    <xf numFmtId="169" fontId="28" fillId="2" borderId="49" xfId="104" applyFont="true" applyBorder="true" applyAlignment="true" applyProtection="true">
      <alignment horizontal="right" vertical="center" textRotation="0" wrapText="true" indent="0" shrinkToFit="false"/>
      <protection locked="true" hidden="false"/>
    </xf>
    <xf numFmtId="169" fontId="28" fillId="2" borderId="6" xfId="104" applyFont="true" applyBorder="true" applyAlignment="true" applyProtection="true">
      <alignment horizontal="right" vertical="center" textRotation="0" wrapText="true" indent="0" shrinkToFit="false"/>
      <protection locked="true" hidden="false"/>
    </xf>
    <xf numFmtId="169" fontId="32" fillId="2" borderId="28" xfId="118" applyFont="true" applyBorder="true" applyAlignment="true" applyProtection="true">
      <alignment horizontal="general" vertical="center" textRotation="0" wrapText="false" indent="0" shrinkToFit="false"/>
      <protection locked="true" hidden="false"/>
    </xf>
    <xf numFmtId="169" fontId="28" fillId="2" borderId="20" xfId="118"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5" fontId="14" fillId="0" borderId="13" xfId="84" applyFont="true" applyBorder="true" applyAlignment="true" applyProtection="true">
      <alignment horizontal="right" vertical="center" textRotation="0" wrapText="false" indent="0" shrinkToFit="false"/>
      <protection locked="true" hidden="false"/>
    </xf>
    <xf numFmtId="165" fontId="14" fillId="0" borderId="1" xfId="81" applyFont="true" applyBorder="true" applyAlignment="true" applyProtection="true">
      <alignment horizontal="right" vertical="center" textRotation="0" wrapText="false" indent="0" shrinkToFit="false"/>
      <protection locked="true" hidden="false"/>
    </xf>
    <xf numFmtId="164" fontId="14" fillId="0" borderId="13" xfId="84" applyFont="true" applyBorder="true" applyAlignment="true" applyProtection="true">
      <alignment horizontal="right" vertical="center" textRotation="0" wrapText="false" indent="0" shrinkToFit="false"/>
      <protection locked="true" hidden="false"/>
    </xf>
    <xf numFmtId="164" fontId="14"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69" fontId="12" fillId="0" borderId="0" xfId="118" applyFont="true" applyBorder="true" applyAlignment="true" applyProtection="false">
      <alignment horizontal="left" vertical="center" textRotation="0" wrapText="false" indent="0" shrinkToFit="false"/>
      <protection locked="true" hidden="false"/>
    </xf>
    <xf numFmtId="169" fontId="32" fillId="2" borderId="108" xfId="118" applyFont="true" applyBorder="true" applyAlignment="true" applyProtection="false">
      <alignment horizontal="center" vertical="center" textRotation="0" wrapText="false" indent="0" shrinkToFit="false"/>
      <protection locked="true" hidden="false"/>
    </xf>
    <xf numFmtId="165" fontId="14" fillId="2" borderId="46" xfId="118" applyFont="true" applyBorder="true" applyAlignment="true" applyProtection="true">
      <alignment horizontal="right" vertical="center" textRotation="0" wrapText="false" indent="0" shrinkToFit="false"/>
      <protection locked="false" hidden="false"/>
    </xf>
    <xf numFmtId="165" fontId="14" fillId="2" borderId="20" xfId="118" applyFont="true" applyBorder="true" applyAlignment="true" applyProtection="true">
      <alignment horizontal="right" vertical="center" textRotation="0" wrapText="false" indent="0" shrinkToFit="false"/>
      <protection locked="false" hidden="false"/>
    </xf>
    <xf numFmtId="164" fontId="14" fillId="6" borderId="28" xfId="104" applyFont="true" applyBorder="true" applyAlignment="true" applyProtection="true">
      <alignment horizontal="right" vertical="center" textRotation="0" wrapText="false" indent="0" shrinkToFit="false"/>
      <protection locked="true" hidden="false"/>
    </xf>
    <xf numFmtId="164" fontId="14" fillId="6" borderId="46" xfId="104" applyFont="true" applyBorder="true" applyAlignment="true" applyProtection="true">
      <alignment horizontal="right" vertical="center" textRotation="0" wrapText="false" indent="0" shrinkToFit="false"/>
      <protection locked="true" hidden="false"/>
    </xf>
    <xf numFmtId="164" fontId="14" fillId="6" borderId="20" xfId="104" applyFont="true" applyBorder="true" applyAlignment="true" applyProtection="true">
      <alignment horizontal="right" vertical="center" textRotation="0" wrapText="false" indent="0" shrinkToFit="false"/>
      <protection locked="true" hidden="false"/>
    </xf>
    <xf numFmtId="169" fontId="28" fillId="6" borderId="30" xfId="104" applyFont="true" applyBorder="true" applyAlignment="true" applyProtection="true">
      <alignment horizontal="right" vertical="center" textRotation="0" wrapText="false" indent="0" shrinkToFit="false"/>
      <protection locked="true" hidden="false"/>
    </xf>
    <xf numFmtId="165" fontId="14" fillId="0" borderId="30" xfId="118" applyFont="true" applyBorder="true" applyAlignment="true" applyProtection="true">
      <alignment horizontal="right" vertical="center" textRotation="0" wrapText="false" indent="0" shrinkToFit="false"/>
      <protection locked="true" hidden="false"/>
    </xf>
    <xf numFmtId="165" fontId="14" fillId="0" borderId="29" xfId="118" applyFont="true" applyBorder="true" applyAlignment="true" applyProtection="true">
      <alignment horizontal="right" vertical="center" textRotation="0" wrapText="false" indent="0" shrinkToFit="false"/>
      <protection locked="true" hidden="false"/>
    </xf>
    <xf numFmtId="165" fontId="14" fillId="2" borderId="69" xfId="118" applyFont="true" applyBorder="true" applyAlignment="true" applyProtection="true">
      <alignment horizontal="right" vertical="center" textRotation="0" wrapText="false" indent="0" shrinkToFit="false"/>
      <protection locked="false" hidden="false"/>
    </xf>
    <xf numFmtId="165" fontId="14" fillId="2" borderId="53" xfId="118" applyFont="true" applyBorder="true" applyAlignment="true" applyProtection="true">
      <alignment horizontal="right" vertical="center" textRotation="0" wrapText="false" indent="0" shrinkToFit="false"/>
      <protection locked="false" hidden="false"/>
    </xf>
    <xf numFmtId="165" fontId="14" fillId="2" borderId="41" xfId="118" applyFont="true" applyBorder="true" applyAlignment="true" applyProtection="true">
      <alignment horizontal="right" vertical="center" textRotation="0" wrapText="false" indent="0" shrinkToFit="false"/>
      <protection locked="false" hidden="false"/>
    </xf>
    <xf numFmtId="165" fontId="14" fillId="2" borderId="66" xfId="118" applyFont="true" applyBorder="true" applyAlignment="true" applyProtection="true">
      <alignment horizontal="right" vertical="center" textRotation="0" wrapText="false" indent="0" shrinkToFit="false"/>
      <protection locked="false" hidden="false"/>
    </xf>
    <xf numFmtId="165" fontId="14" fillId="2" borderId="48" xfId="118" applyFont="true" applyBorder="true" applyAlignment="true" applyProtection="true">
      <alignment horizontal="right" vertical="center" textRotation="0" wrapText="false" indent="0" shrinkToFit="false"/>
      <protection locked="false" hidden="false"/>
    </xf>
    <xf numFmtId="165" fontId="14" fillId="2" borderId="67" xfId="118" applyFont="true" applyBorder="true" applyAlignment="true" applyProtection="true">
      <alignment horizontal="right" vertical="center" textRotation="0" wrapText="false" indent="0" shrinkToFit="false"/>
      <protection locked="false" hidden="false"/>
    </xf>
    <xf numFmtId="169" fontId="32" fillId="2" borderId="35" xfId="118" applyFont="true" applyBorder="true" applyAlignment="true" applyProtection="true">
      <alignment horizontal="left" vertical="center" textRotation="0" wrapText="false" indent="0" shrinkToFit="false"/>
      <protection locked="true" hidden="false"/>
    </xf>
    <xf numFmtId="169" fontId="28" fillId="2" borderId="19" xfId="118" applyFont="true" applyBorder="true" applyAlignment="true" applyProtection="true">
      <alignment horizontal="left" vertical="center" textRotation="0" wrapText="false" indent="0" shrinkToFit="false"/>
      <protection locked="true" hidden="false"/>
    </xf>
    <xf numFmtId="165" fontId="14" fillId="0" borderId="56"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8" applyFont="true" applyBorder="true" applyAlignment="true" applyProtection="false">
      <alignment horizontal="right" vertical="center" textRotation="0" wrapText="false" indent="0" shrinkToFit="false"/>
      <protection locked="true" hidden="false"/>
    </xf>
    <xf numFmtId="165" fontId="14" fillId="2" borderId="81" xfId="118" applyFont="true" applyBorder="true" applyAlignment="true" applyProtection="false">
      <alignment horizontal="right" vertical="center" textRotation="0" wrapText="false" indent="0" shrinkToFit="false"/>
      <protection locked="true" hidden="false"/>
    </xf>
    <xf numFmtId="165" fontId="14" fillId="2" borderId="31" xfId="118" applyFont="true" applyBorder="true" applyAlignment="true" applyProtection="false">
      <alignment horizontal="right" vertical="center" textRotation="0" wrapText="false" indent="0" shrinkToFit="false"/>
      <protection locked="true" hidden="false"/>
    </xf>
    <xf numFmtId="169" fontId="32" fillId="2" borderId="78" xfId="118" applyFont="true" applyBorder="true" applyAlignment="true" applyProtection="true">
      <alignment horizontal="left" vertical="center" textRotation="0" wrapText="false" indent="0" shrinkToFit="false"/>
      <protection locked="true" hidden="false"/>
    </xf>
    <xf numFmtId="169" fontId="28" fillId="2" borderId="50" xfId="118" applyFont="true" applyBorder="true" applyAlignment="true" applyProtection="true">
      <alignment horizontal="general" vertical="center" textRotation="0" wrapText="false" indent="0" shrinkToFit="false"/>
      <protection locked="true" hidden="false"/>
    </xf>
    <xf numFmtId="169" fontId="32" fillId="6" borderId="51" xfId="104" applyFont="true" applyBorder="true" applyAlignment="true" applyProtection="true">
      <alignment horizontal="right" vertical="center" textRotation="0" wrapText="false" indent="0" shrinkToFit="false"/>
      <protection locked="true" hidden="false"/>
    </xf>
    <xf numFmtId="169" fontId="32" fillId="6" borderId="99" xfId="104" applyFont="true" applyBorder="true" applyAlignment="true" applyProtection="true">
      <alignment horizontal="right" vertical="center" textRotation="0" wrapText="true" indent="0" shrinkToFit="false"/>
      <protection locked="true" hidden="false"/>
    </xf>
    <xf numFmtId="169" fontId="32" fillId="6" borderId="4" xfId="104" applyFont="true" applyBorder="true" applyAlignment="true" applyProtection="true">
      <alignment horizontal="right" vertical="center" textRotation="0" wrapText="true" indent="0" shrinkToFit="false"/>
      <protection locked="true" hidden="false"/>
    </xf>
    <xf numFmtId="169" fontId="32" fillId="6" borderId="52" xfId="104" applyFont="true" applyBorder="true" applyAlignment="true" applyProtection="true">
      <alignment horizontal="right" vertical="center" textRotation="0" wrapText="true" indent="0" shrinkToFit="false"/>
      <protection locked="true" hidden="false"/>
    </xf>
    <xf numFmtId="169" fontId="32" fillId="6" borderId="99" xfId="104" applyFont="true" applyBorder="true" applyAlignment="true" applyProtection="true">
      <alignment horizontal="right" vertical="center" textRotation="0" wrapText="false" indent="0" shrinkToFit="false"/>
      <protection locked="true" hidden="false"/>
    </xf>
    <xf numFmtId="169" fontId="32" fillId="6" borderId="78" xfId="104" applyFont="true" applyBorder="true" applyAlignment="true" applyProtection="true">
      <alignment horizontal="right" vertical="center" textRotation="0" wrapText="false" indent="0" shrinkToFit="false"/>
      <protection locked="true" hidden="false"/>
    </xf>
    <xf numFmtId="169" fontId="32" fillId="6" borderId="52" xfId="104" applyFont="true" applyBorder="true" applyAlignment="true" applyProtection="true">
      <alignment horizontal="right" vertical="center" textRotation="0" wrapText="false" indent="0" shrinkToFit="false"/>
      <protection locked="true" hidden="false"/>
    </xf>
    <xf numFmtId="169" fontId="32" fillId="2" borderId="15" xfId="118" applyFont="true" applyBorder="true" applyAlignment="true" applyProtection="true">
      <alignment horizontal="left" vertical="center" textRotation="0" wrapText="false" indent="0" shrinkToFit="false"/>
      <protection locked="true" hidden="false"/>
    </xf>
    <xf numFmtId="169" fontId="28" fillId="2" borderId="41"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4" xfId="118" applyFont="true" applyBorder="true" applyAlignment="true" applyProtection="false">
      <alignment horizontal="right" vertical="center" textRotation="0" wrapText="false" indent="0" shrinkToFit="false"/>
      <protection locked="true" hidden="false"/>
    </xf>
    <xf numFmtId="165" fontId="49" fillId="2" borderId="71" xfId="118" applyFont="true" applyBorder="true" applyAlignment="true" applyProtection="false">
      <alignment horizontal="right" vertical="center" textRotation="0" wrapText="false" indent="0" shrinkToFit="false"/>
      <protection locked="true" hidden="false"/>
    </xf>
    <xf numFmtId="165" fontId="49" fillId="2" borderId="54"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1" xfId="118" applyFont="true" applyBorder="true" applyAlignment="true" applyProtection="true">
      <alignment horizontal="right" vertical="center" textRotation="0" wrapText="false" indent="0" shrinkToFit="false"/>
      <protection locked="false" hidden="false"/>
    </xf>
    <xf numFmtId="165" fontId="49" fillId="2" borderId="66"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69" fontId="32" fillId="2" borderId="68" xfId="118" applyFont="true" applyBorder="true" applyAlignment="true" applyProtection="true">
      <alignment horizontal="left" vertical="center" textRotation="0" wrapText="false" indent="0" shrinkToFit="false"/>
      <protection locked="true" hidden="false"/>
    </xf>
    <xf numFmtId="169" fontId="28" fillId="2" borderId="69"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40"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9" xfId="118" applyFont="true" applyBorder="true" applyAlignment="true" applyProtection="true">
      <alignment horizontal="right" vertical="center" textRotation="0" wrapText="false" indent="0" shrinkToFit="false"/>
      <protection locked="false" hidden="false"/>
    </xf>
    <xf numFmtId="165" fontId="49" fillId="2" borderId="53"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69" fontId="32" fillId="2" borderId="12" xfId="118" applyFont="true" applyBorder="true" applyAlignment="true" applyProtection="true">
      <alignment horizontal="left" vertical="center" textRotation="0" wrapText="false" indent="0" shrinkToFit="false"/>
      <protection locked="true" hidden="false"/>
    </xf>
    <xf numFmtId="169"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5"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9"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65" fontId="49" fillId="6" borderId="5" xfId="104" applyFont="true" applyBorder="true" applyAlignment="true" applyProtection="true">
      <alignment horizontal="right" vertical="center" textRotation="0" wrapText="false" indent="0" shrinkToFit="false"/>
      <protection locked="true" hidden="false"/>
    </xf>
    <xf numFmtId="165" fontId="49" fillId="6" borderId="49" xfId="104" applyFont="true" applyBorder="true" applyAlignment="true" applyProtection="true">
      <alignment horizontal="right" vertical="center" textRotation="0" wrapText="false" indent="0" shrinkToFit="false"/>
      <protection locked="true" hidden="false"/>
    </xf>
    <xf numFmtId="165"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65" fontId="32" fillId="6" borderId="48" xfId="104" applyFont="true" applyBorder="true" applyAlignment="true" applyProtection="true">
      <alignment horizontal="right" vertical="center" textRotation="0" wrapText="false" indent="0" shrinkToFit="false"/>
      <protection locked="true" hidden="false"/>
    </xf>
    <xf numFmtId="169" fontId="32" fillId="6" borderId="67" xfId="104" applyFont="true" applyBorder="true" applyAlignment="true" applyProtection="true">
      <alignment horizontal="right" vertical="center" textRotation="0" wrapText="false" indent="0" shrinkToFit="false"/>
      <protection locked="true" hidden="false"/>
    </xf>
    <xf numFmtId="169" fontId="32" fillId="6" borderId="6" xfId="104" applyFont="true" applyBorder="true" applyAlignment="true" applyProtection="true">
      <alignment horizontal="right" vertical="center" textRotation="0" wrapText="false" indent="0" shrinkToFit="false"/>
      <protection locked="true" hidden="false"/>
    </xf>
    <xf numFmtId="169" fontId="32" fillId="0" borderId="117" xfId="118" applyFont="true" applyBorder="true" applyAlignment="true" applyProtection="true">
      <alignment horizontal="left" vertical="center" textRotation="0" wrapText="false" indent="0" shrinkToFit="false"/>
      <protection locked="true" hidden="false"/>
    </xf>
    <xf numFmtId="169"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69" fontId="32" fillId="2" borderId="21" xfId="118" applyFont="true" applyBorder="true" applyAlignment="true" applyProtection="true">
      <alignment horizontal="left" vertical="center" textRotation="0" wrapText="true" indent="0" shrinkToFit="false"/>
      <protection locked="true" hidden="false"/>
    </xf>
    <xf numFmtId="169" fontId="32" fillId="2" borderId="9" xfId="118" applyFont="true" applyBorder="true" applyAlignment="true" applyProtection="false">
      <alignment horizontal="center" vertical="center" textRotation="0" wrapText="false" indent="0" shrinkToFit="false"/>
      <protection locked="true" hidden="false"/>
    </xf>
    <xf numFmtId="169" fontId="32" fillId="2" borderId="22" xfId="118" applyFont="true" applyBorder="true" applyAlignment="true" applyProtection="false">
      <alignment horizontal="center" vertical="center" textRotation="0" wrapText="false" indent="0" shrinkToFit="false"/>
      <protection locked="true" hidden="false"/>
    </xf>
    <xf numFmtId="169" fontId="32" fillId="2" borderId="95" xfId="118" applyFont="true" applyBorder="true" applyAlignment="true" applyProtection="false">
      <alignment horizontal="left" vertical="center" textRotation="0" wrapText="false" indent="0" shrinkToFit="false"/>
      <protection locked="true" hidden="false"/>
    </xf>
    <xf numFmtId="169"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69" fontId="28" fillId="2" borderId="18" xfId="118" applyFont="true" applyBorder="true" applyAlignment="true" applyProtection="false">
      <alignment horizontal="left" vertical="center" textRotation="0" wrapText="false" indent="0" shrinkToFit="false"/>
      <protection locked="true" hidden="false"/>
    </xf>
    <xf numFmtId="169" fontId="28" fillId="6" borderId="46" xfId="104" applyFont="true" applyBorder="true" applyAlignment="true" applyProtection="true">
      <alignment horizontal="right" vertical="center" textRotation="0" wrapText="false" indent="0" shrinkToFit="false"/>
      <protection locked="true" hidden="false"/>
    </xf>
    <xf numFmtId="169" fontId="28" fillId="6" borderId="44" xfId="104" applyFont="true" applyBorder="true" applyAlignment="true" applyProtection="true">
      <alignment horizontal="right" vertical="center" textRotation="0" wrapText="false" indent="0" shrinkToFit="false"/>
      <protection locked="true" hidden="false"/>
    </xf>
    <xf numFmtId="169" fontId="28" fillId="6" borderId="71" xfId="104" applyFont="true" applyBorder="true" applyAlignment="true" applyProtection="true">
      <alignment horizontal="right" vertical="center" textRotation="0" wrapText="false" indent="0" shrinkToFit="false"/>
      <protection locked="true" hidden="false"/>
    </xf>
    <xf numFmtId="169" fontId="28" fillId="6" borderId="54" xfId="104" applyFont="true" applyBorder="true" applyAlignment="true" applyProtection="true">
      <alignment horizontal="right" vertical="center" textRotation="0" wrapText="false" indent="0" shrinkToFit="false"/>
      <protection locked="true" hidden="false"/>
    </xf>
    <xf numFmtId="169" fontId="28" fillId="2" borderId="44" xfId="104" applyFont="true" applyBorder="true" applyAlignment="true" applyProtection="true">
      <alignment horizontal="right" vertical="center" textRotation="0" wrapText="false" indent="0" shrinkToFit="false"/>
      <protection locked="true" hidden="false"/>
    </xf>
    <xf numFmtId="169" fontId="28" fillId="2" borderId="71" xfId="104" applyFont="true" applyBorder="true" applyAlignment="true" applyProtection="true">
      <alignment horizontal="right" vertical="center" textRotation="0" wrapText="false" indent="0" shrinkToFit="false"/>
      <protection locked="true" hidden="false"/>
    </xf>
    <xf numFmtId="165" fontId="14" fillId="2" borderId="54" xfId="118" applyFont="true" applyBorder="true" applyAlignment="true" applyProtection="true">
      <alignment horizontal="right" vertical="center" textRotation="0" wrapText="false" indent="0" shrinkToFit="false"/>
      <protection locked="true" hidden="false"/>
    </xf>
    <xf numFmtId="169" fontId="28" fillId="2" borderId="18" xfId="118" applyFont="true" applyBorder="true" applyAlignment="true" applyProtection="true">
      <alignment horizontal="left" vertical="center" textRotation="0" wrapText="true" indent="0" shrinkToFit="false"/>
      <protection locked="true" hidden="false"/>
    </xf>
    <xf numFmtId="165" fontId="14" fillId="0" borderId="41" xfId="118" applyFont="true" applyBorder="true" applyAlignment="true" applyProtection="true">
      <alignment horizontal="right" vertical="center" textRotation="0" wrapText="false" indent="0" shrinkToFit="false"/>
      <protection locked="true" hidden="false"/>
    </xf>
    <xf numFmtId="165" fontId="14" fillId="2" borderId="41" xfId="118" applyFont="true" applyBorder="true" applyAlignment="true" applyProtection="false">
      <alignment horizontal="right" vertical="center" textRotation="0" wrapText="false" indent="0" shrinkToFit="false"/>
      <protection locked="true" hidden="false"/>
    </xf>
    <xf numFmtId="165" fontId="14" fillId="2" borderId="66" xfId="118" applyFont="true" applyBorder="true" applyAlignment="true" applyProtection="false">
      <alignment horizontal="right" vertical="center" textRotation="0" wrapText="false" indent="0" shrinkToFit="false"/>
      <protection locked="true" hidden="false"/>
    </xf>
    <xf numFmtId="169" fontId="28" fillId="2" borderId="101" xfId="118" applyFont="true" applyBorder="true" applyAlignment="true" applyProtection="true">
      <alignment horizontal="left" vertical="center" textRotation="0" wrapText="true" indent="0" shrinkToFit="false"/>
      <protection locked="true" hidden="false"/>
    </xf>
    <xf numFmtId="169" fontId="28" fillId="2" borderId="75" xfId="118" applyFont="true" applyBorder="true" applyAlignment="true" applyProtection="true">
      <alignment horizontal="left" vertical="center" textRotation="0" wrapText="true" indent="0" shrinkToFit="false"/>
      <protection locked="true" hidden="false"/>
    </xf>
    <xf numFmtId="165" fontId="14" fillId="0" borderId="73" xfId="118" applyFont="true" applyBorder="true" applyAlignment="true" applyProtection="true">
      <alignment horizontal="right" vertical="center" textRotation="0" wrapText="false" indent="0" shrinkToFit="false"/>
      <protection locked="true" hidden="false"/>
    </xf>
    <xf numFmtId="165" fontId="14" fillId="0" borderId="75" xfId="118" applyFont="true" applyBorder="true" applyAlignment="true" applyProtection="true">
      <alignment horizontal="right" vertical="center" textRotation="0" wrapText="false" indent="0" shrinkToFit="false"/>
      <protection locked="true" hidden="false"/>
    </xf>
    <xf numFmtId="165" fontId="14" fillId="2" borderId="75" xfId="118" applyFont="true" applyBorder="true" applyAlignment="true" applyProtection="false">
      <alignment horizontal="right" vertical="center" textRotation="0" wrapText="false" indent="0" shrinkToFit="false"/>
      <protection locked="true" hidden="false"/>
    </xf>
    <xf numFmtId="165" fontId="14" fillId="2" borderId="74" xfId="118" applyFont="true" applyBorder="true" applyAlignment="true" applyProtection="false">
      <alignment horizontal="right" vertical="center" textRotation="0" wrapText="false" indent="0" shrinkToFit="false"/>
      <protection locked="true" hidden="false"/>
    </xf>
    <xf numFmtId="165" fontId="14" fillId="2" borderId="79" xfId="118" applyFont="true" applyBorder="true" applyAlignment="true" applyProtection="false">
      <alignment horizontal="right" vertical="center" textRotation="0" wrapText="false" indent="0" shrinkToFit="false"/>
      <protection locked="true" hidden="false"/>
    </xf>
    <xf numFmtId="165" fontId="14" fillId="0" borderId="75"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false">
      <alignment horizontal="right" vertical="center" textRotation="0" wrapText="false" indent="0" shrinkToFit="false"/>
      <protection locked="true" hidden="false"/>
    </xf>
    <xf numFmtId="165" fontId="14" fillId="2" borderId="73" xfId="118" applyFont="true" applyBorder="true" applyAlignment="true" applyProtection="false">
      <alignment horizontal="right" vertical="center" textRotation="0" wrapText="false" indent="0" shrinkToFit="false"/>
      <protection locked="true" hidden="false"/>
    </xf>
    <xf numFmtId="165" fontId="14" fillId="2" borderId="17" xfId="118" applyFont="true" applyBorder="true" applyAlignment="true" applyProtection="false">
      <alignment horizontal="right" vertical="center" textRotation="0" wrapText="false" indent="0" shrinkToFit="false"/>
      <protection locked="true" hidden="false"/>
    </xf>
    <xf numFmtId="169" fontId="32" fillId="2" borderId="27" xfId="118" applyFont="true" applyBorder="true" applyAlignment="true" applyProtection="true">
      <alignment horizontal="left" vertical="center" textRotation="0" wrapText="true" indent="0" shrinkToFit="false"/>
      <protection locked="true" hidden="false"/>
    </xf>
    <xf numFmtId="165" fontId="49" fillId="0" borderId="73" xfId="118" applyFont="true" applyBorder="true" applyAlignment="true" applyProtection="true">
      <alignment horizontal="right" vertical="center" textRotation="0" wrapText="false" indent="0" shrinkToFit="false"/>
      <protection locked="true" hidden="false"/>
    </xf>
    <xf numFmtId="165" fontId="49" fillId="0" borderId="7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79"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69" fontId="32" fillId="0" borderId="18" xfId="118" applyFont="true" applyBorder="true" applyAlignment="true" applyProtection="true">
      <alignment horizontal="left" vertical="center" textRotation="0" wrapText="true" indent="0" shrinkToFit="false"/>
      <protection locked="true" hidden="false"/>
    </xf>
    <xf numFmtId="169"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69" fontId="32" fillId="0" borderId="0" xfId="118" applyFont="true" applyBorder="true" applyAlignment="true" applyProtection="false">
      <alignment horizontal="general" vertical="center" textRotation="0" wrapText="true" indent="0" shrinkToFit="false"/>
      <protection locked="true" hidden="false"/>
    </xf>
    <xf numFmtId="169" fontId="32" fillId="0" borderId="38" xfId="118" applyFont="true" applyBorder="true" applyAlignment="true" applyProtection="false">
      <alignment horizontal="general" vertical="center" textRotation="0" wrapText="true" indent="0" shrinkToFit="false"/>
      <protection locked="true" hidden="false"/>
    </xf>
    <xf numFmtId="169" fontId="32" fillId="2" borderId="10" xfId="118" applyFont="true" applyBorder="true" applyAlignment="true" applyProtection="false">
      <alignment horizontal="center" vertical="center" textRotation="0" wrapText="true" indent="0" shrinkToFit="false"/>
      <protection locked="true" hidden="false"/>
    </xf>
    <xf numFmtId="169" fontId="32" fillId="2" borderId="51" xfId="118" applyFont="true" applyBorder="true" applyAlignment="true" applyProtection="false">
      <alignment horizontal="center" vertical="center" textRotation="0" wrapText="true" indent="0" shrinkToFit="false"/>
      <protection locked="true" hidden="false"/>
    </xf>
    <xf numFmtId="169" fontId="32" fillId="2" borderId="4" xfId="118" applyFont="true" applyBorder="true" applyAlignment="true" applyProtection="false">
      <alignment horizontal="center" vertical="center" textRotation="0" wrapText="true" indent="0" shrinkToFit="false"/>
      <protection locked="true" hidden="false"/>
    </xf>
    <xf numFmtId="169" fontId="32" fillId="2" borderId="52" xfId="118" applyFont="true" applyBorder="true" applyAlignment="true" applyProtection="false">
      <alignment horizontal="center" vertical="center" textRotation="0" wrapText="true" indent="0" shrinkToFit="false"/>
      <protection locked="true" hidden="false"/>
    </xf>
    <xf numFmtId="169"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38" xfId="118" applyFont="true" applyBorder="true" applyAlignment="true" applyProtection="false">
      <alignment horizontal="general" vertical="center" textRotation="0" wrapText="true" indent="0" shrinkToFit="false"/>
      <protection locked="true" hidden="false"/>
    </xf>
    <xf numFmtId="169" fontId="32" fillId="0" borderId="17" xfId="118" applyFont="true" applyBorder="true" applyAlignment="true" applyProtection="false">
      <alignment horizontal="general" vertical="center" textRotation="0" wrapText="false" indent="0" shrinkToFit="false"/>
      <protection locked="true" hidden="false"/>
    </xf>
    <xf numFmtId="169" fontId="28" fillId="0" borderId="17" xfId="118" applyFont="true" applyBorder="true" applyAlignment="true" applyProtection="false">
      <alignment horizontal="general" vertical="center" textRotation="0" wrapText="false" indent="0" shrinkToFit="false"/>
      <protection locked="true" hidden="false"/>
    </xf>
    <xf numFmtId="169" fontId="28" fillId="0" borderId="113" xfId="118" applyFont="true" applyBorder="true" applyAlignment="true" applyProtection="false">
      <alignment horizontal="general" vertical="center" textRotation="0" wrapText="false" indent="0" shrinkToFit="false"/>
      <protection locked="true" hidden="false"/>
    </xf>
    <xf numFmtId="169" fontId="32" fillId="2" borderId="12" xfId="118" applyFont="true" applyBorder="true" applyAlignment="true" applyProtection="false">
      <alignment horizontal="center" vertical="center" textRotation="0" wrapText="false" indent="0" shrinkToFit="false"/>
      <protection locked="true" hidden="false"/>
    </xf>
    <xf numFmtId="169" fontId="32" fillId="2" borderId="88" xfId="118" applyFont="true" applyBorder="true" applyAlignment="true" applyProtection="false">
      <alignment horizontal="center" vertical="center" textRotation="0" wrapText="false" indent="0" shrinkToFit="false"/>
      <protection locked="true" hidden="false"/>
    </xf>
    <xf numFmtId="169" fontId="28" fillId="0" borderId="0" xfId="118" applyFont="true" applyBorder="true" applyAlignment="true" applyProtection="false">
      <alignment horizontal="general" vertical="center" textRotation="0" wrapText="false" indent="0" shrinkToFit="false"/>
      <protection locked="true" hidden="false"/>
    </xf>
    <xf numFmtId="173" fontId="28" fillId="0" borderId="38" xfId="118" applyFont="true" applyBorder="true" applyAlignment="true" applyProtection="false">
      <alignment horizontal="general" vertical="center" textRotation="0" wrapText="false" indent="0" shrinkToFit="false"/>
      <protection locked="true" hidden="false"/>
    </xf>
    <xf numFmtId="169" fontId="28" fillId="2" borderId="65" xfId="118" applyFont="true" applyBorder="true" applyAlignment="true" applyProtection="false">
      <alignment horizontal="general" vertical="center" textRotation="0" wrapText="false" indent="0" shrinkToFit="false"/>
      <protection locked="true" hidden="false"/>
    </xf>
    <xf numFmtId="169" fontId="28" fillId="2" borderId="99" xfId="118" applyFont="true" applyBorder="true" applyAlignment="true" applyProtection="false">
      <alignment horizontal="general" vertical="center" textRotation="0" wrapText="false" indent="0" shrinkToFit="false"/>
      <protection locked="true" hidden="false"/>
    </xf>
    <xf numFmtId="169" fontId="28" fillId="2" borderId="52" xfId="118" applyFont="true" applyBorder="true" applyAlignment="true" applyProtection="false">
      <alignment horizontal="general" vertical="center" textRotation="0" wrapText="false" indent="0" shrinkToFit="false"/>
      <protection locked="true" hidden="false"/>
    </xf>
    <xf numFmtId="165" fontId="14" fillId="2" borderId="44" xfId="118" applyFont="true" applyBorder="true" applyAlignment="true" applyProtection="true">
      <alignment horizontal="right" vertical="center" textRotation="0" wrapText="false" indent="0" shrinkToFit="false"/>
      <protection locked="true" hidden="false"/>
    </xf>
    <xf numFmtId="165" fontId="14" fillId="2" borderId="77" xfId="118" applyFont="true" applyBorder="true" applyAlignment="true" applyProtection="true">
      <alignment horizontal="right" vertical="center" textRotation="0" wrapText="false" indent="0" shrinkToFit="false"/>
      <protection locked="true" hidden="false"/>
    </xf>
    <xf numFmtId="169" fontId="32" fillId="0" borderId="72" xfId="118" applyFont="true" applyBorder="true" applyAlignment="true" applyProtection="true">
      <alignment horizontal="left" vertical="center" textRotation="0" wrapText="true" indent="0" shrinkToFit="false"/>
      <protection locked="true" hidden="false"/>
    </xf>
    <xf numFmtId="169" fontId="28" fillId="2" borderId="47" xfId="118" applyFont="true" applyBorder="true" applyAlignment="true" applyProtection="false">
      <alignment horizontal="general" vertical="center" textRotation="0" wrapText="false" indent="0" shrinkToFit="false"/>
      <protection locked="true" hidden="false"/>
    </xf>
    <xf numFmtId="169" fontId="28" fillId="2" borderId="67" xfId="118" applyFont="true" applyBorder="true" applyAlignment="true" applyProtection="false">
      <alignment horizontal="general" vertical="center" textRotation="0" wrapText="false" indent="0" shrinkToFit="false"/>
      <protection locked="true" hidden="false"/>
    </xf>
    <xf numFmtId="169" fontId="28" fillId="2" borderId="88" xfId="118" applyFont="true" applyBorder="true" applyAlignment="true" applyProtection="false">
      <alignment horizontal="general" vertical="center" textRotation="0" wrapText="false" indent="0" shrinkToFit="false"/>
      <protection locked="true" hidden="false"/>
    </xf>
    <xf numFmtId="165" fontId="14" fillId="0" borderId="101"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true">
      <alignment horizontal="right" vertical="center" textRotation="0" wrapText="false" indent="0" shrinkToFit="false"/>
      <protection locked="true" hidden="false"/>
    </xf>
    <xf numFmtId="165" fontId="14"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69"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69" fontId="47" fillId="0" borderId="0" xfId="98" applyFont="true" applyBorder="false" applyAlignment="true" applyProtection="false">
      <alignment horizontal="left" vertical="center" textRotation="0" wrapText="false" indent="0" shrinkToFit="false"/>
      <protection locked="true" hidden="false"/>
    </xf>
    <xf numFmtId="169" fontId="14" fillId="0" borderId="0" xfId="98" applyFont="true" applyBorder="false" applyAlignment="true" applyProtection="false">
      <alignment horizontal="general" vertical="center" textRotation="0" wrapText="false" indent="0" shrinkToFit="false"/>
      <protection locked="true" hidden="false"/>
    </xf>
    <xf numFmtId="165" fontId="32" fillId="2" borderId="80" xfId="118" applyFont="true" applyBorder="true" applyAlignment="true" applyProtection="false">
      <alignment horizontal="general" vertical="center" textRotation="0" wrapText="true" indent="0" shrinkToFit="false"/>
      <protection locked="true" hidden="false"/>
    </xf>
    <xf numFmtId="169"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7"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3"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3" xfId="118" applyFont="true" applyBorder="true" applyAlignment="true" applyProtection="false">
      <alignment horizontal="center" vertical="center" textRotation="0" wrapText="false" indent="0" shrinkToFit="false"/>
      <protection locked="true" hidden="false"/>
    </xf>
    <xf numFmtId="168"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8"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0"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3"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8"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1" applyFont="true" applyBorder="true" applyAlignment="true" applyProtection="false">
      <alignment horizontal="left" vertical="center" textRotation="0" wrapText="true" indent="0" shrinkToFit="false"/>
      <protection locked="true" hidden="false"/>
    </xf>
    <xf numFmtId="173" fontId="6" fillId="2" borderId="39" xfId="118" applyFont="true" applyBorder="true" applyAlignment="true" applyProtection="true">
      <alignment horizontal="left" vertical="center" textRotation="0" wrapText="true" indent="0" shrinkToFit="false"/>
      <protection locked="true" hidden="false"/>
    </xf>
    <xf numFmtId="165"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8" fontId="4" fillId="2" borderId="4" xfId="120" applyFont="true" applyBorder="true" applyAlignment="true" applyProtection="false">
      <alignment horizontal="center" vertical="center" textRotation="0" wrapText="false" indent="0" shrinkToFit="false"/>
      <protection locked="true" hidden="false"/>
    </xf>
    <xf numFmtId="165" fontId="4" fillId="2" borderId="51" xfId="120" applyFont="true" applyBorder="true" applyAlignment="true" applyProtection="false">
      <alignment horizontal="center" vertical="center" textRotation="0" wrapText="true" indent="0" shrinkToFit="false"/>
      <protection locked="true" hidden="false"/>
    </xf>
    <xf numFmtId="165" fontId="4" fillId="2" borderId="43" xfId="120" applyFont="true" applyBorder="true" applyAlignment="true" applyProtection="false">
      <alignment horizontal="center" vertical="center" textRotation="0" wrapText="fals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5" fontId="5" fillId="2" borderId="40"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5" fontId="67" fillId="2" borderId="40" xfId="120"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65" fontId="67" fillId="2" borderId="51" xfId="120" applyFont="true" applyBorder="true" applyAlignment="true" applyProtection="true">
      <alignment horizontal="right" vertical="center" textRotation="0" wrapText="false" indent="0" shrinkToFit="false"/>
      <protection locked="true" hidden="false"/>
    </xf>
    <xf numFmtId="169" fontId="5" fillId="2" borderId="29" xfId="118"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67" fillId="2" borderId="83" xfId="120"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5" fontId="5" fillId="2" borderId="51"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44" xfId="120" applyFont="true" applyBorder="true" applyAlignment="true" applyProtection="true">
      <alignment horizontal="right" vertical="center" textRotation="0" wrapText="false" indent="0" shrinkToFit="false"/>
      <protection locked="true" hidden="false"/>
    </xf>
    <xf numFmtId="165" fontId="67" fillId="2" borderId="71"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69" fontId="8" fillId="2" borderId="93" xfId="120" applyFont="true" applyBorder="true" applyAlignment="true" applyProtection="true">
      <alignment horizontal="left" vertical="center" textRotation="0" wrapText="true" indent="0" shrinkToFit="false"/>
      <protection locked="true" hidden="false"/>
    </xf>
    <xf numFmtId="168"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true" indent="0" shrinkToFit="false"/>
      <protection locked="true" hidden="false"/>
    </xf>
    <xf numFmtId="169" fontId="8" fillId="2" borderId="43" xfId="120" applyFont="true" applyBorder="true" applyAlignment="true" applyProtection="true">
      <alignment horizontal="center" vertical="center" textRotation="0" wrapText="false" indent="0" shrinkToFit="false"/>
      <protection locked="true" hidden="false"/>
    </xf>
    <xf numFmtId="169" fontId="8" fillId="2" borderId="94" xfId="120" applyFont="true" applyBorder="true" applyAlignment="true" applyProtection="true">
      <alignment horizontal="center" vertical="center" textRotation="0" wrapText="false" indent="0" shrinkToFit="false"/>
      <protection locked="true" hidden="false"/>
    </xf>
    <xf numFmtId="169"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69" fontId="6" fillId="2" borderId="28" xfId="120" applyFont="true" applyBorder="true" applyAlignment="true" applyProtection="true">
      <alignment horizontal="left" vertical="center" textRotation="0" wrapText="false" indent="0" shrinkToFit="false"/>
      <protection locked="true" hidden="false"/>
    </xf>
    <xf numFmtId="169" fontId="6" fillId="2" borderId="13" xfId="120" applyFont="true" applyBorder="true" applyAlignment="true" applyProtection="true">
      <alignment horizontal="left" vertical="center" textRotation="0" wrapText="false" indent="0" shrinkToFit="false"/>
      <protection locked="true" hidden="false"/>
    </xf>
    <xf numFmtId="169" fontId="6" fillId="2" borderId="29" xfId="120" applyFont="true" applyBorder="true" applyAlignment="true" applyProtection="true">
      <alignment horizontal="left" vertical="center" textRotation="0" wrapText="false" indent="0" shrinkToFit="false"/>
      <protection locked="true" hidden="false"/>
    </xf>
    <xf numFmtId="169" fontId="6" fillId="2" borderId="13" xfId="120" applyFont="true" applyBorder="true" applyAlignment="true" applyProtection="true">
      <alignment horizontal="left" vertical="center" textRotation="0" wrapText="true" indent="0" shrinkToFit="false"/>
      <protection locked="true" hidden="false"/>
    </xf>
    <xf numFmtId="169" fontId="6" fillId="0" borderId="101" xfId="120"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9" fontId="8" fillId="2" borderId="27" xfId="120" applyFont="true" applyBorder="true" applyAlignment="true" applyProtection="true">
      <alignment horizontal="general" vertical="center" textRotation="0" wrapText="tru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65" fontId="4" fillId="2" borderId="83" xfId="120" applyFont="true" applyBorder="true" applyAlignment="true" applyProtection="true">
      <alignment horizontal="right" vertical="center" textRotation="0" wrapText="false" indent="0" shrinkToFit="false"/>
      <protection locked="true" hidden="false"/>
    </xf>
    <xf numFmtId="169" fontId="6" fillId="2" borderId="101" xfId="120" applyFont="true" applyBorder="true" applyAlignment="true" applyProtection="true">
      <alignment horizontal="left" vertical="center" textRotation="0" wrapText="false" indent="0" shrinkToFit="false"/>
      <protection locked="true" hidden="false"/>
    </xf>
    <xf numFmtId="165" fontId="5" fillId="0" borderId="75" xfId="120" applyFont="true" applyBorder="true" applyAlignment="true" applyProtection="true">
      <alignment horizontal="righ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40"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67" fillId="2" borderId="51"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67" fillId="2" borderId="49"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5" fillId="2" borderId="81"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left" vertical="bottom" textRotation="0" wrapText="true" indent="0" shrinkToFit="false"/>
      <protection locked="true" hidden="false"/>
    </xf>
    <xf numFmtId="169" fontId="20" fillId="0" borderId="0" xfId="120" applyFont="true" applyBorder="true" applyAlignment="true" applyProtection="tru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69" fontId="8" fillId="2" borderId="35" xfId="120" applyFont="true" applyBorder="true" applyAlignment="true" applyProtection="false">
      <alignment horizontal="general" vertical="center" textRotation="0" wrapText="false" indent="0" shrinkToFit="false"/>
      <protection locked="true" hidden="false"/>
    </xf>
    <xf numFmtId="169"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69" fontId="6" fillId="2" borderId="55"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98"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xfId="31"/>
    <cellStyle name="AggblueCels_bold_T2x 2" xfId="32"/>
    <cellStyle name="AggBoldCells" xfId="33"/>
    <cellStyle name="AggCels" xfId="34"/>
    <cellStyle name="AggCels_T(2)" xfId="35"/>
    <cellStyle name="AggGreen" xfId="36"/>
    <cellStyle name="AggGreen 2" xfId="37"/>
    <cellStyle name="AggGreen12" xfId="38"/>
    <cellStyle name="AggGreen12 2" xfId="39"/>
    <cellStyle name="AggGreen_Bbdr" xfId="40"/>
    <cellStyle name="AggGreen_Bbdr 2" xfId="41"/>
    <cellStyle name="AggGreen_Bbdr_bld 2" xfId="42"/>
    <cellStyle name="AggGreen_bld 2" xfId="43"/>
    <cellStyle name="AggOrange" xfId="44"/>
    <cellStyle name="AggOrange 2" xfId="45"/>
    <cellStyle name="AggOrange9" xfId="46"/>
    <cellStyle name="AggOrange9 2" xfId="47"/>
    <cellStyle name="AggOrange_B_border" xfId="48"/>
    <cellStyle name="AggOrange_B_border 2" xfId="49"/>
    <cellStyle name="AggOrange_bld_it 2" xfId="50"/>
    <cellStyle name="AggOrange_BR_border" xfId="51"/>
    <cellStyle name="AggOrange_LR_Left"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RBBorder" xfId="87"/>
    <cellStyle name="InputCells12_RBBorder 2" xfId="88"/>
    <cellStyle name="InputCells12_RBorder" xfId="89"/>
    <cellStyle name="InputCells12_RBorder 2" xfId="90"/>
    <cellStyle name="InputCells_Bborder_1" xfId="91"/>
    <cellStyle name="InputCells_border_1" xfId="92"/>
    <cellStyle name="InputCells_border_1 2" xfId="93"/>
    <cellStyle name="InputCells_border_1_left" xfId="94"/>
    <cellStyle name="InputCells_Rborder" xfId="95"/>
    <cellStyle name="IntCells" xfId="96"/>
    <cellStyle name="KP_thin_border_dark_grey" xfId="97"/>
    <cellStyle name="Normal 2" xfId="98"/>
    <cellStyle name="Normal GHG Numbers (0.00)" xfId="99"/>
    <cellStyle name="Normal GHG Numbers (0.00) 2" xfId="100"/>
    <cellStyle name="Normal GHG Textfiels Bold" xfId="101"/>
    <cellStyle name="Normal GHG whole table" xfId="102"/>
    <cellStyle name="Normal GHG-Shade" xfId="103"/>
    <cellStyle name="Normal GHG-Shade 2" xfId="104"/>
    <cellStyle name="Normal_Biomass Burning draft CRF FCCC table 4 Dec"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26"/>
      <c r="K1" s="326"/>
      <c r="L1" s="118" t="s">
        <v>72</v>
      </c>
    </row>
    <row r="2" customFormat="false" ht="15.75" hidden="false" customHeight="true" outlineLevel="0" collapsed="false">
      <c r="A2" s="4" t="s">
        <v>316</v>
      </c>
      <c r="J2" s="326"/>
      <c r="K2" s="326"/>
      <c r="L2" s="118" t="s">
        <v>74</v>
      </c>
    </row>
    <row r="3" customFormat="false" ht="15.75" hidden="false" customHeight="true" outlineLevel="0" collapsed="false">
      <c r="A3" s="4" t="s">
        <v>212</v>
      </c>
      <c r="H3" s="118"/>
      <c r="J3" s="326"/>
      <c r="K3" s="326"/>
      <c r="L3" s="118" t="s">
        <v>75</v>
      </c>
    </row>
    <row r="4" customFormat="false" ht="15.75" hidden="false" customHeight="true" outlineLevel="0" collapsed="false">
      <c r="A4" s="327"/>
      <c r="B4" s="34"/>
      <c r="C4" s="34"/>
      <c r="D4" s="34"/>
      <c r="E4" s="328"/>
      <c r="F4" s="328"/>
      <c r="G4" s="328"/>
      <c r="H4" s="329"/>
      <c r="I4" s="330"/>
      <c r="J4" s="326"/>
      <c r="K4" s="326"/>
      <c r="L4" s="326"/>
    </row>
    <row r="5" customFormat="false" ht="16.5" hidden="false" customHeight="true" outlineLevel="0" collapsed="false">
      <c r="A5" s="331"/>
      <c r="B5" s="332"/>
      <c r="C5" s="332"/>
      <c r="D5" s="34"/>
      <c r="E5" s="34"/>
      <c r="F5" s="330"/>
      <c r="G5" s="329"/>
      <c r="H5" s="333" t="s">
        <v>317</v>
      </c>
      <c r="I5" s="333"/>
      <c r="J5" s="326"/>
      <c r="K5" s="326"/>
      <c r="L5" s="326"/>
    </row>
    <row r="6" customFormat="false" ht="24" hidden="false" customHeight="true" outlineLevel="0" collapsed="false">
      <c r="A6" s="334" t="s">
        <v>318</v>
      </c>
      <c r="B6" s="335" t="s">
        <v>319</v>
      </c>
      <c r="C6" s="335"/>
      <c r="D6" s="336" t="s">
        <v>320</v>
      </c>
      <c r="E6" s="337" t="s">
        <v>321</v>
      </c>
      <c r="F6" s="338"/>
      <c r="G6" s="339"/>
      <c r="H6" s="340" t="s">
        <v>322</v>
      </c>
      <c r="I6" s="341" t="s">
        <v>323</v>
      </c>
      <c r="J6" s="342"/>
      <c r="K6" s="343" t="s">
        <v>324</v>
      </c>
      <c r="L6" s="344" t="s">
        <v>325</v>
      </c>
    </row>
    <row r="7" customFormat="false" ht="24" hidden="false" customHeight="true" outlineLevel="0" collapsed="false">
      <c r="A7" s="345"/>
      <c r="B7" s="346" t="s">
        <v>326</v>
      </c>
      <c r="C7" s="346" t="s">
        <v>327</v>
      </c>
      <c r="D7" s="346" t="s">
        <v>328</v>
      </c>
      <c r="E7" s="347" t="s">
        <v>329</v>
      </c>
      <c r="F7" s="330"/>
      <c r="G7" s="339"/>
      <c r="H7" s="340"/>
      <c r="I7" s="348" t="s">
        <v>330</v>
      </c>
      <c r="J7" s="326"/>
      <c r="K7" s="343"/>
      <c r="L7" s="349" t="s">
        <v>331</v>
      </c>
    </row>
    <row r="8" customFormat="false" ht="14.25" hidden="false" customHeight="true" outlineLevel="0" collapsed="false">
      <c r="A8" s="350"/>
      <c r="B8" s="351" t="s">
        <v>153</v>
      </c>
      <c r="C8" s="352"/>
      <c r="D8" s="351" t="s">
        <v>332</v>
      </c>
      <c r="E8" s="353" t="s">
        <v>333</v>
      </c>
      <c r="F8" s="330"/>
      <c r="G8" s="339"/>
      <c r="H8" s="354" t="s">
        <v>334</v>
      </c>
      <c r="I8" s="348"/>
      <c r="J8" s="326"/>
      <c r="K8" s="355" t="s">
        <v>84</v>
      </c>
      <c r="L8" s="349"/>
    </row>
    <row r="9" customFormat="false" ht="14.25" hidden="false" customHeight="true" outlineLevel="0" collapsed="false">
      <c r="A9" s="356" t="s">
        <v>335</v>
      </c>
      <c r="B9" s="357" t="s">
        <v>113</v>
      </c>
      <c r="C9" s="358" t="s">
        <v>113</v>
      </c>
      <c r="D9" s="359" t="s">
        <v>113</v>
      </c>
      <c r="E9" s="360" t="s">
        <v>113</v>
      </c>
      <c r="F9" s="361"/>
      <c r="G9" s="362"/>
      <c r="H9" s="363" t="s">
        <v>113</v>
      </c>
      <c r="I9" s="364" t="s">
        <v>105</v>
      </c>
      <c r="J9" s="326"/>
      <c r="K9" s="365" t="s">
        <v>105</v>
      </c>
      <c r="L9" s="366" t="s">
        <v>105</v>
      </c>
    </row>
    <row r="10" customFormat="false" ht="12" hidden="false" customHeight="true" outlineLevel="0" collapsed="false">
      <c r="A10" s="356" t="s">
        <v>191</v>
      </c>
      <c r="B10" s="357" t="s">
        <v>113</v>
      </c>
      <c r="C10" s="358" t="n">
        <v>0.5</v>
      </c>
      <c r="D10" s="367" t="s">
        <v>113</v>
      </c>
      <c r="E10" s="360" t="s">
        <v>113</v>
      </c>
      <c r="F10" s="361"/>
      <c r="G10" s="362"/>
      <c r="H10" s="363" t="s">
        <v>113</v>
      </c>
      <c r="I10" s="368" t="s">
        <v>117</v>
      </c>
      <c r="J10" s="326"/>
      <c r="K10" s="365" t="s">
        <v>117</v>
      </c>
      <c r="L10" s="366" t="s">
        <v>117</v>
      </c>
    </row>
    <row r="11" customFormat="false" ht="12" hidden="false" customHeight="true" outlineLevel="0" collapsed="false">
      <c r="A11" s="356" t="s">
        <v>257</v>
      </c>
      <c r="B11" s="357" t="s">
        <v>113</v>
      </c>
      <c r="C11" s="358" t="n">
        <v>1</v>
      </c>
      <c r="D11" s="367" t="s">
        <v>113</v>
      </c>
      <c r="E11" s="360" t="s">
        <v>113</v>
      </c>
      <c r="F11" s="361"/>
      <c r="G11" s="362"/>
      <c r="H11" s="363" t="s">
        <v>113</v>
      </c>
      <c r="I11" s="368" t="s">
        <v>117</v>
      </c>
      <c r="J11" s="326"/>
      <c r="K11" s="365" t="s">
        <v>117</v>
      </c>
      <c r="L11" s="366" t="s">
        <v>117</v>
      </c>
    </row>
    <row r="12" customFormat="false" ht="12" hidden="false" customHeight="true" outlineLevel="0" collapsed="false">
      <c r="A12" s="369" t="s">
        <v>336</v>
      </c>
      <c r="B12" s="357" t="s">
        <v>117</v>
      </c>
      <c r="C12" s="358" t="s">
        <v>117</v>
      </c>
      <c r="D12" s="367" t="s">
        <v>117</v>
      </c>
      <c r="E12" s="360" t="s">
        <v>117</v>
      </c>
      <c r="F12" s="361"/>
      <c r="G12" s="362"/>
      <c r="H12" s="363" t="s">
        <v>117</v>
      </c>
      <c r="I12" s="368"/>
      <c r="J12" s="326"/>
      <c r="K12" s="365" t="s">
        <v>117</v>
      </c>
      <c r="L12" s="366"/>
    </row>
    <row r="13" customFormat="false" ht="12.75" hidden="false" customHeight="true" outlineLevel="0" collapsed="false">
      <c r="A13" s="356" t="s">
        <v>337</v>
      </c>
      <c r="B13" s="357" t="n">
        <v>18023.9078601965</v>
      </c>
      <c r="C13" s="358" t="n">
        <v>1</v>
      </c>
      <c r="D13" s="367" t="n">
        <v>14.9836363636364</v>
      </c>
      <c r="E13" s="360" t="n">
        <v>270.063681228872</v>
      </c>
      <c r="F13" s="361"/>
      <c r="G13" s="362"/>
      <c r="H13" s="363" t="n">
        <v>990.233497839197</v>
      </c>
      <c r="I13" s="368" t="s">
        <v>117</v>
      </c>
      <c r="J13" s="326"/>
      <c r="K13" s="365" t="n">
        <v>990.233497839197</v>
      </c>
      <c r="L13" s="370" t="s">
        <v>338</v>
      </c>
    </row>
    <row r="14" customFormat="false" ht="13.5" hidden="false" customHeight="true" outlineLevel="0" collapsed="false">
      <c r="A14" s="356" t="s">
        <v>339</v>
      </c>
      <c r="B14" s="357" t="s">
        <v>117</v>
      </c>
      <c r="C14" s="358" t="s">
        <v>117</v>
      </c>
      <c r="D14" s="367" t="s">
        <v>117</v>
      </c>
      <c r="E14" s="360" t="s">
        <v>117</v>
      </c>
      <c r="F14" s="361"/>
      <c r="G14" s="362"/>
      <c r="H14" s="363" t="s">
        <v>117</v>
      </c>
      <c r="I14" s="368"/>
      <c r="J14" s="326"/>
      <c r="K14" s="365" t="s">
        <v>117</v>
      </c>
      <c r="L14" s="366"/>
    </row>
    <row r="15" customFormat="false" ht="13.5" hidden="false" customHeight="true" outlineLevel="0" collapsed="false">
      <c r="A15" s="356" t="s">
        <v>340</v>
      </c>
      <c r="B15" s="357" t="s">
        <v>117</v>
      </c>
      <c r="C15" s="358" t="s">
        <v>117</v>
      </c>
      <c r="D15" s="367" t="s">
        <v>117</v>
      </c>
      <c r="E15" s="360" t="s">
        <v>117</v>
      </c>
      <c r="F15" s="361"/>
      <c r="G15" s="362"/>
      <c r="H15" s="363" t="s">
        <v>117</v>
      </c>
      <c r="I15" s="368"/>
      <c r="J15" s="326"/>
      <c r="K15" s="365" t="s">
        <v>117</v>
      </c>
      <c r="L15" s="366"/>
    </row>
    <row r="16" customFormat="false" ht="13.5" hidden="false" customHeight="true" outlineLevel="0" collapsed="false">
      <c r="A16" s="356" t="s">
        <v>341</v>
      </c>
      <c r="B16" s="357" t="s">
        <v>117</v>
      </c>
      <c r="C16" s="358" t="s">
        <v>117</v>
      </c>
      <c r="D16" s="367" t="s">
        <v>117</v>
      </c>
      <c r="E16" s="360" t="s">
        <v>117</v>
      </c>
      <c r="F16" s="361"/>
      <c r="G16" s="362"/>
      <c r="H16" s="363" t="s">
        <v>117</v>
      </c>
      <c r="I16" s="368"/>
      <c r="J16" s="326"/>
      <c r="K16" s="365" t="s">
        <v>117</v>
      </c>
      <c r="L16" s="366"/>
    </row>
    <row r="17" customFormat="false" ht="12" hidden="false" customHeight="true" outlineLevel="0" collapsed="false">
      <c r="A17" s="356" t="s">
        <v>342</v>
      </c>
      <c r="B17" s="182"/>
      <c r="C17" s="182"/>
      <c r="D17" s="182"/>
      <c r="E17" s="371" t="s">
        <v>117</v>
      </c>
      <c r="F17" s="361"/>
      <c r="G17" s="372"/>
      <c r="H17" s="363"/>
      <c r="I17" s="185"/>
      <c r="J17" s="326"/>
      <c r="K17" s="373"/>
      <c r="L17" s="374"/>
    </row>
    <row r="18" customFormat="false" ht="12.75" hidden="false" customHeight="true" outlineLevel="0" collapsed="false">
      <c r="A18" s="375" t="s">
        <v>343</v>
      </c>
      <c r="B18" s="168" t="s">
        <v>117</v>
      </c>
      <c r="C18" s="168" t="s">
        <v>117</v>
      </c>
      <c r="D18" s="376" t="s">
        <v>117</v>
      </c>
      <c r="E18" s="186" t="s">
        <v>117</v>
      </c>
      <c r="F18" s="361"/>
      <c r="G18" s="362"/>
      <c r="H18" s="377" t="s">
        <v>117</v>
      </c>
      <c r="I18" s="158"/>
      <c r="J18" s="326"/>
      <c r="K18" s="378" t="s">
        <v>117</v>
      </c>
      <c r="L18" s="379"/>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80" t="s">
        <v>344</v>
      </c>
      <c r="B20" s="380"/>
      <c r="C20" s="380"/>
      <c r="D20" s="380"/>
      <c r="E20" s="381" t="n">
        <v>270.063681228872</v>
      </c>
      <c r="F20" s="382"/>
      <c r="G20" s="362"/>
      <c r="H20" s="383" t="n">
        <v>990.233497839197</v>
      </c>
      <c r="J20" s="328"/>
      <c r="K20" s="384" t="s">
        <v>345</v>
      </c>
      <c r="L20" s="384"/>
    </row>
    <row r="21" customFormat="false" ht="12.75" hidden="false" customHeight="true" outlineLevel="0" collapsed="false">
      <c r="A21" s="385" t="s">
        <v>346</v>
      </c>
      <c r="B21" s="385"/>
      <c r="C21" s="385"/>
      <c r="D21" s="385"/>
      <c r="E21" s="386" t="s">
        <v>114</v>
      </c>
      <c r="F21" s="382"/>
      <c r="G21" s="387"/>
      <c r="H21" s="388" t="s">
        <v>114</v>
      </c>
      <c r="J21" s="326"/>
      <c r="K21" s="384"/>
      <c r="L21" s="384"/>
    </row>
    <row r="22" customFormat="false" ht="13.5" hidden="false" customHeight="true" outlineLevel="0" collapsed="false">
      <c r="A22" s="389"/>
      <c r="B22" s="390"/>
      <c r="C22" s="390"/>
      <c r="D22" s="391"/>
      <c r="E22" s="392"/>
      <c r="F22" s="393"/>
      <c r="G22" s="394"/>
      <c r="H22" s="188"/>
      <c r="I22" s="188"/>
      <c r="J22" s="326"/>
      <c r="K22" s="384"/>
      <c r="L22" s="384"/>
    </row>
    <row r="23" customFormat="false" ht="13.5" hidden="false" customHeight="true" outlineLevel="0" collapsed="false">
      <c r="A23" s="395" t="s">
        <v>347</v>
      </c>
      <c r="B23" s="395"/>
      <c r="C23" s="395"/>
      <c r="D23" s="395"/>
      <c r="E23" s="395"/>
      <c r="F23" s="393"/>
      <c r="G23" s="396"/>
      <c r="H23" s="397" t="s">
        <v>348</v>
      </c>
      <c r="I23" s="396"/>
      <c r="J23" s="326"/>
      <c r="K23" s="384"/>
      <c r="L23" s="384"/>
    </row>
    <row r="24" customFormat="false" ht="17.25" hidden="false" customHeight="true" outlineLevel="0" collapsed="false">
      <c r="A24" s="395"/>
      <c r="B24" s="395"/>
      <c r="C24" s="395"/>
      <c r="D24" s="395"/>
      <c r="E24" s="395"/>
      <c r="F24" s="147"/>
      <c r="G24" s="396"/>
      <c r="J24" s="326"/>
      <c r="K24" s="384"/>
      <c r="L24" s="384"/>
    </row>
    <row r="25" customFormat="false" ht="12.75" hidden="false" customHeight="true" outlineLevel="0" collapsed="false">
      <c r="A25" s="398"/>
      <c r="B25" s="398"/>
      <c r="C25" s="398"/>
      <c r="D25" s="398"/>
      <c r="E25" s="398"/>
      <c r="F25" s="398"/>
      <c r="G25" s="398"/>
      <c r="J25" s="399"/>
      <c r="K25" s="384"/>
      <c r="L25" s="384"/>
    </row>
    <row r="26" customFormat="false" ht="12" hidden="false" customHeight="true" outlineLevel="0" collapsed="false">
      <c r="A26" s="400" t="s">
        <v>349</v>
      </c>
      <c r="B26" s="400"/>
      <c r="C26" s="400"/>
      <c r="D26" s="400"/>
      <c r="E26" s="400"/>
      <c r="F26" s="401"/>
      <c r="G26" s="401"/>
      <c r="H26" s="401"/>
      <c r="K26" s="384"/>
      <c r="L26" s="384"/>
    </row>
    <row r="27" customFormat="false" ht="39.75" hidden="false" customHeight="true" outlineLevel="0" collapsed="false">
      <c r="A27" s="402" t="s">
        <v>350</v>
      </c>
      <c r="B27" s="402"/>
      <c r="C27" s="402"/>
      <c r="D27" s="402"/>
      <c r="E27" s="402"/>
      <c r="F27" s="403"/>
      <c r="G27" s="403"/>
      <c r="H27" s="403"/>
      <c r="K27" s="384"/>
      <c r="L27" s="384"/>
    </row>
    <row r="28" customFormat="false" ht="27.75" hidden="false" customHeight="true" outlineLevel="0" collapsed="false">
      <c r="A28" s="197" t="s">
        <v>351</v>
      </c>
      <c r="B28" s="197"/>
      <c r="C28" s="197"/>
      <c r="D28" s="197"/>
      <c r="E28" s="197"/>
      <c r="F28" s="404"/>
      <c r="G28" s="404"/>
      <c r="H28" s="404"/>
    </row>
    <row r="29" customFormat="false" ht="12" hidden="false" customHeight="true" outlineLevel="0" collapsed="false">
      <c r="A29" s="325"/>
      <c r="B29" s="325"/>
      <c r="C29" s="325"/>
      <c r="D29" s="325"/>
      <c r="E29" s="325"/>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2</v>
      </c>
      <c r="G1" s="118" t="s">
        <v>72</v>
      </c>
    </row>
    <row r="2" customFormat="false" ht="15.75" hidden="false" customHeight="true" outlineLevel="0" collapsed="false">
      <c r="A2" s="4" t="s">
        <v>353</v>
      </c>
      <c r="G2" s="118" t="s">
        <v>74</v>
      </c>
    </row>
    <row r="3" customFormat="false" ht="15.75" hidden="false" customHeight="true" outlineLevel="0" collapsed="false">
      <c r="A3" s="4" t="s">
        <v>212</v>
      </c>
      <c r="F3" s="118"/>
      <c r="G3" s="118" t="s">
        <v>75</v>
      </c>
    </row>
    <row r="4" customFormat="false" ht="12.75" hidden="false" customHeight="true" outlineLevel="0" collapsed="false"/>
    <row r="5" customFormat="false" ht="12" hidden="false" customHeight="true" outlineLevel="0" collapsed="false">
      <c r="A5" s="159" t="s">
        <v>354</v>
      </c>
      <c r="B5" s="405" t="s">
        <v>355</v>
      </c>
      <c r="C5" s="406" t="s">
        <v>356</v>
      </c>
      <c r="D5" s="406"/>
      <c r="E5" s="407" t="s">
        <v>149</v>
      </c>
      <c r="F5" s="407"/>
      <c r="G5" s="407"/>
    </row>
    <row r="6" customFormat="false" ht="15" hidden="false" customHeight="true" outlineLevel="0" collapsed="false">
      <c r="A6" s="294" t="s">
        <v>357</v>
      </c>
      <c r="B6" s="408" t="s">
        <v>358</v>
      </c>
      <c r="C6" s="408" t="s">
        <v>359</v>
      </c>
      <c r="D6" s="409" t="s">
        <v>360</v>
      </c>
      <c r="E6" s="408" t="s">
        <v>361</v>
      </c>
      <c r="F6" s="408"/>
      <c r="G6" s="410" t="s">
        <v>360</v>
      </c>
    </row>
    <row r="7" customFormat="false" ht="22.5" hidden="false" customHeight="true" outlineLevel="0" collapsed="false">
      <c r="A7" s="411"/>
      <c r="B7" s="408"/>
      <c r="C7" s="408"/>
      <c r="D7" s="409"/>
      <c r="E7" s="412" t="s">
        <v>362</v>
      </c>
      <c r="F7" s="413" t="s">
        <v>363</v>
      </c>
      <c r="G7" s="410"/>
    </row>
    <row r="8" customFormat="false" ht="12.75" hidden="false" customHeight="true" outlineLevel="0" collapsed="false">
      <c r="A8" s="414"/>
      <c r="B8" s="415" t="s">
        <v>364</v>
      </c>
      <c r="C8" s="415" t="s">
        <v>365</v>
      </c>
      <c r="D8" s="415"/>
      <c r="E8" s="416" t="s">
        <v>84</v>
      </c>
      <c r="F8" s="416"/>
      <c r="G8" s="416"/>
    </row>
    <row r="9" customFormat="false" ht="12.75" hidden="false" customHeight="true" outlineLevel="0" collapsed="false">
      <c r="A9" s="417" t="s">
        <v>366</v>
      </c>
      <c r="B9" s="165" t="s">
        <v>105</v>
      </c>
      <c r="C9" s="418"/>
      <c r="D9" s="418"/>
      <c r="E9" s="165" t="s">
        <v>120</v>
      </c>
      <c r="F9" s="165" t="s">
        <v>120</v>
      </c>
      <c r="G9" s="166" t="s">
        <v>120</v>
      </c>
    </row>
    <row r="10" customFormat="false" ht="13.5" hidden="false" customHeight="true" outlineLevel="0" collapsed="false">
      <c r="A10" s="419" t="s">
        <v>367</v>
      </c>
      <c r="B10" s="20" t="s">
        <v>105</v>
      </c>
      <c r="C10" s="165" t="s">
        <v>105</v>
      </c>
      <c r="D10" s="165" t="s">
        <v>105</v>
      </c>
      <c r="E10" s="165" t="s">
        <v>105</v>
      </c>
      <c r="F10" s="165" t="s">
        <v>105</v>
      </c>
      <c r="G10" s="166" t="s">
        <v>105</v>
      </c>
    </row>
    <row r="11" customFormat="false" ht="12" hidden="false" customHeight="true" outlineLevel="0" collapsed="false">
      <c r="A11" s="420" t="s">
        <v>368</v>
      </c>
      <c r="B11" s="421"/>
      <c r="C11" s="165" t="s">
        <v>105</v>
      </c>
      <c r="D11" s="165" t="s">
        <v>105</v>
      </c>
      <c r="E11" s="422" t="s">
        <v>105</v>
      </c>
      <c r="F11" s="422" t="s">
        <v>105</v>
      </c>
      <c r="G11" s="21" t="s">
        <v>105</v>
      </c>
    </row>
    <row r="12" customFormat="false" ht="12" hidden="false" customHeight="true" outlineLevel="0" collapsed="false">
      <c r="A12" s="420" t="s">
        <v>369</v>
      </c>
      <c r="B12" s="421"/>
      <c r="C12" s="165" t="s">
        <v>105</v>
      </c>
      <c r="D12" s="165" t="s">
        <v>105</v>
      </c>
      <c r="E12" s="422" t="s">
        <v>105</v>
      </c>
      <c r="F12" s="422" t="s">
        <v>105</v>
      </c>
      <c r="G12" s="21" t="s">
        <v>105</v>
      </c>
    </row>
    <row r="13" customFormat="false" ht="13.5" hidden="false" customHeight="true" outlineLevel="0" collapsed="false">
      <c r="A13" s="419" t="s">
        <v>370</v>
      </c>
      <c r="B13" s="20" t="s">
        <v>105</v>
      </c>
      <c r="C13" s="165" t="s">
        <v>113</v>
      </c>
      <c r="D13" s="165" t="s">
        <v>113</v>
      </c>
      <c r="E13" s="165" t="s">
        <v>113</v>
      </c>
      <c r="F13" s="165" t="s">
        <v>113</v>
      </c>
      <c r="G13" s="166" t="s">
        <v>113</v>
      </c>
    </row>
    <row r="14" customFormat="false" ht="12" hidden="false" customHeight="true" outlineLevel="0" collapsed="false">
      <c r="A14" s="420" t="s">
        <v>371</v>
      </c>
      <c r="B14" s="421"/>
      <c r="C14" s="165" t="s">
        <v>113</v>
      </c>
      <c r="D14" s="165" t="s">
        <v>113</v>
      </c>
      <c r="E14" s="422" t="s">
        <v>113</v>
      </c>
      <c r="F14" s="422" t="s">
        <v>113</v>
      </c>
      <c r="G14" s="21" t="s">
        <v>113</v>
      </c>
    </row>
    <row r="15" customFormat="false" ht="12.75" hidden="false" customHeight="true" outlineLevel="0" collapsed="false">
      <c r="A15" s="167" t="s">
        <v>372</v>
      </c>
      <c r="B15" s="271"/>
      <c r="C15" s="423" t="s">
        <v>113</v>
      </c>
      <c r="D15" s="423" t="s">
        <v>113</v>
      </c>
      <c r="E15" s="424" t="s">
        <v>113</v>
      </c>
      <c r="F15" s="425" t="s">
        <v>113</v>
      </c>
      <c r="G15" s="42" t="s">
        <v>113</v>
      </c>
    </row>
    <row r="16" customFormat="false" ht="12.75" hidden="false" customHeight="true" outlineLevel="0" collapsed="false">
      <c r="A16" s="426" t="s">
        <v>373</v>
      </c>
      <c r="B16" s="427" t="s">
        <v>113</v>
      </c>
      <c r="C16" s="428" t="s">
        <v>113</v>
      </c>
      <c r="D16" s="428" t="s">
        <v>113</v>
      </c>
      <c r="E16" s="427" t="s">
        <v>113</v>
      </c>
      <c r="F16" s="429" t="s">
        <v>113</v>
      </c>
      <c r="G16" s="430" t="s">
        <v>113</v>
      </c>
    </row>
    <row r="17" customFormat="false" ht="14.25" hidden="false" customHeight="true" outlineLevel="0" collapsed="false">
      <c r="A17" s="431" t="s">
        <v>374</v>
      </c>
      <c r="B17" s="421"/>
      <c r="C17" s="432"/>
      <c r="D17" s="433"/>
      <c r="E17" s="434" t="s">
        <v>113</v>
      </c>
      <c r="F17" s="435" t="s">
        <v>113</v>
      </c>
      <c r="G17" s="166" t="s">
        <v>113</v>
      </c>
    </row>
    <row r="18" customFormat="false" ht="12.75" hidden="false" customHeight="true" outlineLevel="0" collapsed="false">
      <c r="A18" s="141" t="s">
        <v>98</v>
      </c>
      <c r="B18" s="436" t="s">
        <v>113</v>
      </c>
      <c r="C18" s="165" t="s">
        <v>113</v>
      </c>
      <c r="D18" s="165" t="s">
        <v>113</v>
      </c>
      <c r="E18" s="436" t="s">
        <v>113</v>
      </c>
      <c r="F18" s="436" t="s">
        <v>113</v>
      </c>
      <c r="G18" s="437"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91" t="s">
        <v>375</v>
      </c>
    </row>
    <row r="21" customFormat="false" ht="13.5" hidden="false" customHeight="true" outlineLevel="0" collapsed="false">
      <c r="A21" s="192" t="s">
        <v>376</v>
      </c>
    </row>
    <row r="22" customFormat="false" ht="13.5" hidden="false" customHeight="true" outlineLevel="0" collapsed="false">
      <c r="A22" s="192" t="s">
        <v>377</v>
      </c>
    </row>
    <row r="23" customFormat="false" ht="13.5" hidden="false" customHeight="true" outlineLevel="0" collapsed="false">
      <c r="A23" s="438" t="s">
        <v>378</v>
      </c>
    </row>
    <row r="24" customFormat="false" ht="13.5" hidden="false" customHeight="true" outlineLevel="0" collapsed="false">
      <c r="A24" s="439" t="s">
        <v>379</v>
      </c>
    </row>
    <row r="25" customFormat="false" ht="5.25" hidden="false" customHeight="true" outlineLevel="0" collapsed="false"/>
    <row r="26" customFormat="false" ht="24.75" hidden="false" customHeight="true" outlineLevel="0" collapsed="false">
      <c r="A26" s="440" t="s">
        <v>380</v>
      </c>
      <c r="B26" s="440"/>
      <c r="C26" s="440"/>
      <c r="D26" s="440"/>
      <c r="E26" s="440"/>
      <c r="F26" s="440"/>
      <c r="G26" s="440"/>
    </row>
    <row r="27" customFormat="false" ht="6" hidden="false" customHeight="true" outlineLevel="0" collapsed="false"/>
    <row r="28" customFormat="false" ht="12" hidden="false" customHeight="true" outlineLevel="0" collapsed="false">
      <c r="A28" s="119" t="s">
        <v>381</v>
      </c>
      <c r="B28" s="194"/>
      <c r="C28" s="194"/>
      <c r="D28" s="194"/>
      <c r="E28" s="194"/>
      <c r="F28" s="194"/>
      <c r="G28" s="195"/>
    </row>
    <row r="29" customFormat="false" ht="12.75" hidden="false" customHeight="true" outlineLevel="0" collapsed="false">
      <c r="A29" s="441" t="s">
        <v>382</v>
      </c>
      <c r="B29" s="441"/>
      <c r="C29" s="441"/>
      <c r="D29" s="441"/>
      <c r="E29" s="441"/>
      <c r="F29" s="441"/>
      <c r="G29" s="441"/>
    </row>
    <row r="30" customFormat="false" ht="12" hidden="false" customHeight="true" outlineLevel="0" collapsed="false">
      <c r="A30" s="441" t="s">
        <v>383</v>
      </c>
      <c r="B30" s="441"/>
      <c r="C30" s="441"/>
      <c r="D30" s="441"/>
      <c r="E30" s="441"/>
      <c r="F30" s="441"/>
      <c r="G30" s="441"/>
    </row>
    <row r="31" customFormat="false" ht="12" hidden="false" customHeight="true" outlineLevel="0" collapsed="false">
      <c r="A31" s="441" t="s">
        <v>384</v>
      </c>
      <c r="B31" s="441"/>
      <c r="C31" s="441"/>
      <c r="D31" s="441"/>
      <c r="E31" s="441"/>
      <c r="F31" s="441"/>
      <c r="G31" s="441"/>
    </row>
    <row r="32" customFormat="false" ht="24.75" hidden="false" customHeight="true" outlineLevel="0" collapsed="false">
      <c r="A32" s="442" t="s">
        <v>385</v>
      </c>
      <c r="B32" s="442"/>
      <c r="C32" s="442"/>
      <c r="D32" s="442"/>
      <c r="E32" s="442"/>
      <c r="F32" s="442"/>
      <c r="G32" s="44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6</v>
      </c>
      <c r="K1" s="118" t="s">
        <v>72</v>
      </c>
    </row>
    <row r="2" customFormat="false" ht="15.75" hidden="false" customHeight="true" outlineLevel="0" collapsed="false">
      <c r="A2" s="4" t="s">
        <v>387</v>
      </c>
      <c r="K2" s="118" t="s">
        <v>74</v>
      </c>
    </row>
    <row r="3" customFormat="false" ht="15.75" hidden="false" customHeight="true" outlineLevel="0" collapsed="false">
      <c r="A3" s="4" t="s">
        <v>212</v>
      </c>
      <c r="J3" s="118"/>
      <c r="K3" s="118" t="s">
        <v>75</v>
      </c>
    </row>
    <row r="4" customFormat="false" ht="12.75" hidden="false" customHeight="true" outlineLevel="0" collapsed="false"/>
    <row r="5" customFormat="false" ht="15" hidden="false" customHeight="true" outlineLevel="0" collapsed="false">
      <c r="A5" s="289" t="s">
        <v>354</v>
      </c>
      <c r="B5" s="443"/>
      <c r="C5" s="444" t="s">
        <v>388</v>
      </c>
      <c r="D5" s="444"/>
      <c r="E5" s="444"/>
      <c r="F5" s="405" t="s">
        <v>389</v>
      </c>
      <c r="G5" s="405"/>
      <c r="H5" s="405"/>
      <c r="I5" s="407" t="s">
        <v>149</v>
      </c>
      <c r="J5" s="407"/>
      <c r="K5" s="407"/>
    </row>
    <row r="6" customFormat="false" ht="12" hidden="false" customHeight="true" outlineLevel="0" collapsed="false">
      <c r="A6" s="411" t="s">
        <v>357</v>
      </c>
      <c r="B6" s="445"/>
      <c r="C6" s="446" t="s">
        <v>390</v>
      </c>
      <c r="D6" s="446" t="s">
        <v>391</v>
      </c>
      <c r="E6" s="447" t="s">
        <v>392</v>
      </c>
      <c r="F6" s="448" t="s">
        <v>360</v>
      </c>
      <c r="G6" s="448" t="s">
        <v>393</v>
      </c>
      <c r="H6" s="409" t="s">
        <v>394</v>
      </c>
      <c r="I6" s="448" t="s">
        <v>360</v>
      </c>
      <c r="J6" s="409" t="s">
        <v>393</v>
      </c>
      <c r="K6" s="410" t="s">
        <v>394</v>
      </c>
    </row>
    <row r="7" customFormat="false" ht="15" hidden="false" customHeight="true" outlineLevel="0" collapsed="false">
      <c r="A7" s="449"/>
      <c r="B7" s="450"/>
      <c r="C7" s="451"/>
      <c r="D7" s="451"/>
      <c r="E7" s="451"/>
      <c r="F7" s="452" t="s">
        <v>395</v>
      </c>
      <c r="G7" s="452"/>
      <c r="H7" s="452"/>
      <c r="I7" s="453" t="s">
        <v>84</v>
      </c>
      <c r="J7" s="453"/>
      <c r="K7" s="453"/>
    </row>
    <row r="8" customFormat="false" ht="15" hidden="false" customHeight="true" outlineLevel="0" collapsed="false">
      <c r="A8" s="454" t="s">
        <v>396</v>
      </c>
      <c r="B8" s="455"/>
      <c r="C8" s="456"/>
      <c r="D8" s="456"/>
      <c r="E8" s="232"/>
      <c r="F8" s="456"/>
      <c r="G8" s="456"/>
      <c r="H8" s="456"/>
      <c r="I8" s="457" t="s">
        <v>120</v>
      </c>
      <c r="J8" s="457" t="s">
        <v>113</v>
      </c>
      <c r="K8" s="458" t="s">
        <v>113</v>
      </c>
    </row>
    <row r="9" customFormat="false" ht="12.75" hidden="false" customHeight="true" outlineLevel="0" collapsed="false">
      <c r="A9" s="251"/>
      <c r="B9" s="258" t="s">
        <v>397</v>
      </c>
      <c r="C9" s="459" t="s">
        <v>398</v>
      </c>
      <c r="D9" s="460"/>
      <c r="E9" s="151" t="s">
        <v>113</v>
      </c>
      <c r="F9" s="81" t="s">
        <v>113</v>
      </c>
      <c r="G9" s="81" t="s">
        <v>113</v>
      </c>
      <c r="H9" s="461" t="s">
        <v>113</v>
      </c>
      <c r="I9" s="462" t="s">
        <v>113</v>
      </c>
      <c r="J9" s="151" t="s">
        <v>113</v>
      </c>
      <c r="K9" s="463" t="s">
        <v>113</v>
      </c>
    </row>
    <row r="10" customFormat="false" ht="13.5" hidden="false" customHeight="true" outlineLevel="0" collapsed="false">
      <c r="A10" s="464"/>
      <c r="B10" s="465" t="s">
        <v>399</v>
      </c>
      <c r="C10" s="466" t="s">
        <v>400</v>
      </c>
      <c r="D10" s="460"/>
      <c r="E10" s="151" t="s">
        <v>113</v>
      </c>
      <c r="F10" s="81" t="s">
        <v>113</v>
      </c>
      <c r="G10" s="81" t="s">
        <v>113</v>
      </c>
      <c r="H10" s="467"/>
      <c r="I10" s="468" t="s">
        <v>113</v>
      </c>
      <c r="J10" s="151" t="s">
        <v>113</v>
      </c>
      <c r="K10" s="469"/>
    </row>
    <row r="11" customFormat="false" ht="12.75" hidden="false" customHeight="true" outlineLevel="0" collapsed="false">
      <c r="A11" s="251"/>
      <c r="B11" s="258" t="s">
        <v>401</v>
      </c>
      <c r="C11" s="466" t="s">
        <v>402</v>
      </c>
      <c r="D11" s="460"/>
      <c r="E11" s="151" t="s">
        <v>113</v>
      </c>
      <c r="F11" s="81" t="s">
        <v>113</v>
      </c>
      <c r="G11" s="81" t="s">
        <v>113</v>
      </c>
      <c r="H11" s="467"/>
      <c r="I11" s="468" t="s">
        <v>113</v>
      </c>
      <c r="J11" s="151" t="s">
        <v>113</v>
      </c>
      <c r="K11" s="469"/>
    </row>
    <row r="12" customFormat="false" ht="12.75" hidden="false" customHeight="true" outlineLevel="0" collapsed="false">
      <c r="A12" s="464"/>
      <c r="B12" s="465" t="s">
        <v>403</v>
      </c>
      <c r="C12" s="466" t="s">
        <v>404</v>
      </c>
      <c r="D12" s="460"/>
      <c r="E12" s="151" t="s">
        <v>105</v>
      </c>
      <c r="F12" s="81" t="s">
        <v>105</v>
      </c>
      <c r="G12" s="81" t="s">
        <v>113</v>
      </c>
      <c r="H12" s="470" t="s">
        <v>113</v>
      </c>
      <c r="I12" s="468" t="s">
        <v>105</v>
      </c>
      <c r="J12" s="151" t="s">
        <v>113</v>
      </c>
      <c r="K12" s="463" t="s">
        <v>113</v>
      </c>
    </row>
    <row r="13" customFormat="false" ht="12.75" hidden="false" customHeight="true" outlineLevel="0" collapsed="false">
      <c r="A13" s="464"/>
      <c r="B13" s="465" t="s">
        <v>405</v>
      </c>
      <c r="C13" s="466" t="s">
        <v>404</v>
      </c>
      <c r="D13" s="460"/>
      <c r="E13" s="151" t="s">
        <v>105</v>
      </c>
      <c r="F13" s="81" t="s">
        <v>105</v>
      </c>
      <c r="G13" s="81" t="s">
        <v>113</v>
      </c>
      <c r="H13" s="467"/>
      <c r="I13" s="468" t="s">
        <v>105</v>
      </c>
      <c r="J13" s="151" t="s">
        <v>113</v>
      </c>
      <c r="K13" s="469"/>
    </row>
    <row r="14" customFormat="false" ht="13.5" hidden="false" customHeight="true" outlineLevel="0" collapsed="false">
      <c r="A14" s="471"/>
      <c r="B14" s="472" t="s">
        <v>406</v>
      </c>
      <c r="C14" s="473"/>
      <c r="D14" s="474"/>
      <c r="E14" s="475" t="s">
        <v>105</v>
      </c>
      <c r="F14" s="81" t="s">
        <v>105</v>
      </c>
      <c r="G14" s="81" t="s">
        <v>113</v>
      </c>
      <c r="H14" s="476"/>
      <c r="I14" s="477" t="s">
        <v>105</v>
      </c>
      <c r="J14" s="475" t="s">
        <v>113</v>
      </c>
      <c r="K14" s="478"/>
    </row>
    <row r="15" customFormat="false" ht="12" hidden="false" customHeight="true" outlineLevel="0" collapsed="false">
      <c r="A15" s="454" t="s">
        <v>407</v>
      </c>
      <c r="B15" s="479"/>
      <c r="C15" s="480"/>
      <c r="D15" s="481"/>
      <c r="E15" s="433"/>
      <c r="F15" s="482"/>
      <c r="G15" s="482"/>
      <c r="H15" s="456"/>
      <c r="I15" s="483" t="s">
        <v>128</v>
      </c>
      <c r="J15" s="483" t="n">
        <v>6.24207279692801</v>
      </c>
      <c r="K15" s="484"/>
    </row>
    <row r="16" customFormat="false" ht="12.75" hidden="false" customHeight="true" outlineLevel="0" collapsed="false">
      <c r="A16" s="454"/>
      <c r="B16" s="258" t="s">
        <v>408</v>
      </c>
      <c r="C16" s="485"/>
      <c r="D16" s="460"/>
      <c r="E16" s="151" t="s">
        <v>179</v>
      </c>
      <c r="F16" s="81" t="s">
        <v>179</v>
      </c>
      <c r="G16" s="81" t="s">
        <v>179</v>
      </c>
      <c r="H16" s="486"/>
      <c r="I16" s="462" t="s">
        <v>179</v>
      </c>
      <c r="J16" s="244" t="s">
        <v>179</v>
      </c>
      <c r="K16" s="487"/>
    </row>
    <row r="17" customFormat="false" ht="12.75" hidden="false" customHeight="true" outlineLevel="0" collapsed="false">
      <c r="A17" s="464"/>
      <c r="B17" s="488" t="s">
        <v>409</v>
      </c>
      <c r="C17" s="466" t="s">
        <v>410</v>
      </c>
      <c r="D17" s="489" t="s">
        <v>411</v>
      </c>
      <c r="E17" s="151" t="n">
        <v>78.57524164758</v>
      </c>
      <c r="F17" s="81" t="s">
        <v>113</v>
      </c>
      <c r="G17" s="81" t="n">
        <v>14330.7537976497</v>
      </c>
      <c r="H17" s="467"/>
      <c r="I17" s="468" t="s">
        <v>113</v>
      </c>
      <c r="J17" s="151" t="n">
        <v>1.1260424426423</v>
      </c>
      <c r="K17" s="469"/>
    </row>
    <row r="18" customFormat="false" ht="12.75" hidden="false" customHeight="true" outlineLevel="0" collapsed="false">
      <c r="A18" s="464"/>
      <c r="B18" s="465" t="s">
        <v>412</v>
      </c>
      <c r="C18" s="466" t="s">
        <v>413</v>
      </c>
      <c r="D18" s="460"/>
      <c r="E18" s="151" t="s">
        <v>179</v>
      </c>
      <c r="F18" s="81" t="s">
        <v>179</v>
      </c>
      <c r="G18" s="81" t="s">
        <v>179</v>
      </c>
      <c r="H18" s="467"/>
      <c r="I18" s="468" t="s">
        <v>179</v>
      </c>
      <c r="J18" s="151" t="s">
        <v>179</v>
      </c>
      <c r="K18" s="469"/>
    </row>
    <row r="19" customFormat="false" ht="12.75" hidden="false" customHeight="true" outlineLevel="0" collapsed="false">
      <c r="A19" s="464"/>
      <c r="B19" s="465" t="s">
        <v>414</v>
      </c>
      <c r="C19" s="466" t="s">
        <v>415</v>
      </c>
      <c r="D19" s="489" t="s">
        <v>411</v>
      </c>
      <c r="E19" s="151" t="n">
        <v>23.8488063325776</v>
      </c>
      <c r="F19" s="81" t="s">
        <v>113</v>
      </c>
      <c r="G19" s="81" t="n">
        <v>214519.346710329</v>
      </c>
      <c r="H19" s="467"/>
      <c r="I19" s="468" t="s">
        <v>113</v>
      </c>
      <c r="J19" s="151" t="n">
        <v>5.11603035428571</v>
      </c>
      <c r="K19" s="469"/>
    </row>
    <row r="20" customFormat="false" ht="12.75" hidden="false" customHeight="true" outlineLevel="0" collapsed="false">
      <c r="A20" s="251"/>
      <c r="B20" s="258" t="s">
        <v>416</v>
      </c>
      <c r="C20" s="466" t="s">
        <v>413</v>
      </c>
      <c r="D20" s="489" t="s">
        <v>411</v>
      </c>
      <c r="E20" s="490" t="s">
        <v>113</v>
      </c>
      <c r="F20" s="81" t="s">
        <v>113</v>
      </c>
      <c r="G20" s="81" t="s">
        <v>113</v>
      </c>
      <c r="H20" s="467"/>
      <c r="I20" s="483" t="s">
        <v>113</v>
      </c>
      <c r="J20" s="483" t="s">
        <v>113</v>
      </c>
      <c r="K20" s="469"/>
    </row>
    <row r="21" customFormat="false" ht="12.75" hidden="false" customHeight="true" outlineLevel="0" collapsed="false">
      <c r="A21" s="491" t="s">
        <v>417</v>
      </c>
      <c r="B21" s="492"/>
      <c r="C21" s="493"/>
      <c r="D21" s="489" t="s">
        <v>411</v>
      </c>
      <c r="E21" s="151" t="s">
        <v>113</v>
      </c>
      <c r="F21" s="81" t="s">
        <v>113</v>
      </c>
      <c r="G21" s="81" t="s">
        <v>113</v>
      </c>
      <c r="H21" s="467"/>
      <c r="I21" s="468" t="s">
        <v>113</v>
      </c>
      <c r="J21" s="151" t="s">
        <v>113</v>
      </c>
      <c r="K21" s="469"/>
    </row>
    <row r="22" customFormat="false" ht="12.75" hidden="false" customHeight="true" outlineLevel="0" collapsed="false">
      <c r="A22" s="494" t="s">
        <v>418</v>
      </c>
      <c r="B22" s="495"/>
      <c r="C22" s="496"/>
      <c r="D22" s="489" t="s">
        <v>411</v>
      </c>
      <c r="E22" s="151" t="s">
        <v>113</v>
      </c>
      <c r="F22" s="81" t="s">
        <v>113</v>
      </c>
      <c r="G22" s="81" t="s">
        <v>113</v>
      </c>
      <c r="H22" s="476"/>
      <c r="I22" s="477" t="s">
        <v>113</v>
      </c>
      <c r="J22" s="475" t="s">
        <v>113</v>
      </c>
      <c r="K22" s="478"/>
    </row>
    <row r="23" customFormat="false" ht="14.25" hidden="false" customHeight="true" outlineLevel="0" collapsed="false">
      <c r="A23" s="454" t="s">
        <v>419</v>
      </c>
      <c r="B23" s="479"/>
      <c r="C23" s="480"/>
      <c r="D23" s="481"/>
      <c r="E23" s="433"/>
      <c r="F23" s="482"/>
      <c r="G23" s="482"/>
      <c r="H23" s="456"/>
      <c r="I23" s="483" t="s">
        <v>128</v>
      </c>
      <c r="J23" s="483" t="s">
        <v>128</v>
      </c>
      <c r="K23" s="484"/>
    </row>
    <row r="24" customFormat="false" ht="12.75" hidden="false" customHeight="true" outlineLevel="0" collapsed="false">
      <c r="A24" s="464"/>
      <c r="B24" s="465" t="s">
        <v>420</v>
      </c>
      <c r="C24" s="466" t="s">
        <v>421</v>
      </c>
      <c r="D24" s="460"/>
      <c r="E24" s="151" t="s">
        <v>113</v>
      </c>
      <c r="F24" s="81" t="s">
        <v>113</v>
      </c>
      <c r="G24" s="81" t="s">
        <v>113</v>
      </c>
      <c r="H24" s="467"/>
      <c r="I24" s="468" t="s">
        <v>113</v>
      </c>
      <c r="J24" s="151" t="s">
        <v>113</v>
      </c>
      <c r="K24" s="469"/>
    </row>
    <row r="25" customFormat="false" ht="12.75" hidden="false" customHeight="true" outlineLevel="0" collapsed="false">
      <c r="A25" s="464"/>
      <c r="B25" s="465" t="s">
        <v>422</v>
      </c>
      <c r="C25" s="466" t="s">
        <v>413</v>
      </c>
      <c r="D25" s="460"/>
      <c r="E25" s="151" t="s">
        <v>179</v>
      </c>
      <c r="F25" s="81" t="s">
        <v>179</v>
      </c>
      <c r="G25" s="81" t="s">
        <v>179</v>
      </c>
      <c r="H25" s="467"/>
      <c r="I25" s="468" t="s">
        <v>179</v>
      </c>
      <c r="J25" s="151" t="s">
        <v>179</v>
      </c>
      <c r="K25" s="469"/>
    </row>
    <row r="26" customFormat="false" ht="13.5" hidden="false" customHeight="true" outlineLevel="0" collapsed="false">
      <c r="A26" s="471"/>
      <c r="B26" s="472" t="s">
        <v>423</v>
      </c>
      <c r="C26" s="473"/>
      <c r="D26" s="460"/>
      <c r="E26" s="151" t="s">
        <v>113</v>
      </c>
      <c r="F26" s="81" t="s">
        <v>113</v>
      </c>
      <c r="G26" s="81" t="s">
        <v>113</v>
      </c>
      <c r="H26" s="476"/>
      <c r="I26" s="477" t="s">
        <v>113</v>
      </c>
      <c r="J26" s="475" t="s">
        <v>113</v>
      </c>
      <c r="K26" s="478"/>
    </row>
    <row r="27" customFormat="false" ht="12" hidden="false" customHeight="true" outlineLevel="0" collapsed="false">
      <c r="A27" s="454" t="s">
        <v>424</v>
      </c>
      <c r="B27" s="479"/>
      <c r="C27" s="480"/>
      <c r="D27" s="481"/>
      <c r="E27" s="433"/>
      <c r="F27" s="482"/>
      <c r="G27" s="482"/>
      <c r="H27" s="456"/>
      <c r="I27" s="483" t="s">
        <v>113</v>
      </c>
      <c r="J27" s="483" t="s">
        <v>113</v>
      </c>
      <c r="K27" s="497" t="s">
        <v>113</v>
      </c>
    </row>
    <row r="28" customFormat="false" ht="12.75" hidden="false" customHeight="true" outlineLevel="0" collapsed="false">
      <c r="A28" s="464"/>
      <c r="B28" s="465" t="s">
        <v>420</v>
      </c>
      <c r="C28" s="466" t="s">
        <v>425</v>
      </c>
      <c r="D28" s="460"/>
      <c r="E28" s="151" t="s">
        <v>113</v>
      </c>
      <c r="F28" s="81" t="s">
        <v>113</v>
      </c>
      <c r="G28" s="81" t="s">
        <v>113</v>
      </c>
      <c r="H28" s="81" t="s">
        <v>113</v>
      </c>
      <c r="I28" s="468" t="s">
        <v>113</v>
      </c>
      <c r="J28" s="151" t="s">
        <v>113</v>
      </c>
      <c r="K28" s="150" t="s">
        <v>113</v>
      </c>
    </row>
    <row r="29" customFormat="false" ht="12.75" hidden="false" customHeight="true" outlineLevel="0" collapsed="false">
      <c r="A29" s="464"/>
      <c r="B29" s="465" t="s">
        <v>422</v>
      </c>
      <c r="C29" s="466" t="s">
        <v>426</v>
      </c>
      <c r="D29" s="489" t="s">
        <v>411</v>
      </c>
      <c r="E29" s="151" t="s">
        <v>113</v>
      </c>
      <c r="F29" s="81" t="s">
        <v>113</v>
      </c>
      <c r="G29" s="81" t="s">
        <v>113</v>
      </c>
      <c r="H29" s="81" t="s">
        <v>113</v>
      </c>
      <c r="I29" s="468" t="s">
        <v>113</v>
      </c>
      <c r="J29" s="151" t="s">
        <v>113</v>
      </c>
      <c r="K29" s="150" t="s">
        <v>113</v>
      </c>
    </row>
    <row r="30" customFormat="false" ht="13.5" hidden="false" customHeight="true" outlineLevel="0" collapsed="false">
      <c r="A30" s="471"/>
      <c r="B30" s="472" t="s">
        <v>423</v>
      </c>
      <c r="C30" s="473"/>
      <c r="D30" s="460"/>
      <c r="E30" s="151" t="s">
        <v>113</v>
      </c>
      <c r="F30" s="81" t="s">
        <v>113</v>
      </c>
      <c r="G30" s="81" t="s">
        <v>113</v>
      </c>
      <c r="H30" s="81" t="s">
        <v>113</v>
      </c>
      <c r="I30" s="477" t="s">
        <v>113</v>
      </c>
      <c r="J30" s="475" t="s">
        <v>113</v>
      </c>
      <c r="K30" s="498" t="s">
        <v>113</v>
      </c>
    </row>
    <row r="31" customFormat="false" ht="14.25" hidden="false" customHeight="true" outlineLevel="0" collapsed="false">
      <c r="A31" s="499" t="s">
        <v>427</v>
      </c>
      <c r="B31" s="500"/>
      <c r="C31" s="501"/>
      <c r="D31" s="481"/>
      <c r="E31" s="433"/>
      <c r="F31" s="482"/>
      <c r="G31" s="482"/>
      <c r="H31" s="482"/>
      <c r="I31" s="502" t="s">
        <v>120</v>
      </c>
      <c r="J31" s="502" t="s">
        <v>120</v>
      </c>
      <c r="K31" s="503" t="s">
        <v>120</v>
      </c>
    </row>
    <row r="32" customFormat="false" ht="13.5" hidden="false" customHeight="true" outlineLevel="0" collapsed="false">
      <c r="A32" s="141"/>
      <c r="B32" s="141" t="s">
        <v>98</v>
      </c>
      <c r="C32" s="496" t="s">
        <v>428</v>
      </c>
      <c r="D32" s="460"/>
      <c r="E32" s="436" t="s">
        <v>113</v>
      </c>
      <c r="F32" s="165" t="s">
        <v>113</v>
      </c>
      <c r="G32" s="165" t="s">
        <v>113</v>
      </c>
      <c r="H32" s="165" t="s">
        <v>113</v>
      </c>
      <c r="I32" s="504" t="s">
        <v>113</v>
      </c>
      <c r="J32" s="504" t="s">
        <v>113</v>
      </c>
      <c r="K32" s="505" t="s">
        <v>113</v>
      </c>
    </row>
    <row r="33" customFormat="false" ht="13.5" hidden="false" customHeight="true" outlineLevel="0" collapsed="false">
      <c r="A33" s="141"/>
      <c r="B33" s="141" t="s">
        <v>133</v>
      </c>
      <c r="C33" s="496" t="s">
        <v>428</v>
      </c>
      <c r="D33" s="460"/>
      <c r="E33" s="436" t="s">
        <v>105</v>
      </c>
      <c r="F33" s="165" t="s">
        <v>105</v>
      </c>
      <c r="G33" s="165" t="s">
        <v>105</v>
      </c>
      <c r="H33" s="165" t="s">
        <v>105</v>
      </c>
      <c r="I33" s="504" t="s">
        <v>105</v>
      </c>
      <c r="J33" s="504" t="s">
        <v>105</v>
      </c>
      <c r="K33" s="505" t="s">
        <v>105</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506" t="s">
        <v>429</v>
      </c>
      <c r="B35" s="506"/>
      <c r="C35" s="506"/>
      <c r="D35" s="506"/>
      <c r="E35" s="506"/>
      <c r="F35" s="506"/>
      <c r="G35" s="506"/>
      <c r="H35" s="506"/>
      <c r="I35" s="506"/>
      <c r="J35" s="506"/>
      <c r="K35" s="506"/>
    </row>
    <row r="36" customFormat="false" ht="14.25" hidden="false" customHeight="true" outlineLevel="0" collapsed="false">
      <c r="A36" s="288" t="s">
        <v>430</v>
      </c>
    </row>
    <row r="37" customFormat="false" ht="13.5" hidden="false" customHeight="true" outlineLevel="0" collapsed="false">
      <c r="A37" s="288" t="s">
        <v>431</v>
      </c>
    </row>
    <row r="38" customFormat="false" ht="15" hidden="false" customHeight="true" outlineLevel="0" collapsed="false">
      <c r="A38" s="288" t="s">
        <v>432</v>
      </c>
    </row>
    <row r="39" customFormat="false" ht="14.25" hidden="false" customHeight="true" outlineLevel="0" collapsed="false">
      <c r="A39" s="288" t="s">
        <v>433</v>
      </c>
    </row>
    <row r="40" customFormat="false" ht="14.25" hidden="false" customHeight="true" outlineLevel="0" collapsed="false">
      <c r="A40" s="288" t="s">
        <v>434</v>
      </c>
    </row>
    <row r="41" customFormat="false" ht="6" hidden="false" customHeight="true" outlineLevel="0" collapsed="false"/>
    <row r="42" customFormat="false" ht="12" hidden="false" customHeight="true" outlineLevel="0" collapsed="false">
      <c r="A42" s="119" t="s">
        <v>435</v>
      </c>
      <c r="B42" s="194"/>
      <c r="C42" s="194"/>
      <c r="D42" s="194"/>
      <c r="E42" s="194"/>
      <c r="F42" s="194"/>
      <c r="G42" s="194"/>
      <c r="H42" s="194"/>
      <c r="I42" s="194"/>
      <c r="J42" s="194"/>
      <c r="K42" s="195"/>
    </row>
    <row r="43" customFormat="false" ht="26.25" hidden="false" customHeight="true" outlineLevel="0" collapsed="false">
      <c r="A43" s="441" t="s">
        <v>436</v>
      </c>
      <c r="B43" s="441"/>
      <c r="C43" s="441"/>
      <c r="D43" s="441"/>
      <c r="E43" s="441"/>
      <c r="F43" s="441"/>
      <c r="G43" s="441"/>
      <c r="H43" s="441"/>
      <c r="I43" s="441"/>
      <c r="J43" s="441"/>
      <c r="K43" s="441"/>
    </row>
    <row r="44" customFormat="false" ht="12" hidden="false" customHeight="true" outlineLevel="0" collapsed="false">
      <c r="A44" s="441" t="s">
        <v>437</v>
      </c>
      <c r="B44" s="441"/>
      <c r="C44" s="441"/>
      <c r="D44" s="441"/>
      <c r="E44" s="441"/>
      <c r="F44" s="441"/>
      <c r="G44" s="441"/>
      <c r="H44" s="441"/>
      <c r="I44" s="441"/>
      <c r="J44" s="441"/>
      <c r="K44" s="441"/>
    </row>
    <row r="45" customFormat="false" ht="15" hidden="false" customHeight="true" outlineLevel="0" collapsed="false">
      <c r="A45" s="441" t="s">
        <v>438</v>
      </c>
      <c r="B45" s="441"/>
      <c r="C45" s="441"/>
      <c r="D45" s="441"/>
      <c r="E45" s="441"/>
      <c r="F45" s="441"/>
      <c r="G45" s="441"/>
      <c r="H45" s="441"/>
      <c r="I45" s="441"/>
      <c r="J45" s="441"/>
      <c r="K45" s="441"/>
    </row>
    <row r="46" customFormat="false" ht="12.75" hidden="false" customHeight="true" outlineLevel="0" collapsed="false">
      <c r="A46" s="507" t="s">
        <v>439</v>
      </c>
      <c r="B46" s="508"/>
      <c r="C46" s="508"/>
      <c r="D46" s="508"/>
      <c r="E46" s="508"/>
      <c r="F46" s="508"/>
      <c r="G46" s="508"/>
      <c r="H46" s="508"/>
      <c r="I46" s="508"/>
      <c r="J46" s="508"/>
      <c r="K46" s="509"/>
      <c r="L46" s="64"/>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8" t="s">
        <v>72</v>
      </c>
    </row>
    <row r="2" customFormat="false" ht="15.75" hidden="false" customHeight="true" outlineLevel="0" collapsed="false">
      <c r="A2" s="4" t="s">
        <v>441</v>
      </c>
      <c r="L2" s="118" t="s">
        <v>74</v>
      </c>
    </row>
    <row r="3" customFormat="false" ht="15.75" hidden="false" customHeight="true" outlineLevel="0" collapsed="false">
      <c r="A3" s="4" t="s">
        <v>212</v>
      </c>
      <c r="K3" s="118"/>
      <c r="L3" s="118" t="s">
        <v>75</v>
      </c>
    </row>
    <row r="4" customFormat="false" ht="12.75" hidden="false" customHeight="true" outlineLevel="0" collapsed="false">
      <c r="J4" s="510" t="s">
        <v>442</v>
      </c>
    </row>
    <row r="5" customFormat="false" ht="14.25" hidden="false" customHeight="true" outlineLevel="0" collapsed="false">
      <c r="A5" s="159" t="s">
        <v>443</v>
      </c>
      <c r="B5" s="336" t="s">
        <v>444</v>
      </c>
      <c r="C5" s="336" t="s">
        <v>356</v>
      </c>
      <c r="D5" s="336"/>
      <c r="E5" s="336"/>
      <c r="F5" s="511" t="s">
        <v>149</v>
      </c>
      <c r="G5" s="511"/>
      <c r="H5" s="511"/>
      <c r="I5" s="147"/>
      <c r="J5" s="512" t="s">
        <v>445</v>
      </c>
      <c r="K5" s="513" t="s">
        <v>446</v>
      </c>
      <c r="L5" s="513"/>
    </row>
    <row r="6" customFormat="false" ht="13.5" hidden="false" customHeight="true" outlineLevel="0" collapsed="false">
      <c r="A6" s="294" t="s">
        <v>447</v>
      </c>
      <c r="B6" s="346" t="s">
        <v>150</v>
      </c>
      <c r="C6" s="514" t="s">
        <v>448</v>
      </c>
      <c r="D6" s="514" t="s">
        <v>393</v>
      </c>
      <c r="E6" s="515" t="s">
        <v>394</v>
      </c>
      <c r="F6" s="514" t="s">
        <v>448</v>
      </c>
      <c r="G6" s="514" t="s">
        <v>393</v>
      </c>
      <c r="H6" s="516" t="s">
        <v>394</v>
      </c>
      <c r="I6" s="147"/>
      <c r="J6" s="517" t="s">
        <v>449</v>
      </c>
      <c r="K6" s="518" t="s">
        <v>450</v>
      </c>
      <c r="L6" s="519" t="s">
        <v>218</v>
      </c>
    </row>
    <row r="7" customFormat="false" ht="12.75" hidden="false" customHeight="true" outlineLevel="0" collapsed="false">
      <c r="A7" s="520"/>
      <c r="B7" s="351" t="s">
        <v>153</v>
      </c>
      <c r="C7" s="303" t="s">
        <v>155</v>
      </c>
      <c r="D7" s="303"/>
      <c r="E7" s="303"/>
      <c r="F7" s="305" t="s">
        <v>84</v>
      </c>
      <c r="G7" s="305"/>
      <c r="H7" s="305"/>
      <c r="I7" s="147"/>
      <c r="J7" s="105" t="s">
        <v>136</v>
      </c>
      <c r="K7" s="521" t="n">
        <v>5.27347099001329</v>
      </c>
      <c r="L7" s="522" t="n">
        <v>94.7265290099867</v>
      </c>
    </row>
    <row r="8" customFormat="false" ht="13.5" hidden="false" customHeight="true" outlineLevel="0" collapsed="false">
      <c r="A8" s="499" t="s">
        <v>451</v>
      </c>
      <c r="B8" s="99" t="n">
        <v>14868.7517460037</v>
      </c>
      <c r="C8" s="432"/>
      <c r="D8" s="433"/>
      <c r="E8" s="433"/>
      <c r="F8" s="99" t="n">
        <v>1060.6077845324</v>
      </c>
      <c r="G8" s="99" t="n">
        <v>0.030882345</v>
      </c>
      <c r="H8" s="523" t="n">
        <v>0.0364544787701912</v>
      </c>
      <c r="I8" s="147"/>
      <c r="J8" s="524" t="s">
        <v>137</v>
      </c>
      <c r="K8" s="525" t="n">
        <v>59.4985257968831</v>
      </c>
      <c r="L8" s="526" t="n">
        <v>40.5014742031169</v>
      </c>
    </row>
    <row r="9" customFormat="false" ht="12" hidden="false" customHeight="true" outlineLevel="0" collapsed="false">
      <c r="A9" s="464" t="s">
        <v>180</v>
      </c>
      <c r="B9" s="137" t="n">
        <v>14868.7517460037</v>
      </c>
      <c r="C9" s="81" t="n">
        <v>71.3313264388493</v>
      </c>
      <c r="D9" s="81" t="n">
        <v>0.00207699647741447</v>
      </c>
      <c r="E9" s="81" t="n">
        <v>0.00245175112160906</v>
      </c>
      <c r="F9" s="527" t="n">
        <v>1060.6077845324</v>
      </c>
      <c r="G9" s="527" t="n">
        <v>0.030882345</v>
      </c>
      <c r="H9" s="528" t="n">
        <v>0.0364544787701912</v>
      </c>
      <c r="I9" s="147"/>
      <c r="J9" s="394"/>
      <c r="K9" s="394"/>
      <c r="L9" s="394"/>
    </row>
    <row r="10" customFormat="false" ht="12.75" hidden="false" customHeight="true" outlineLevel="0" collapsed="false">
      <c r="A10" s="471" t="s">
        <v>181</v>
      </c>
      <c r="B10" s="287" t="s">
        <v>113</v>
      </c>
      <c r="C10" s="113" t="s">
        <v>113</v>
      </c>
      <c r="D10" s="113" t="s">
        <v>113</v>
      </c>
      <c r="E10" s="113" t="s">
        <v>113</v>
      </c>
      <c r="F10" s="529" t="s">
        <v>113</v>
      </c>
      <c r="G10" s="529" t="s">
        <v>113</v>
      </c>
      <c r="H10" s="530" t="s">
        <v>113</v>
      </c>
      <c r="I10" s="147"/>
      <c r="J10" s="531" t="s">
        <v>452</v>
      </c>
      <c r="K10" s="531"/>
      <c r="L10" s="531"/>
    </row>
    <row r="11" customFormat="false" ht="12" hidden="false" customHeight="true" outlineLevel="0" collapsed="false">
      <c r="A11" s="532" t="s">
        <v>453</v>
      </c>
      <c r="B11" s="225" t="n">
        <v>760.8964716</v>
      </c>
      <c r="C11" s="533"/>
      <c r="D11" s="176"/>
      <c r="E11" s="534"/>
      <c r="F11" s="99" t="n">
        <v>56.77574114304</v>
      </c>
      <c r="G11" s="99" t="s">
        <v>120</v>
      </c>
      <c r="H11" s="497" t="s">
        <v>120</v>
      </c>
      <c r="I11" s="147"/>
      <c r="J11" s="531"/>
      <c r="K11" s="531"/>
      <c r="L11" s="531"/>
    </row>
    <row r="12" customFormat="false" ht="12" hidden="false" customHeight="true" outlineLevel="0" collapsed="false">
      <c r="A12" s="356" t="s">
        <v>181</v>
      </c>
      <c r="B12" s="223" t="s">
        <v>113</v>
      </c>
      <c r="C12" s="140" t="s">
        <v>113</v>
      </c>
      <c r="D12" s="81" t="s">
        <v>113</v>
      </c>
      <c r="E12" s="81" t="s">
        <v>113</v>
      </c>
      <c r="F12" s="535" t="s">
        <v>113</v>
      </c>
      <c r="G12" s="535" t="s">
        <v>113</v>
      </c>
      <c r="H12" s="536" t="s">
        <v>113</v>
      </c>
      <c r="I12" s="147"/>
      <c r="J12" s="531"/>
      <c r="K12" s="531"/>
      <c r="L12" s="531"/>
    </row>
    <row r="13" customFormat="false" ht="12" hidden="false" customHeight="true" outlineLevel="0" collapsed="false">
      <c r="A13" s="464" t="s">
        <v>189</v>
      </c>
      <c r="B13" s="137" t="n">
        <v>389.7743328</v>
      </c>
      <c r="C13" s="81" t="n">
        <v>73.3</v>
      </c>
      <c r="D13" s="81" t="s">
        <v>105</v>
      </c>
      <c r="E13" s="81" t="s">
        <v>105</v>
      </c>
      <c r="F13" s="527" t="n">
        <v>28.57045859424</v>
      </c>
      <c r="G13" s="527" t="s">
        <v>105</v>
      </c>
      <c r="H13" s="528" t="s">
        <v>105</v>
      </c>
      <c r="I13" s="147"/>
      <c r="J13" s="531"/>
      <c r="K13" s="531"/>
      <c r="L13" s="531"/>
    </row>
    <row r="14" customFormat="false" ht="12" hidden="false" customHeight="true" outlineLevel="0" collapsed="false">
      <c r="A14" s="464" t="s">
        <v>253</v>
      </c>
      <c r="B14" s="137" t="n">
        <v>371.1221388</v>
      </c>
      <c r="C14" s="81" t="n">
        <v>76</v>
      </c>
      <c r="D14" s="81" t="s">
        <v>105</v>
      </c>
      <c r="E14" s="81" t="s">
        <v>105</v>
      </c>
      <c r="F14" s="527" t="n">
        <v>28.2052825488</v>
      </c>
      <c r="G14" s="527" t="s">
        <v>105</v>
      </c>
      <c r="H14" s="528" t="s">
        <v>105</v>
      </c>
      <c r="I14" s="147"/>
      <c r="J14" s="531"/>
      <c r="K14" s="531"/>
      <c r="L14" s="531"/>
    </row>
    <row r="15" customFormat="false" ht="12" hidden="false" customHeight="true" outlineLevel="0" collapsed="false">
      <c r="A15" s="464" t="s">
        <v>191</v>
      </c>
      <c r="B15" s="137" t="s">
        <v>113</v>
      </c>
      <c r="C15" s="81" t="s">
        <v>113</v>
      </c>
      <c r="D15" s="81" t="s">
        <v>113</v>
      </c>
      <c r="E15" s="81" t="s">
        <v>113</v>
      </c>
      <c r="F15" s="527" t="s">
        <v>113</v>
      </c>
      <c r="G15" s="527" t="s">
        <v>113</v>
      </c>
      <c r="H15" s="528" t="s">
        <v>113</v>
      </c>
      <c r="I15" s="147"/>
      <c r="J15" s="117"/>
      <c r="K15" s="117"/>
      <c r="L15" s="117"/>
    </row>
    <row r="16" customFormat="false" ht="12" hidden="false" customHeight="true" outlineLevel="0" collapsed="false">
      <c r="A16" s="464" t="s">
        <v>454</v>
      </c>
      <c r="B16" s="137" t="s">
        <v>113</v>
      </c>
      <c r="C16" s="81" t="s">
        <v>113</v>
      </c>
      <c r="D16" s="81" t="s">
        <v>113</v>
      </c>
      <c r="E16" s="81" t="s">
        <v>113</v>
      </c>
      <c r="F16" s="527" t="s">
        <v>113</v>
      </c>
      <c r="G16" s="527" t="s">
        <v>113</v>
      </c>
      <c r="H16" s="528" t="s">
        <v>113</v>
      </c>
      <c r="I16" s="147"/>
      <c r="J16" s="117"/>
      <c r="K16" s="117"/>
      <c r="L16" s="117"/>
    </row>
    <row r="17" customFormat="false" ht="13.5" hidden="false" customHeight="true" outlineLevel="0" collapsed="false">
      <c r="A17" s="464" t="s">
        <v>455</v>
      </c>
      <c r="B17" s="81" t="s">
        <v>113</v>
      </c>
      <c r="C17" s="537"/>
      <c r="D17" s="83"/>
      <c r="E17" s="83"/>
      <c r="F17" s="81" t="s">
        <v>113</v>
      </c>
      <c r="G17" s="521" t="s">
        <v>113</v>
      </c>
      <c r="H17" s="136" t="s">
        <v>113</v>
      </c>
      <c r="I17" s="147"/>
      <c r="J17" s="117"/>
      <c r="K17" s="117"/>
      <c r="L17" s="117"/>
    </row>
    <row r="18" customFormat="false" ht="12.75" hidden="false" customHeight="true" outlineLevel="0" collapsed="false">
      <c r="A18" s="141" t="s">
        <v>456</v>
      </c>
      <c r="B18" s="436" t="s">
        <v>113</v>
      </c>
      <c r="C18" s="81" t="s">
        <v>113</v>
      </c>
      <c r="D18" s="81" t="s">
        <v>113</v>
      </c>
      <c r="E18" s="81" t="s">
        <v>113</v>
      </c>
      <c r="F18" s="436" t="s">
        <v>113</v>
      </c>
      <c r="G18" s="436" t="s">
        <v>113</v>
      </c>
      <c r="H18" s="437" t="s">
        <v>113</v>
      </c>
      <c r="I18" s="147"/>
      <c r="J18" s="538"/>
      <c r="K18" s="188"/>
      <c r="L18" s="188"/>
    </row>
    <row r="19" customFormat="false" ht="15" hidden="false" customHeight="true" outlineLevel="0" collapsed="false">
      <c r="A19" s="539" t="s">
        <v>457</v>
      </c>
      <c r="B19" s="540" t="s">
        <v>113</v>
      </c>
      <c r="C19" s="541" t="s">
        <v>113</v>
      </c>
      <c r="D19" s="541" t="s">
        <v>113</v>
      </c>
      <c r="E19" s="542" t="s">
        <v>113</v>
      </c>
      <c r="F19" s="543" t="s">
        <v>113</v>
      </c>
      <c r="G19" s="543" t="s">
        <v>113</v>
      </c>
      <c r="H19" s="544" t="s">
        <v>113</v>
      </c>
      <c r="I19" s="545"/>
      <c r="J19" s="117"/>
      <c r="K19" s="394"/>
      <c r="L19" s="394"/>
    </row>
    <row r="20" customFormat="false" ht="7.5" hidden="false" customHeight="true" outlineLevel="0" collapsed="false">
      <c r="J20" s="3" t="s">
        <v>292</v>
      </c>
    </row>
    <row r="21" customFormat="false" ht="14.25" hidden="false" customHeight="true" outlineLevel="0" collapsed="false">
      <c r="A21" s="438" t="s">
        <v>458</v>
      </c>
      <c r="B21" s="546"/>
      <c r="C21" s="546"/>
      <c r="D21" s="546"/>
      <c r="E21" s="546"/>
      <c r="F21" s="546"/>
      <c r="G21" s="546"/>
      <c r="H21" s="546"/>
      <c r="I21" s="438"/>
      <c r="J21" s="438"/>
      <c r="K21" s="438"/>
      <c r="L21" s="438"/>
    </row>
    <row r="22" customFormat="false" ht="13.5" hidden="false" customHeight="true" outlineLevel="0" collapsed="false">
      <c r="A22" s="547" t="s">
        <v>459</v>
      </c>
      <c r="B22" s="546"/>
      <c r="C22" s="546"/>
      <c r="D22" s="546"/>
      <c r="E22" s="546"/>
      <c r="F22" s="546"/>
      <c r="G22" s="546"/>
      <c r="H22" s="546"/>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8" t="s">
        <v>460</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35</v>
      </c>
      <c r="B26" s="550"/>
      <c r="C26" s="550"/>
      <c r="D26" s="550"/>
      <c r="E26" s="550"/>
      <c r="F26" s="550"/>
      <c r="G26" s="550"/>
      <c r="H26" s="550"/>
    </row>
    <row r="27" customFormat="false" ht="39.75" hidden="false" customHeight="true" outlineLevel="0" collapsed="false">
      <c r="A27" s="551" t="s">
        <v>461</v>
      </c>
      <c r="B27" s="551"/>
      <c r="C27" s="551"/>
      <c r="D27" s="551"/>
      <c r="E27" s="551"/>
      <c r="F27" s="551"/>
      <c r="G27" s="551"/>
      <c r="H27" s="551"/>
    </row>
    <row r="28" customFormat="false" ht="26.25" hidden="false" customHeight="true" outlineLevel="0" collapsed="false">
      <c r="A28" s="552" t="s">
        <v>462</v>
      </c>
      <c r="B28" s="552"/>
      <c r="C28" s="552"/>
      <c r="D28" s="552"/>
      <c r="E28" s="552"/>
      <c r="F28" s="552"/>
      <c r="G28" s="552"/>
      <c r="H28" s="552"/>
    </row>
    <row r="29" customFormat="false" ht="12" hidden="false" customHeight="true" outlineLevel="0" collapsed="false">
      <c r="A29" s="325"/>
      <c r="B29" s="325"/>
      <c r="C29" s="325"/>
      <c r="D29" s="325"/>
      <c r="E29" s="325"/>
      <c r="F29" s="325"/>
      <c r="G29" s="325"/>
      <c r="H29" s="325"/>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3" min="12" style="3" width="9.28"/>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73</v>
      </c>
      <c r="N2" s="118" t="s">
        <v>74</v>
      </c>
    </row>
    <row r="3" customFormat="false" ht="15.75" hidden="false" customHeight="true" outlineLevel="0" collapsed="false">
      <c r="A3" s="399"/>
      <c r="M3" s="118"/>
      <c r="N3" s="118" t="s">
        <v>75</v>
      </c>
    </row>
    <row r="4" customFormat="false" ht="12.75" hidden="false" customHeight="true" outlineLevel="0" collapsed="false">
      <c r="N4" s="553"/>
    </row>
    <row r="5" customFormat="false" ht="14.25" hidden="false" customHeight="true" outlineLevel="0" collapsed="false">
      <c r="A5" s="554" t="s">
        <v>354</v>
      </c>
      <c r="B5" s="555" t="s">
        <v>360</v>
      </c>
      <c r="C5" s="555" t="s">
        <v>393</v>
      </c>
      <c r="D5" s="555" t="s">
        <v>394</v>
      </c>
      <c r="E5" s="556" t="s">
        <v>464</v>
      </c>
      <c r="F5" s="556"/>
      <c r="G5" s="556" t="s">
        <v>465</v>
      </c>
      <c r="H5" s="556"/>
      <c r="I5" s="556" t="s">
        <v>466</v>
      </c>
      <c r="J5" s="556"/>
      <c r="K5" s="555" t="s">
        <v>467</v>
      </c>
      <c r="L5" s="555" t="s">
        <v>81</v>
      </c>
      <c r="M5" s="555" t="s">
        <v>82</v>
      </c>
      <c r="N5" s="557" t="s">
        <v>468</v>
      </c>
    </row>
    <row r="6" customFormat="false" ht="12" hidden="false" customHeight="true" outlineLevel="0" collapsed="false">
      <c r="A6" s="558" t="s">
        <v>357</v>
      </c>
      <c r="B6" s="559"/>
      <c r="C6" s="559"/>
      <c r="D6" s="559"/>
      <c r="E6" s="559" t="s">
        <v>469</v>
      </c>
      <c r="F6" s="559" t="s">
        <v>470</v>
      </c>
      <c r="G6" s="559" t="s">
        <v>469</v>
      </c>
      <c r="H6" s="559" t="s">
        <v>470</v>
      </c>
      <c r="I6" s="559" t="s">
        <v>469</v>
      </c>
      <c r="J6" s="560" t="s">
        <v>470</v>
      </c>
      <c r="K6" s="559"/>
      <c r="L6" s="559"/>
      <c r="M6" s="559"/>
      <c r="N6" s="557"/>
    </row>
    <row r="7" customFormat="false" ht="14.25" hidden="false" customHeight="true" outlineLevel="0" collapsed="false">
      <c r="A7" s="561"/>
      <c r="B7" s="562" t="s">
        <v>84</v>
      </c>
      <c r="C7" s="562"/>
      <c r="D7" s="562"/>
      <c r="E7" s="562" t="s">
        <v>471</v>
      </c>
      <c r="F7" s="562"/>
      <c r="G7" s="562"/>
      <c r="H7" s="562"/>
      <c r="I7" s="563" t="s">
        <v>84</v>
      </c>
      <c r="J7" s="563"/>
      <c r="K7" s="563"/>
      <c r="L7" s="563"/>
      <c r="M7" s="563"/>
      <c r="N7" s="563"/>
    </row>
    <row r="8" customFormat="false" ht="13.5" hidden="false" customHeight="true" outlineLevel="0" collapsed="false">
      <c r="A8" s="564" t="s">
        <v>472</v>
      </c>
      <c r="B8" s="565" t="n">
        <v>2106.95890634063</v>
      </c>
      <c r="C8" s="566" t="s">
        <v>113</v>
      </c>
      <c r="D8" s="566" t="n">
        <v>3.34</v>
      </c>
      <c r="E8" s="566" t="n">
        <v>45.0589907055565</v>
      </c>
      <c r="F8" s="566" t="n">
        <v>0.692983116316188</v>
      </c>
      <c r="G8" s="566" t="n">
        <v>0.9525</v>
      </c>
      <c r="H8" s="566" t="n">
        <v>0.0931</v>
      </c>
      <c r="I8" s="566" t="n">
        <v>0.00162684</v>
      </c>
      <c r="J8" s="566" t="n">
        <v>0.00148136173333333</v>
      </c>
      <c r="K8" s="566" t="n">
        <v>0.96</v>
      </c>
      <c r="L8" s="567" t="s">
        <v>473</v>
      </c>
      <c r="M8" s="568" t="s">
        <v>473</v>
      </c>
      <c r="N8" s="569" t="s">
        <v>474</v>
      </c>
    </row>
    <row r="9" customFormat="false" ht="12" hidden="false" customHeight="true" outlineLevel="0" collapsed="false">
      <c r="A9" s="570" t="s">
        <v>475</v>
      </c>
      <c r="B9" s="571" t="n">
        <v>1116.72540850143</v>
      </c>
      <c r="C9" s="571" t="s">
        <v>113</v>
      </c>
      <c r="D9" s="571" t="s">
        <v>113</v>
      </c>
      <c r="E9" s="572"/>
      <c r="F9" s="572"/>
      <c r="G9" s="572"/>
      <c r="H9" s="572"/>
      <c r="I9" s="572"/>
      <c r="J9" s="573"/>
      <c r="K9" s="571" t="s">
        <v>120</v>
      </c>
      <c r="L9" s="571" t="s">
        <v>120</v>
      </c>
      <c r="M9" s="574" t="s">
        <v>120</v>
      </c>
      <c r="N9" s="575" t="s">
        <v>119</v>
      </c>
    </row>
    <row r="10" customFormat="false" ht="12" hidden="false" customHeight="true" outlineLevel="0" collapsed="false">
      <c r="A10" s="576" t="s">
        <v>476</v>
      </c>
      <c r="B10" s="577" t="n">
        <v>884</v>
      </c>
      <c r="C10" s="578"/>
      <c r="D10" s="578"/>
      <c r="E10" s="579"/>
      <c r="F10" s="579"/>
      <c r="G10" s="579"/>
      <c r="H10" s="579"/>
      <c r="I10" s="579"/>
      <c r="J10" s="580"/>
      <c r="K10" s="578"/>
      <c r="L10" s="578"/>
      <c r="M10" s="578"/>
      <c r="N10" s="581" t="s">
        <v>179</v>
      </c>
    </row>
    <row r="11" customFormat="false" ht="12" hidden="false" customHeight="true" outlineLevel="0" collapsed="false">
      <c r="A11" s="576" t="s">
        <v>477</v>
      </c>
      <c r="B11" s="582" t="n">
        <v>214.077</v>
      </c>
      <c r="C11" s="579"/>
      <c r="D11" s="579"/>
      <c r="E11" s="579"/>
      <c r="F11" s="579"/>
      <c r="G11" s="579"/>
      <c r="H11" s="579"/>
      <c r="I11" s="579"/>
      <c r="J11" s="580"/>
      <c r="K11" s="579"/>
      <c r="L11" s="579"/>
      <c r="M11" s="579"/>
      <c r="N11" s="583"/>
    </row>
    <row r="12" customFormat="false" ht="12" hidden="false" customHeight="true" outlineLevel="0" collapsed="false">
      <c r="A12" s="576" t="s">
        <v>478</v>
      </c>
      <c r="B12" s="582" t="n">
        <v>0.150991255595623</v>
      </c>
      <c r="C12" s="579"/>
      <c r="D12" s="579"/>
      <c r="E12" s="579"/>
      <c r="F12" s="579"/>
      <c r="G12" s="579"/>
      <c r="H12" s="579"/>
      <c r="I12" s="579"/>
      <c r="J12" s="580"/>
      <c r="K12" s="579"/>
      <c r="L12" s="579"/>
      <c r="M12" s="579"/>
      <c r="N12" s="583"/>
    </row>
    <row r="13" customFormat="false" ht="12" hidden="false" customHeight="true" outlineLevel="0" collapsed="false">
      <c r="A13" s="576" t="s">
        <v>479</v>
      </c>
      <c r="B13" s="582" t="n">
        <v>0.097491397029703</v>
      </c>
      <c r="C13" s="579"/>
      <c r="D13" s="579"/>
      <c r="E13" s="579"/>
      <c r="F13" s="579"/>
      <c r="G13" s="579"/>
      <c r="H13" s="579"/>
      <c r="I13" s="579"/>
      <c r="J13" s="580"/>
      <c r="K13" s="579"/>
      <c r="L13" s="579"/>
      <c r="M13" s="579"/>
      <c r="N13" s="583"/>
    </row>
    <row r="14" customFormat="false" ht="12" hidden="false" customHeight="true" outlineLevel="0" collapsed="false">
      <c r="A14" s="576" t="s">
        <v>480</v>
      </c>
      <c r="B14" s="582" t="s">
        <v>105</v>
      </c>
      <c r="C14" s="579"/>
      <c r="D14" s="579"/>
      <c r="E14" s="579"/>
      <c r="F14" s="579"/>
      <c r="G14" s="579"/>
      <c r="H14" s="579"/>
      <c r="I14" s="579"/>
      <c r="J14" s="580"/>
      <c r="K14" s="579"/>
      <c r="L14" s="137" t="s">
        <v>105</v>
      </c>
      <c r="M14" s="584" t="s">
        <v>105</v>
      </c>
      <c r="N14" s="583"/>
    </row>
    <row r="15" customFormat="false" ht="12" hidden="false" customHeight="true" outlineLevel="0" collapsed="false">
      <c r="A15" s="576" t="s">
        <v>481</v>
      </c>
      <c r="B15" s="582" t="s">
        <v>105</v>
      </c>
      <c r="C15" s="579"/>
      <c r="D15" s="579"/>
      <c r="E15" s="579"/>
      <c r="F15" s="579"/>
      <c r="G15" s="579"/>
      <c r="H15" s="579"/>
      <c r="I15" s="579"/>
      <c r="J15" s="580"/>
      <c r="K15" s="137" t="s">
        <v>105</v>
      </c>
      <c r="L15" s="137" t="s">
        <v>105</v>
      </c>
      <c r="M15" s="137" t="s">
        <v>105</v>
      </c>
      <c r="N15" s="528" t="s">
        <v>105</v>
      </c>
    </row>
    <row r="16" customFormat="false" ht="12.75" hidden="false" customHeight="true" outlineLevel="0" collapsed="false">
      <c r="A16" s="18" t="s">
        <v>482</v>
      </c>
      <c r="B16" s="582" t="n">
        <v>18.3999258488079</v>
      </c>
      <c r="C16" s="582" t="s">
        <v>113</v>
      </c>
      <c r="D16" s="582" t="s">
        <v>113</v>
      </c>
      <c r="E16" s="421"/>
      <c r="F16" s="421"/>
      <c r="G16" s="421"/>
      <c r="H16" s="421"/>
      <c r="I16" s="421"/>
      <c r="J16" s="467"/>
      <c r="K16" s="582" t="s">
        <v>120</v>
      </c>
      <c r="L16" s="582" t="s">
        <v>120</v>
      </c>
      <c r="M16" s="582" t="s">
        <v>120</v>
      </c>
      <c r="N16" s="585" t="s">
        <v>120</v>
      </c>
    </row>
    <row r="17" customFormat="false" ht="12.75" hidden="false" customHeight="true" outlineLevel="0" collapsed="false">
      <c r="A17" s="586" t="s">
        <v>483</v>
      </c>
      <c r="B17" s="577" t="n">
        <v>13.32518</v>
      </c>
      <c r="C17" s="224" t="s">
        <v>113</v>
      </c>
      <c r="D17" s="224" t="s">
        <v>113</v>
      </c>
      <c r="E17" s="224"/>
      <c r="F17" s="224"/>
      <c r="G17" s="224"/>
      <c r="H17" s="224"/>
      <c r="I17" s="224"/>
      <c r="J17" s="486"/>
      <c r="K17" s="137" t="s">
        <v>105</v>
      </c>
      <c r="L17" s="137" t="s">
        <v>105</v>
      </c>
      <c r="M17" s="137" t="s">
        <v>105</v>
      </c>
      <c r="N17" s="528" t="s">
        <v>105</v>
      </c>
    </row>
    <row r="18" customFormat="false" ht="12.75" hidden="false" customHeight="true" outlineLevel="0" collapsed="false">
      <c r="A18" s="587" t="s">
        <v>484</v>
      </c>
      <c r="B18" s="588" t="n">
        <v>5.07474584880788</v>
      </c>
      <c r="C18" s="588" t="s">
        <v>113</v>
      </c>
      <c r="D18" s="588" t="s">
        <v>113</v>
      </c>
      <c r="E18" s="271"/>
      <c r="F18" s="271"/>
      <c r="G18" s="271"/>
      <c r="H18" s="271"/>
      <c r="I18" s="271"/>
      <c r="J18" s="271"/>
      <c r="K18" s="588" t="s">
        <v>105</v>
      </c>
      <c r="L18" s="588" t="s">
        <v>105</v>
      </c>
      <c r="M18" s="588" t="s">
        <v>105</v>
      </c>
      <c r="N18" s="589" t="s">
        <v>105</v>
      </c>
    </row>
    <row r="19" customFormat="false" ht="12.75" hidden="false" customHeight="true" outlineLevel="0" collapsed="false">
      <c r="A19" s="587" t="s">
        <v>98</v>
      </c>
      <c r="B19" s="588" t="s">
        <v>113</v>
      </c>
      <c r="C19" s="588" t="s">
        <v>113</v>
      </c>
      <c r="D19" s="588" t="s">
        <v>113</v>
      </c>
      <c r="E19" s="271"/>
      <c r="F19" s="271"/>
      <c r="G19" s="271"/>
      <c r="H19" s="271"/>
      <c r="I19" s="271"/>
      <c r="J19" s="271"/>
      <c r="K19" s="588" t="s">
        <v>113</v>
      </c>
      <c r="L19" s="588" t="s">
        <v>113</v>
      </c>
      <c r="M19" s="588" t="s">
        <v>113</v>
      </c>
      <c r="N19" s="589" t="s">
        <v>113</v>
      </c>
    </row>
    <row r="20" customFormat="false" ht="12" hidden="false" customHeight="true" outlineLevel="0" collapsed="false">
      <c r="A20" s="590" t="s">
        <v>485</v>
      </c>
      <c r="B20" s="571" t="n">
        <v>990.233497839197</v>
      </c>
      <c r="C20" s="571" t="s">
        <v>113</v>
      </c>
      <c r="D20" s="591" t="n">
        <v>3.34</v>
      </c>
      <c r="E20" s="578" t="s">
        <v>113</v>
      </c>
      <c r="F20" s="578" t="s">
        <v>113</v>
      </c>
      <c r="G20" s="578" t="s">
        <v>113</v>
      </c>
      <c r="H20" s="578" t="s">
        <v>113</v>
      </c>
      <c r="I20" s="578" t="s">
        <v>113</v>
      </c>
      <c r="J20" s="578" t="s">
        <v>113</v>
      </c>
      <c r="K20" s="571" t="n">
        <v>0.96</v>
      </c>
      <c r="L20" s="571" t="s">
        <v>114</v>
      </c>
      <c r="M20" s="571" t="s">
        <v>114</v>
      </c>
      <c r="N20" s="575" t="s">
        <v>114</v>
      </c>
    </row>
    <row r="21" customFormat="false" ht="12" hidden="false" customHeight="true" outlineLevel="0" collapsed="false">
      <c r="A21" s="592" t="s">
        <v>486</v>
      </c>
      <c r="B21" s="577" t="n">
        <v>990.233497839197</v>
      </c>
      <c r="C21" s="593" t="s">
        <v>113</v>
      </c>
      <c r="D21" s="593" t="s">
        <v>117</v>
      </c>
      <c r="E21" s="578"/>
      <c r="F21" s="578"/>
      <c r="G21" s="578"/>
      <c r="H21" s="578"/>
      <c r="I21" s="578"/>
      <c r="J21" s="594"/>
      <c r="K21" s="223" t="s">
        <v>117</v>
      </c>
      <c r="L21" s="223" t="s">
        <v>117</v>
      </c>
      <c r="M21" s="223" t="s">
        <v>117</v>
      </c>
      <c r="N21" s="536" t="s">
        <v>117</v>
      </c>
    </row>
    <row r="22" customFormat="false" ht="12" hidden="false" customHeight="true" outlineLevel="0" collapsed="false">
      <c r="A22" s="576" t="s">
        <v>487</v>
      </c>
      <c r="B22" s="579"/>
      <c r="C22" s="579"/>
      <c r="D22" s="582" t="n">
        <v>3.34</v>
      </c>
      <c r="E22" s="579"/>
      <c r="F22" s="579"/>
      <c r="G22" s="579"/>
      <c r="H22" s="579"/>
      <c r="I22" s="579"/>
      <c r="J22" s="580"/>
      <c r="K22" s="137" t="n">
        <v>0.96</v>
      </c>
      <c r="L22" s="579"/>
      <c r="M22" s="579"/>
      <c r="N22" s="583"/>
    </row>
    <row r="23" customFormat="false" ht="12" hidden="false" customHeight="true" outlineLevel="0" collapsed="false">
      <c r="A23" s="576" t="s">
        <v>488</v>
      </c>
      <c r="B23" s="595" t="s">
        <v>113</v>
      </c>
      <c r="C23" s="579"/>
      <c r="D23" s="582" t="s">
        <v>113</v>
      </c>
      <c r="E23" s="579"/>
      <c r="F23" s="579"/>
      <c r="G23" s="579"/>
      <c r="H23" s="579"/>
      <c r="I23" s="579"/>
      <c r="J23" s="580"/>
      <c r="K23" s="137" t="s">
        <v>113</v>
      </c>
      <c r="L23" s="137" t="s">
        <v>113</v>
      </c>
      <c r="M23" s="137" t="s">
        <v>113</v>
      </c>
      <c r="N23" s="583"/>
    </row>
    <row r="24" customFormat="false" ht="12" hidden="false" customHeight="true" outlineLevel="0" collapsed="false">
      <c r="A24" s="576" t="s">
        <v>489</v>
      </c>
      <c r="B24" s="582" t="s">
        <v>113</v>
      </c>
      <c r="C24" s="582" t="s">
        <v>113</v>
      </c>
      <c r="D24" s="579"/>
      <c r="E24" s="579"/>
      <c r="F24" s="579"/>
      <c r="G24" s="579"/>
      <c r="H24" s="579"/>
      <c r="I24" s="579"/>
      <c r="J24" s="580"/>
      <c r="K24" s="137" t="s">
        <v>113</v>
      </c>
      <c r="L24" s="137" t="s">
        <v>113</v>
      </c>
      <c r="M24" s="137" t="s">
        <v>113</v>
      </c>
      <c r="N24" s="528" t="s">
        <v>113</v>
      </c>
    </row>
    <row r="25" customFormat="false" ht="12.75" hidden="false" customHeight="true" outlineLevel="0" collapsed="false">
      <c r="A25" s="596" t="s">
        <v>490</v>
      </c>
      <c r="B25" s="582" t="s">
        <v>113</v>
      </c>
      <c r="C25" s="582" t="s">
        <v>113</v>
      </c>
      <c r="D25" s="582" t="s">
        <v>113</v>
      </c>
      <c r="E25" s="579" t="s">
        <v>113</v>
      </c>
      <c r="F25" s="579" t="s">
        <v>114</v>
      </c>
      <c r="G25" s="579" t="s">
        <v>113</v>
      </c>
      <c r="H25" s="579" t="s">
        <v>114</v>
      </c>
      <c r="I25" s="579" t="s">
        <v>113</v>
      </c>
      <c r="J25" s="579" t="s">
        <v>113</v>
      </c>
      <c r="K25" s="582" t="s">
        <v>113</v>
      </c>
      <c r="L25" s="582" t="s">
        <v>113</v>
      </c>
      <c r="M25" s="582" t="s">
        <v>113</v>
      </c>
      <c r="N25" s="585" t="s">
        <v>113</v>
      </c>
    </row>
    <row r="26" customFormat="false" ht="12.75" hidden="false" customHeight="true" outlineLevel="0" collapsed="false">
      <c r="A26" s="586" t="s">
        <v>491</v>
      </c>
      <c r="B26" s="578"/>
      <c r="C26" s="577" t="s">
        <v>113</v>
      </c>
      <c r="D26" s="578"/>
      <c r="E26" s="578"/>
      <c r="F26" s="578"/>
      <c r="G26" s="578"/>
      <c r="H26" s="578"/>
      <c r="I26" s="578"/>
      <c r="J26" s="594"/>
      <c r="K26" s="594"/>
      <c r="L26" s="594"/>
      <c r="M26" s="594"/>
      <c r="N26" s="583"/>
    </row>
    <row r="27" customFormat="false" ht="12.75" hidden="false" customHeight="true" outlineLevel="0" collapsed="false">
      <c r="A27" s="586" t="s">
        <v>492</v>
      </c>
      <c r="B27" s="577" t="s">
        <v>113</v>
      </c>
      <c r="C27" s="577" t="s">
        <v>113</v>
      </c>
      <c r="D27" s="577" t="s">
        <v>113</v>
      </c>
      <c r="E27" s="578"/>
      <c r="F27" s="578"/>
      <c r="G27" s="578"/>
      <c r="H27" s="578"/>
      <c r="I27" s="578"/>
      <c r="J27" s="594"/>
      <c r="K27" s="594"/>
      <c r="L27" s="594"/>
      <c r="M27" s="594"/>
      <c r="N27" s="583"/>
    </row>
    <row r="28" customFormat="false" ht="12.75" hidden="false" customHeight="true" outlineLevel="0" collapsed="false">
      <c r="A28" s="586" t="s">
        <v>493</v>
      </c>
      <c r="B28" s="578"/>
      <c r="C28" s="577" t="s">
        <v>113</v>
      </c>
      <c r="D28" s="578"/>
      <c r="E28" s="578"/>
      <c r="F28" s="578"/>
      <c r="G28" s="578"/>
      <c r="H28" s="578"/>
      <c r="I28" s="578"/>
      <c r="J28" s="594"/>
      <c r="K28" s="594"/>
      <c r="L28" s="594"/>
      <c r="M28" s="594"/>
      <c r="N28" s="583"/>
    </row>
    <row r="29" customFormat="false" ht="12.75" hidden="false" customHeight="true" outlineLevel="0" collapsed="false">
      <c r="A29" s="586" t="s">
        <v>494</v>
      </c>
      <c r="B29" s="578"/>
      <c r="C29" s="577" t="s">
        <v>113</v>
      </c>
      <c r="D29" s="578"/>
      <c r="E29" s="578"/>
      <c r="F29" s="578"/>
      <c r="G29" s="578"/>
      <c r="H29" s="578"/>
      <c r="I29" s="578"/>
      <c r="J29" s="594"/>
      <c r="K29" s="594"/>
      <c r="L29" s="594"/>
      <c r="M29" s="594"/>
      <c r="N29" s="583"/>
    </row>
    <row r="30" customFormat="false" ht="12.75" hidden="false" customHeight="true" outlineLevel="0" collapsed="false">
      <c r="A30" s="586" t="s">
        <v>495</v>
      </c>
      <c r="B30" s="578"/>
      <c r="C30" s="577" t="s">
        <v>113</v>
      </c>
      <c r="D30" s="578"/>
      <c r="E30" s="578"/>
      <c r="F30" s="578"/>
      <c r="G30" s="578"/>
      <c r="H30" s="578"/>
      <c r="I30" s="578"/>
      <c r="J30" s="594"/>
      <c r="K30" s="594"/>
      <c r="L30" s="594"/>
      <c r="M30" s="594"/>
      <c r="N30" s="583"/>
    </row>
    <row r="31" customFormat="false" ht="12.75" hidden="false" customHeight="true" outlineLevel="0" collapsed="false">
      <c r="A31" s="587" t="s">
        <v>98</v>
      </c>
      <c r="B31" s="588" t="s">
        <v>113</v>
      </c>
      <c r="C31" s="588" t="s">
        <v>113</v>
      </c>
      <c r="D31" s="588" t="s">
        <v>113</v>
      </c>
      <c r="E31" s="271" t="s">
        <v>113</v>
      </c>
      <c r="F31" s="271" t="s">
        <v>113</v>
      </c>
      <c r="G31" s="271" t="s">
        <v>113</v>
      </c>
      <c r="H31" s="224" t="s">
        <v>113</v>
      </c>
      <c r="I31" s="271" t="s">
        <v>113</v>
      </c>
      <c r="J31" s="224" t="s">
        <v>113</v>
      </c>
      <c r="K31" s="588" t="s">
        <v>113</v>
      </c>
      <c r="L31" s="588" t="s">
        <v>113</v>
      </c>
      <c r="M31" s="597" t="s">
        <v>113</v>
      </c>
      <c r="N31" s="589" t="s">
        <v>113</v>
      </c>
    </row>
    <row r="32" customFormat="false" ht="12" hidden="false" customHeight="true" outlineLevel="0" collapsed="false">
      <c r="A32" s="570" t="s">
        <v>496</v>
      </c>
      <c r="B32" s="571" t="s">
        <v>113</v>
      </c>
      <c r="C32" s="571" t="s">
        <v>113</v>
      </c>
      <c r="D32" s="598" t="s">
        <v>113</v>
      </c>
      <c r="E32" s="224" t="s">
        <v>113</v>
      </c>
      <c r="F32" s="224" t="s">
        <v>113</v>
      </c>
      <c r="G32" s="224" t="s">
        <v>113</v>
      </c>
      <c r="H32" s="571" t="s">
        <v>113</v>
      </c>
      <c r="I32" s="224" t="s">
        <v>113</v>
      </c>
      <c r="J32" s="571" t="s">
        <v>113</v>
      </c>
      <c r="K32" s="571" t="s">
        <v>113</v>
      </c>
      <c r="L32" s="571" t="s">
        <v>113</v>
      </c>
      <c r="M32" s="574" t="s">
        <v>113</v>
      </c>
      <c r="N32" s="575" t="s">
        <v>113</v>
      </c>
    </row>
    <row r="33" customFormat="false" ht="12" hidden="false" customHeight="true" outlineLevel="0" collapsed="false">
      <c r="A33" s="576" t="s">
        <v>497</v>
      </c>
      <c r="B33" s="577" t="s">
        <v>113</v>
      </c>
      <c r="C33" s="577" t="s">
        <v>113</v>
      </c>
      <c r="D33" s="578"/>
      <c r="E33" s="578"/>
      <c r="F33" s="578"/>
      <c r="G33" s="578"/>
      <c r="H33" s="578"/>
      <c r="I33" s="578"/>
      <c r="J33" s="594"/>
      <c r="K33" s="223" t="s">
        <v>113</v>
      </c>
      <c r="L33" s="223" t="s">
        <v>113</v>
      </c>
      <c r="M33" s="223" t="s">
        <v>113</v>
      </c>
      <c r="N33" s="536" t="s">
        <v>113</v>
      </c>
    </row>
    <row r="34" customFormat="false" ht="12" hidden="false" customHeight="true" outlineLevel="0" collapsed="false">
      <c r="A34" s="576" t="s">
        <v>498</v>
      </c>
      <c r="B34" s="582" t="s">
        <v>113</v>
      </c>
      <c r="C34" s="582" t="s">
        <v>113</v>
      </c>
      <c r="D34" s="579"/>
      <c r="E34" s="579"/>
      <c r="F34" s="579"/>
      <c r="G34" s="579"/>
      <c r="H34" s="579"/>
      <c r="I34" s="579"/>
      <c r="J34" s="580"/>
      <c r="K34" s="137" t="s">
        <v>113</v>
      </c>
      <c r="L34" s="137" t="s">
        <v>113</v>
      </c>
      <c r="M34" s="137" t="s">
        <v>113</v>
      </c>
      <c r="N34" s="528" t="s">
        <v>113</v>
      </c>
    </row>
    <row r="35" customFormat="false" ht="12" hidden="false" customHeight="true" outlineLevel="0" collapsed="false">
      <c r="A35" s="576" t="s">
        <v>499</v>
      </c>
      <c r="B35" s="582" t="s">
        <v>113</v>
      </c>
      <c r="C35" s="582" t="s">
        <v>113</v>
      </c>
      <c r="D35" s="579"/>
      <c r="E35" s="579"/>
      <c r="F35" s="579"/>
      <c r="G35" s="599" t="s">
        <v>113</v>
      </c>
      <c r="H35" s="582" t="s">
        <v>113</v>
      </c>
      <c r="I35" s="579"/>
      <c r="J35" s="580"/>
      <c r="K35" s="137" t="s">
        <v>113</v>
      </c>
      <c r="L35" s="137" t="s">
        <v>113</v>
      </c>
      <c r="M35" s="137" t="s">
        <v>113</v>
      </c>
      <c r="N35" s="528" t="s">
        <v>113</v>
      </c>
    </row>
    <row r="36" customFormat="false" ht="12" hidden="false" customHeight="true" outlineLevel="0" collapsed="false">
      <c r="A36" s="18" t="s">
        <v>500</v>
      </c>
      <c r="B36" s="600"/>
      <c r="C36" s="600"/>
      <c r="D36" s="601"/>
      <c r="E36" s="579"/>
      <c r="F36" s="579"/>
      <c r="G36" s="579"/>
      <c r="H36" s="579"/>
      <c r="I36" s="537" t="s">
        <v>113</v>
      </c>
      <c r="J36" s="602" t="s">
        <v>113</v>
      </c>
      <c r="K36" s="600"/>
      <c r="L36" s="600"/>
      <c r="M36" s="600"/>
      <c r="N36" s="603"/>
    </row>
    <row r="37" customFormat="false" ht="12.75" hidden="false" customHeight="true" outlineLevel="0" collapsed="false">
      <c r="A37" s="596" t="s">
        <v>490</v>
      </c>
      <c r="B37" s="582" t="s">
        <v>113</v>
      </c>
      <c r="C37" s="582" t="s">
        <v>113</v>
      </c>
      <c r="D37" s="582" t="s">
        <v>113</v>
      </c>
      <c r="E37" s="578" t="s">
        <v>113</v>
      </c>
      <c r="F37" s="578" t="s">
        <v>114</v>
      </c>
      <c r="G37" s="578" t="s">
        <v>113</v>
      </c>
      <c r="H37" s="578" t="s">
        <v>114</v>
      </c>
      <c r="I37" s="578" t="s">
        <v>113</v>
      </c>
      <c r="J37" s="579" t="s">
        <v>113</v>
      </c>
      <c r="K37" s="582" t="s">
        <v>113</v>
      </c>
      <c r="L37" s="582" t="s">
        <v>113</v>
      </c>
      <c r="M37" s="582" t="s">
        <v>113</v>
      </c>
      <c r="N37" s="585" t="s">
        <v>113</v>
      </c>
    </row>
    <row r="38" customFormat="false" ht="12.75" hidden="false" customHeight="true" outlineLevel="0" collapsed="false">
      <c r="A38" s="604" t="s">
        <v>98</v>
      </c>
      <c r="B38" s="436" t="s">
        <v>113</v>
      </c>
      <c r="C38" s="436" t="s">
        <v>113</v>
      </c>
      <c r="D38" s="436" t="s">
        <v>113</v>
      </c>
      <c r="E38" s="224" t="s">
        <v>113</v>
      </c>
      <c r="F38" s="224" t="s">
        <v>113</v>
      </c>
      <c r="G38" s="224" t="s">
        <v>113</v>
      </c>
      <c r="H38" s="224" t="s">
        <v>113</v>
      </c>
      <c r="I38" s="224" t="s">
        <v>113</v>
      </c>
      <c r="J38" s="224" t="s">
        <v>113</v>
      </c>
      <c r="K38" s="436" t="s">
        <v>113</v>
      </c>
      <c r="L38" s="436" t="s">
        <v>113</v>
      </c>
      <c r="M38" s="436" t="s">
        <v>113</v>
      </c>
      <c r="N38" s="437" t="s">
        <v>11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605" t="s">
        <v>501</v>
      </c>
      <c r="B40" s="605"/>
      <c r="C40" s="605"/>
      <c r="D40" s="605"/>
      <c r="E40" s="605"/>
      <c r="F40" s="605"/>
      <c r="G40" s="605"/>
      <c r="H40" s="605"/>
      <c r="I40" s="605"/>
      <c r="J40" s="605"/>
      <c r="K40" s="605"/>
      <c r="L40" s="605"/>
      <c r="M40" s="605"/>
      <c r="N40" s="605"/>
    </row>
    <row r="42" customFormat="false" ht="13.5" hidden="false" customHeight="true" outlineLevel="0" collapsed="false">
      <c r="A42" s="191" t="s">
        <v>502</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106</v>
      </c>
      <c r="G2" s="3" t="s">
        <v>292</v>
      </c>
      <c r="N2" s="118" t="s">
        <v>74</v>
      </c>
    </row>
    <row r="3" customFormat="false" ht="15.75" hidden="false" customHeight="true" outlineLevel="0" collapsed="false">
      <c r="A3" s="399"/>
      <c r="M3" s="118"/>
      <c r="N3" s="118" t="s">
        <v>75</v>
      </c>
    </row>
    <row r="4" customFormat="false" ht="12.75" hidden="false" customHeight="true" outlineLevel="0" collapsed="false">
      <c r="N4" s="606"/>
    </row>
    <row r="5" customFormat="false" ht="14.25" hidden="false" customHeight="true" outlineLevel="0" collapsed="false">
      <c r="A5" s="554" t="s">
        <v>354</v>
      </c>
      <c r="B5" s="555" t="s">
        <v>360</v>
      </c>
      <c r="C5" s="555" t="s">
        <v>393</v>
      </c>
      <c r="D5" s="555" t="s">
        <v>394</v>
      </c>
      <c r="E5" s="556" t="s">
        <v>464</v>
      </c>
      <c r="F5" s="556"/>
      <c r="G5" s="556" t="s">
        <v>465</v>
      </c>
      <c r="H5" s="556"/>
      <c r="I5" s="556" t="s">
        <v>466</v>
      </c>
      <c r="J5" s="556"/>
      <c r="K5" s="555" t="s">
        <v>467</v>
      </c>
      <c r="L5" s="555" t="s">
        <v>81</v>
      </c>
      <c r="M5" s="555" t="s">
        <v>82</v>
      </c>
      <c r="N5" s="557" t="s">
        <v>468</v>
      </c>
    </row>
    <row r="6" customFormat="false" ht="12" hidden="false" customHeight="true" outlineLevel="0" collapsed="false">
      <c r="A6" s="558" t="s">
        <v>357</v>
      </c>
      <c r="B6" s="559"/>
      <c r="C6" s="559"/>
      <c r="D6" s="559"/>
      <c r="E6" s="559" t="s">
        <v>469</v>
      </c>
      <c r="F6" s="559" t="s">
        <v>470</v>
      </c>
      <c r="G6" s="559" t="s">
        <v>469</v>
      </c>
      <c r="H6" s="559" t="s">
        <v>470</v>
      </c>
      <c r="I6" s="559" t="s">
        <v>469</v>
      </c>
      <c r="J6" s="560" t="s">
        <v>470</v>
      </c>
      <c r="K6" s="559"/>
      <c r="L6" s="559"/>
      <c r="M6" s="559"/>
      <c r="N6" s="557"/>
    </row>
    <row r="7" customFormat="false" ht="14.25" hidden="false" customHeight="true" outlineLevel="0" collapsed="false">
      <c r="A7" s="607"/>
      <c r="B7" s="562" t="s">
        <v>84</v>
      </c>
      <c r="C7" s="562"/>
      <c r="D7" s="562"/>
      <c r="E7" s="562" t="s">
        <v>471</v>
      </c>
      <c r="F7" s="562"/>
      <c r="G7" s="562"/>
      <c r="H7" s="562"/>
      <c r="I7" s="563" t="s">
        <v>84</v>
      </c>
      <c r="J7" s="563"/>
      <c r="K7" s="563"/>
      <c r="L7" s="563"/>
      <c r="M7" s="563"/>
      <c r="N7" s="563"/>
    </row>
    <row r="8" customFormat="false" ht="12.75" hidden="false" customHeight="true" outlineLevel="0" collapsed="false">
      <c r="A8" s="17" t="s">
        <v>503</v>
      </c>
      <c r="B8" s="608" t="s">
        <v>105</v>
      </c>
      <c r="C8" s="609"/>
      <c r="D8" s="609"/>
      <c r="E8" s="609"/>
      <c r="F8" s="609"/>
      <c r="G8" s="609"/>
      <c r="H8" s="609"/>
      <c r="I8" s="609"/>
      <c r="J8" s="610"/>
      <c r="K8" s="577" t="s">
        <v>105</v>
      </c>
      <c r="L8" s="577" t="s">
        <v>105</v>
      </c>
      <c r="M8" s="611" t="s">
        <v>105</v>
      </c>
      <c r="N8" s="612" t="s">
        <v>105</v>
      </c>
    </row>
    <row r="9" customFormat="false" ht="12" hidden="false" customHeight="true" outlineLevel="0" collapsed="false">
      <c r="A9" s="18" t="s">
        <v>504</v>
      </c>
      <c r="B9" s="578"/>
      <c r="C9" s="579"/>
      <c r="D9" s="579"/>
      <c r="E9" s="579"/>
      <c r="F9" s="579"/>
      <c r="G9" s="579"/>
      <c r="H9" s="579"/>
      <c r="I9" s="579"/>
      <c r="J9" s="580"/>
      <c r="K9" s="223" t="s">
        <v>105</v>
      </c>
      <c r="L9" s="223" t="s">
        <v>105</v>
      </c>
      <c r="M9" s="223" t="s">
        <v>105</v>
      </c>
      <c r="N9" s="536" t="s">
        <v>105</v>
      </c>
    </row>
    <row r="10" customFormat="false" ht="14.25" hidden="false" customHeight="true" outlineLevel="0" collapsed="false">
      <c r="A10" s="613" t="s">
        <v>505</v>
      </c>
      <c r="B10" s="614" t="s">
        <v>105</v>
      </c>
      <c r="C10" s="615"/>
      <c r="D10" s="615"/>
      <c r="E10" s="615"/>
      <c r="F10" s="615"/>
      <c r="G10" s="615"/>
      <c r="H10" s="615"/>
      <c r="I10" s="615"/>
      <c r="J10" s="616"/>
      <c r="K10" s="615"/>
      <c r="L10" s="615"/>
      <c r="M10" s="287" t="s">
        <v>105</v>
      </c>
      <c r="N10" s="617"/>
    </row>
    <row r="11" customFormat="false" ht="13.5" hidden="false" customHeight="true" outlineLevel="0" collapsed="false">
      <c r="A11" s="17" t="s">
        <v>506</v>
      </c>
      <c r="B11" s="609"/>
      <c r="C11" s="609"/>
      <c r="D11" s="609"/>
      <c r="E11" s="433"/>
      <c r="F11" s="571" t="s">
        <v>114</v>
      </c>
      <c r="G11" s="433"/>
      <c r="H11" s="571" t="s">
        <v>113</v>
      </c>
      <c r="I11" s="433"/>
      <c r="J11" s="571" t="s">
        <v>113</v>
      </c>
      <c r="K11" s="609"/>
      <c r="L11" s="609"/>
      <c r="M11" s="609"/>
      <c r="N11" s="618"/>
    </row>
    <row r="12" customFormat="false" ht="12" hidden="false" customHeight="true" outlineLevel="0" collapsed="false">
      <c r="A12" s="18" t="s">
        <v>507</v>
      </c>
      <c r="B12" s="579"/>
      <c r="C12" s="579"/>
      <c r="D12" s="579"/>
      <c r="E12" s="579"/>
      <c r="F12" s="619" t="s">
        <v>114</v>
      </c>
      <c r="G12" s="579"/>
      <c r="H12" s="582" t="s">
        <v>113</v>
      </c>
      <c r="I12" s="579"/>
      <c r="J12" s="582" t="s">
        <v>113</v>
      </c>
      <c r="K12" s="579"/>
      <c r="L12" s="579"/>
      <c r="M12" s="579"/>
      <c r="N12" s="583"/>
    </row>
    <row r="13" customFormat="false" ht="12" hidden="false" customHeight="true" outlineLevel="0" collapsed="false">
      <c r="A13" s="620" t="s">
        <v>508</v>
      </c>
      <c r="B13" s="579"/>
      <c r="C13" s="579"/>
      <c r="D13" s="579"/>
      <c r="E13" s="579"/>
      <c r="F13" s="619" t="s">
        <v>117</v>
      </c>
      <c r="G13" s="579"/>
      <c r="H13" s="579"/>
      <c r="I13" s="579"/>
      <c r="J13" s="579"/>
      <c r="K13" s="579"/>
      <c r="L13" s="579"/>
      <c r="M13" s="579"/>
      <c r="N13" s="583"/>
    </row>
    <row r="14" customFormat="false" ht="12" hidden="false" customHeight="true" outlineLevel="0" collapsed="false">
      <c r="A14" s="620" t="s">
        <v>509</v>
      </c>
      <c r="B14" s="579"/>
      <c r="C14" s="579"/>
      <c r="D14" s="579"/>
      <c r="E14" s="579"/>
      <c r="F14" s="619" t="s">
        <v>113</v>
      </c>
      <c r="G14" s="579"/>
      <c r="H14" s="582" t="s">
        <v>113</v>
      </c>
      <c r="I14" s="579"/>
      <c r="J14" s="582" t="s">
        <v>113</v>
      </c>
      <c r="K14" s="579"/>
      <c r="L14" s="579"/>
      <c r="M14" s="579"/>
      <c r="N14" s="583"/>
    </row>
    <row r="15" customFormat="false" ht="12" hidden="false" customHeight="true" outlineLevel="0" collapsed="false">
      <c r="A15" s="18" t="s">
        <v>510</v>
      </c>
      <c r="B15" s="579"/>
      <c r="C15" s="579"/>
      <c r="D15" s="579"/>
      <c r="E15" s="579"/>
      <c r="F15" s="619" t="s">
        <v>113</v>
      </c>
      <c r="G15" s="579"/>
      <c r="H15" s="582" t="s">
        <v>113</v>
      </c>
      <c r="I15" s="579"/>
      <c r="J15" s="582" t="s">
        <v>113</v>
      </c>
      <c r="K15" s="579"/>
      <c r="L15" s="579"/>
      <c r="M15" s="579"/>
      <c r="N15" s="583"/>
    </row>
    <row r="16" customFormat="false" ht="12.75" hidden="false" customHeight="true" outlineLevel="0" collapsed="false">
      <c r="A16" s="18" t="s">
        <v>511</v>
      </c>
      <c r="B16" s="579"/>
      <c r="C16" s="579"/>
      <c r="D16" s="579"/>
      <c r="E16" s="83"/>
      <c r="F16" s="582" t="s">
        <v>113</v>
      </c>
      <c r="G16" s="421"/>
      <c r="H16" s="582" t="s">
        <v>113</v>
      </c>
      <c r="I16" s="421"/>
      <c r="J16" s="582" t="s">
        <v>113</v>
      </c>
      <c r="K16" s="579"/>
      <c r="L16" s="579"/>
      <c r="M16" s="579"/>
      <c r="N16" s="583"/>
    </row>
    <row r="17" customFormat="false" ht="12.75" hidden="false" customHeight="true" outlineLevel="0" collapsed="false">
      <c r="A17" s="604" t="s">
        <v>98</v>
      </c>
      <c r="B17" s="578"/>
      <c r="C17" s="578"/>
      <c r="D17" s="578"/>
      <c r="E17" s="599"/>
      <c r="F17" s="588" t="s">
        <v>113</v>
      </c>
      <c r="G17" s="224"/>
      <c r="H17" s="588" t="s">
        <v>113</v>
      </c>
      <c r="I17" s="224"/>
      <c r="J17" s="588" t="s">
        <v>113</v>
      </c>
      <c r="K17" s="578"/>
      <c r="L17" s="578"/>
      <c r="M17" s="578"/>
      <c r="N17" s="621"/>
    </row>
    <row r="18" customFormat="false" ht="13.5" hidden="false" customHeight="true" outlineLevel="0" collapsed="false">
      <c r="A18" s="26" t="s">
        <v>512</v>
      </c>
      <c r="B18" s="572"/>
      <c r="C18" s="572"/>
      <c r="D18" s="572"/>
      <c r="E18" s="571" t="n">
        <v>45.0589907055565</v>
      </c>
      <c r="F18" s="571" t="n">
        <v>0.692983116316188</v>
      </c>
      <c r="G18" s="571" t="n">
        <v>0.9525</v>
      </c>
      <c r="H18" s="571" t="n">
        <v>0.0931</v>
      </c>
      <c r="I18" s="571" t="n">
        <v>0.00162684</v>
      </c>
      <c r="J18" s="571" t="n">
        <v>0.00148136173333333</v>
      </c>
      <c r="K18" s="572"/>
      <c r="L18" s="572"/>
      <c r="M18" s="572"/>
      <c r="N18" s="622"/>
    </row>
    <row r="19" customFormat="false" ht="12" hidden="false" customHeight="true" outlineLevel="0" collapsed="false">
      <c r="A19" s="18" t="s">
        <v>513</v>
      </c>
      <c r="B19" s="579"/>
      <c r="C19" s="579"/>
      <c r="D19" s="579"/>
      <c r="E19" s="137" t="s">
        <v>113</v>
      </c>
      <c r="F19" s="582" t="s">
        <v>128</v>
      </c>
      <c r="G19" s="137" t="s">
        <v>105</v>
      </c>
      <c r="H19" s="582" t="s">
        <v>113</v>
      </c>
      <c r="I19" s="151" t="s">
        <v>113</v>
      </c>
      <c r="J19" s="582" t="s">
        <v>113</v>
      </c>
      <c r="K19" s="579"/>
      <c r="L19" s="579"/>
      <c r="M19" s="579"/>
      <c r="N19" s="583"/>
    </row>
    <row r="20" customFormat="false" ht="12" hidden="false" customHeight="true" outlineLevel="0" collapsed="false">
      <c r="A20" s="18" t="s">
        <v>514</v>
      </c>
      <c r="B20" s="579"/>
      <c r="C20" s="579"/>
      <c r="D20" s="579"/>
      <c r="E20" s="137" t="s">
        <v>113</v>
      </c>
      <c r="F20" s="582" t="s">
        <v>113</v>
      </c>
      <c r="G20" s="137" t="s">
        <v>113</v>
      </c>
      <c r="H20" s="582" t="s">
        <v>113</v>
      </c>
      <c r="I20" s="151" t="s">
        <v>113</v>
      </c>
      <c r="J20" s="582" t="s">
        <v>113</v>
      </c>
      <c r="K20" s="579"/>
      <c r="L20" s="579"/>
      <c r="M20" s="579"/>
      <c r="N20" s="583"/>
    </row>
    <row r="21" customFormat="false" ht="12" hidden="false" customHeight="true" outlineLevel="0" collapsed="false">
      <c r="A21" s="18" t="s">
        <v>515</v>
      </c>
      <c r="B21" s="579"/>
      <c r="C21" s="579"/>
      <c r="D21" s="579"/>
      <c r="E21" s="137" t="n">
        <v>43.7043044222083</v>
      </c>
      <c r="F21" s="582" t="n">
        <v>0.218521522111041</v>
      </c>
      <c r="G21" s="137" t="s">
        <v>113</v>
      </c>
      <c r="H21" s="582" t="s">
        <v>113</v>
      </c>
      <c r="I21" s="151" t="s">
        <v>113</v>
      </c>
      <c r="J21" s="582" t="s">
        <v>113</v>
      </c>
      <c r="K21" s="579"/>
      <c r="L21" s="579"/>
      <c r="M21" s="579"/>
      <c r="N21" s="583"/>
    </row>
    <row r="22" customFormat="false" ht="12" hidden="false" customHeight="true" outlineLevel="0" collapsed="false">
      <c r="A22" s="18" t="s">
        <v>516</v>
      </c>
      <c r="B22" s="579"/>
      <c r="C22" s="579"/>
      <c r="D22" s="579"/>
      <c r="E22" s="137" t="n">
        <v>0.652686283348184</v>
      </c>
      <c r="F22" s="582" t="n">
        <v>0.00646159420514703</v>
      </c>
      <c r="G22" s="137" t="s">
        <v>113</v>
      </c>
      <c r="H22" s="582" t="s">
        <v>113</v>
      </c>
      <c r="I22" s="151" t="s">
        <v>113</v>
      </c>
      <c r="J22" s="582" t="s">
        <v>113</v>
      </c>
      <c r="K22" s="579"/>
      <c r="L22" s="579"/>
      <c r="M22" s="579"/>
      <c r="N22" s="583"/>
    </row>
    <row r="23" customFormat="false" ht="12" hidden="false" customHeight="true" outlineLevel="0" collapsed="false">
      <c r="A23" s="18" t="s">
        <v>517</v>
      </c>
      <c r="B23" s="579"/>
      <c r="C23" s="579"/>
      <c r="D23" s="579"/>
      <c r="E23" s="137" t="s">
        <v>113</v>
      </c>
      <c r="F23" s="582" t="s">
        <v>113</v>
      </c>
      <c r="G23" s="137" t="s">
        <v>113</v>
      </c>
      <c r="H23" s="582" t="s">
        <v>113</v>
      </c>
      <c r="I23" s="151" t="s">
        <v>113</v>
      </c>
      <c r="J23" s="582" t="s">
        <v>113</v>
      </c>
      <c r="K23" s="579"/>
      <c r="L23" s="579"/>
      <c r="M23" s="579"/>
      <c r="N23" s="583"/>
    </row>
    <row r="24" customFormat="false" ht="13.5" hidden="false" customHeight="true" outlineLevel="0" collapsed="false">
      <c r="A24" s="18" t="s">
        <v>518</v>
      </c>
      <c r="B24" s="579"/>
      <c r="C24" s="579"/>
      <c r="D24" s="579"/>
      <c r="E24" s="151" t="s">
        <v>113</v>
      </c>
      <c r="F24" s="582" t="s">
        <v>113</v>
      </c>
      <c r="G24" s="151" t="s">
        <v>113</v>
      </c>
      <c r="H24" s="582" t="s">
        <v>113</v>
      </c>
      <c r="I24" s="151" t="s">
        <v>113</v>
      </c>
      <c r="J24" s="582" t="s">
        <v>113</v>
      </c>
      <c r="K24" s="579"/>
      <c r="L24" s="579"/>
      <c r="M24" s="579"/>
      <c r="N24" s="583"/>
    </row>
    <row r="25" customFormat="false" ht="12" hidden="false" customHeight="true" outlineLevel="0" collapsed="false">
      <c r="A25" s="18" t="s">
        <v>519</v>
      </c>
      <c r="B25" s="579"/>
      <c r="C25" s="579"/>
      <c r="D25" s="579"/>
      <c r="E25" s="137" t="n">
        <v>0.702</v>
      </c>
      <c r="F25" s="582" t="n">
        <v>0.468</v>
      </c>
      <c r="G25" s="137" t="n">
        <v>0.9525</v>
      </c>
      <c r="H25" s="582" t="n">
        <v>0.0931</v>
      </c>
      <c r="I25" s="151" t="n">
        <v>3E-005</v>
      </c>
      <c r="J25" s="582" t="n">
        <v>2E-005</v>
      </c>
      <c r="K25" s="579"/>
      <c r="L25" s="579"/>
      <c r="M25" s="579"/>
      <c r="N25" s="583"/>
    </row>
    <row r="26" customFormat="false" ht="12" hidden="false" customHeight="true" outlineLevel="0" collapsed="false">
      <c r="A26" s="18" t="s">
        <v>520</v>
      </c>
      <c r="B26" s="579"/>
      <c r="C26" s="579"/>
      <c r="D26" s="579"/>
      <c r="E26" s="579" t="s">
        <v>113</v>
      </c>
      <c r="F26" s="579" t="s">
        <v>113</v>
      </c>
      <c r="G26" s="579" t="s">
        <v>113</v>
      </c>
      <c r="H26" s="579" t="s">
        <v>113</v>
      </c>
      <c r="I26" s="151" t="n">
        <v>0.0009</v>
      </c>
      <c r="J26" s="582" t="n">
        <v>0.0009</v>
      </c>
      <c r="K26" s="579"/>
      <c r="L26" s="579"/>
      <c r="M26" s="579"/>
      <c r="N26" s="583"/>
    </row>
    <row r="27" customFormat="false" ht="12.75" hidden="false" customHeight="true" outlineLevel="0" collapsed="false">
      <c r="A27" s="18" t="s">
        <v>521</v>
      </c>
      <c r="B27" s="579"/>
      <c r="C27" s="579"/>
      <c r="D27" s="579"/>
      <c r="E27" s="582" t="s">
        <v>113</v>
      </c>
      <c r="F27" s="582" t="s">
        <v>113</v>
      </c>
      <c r="G27" s="582" t="s">
        <v>113</v>
      </c>
      <c r="H27" s="582" t="s">
        <v>113</v>
      </c>
      <c r="I27" s="582" t="n">
        <v>0.000864</v>
      </c>
      <c r="J27" s="582" t="n">
        <v>0.000561361733333333</v>
      </c>
      <c r="K27" s="579"/>
      <c r="L27" s="579"/>
      <c r="M27" s="579"/>
      <c r="N27" s="583"/>
    </row>
    <row r="28" customFormat="false" ht="12.75" hidden="false" customHeight="true" outlineLevel="0" collapsed="false">
      <c r="A28" s="604" t="s">
        <v>522</v>
      </c>
      <c r="B28" s="578"/>
      <c r="C28" s="578"/>
      <c r="D28" s="578"/>
      <c r="E28" s="623" t="s">
        <v>113</v>
      </c>
      <c r="F28" s="588" t="s">
        <v>113</v>
      </c>
      <c r="G28" s="588" t="s">
        <v>113</v>
      </c>
      <c r="H28" s="588" t="s">
        <v>113</v>
      </c>
      <c r="I28" s="588" t="s">
        <v>117</v>
      </c>
      <c r="J28" s="588" t="n">
        <v>1.80284E-005</v>
      </c>
      <c r="K28" s="578"/>
      <c r="L28" s="578"/>
      <c r="M28" s="578"/>
      <c r="N28" s="621"/>
    </row>
    <row r="29" customFormat="false" ht="12.75" hidden="false" customHeight="true" outlineLevel="0" collapsed="false">
      <c r="A29" s="604" t="s">
        <v>523</v>
      </c>
      <c r="B29" s="578"/>
      <c r="C29" s="578"/>
      <c r="D29" s="578"/>
      <c r="E29" s="623" t="s">
        <v>113</v>
      </c>
      <c r="F29" s="588" t="s">
        <v>113</v>
      </c>
      <c r="G29" s="588" t="s">
        <v>113</v>
      </c>
      <c r="H29" s="588" t="s">
        <v>113</v>
      </c>
      <c r="I29" s="588" t="n">
        <v>0.0001</v>
      </c>
      <c r="J29" s="588" t="n">
        <v>3.33333333333333E-005</v>
      </c>
      <c r="K29" s="578"/>
      <c r="L29" s="578"/>
      <c r="M29" s="578"/>
      <c r="N29" s="621"/>
    </row>
    <row r="30" customFormat="false" ht="12.75" hidden="false" customHeight="true" outlineLevel="0" collapsed="false">
      <c r="A30" s="604" t="s">
        <v>98</v>
      </c>
      <c r="B30" s="578"/>
      <c r="C30" s="578"/>
      <c r="D30" s="578"/>
      <c r="E30" s="623" t="s">
        <v>113</v>
      </c>
      <c r="F30" s="588" t="s">
        <v>113</v>
      </c>
      <c r="G30" s="588" t="s">
        <v>113</v>
      </c>
      <c r="H30" s="588" t="s">
        <v>113</v>
      </c>
      <c r="I30" s="588" t="s">
        <v>113</v>
      </c>
      <c r="J30" s="588" t="s">
        <v>113</v>
      </c>
      <c r="K30" s="578"/>
      <c r="L30" s="578"/>
      <c r="M30" s="578"/>
      <c r="N30" s="621"/>
    </row>
    <row r="31" customFormat="false" ht="12.75" hidden="false" customHeight="true" outlineLevel="0" collapsed="false">
      <c r="A31" s="604" t="s">
        <v>524</v>
      </c>
      <c r="B31" s="578"/>
      <c r="C31" s="578"/>
      <c r="D31" s="578"/>
      <c r="E31" s="623" t="s">
        <v>113</v>
      </c>
      <c r="F31" s="588" t="s">
        <v>113</v>
      </c>
      <c r="G31" s="588" t="s">
        <v>113</v>
      </c>
      <c r="H31" s="588" t="s">
        <v>113</v>
      </c>
      <c r="I31" s="588" t="s">
        <v>113</v>
      </c>
      <c r="J31" s="588" t="s">
        <v>113</v>
      </c>
      <c r="K31" s="578"/>
      <c r="L31" s="578"/>
      <c r="M31" s="578"/>
      <c r="N31" s="621"/>
    </row>
    <row r="32" customFormat="false" ht="12.75" hidden="false" customHeight="true" outlineLevel="0" collapsed="false">
      <c r="A32" s="604" t="s">
        <v>525</v>
      </c>
      <c r="B32" s="578"/>
      <c r="C32" s="578"/>
      <c r="D32" s="578"/>
      <c r="E32" s="623" t="s">
        <v>113</v>
      </c>
      <c r="F32" s="588" t="s">
        <v>113</v>
      </c>
      <c r="G32" s="588" t="s">
        <v>113</v>
      </c>
      <c r="H32" s="588" t="s">
        <v>113</v>
      </c>
      <c r="I32" s="588" t="n">
        <v>0.000764</v>
      </c>
      <c r="J32" s="588" t="n">
        <v>0.00051</v>
      </c>
      <c r="K32" s="578"/>
      <c r="L32" s="578"/>
      <c r="M32" s="578"/>
      <c r="N32" s="621"/>
    </row>
    <row r="33" customFormat="false" ht="13.5" hidden="false" customHeight="true" outlineLevel="0" collapsed="false">
      <c r="A33" s="26" t="s">
        <v>526</v>
      </c>
      <c r="B33" s="571" t="s">
        <v>113</v>
      </c>
      <c r="C33" s="571" t="s">
        <v>113</v>
      </c>
      <c r="D33" s="598" t="s">
        <v>113</v>
      </c>
      <c r="E33" s="571" t="s">
        <v>105</v>
      </c>
      <c r="F33" s="571" t="s">
        <v>113</v>
      </c>
      <c r="G33" s="571" t="s">
        <v>113</v>
      </c>
      <c r="H33" s="571" t="s">
        <v>113</v>
      </c>
      <c r="I33" s="571" t="s">
        <v>113</v>
      </c>
      <c r="J33" s="571" t="s">
        <v>113</v>
      </c>
      <c r="K33" s="571" t="s">
        <v>113</v>
      </c>
      <c r="L33" s="571" t="s">
        <v>113</v>
      </c>
      <c r="M33" s="571" t="s">
        <v>113</v>
      </c>
      <c r="N33" s="575" t="s">
        <v>113</v>
      </c>
    </row>
    <row r="34" customFormat="false" ht="12.75" hidden="false" customHeight="true" outlineLevel="0" collapsed="false">
      <c r="A34" s="141" t="s">
        <v>98</v>
      </c>
      <c r="B34" s="436" t="s">
        <v>113</v>
      </c>
      <c r="C34" s="436" t="s">
        <v>113</v>
      </c>
      <c r="D34" s="436" t="s">
        <v>113</v>
      </c>
      <c r="E34" s="436" t="s">
        <v>105</v>
      </c>
      <c r="F34" s="436" t="s">
        <v>113</v>
      </c>
      <c r="G34" s="436" t="s">
        <v>113</v>
      </c>
      <c r="H34" s="436" t="s">
        <v>113</v>
      </c>
      <c r="I34" s="436" t="s">
        <v>113</v>
      </c>
      <c r="J34" s="436" t="s">
        <v>113</v>
      </c>
      <c r="K34" s="436" t="s">
        <v>113</v>
      </c>
      <c r="L34" s="436" t="s">
        <v>113</v>
      </c>
      <c r="M34" s="436" t="s">
        <v>113</v>
      </c>
      <c r="N34" s="437" t="s">
        <v>113</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A36" s="624" t="s">
        <v>501</v>
      </c>
      <c r="B36" s="625"/>
      <c r="C36" s="625"/>
      <c r="D36" s="625"/>
      <c r="E36" s="625"/>
      <c r="F36" s="625"/>
      <c r="G36" s="625"/>
      <c r="H36" s="625"/>
      <c r="I36" s="625"/>
      <c r="J36" s="625"/>
      <c r="K36" s="625"/>
      <c r="L36" s="625"/>
      <c r="M36" s="625"/>
      <c r="N36" s="625"/>
    </row>
    <row r="37" customFormat="false" ht="12" hidden="false" customHeight="true" outlineLevel="0" collapsed="false">
      <c r="A37" s="147"/>
      <c r="B37" s="147"/>
      <c r="C37" s="147"/>
      <c r="D37" s="147"/>
      <c r="E37" s="147"/>
      <c r="F37" s="147"/>
      <c r="G37" s="147"/>
      <c r="H37" s="147"/>
      <c r="I37" s="147"/>
      <c r="J37" s="147"/>
      <c r="K37" s="147"/>
      <c r="L37" s="147"/>
      <c r="M37" s="147"/>
      <c r="N37" s="147"/>
    </row>
    <row r="38" customFormat="false" ht="13.5" hidden="false" customHeight="true" outlineLevel="0" collapsed="false">
      <c r="A38" s="191" t="s">
        <v>502</v>
      </c>
      <c r="B38" s="147"/>
      <c r="C38" s="147"/>
      <c r="D38" s="147"/>
      <c r="E38" s="147"/>
      <c r="F38" s="147"/>
      <c r="G38" s="147"/>
      <c r="H38" s="147"/>
      <c r="I38" s="147"/>
      <c r="J38" s="147"/>
      <c r="K38" s="626"/>
      <c r="L38" s="147"/>
      <c r="M38" s="147"/>
      <c r="N38" s="147"/>
    </row>
    <row r="39" customFormat="false" ht="13.5" hidden="false" customHeight="true" outlineLevel="0" collapsed="false">
      <c r="A39" s="191" t="s">
        <v>527</v>
      </c>
      <c r="B39" s="147"/>
      <c r="C39" s="147"/>
      <c r="D39" s="147"/>
      <c r="E39" s="147"/>
      <c r="F39" s="147"/>
      <c r="G39" s="147"/>
      <c r="H39" s="147"/>
      <c r="I39" s="147"/>
      <c r="J39" s="147"/>
      <c r="K39" s="147"/>
      <c r="L39" s="147"/>
      <c r="M39" s="147"/>
      <c r="N39" s="147"/>
    </row>
    <row r="40" customFormat="false" ht="13.5" hidden="false" customHeight="true" outlineLevel="0" collapsed="false">
      <c r="A40" s="191" t="s">
        <v>528</v>
      </c>
      <c r="B40" s="147"/>
      <c r="C40" s="147"/>
      <c r="D40" s="147"/>
      <c r="E40" s="147"/>
      <c r="F40" s="147"/>
      <c r="G40" s="147"/>
      <c r="H40" s="147"/>
      <c r="I40" s="147"/>
      <c r="J40" s="147"/>
      <c r="K40" s="147"/>
      <c r="L40" s="147"/>
      <c r="M40" s="147"/>
      <c r="N40" s="147"/>
      <c r="O40" s="64"/>
    </row>
    <row r="41" customFormat="false" ht="12.75" hidden="false" customHeight="true" outlineLevel="0" collapsed="false"/>
    <row r="42" customFormat="false" ht="12" hidden="false" customHeight="true" outlineLevel="0" collapsed="false">
      <c r="A42" s="627" t="s">
        <v>435</v>
      </c>
      <c r="B42" s="628"/>
      <c r="C42" s="628"/>
      <c r="D42" s="628"/>
      <c r="E42" s="628"/>
      <c r="F42" s="628"/>
      <c r="G42" s="628"/>
      <c r="H42" s="628"/>
      <c r="I42" s="628"/>
      <c r="J42" s="628"/>
      <c r="K42" s="628"/>
      <c r="L42" s="628"/>
      <c r="M42" s="628"/>
      <c r="N42" s="629"/>
    </row>
    <row r="43" customFormat="false" ht="26.25" hidden="false" customHeight="true" outlineLevel="0" collapsed="false">
      <c r="A43" s="630" t="s">
        <v>529</v>
      </c>
      <c r="B43" s="630"/>
      <c r="C43" s="630"/>
      <c r="D43" s="630"/>
      <c r="E43" s="630"/>
      <c r="F43" s="630"/>
      <c r="G43" s="630"/>
      <c r="H43" s="630"/>
      <c r="I43" s="630"/>
      <c r="J43" s="630"/>
      <c r="K43" s="630"/>
      <c r="L43" s="630"/>
      <c r="M43" s="630"/>
      <c r="N43" s="630"/>
    </row>
    <row r="44" customFormat="false" ht="12.75" hidden="false" customHeight="true" outlineLevel="0" collapsed="false">
      <c r="A44" s="65" t="s">
        <v>530</v>
      </c>
      <c r="B44" s="65"/>
      <c r="C44" s="65"/>
      <c r="D44" s="65"/>
      <c r="E44" s="65"/>
      <c r="F44" s="65"/>
      <c r="G44" s="65"/>
      <c r="H44" s="65"/>
      <c r="I44" s="65"/>
      <c r="J44" s="65"/>
      <c r="K44" s="65"/>
      <c r="L44" s="65"/>
      <c r="M44" s="65"/>
      <c r="N44" s="65"/>
    </row>
    <row r="45" customFormat="false" ht="12.75" hidden="false" customHeight="true" outlineLevel="0" collapsed="false">
      <c r="A45" s="65" t="s">
        <v>531</v>
      </c>
      <c r="B45" s="65"/>
      <c r="C45" s="65"/>
      <c r="D45" s="65"/>
      <c r="E45" s="65"/>
      <c r="F45" s="65"/>
      <c r="G45" s="65"/>
      <c r="H45" s="65"/>
      <c r="I45" s="65"/>
      <c r="J45" s="65"/>
      <c r="K45" s="65"/>
      <c r="L45" s="65"/>
      <c r="M45" s="65"/>
      <c r="N45" s="65"/>
    </row>
    <row r="46" customFormat="false" ht="12.75" hidden="false" customHeight="true" outlineLevel="0" collapsed="false">
      <c r="A46" s="65" t="s">
        <v>532</v>
      </c>
      <c r="B46" s="65"/>
      <c r="C46" s="65"/>
      <c r="D46" s="65"/>
      <c r="E46" s="65"/>
      <c r="F46" s="65"/>
      <c r="G46" s="65"/>
      <c r="H46" s="65"/>
      <c r="I46" s="65"/>
      <c r="J46" s="65"/>
      <c r="K46" s="65"/>
      <c r="L46" s="65"/>
      <c r="M46" s="65"/>
      <c r="N46" s="65"/>
    </row>
    <row r="47" customFormat="false" ht="12.75" hidden="false" customHeight="true" outlineLevel="0" collapsed="false">
      <c r="A47" s="65" t="s">
        <v>533</v>
      </c>
      <c r="B47" s="65"/>
      <c r="C47" s="65"/>
      <c r="D47" s="65"/>
      <c r="E47" s="65"/>
      <c r="F47" s="65"/>
      <c r="G47" s="65"/>
      <c r="H47" s="65"/>
      <c r="I47" s="65"/>
      <c r="J47" s="65"/>
      <c r="K47" s="65"/>
      <c r="L47" s="65"/>
      <c r="M47" s="65"/>
      <c r="N47" s="65"/>
    </row>
    <row r="48" customFormat="false" ht="12.75" hidden="false" customHeight="true" outlineLevel="0" collapsed="false">
      <c r="A48" s="65" t="s">
        <v>534</v>
      </c>
      <c r="B48" s="65"/>
      <c r="C48" s="65"/>
      <c r="D48" s="65"/>
      <c r="E48" s="65"/>
      <c r="F48" s="65"/>
      <c r="G48" s="65"/>
      <c r="H48" s="65"/>
      <c r="I48" s="65"/>
      <c r="J48" s="65"/>
      <c r="K48" s="65"/>
      <c r="L48" s="65"/>
      <c r="M48" s="65"/>
      <c r="N48" s="65"/>
    </row>
    <row r="49" customFormat="false" ht="36" hidden="false" customHeight="true" outlineLevel="0" collapsed="false">
      <c r="A49" s="65" t="s">
        <v>535</v>
      </c>
      <c r="B49" s="65"/>
      <c r="C49" s="65"/>
      <c r="D49" s="65"/>
      <c r="E49" s="65"/>
      <c r="F49" s="65"/>
      <c r="G49" s="65"/>
      <c r="H49" s="65"/>
      <c r="I49" s="65"/>
      <c r="J49" s="65"/>
      <c r="K49" s="65"/>
      <c r="L49" s="65"/>
      <c r="M49" s="65"/>
      <c r="N49" s="65"/>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3">
    <mergeCell ref="E5:F5"/>
    <mergeCell ref="G5:H5"/>
    <mergeCell ref="I5:J5"/>
    <mergeCell ref="B7:D7"/>
    <mergeCell ref="E7:H7"/>
    <mergeCell ref="I7:N7"/>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6</v>
      </c>
      <c r="L1" s="118" t="s">
        <v>72</v>
      </c>
    </row>
    <row r="2" customFormat="false" ht="17.25" hidden="false" customHeight="true" outlineLevel="0" collapsed="false">
      <c r="A2" s="4" t="s">
        <v>537</v>
      </c>
      <c r="L2" s="118" t="s">
        <v>74</v>
      </c>
    </row>
    <row r="3" customFormat="false" ht="15.75" hidden="false" customHeight="true" outlineLevel="0" collapsed="false">
      <c r="A3" s="4" t="s">
        <v>73</v>
      </c>
      <c r="K3" s="118"/>
      <c r="L3" s="118" t="s">
        <v>75</v>
      </c>
    </row>
    <row r="4" customFormat="false" ht="12.75" hidden="false" customHeight="true" outlineLevel="0" collapsed="false">
      <c r="A4" s="631"/>
      <c r="B4" s="631"/>
      <c r="C4" s="632"/>
      <c r="D4" s="632"/>
      <c r="E4" s="632"/>
      <c r="F4" s="632"/>
      <c r="G4" s="632"/>
      <c r="H4" s="632"/>
      <c r="I4" s="632"/>
      <c r="J4" s="147"/>
      <c r="K4" s="147"/>
      <c r="L4" s="147"/>
    </row>
    <row r="5" customFormat="false" ht="14.25" hidden="false" customHeight="true" outlineLevel="0" collapsed="false">
      <c r="A5" s="159" t="s">
        <v>354</v>
      </c>
      <c r="B5" s="633" t="s">
        <v>444</v>
      </c>
      <c r="C5" s="633"/>
      <c r="D5" s="405" t="s">
        <v>538</v>
      </c>
      <c r="E5" s="405"/>
      <c r="F5" s="405"/>
      <c r="G5" s="407" t="s">
        <v>149</v>
      </c>
      <c r="H5" s="407"/>
      <c r="I5" s="407"/>
      <c r="J5" s="407"/>
      <c r="K5" s="407"/>
      <c r="L5" s="407"/>
    </row>
    <row r="6" customFormat="false" ht="13.5" hidden="false" customHeight="true" outlineLevel="0" collapsed="false">
      <c r="A6" s="294" t="s">
        <v>357</v>
      </c>
      <c r="B6" s="634" t="s">
        <v>539</v>
      </c>
      <c r="C6" s="634"/>
      <c r="D6" s="635" t="s">
        <v>360</v>
      </c>
      <c r="E6" s="636" t="s">
        <v>393</v>
      </c>
      <c r="F6" s="635" t="s">
        <v>394</v>
      </c>
      <c r="G6" s="635" t="s">
        <v>360</v>
      </c>
      <c r="H6" s="635"/>
      <c r="I6" s="635" t="s">
        <v>393</v>
      </c>
      <c r="J6" s="635"/>
      <c r="K6" s="519" t="s">
        <v>394</v>
      </c>
      <c r="L6" s="519"/>
    </row>
    <row r="7" customFormat="false" ht="14.25" hidden="false" customHeight="true" outlineLevel="0" collapsed="false">
      <c r="A7" s="294"/>
      <c r="B7" s="634"/>
      <c r="C7" s="634"/>
      <c r="D7" s="635"/>
      <c r="E7" s="635"/>
      <c r="F7" s="635"/>
      <c r="G7" s="408" t="s">
        <v>540</v>
      </c>
      <c r="H7" s="637" t="s">
        <v>541</v>
      </c>
      <c r="I7" s="408" t="s">
        <v>540</v>
      </c>
      <c r="J7" s="637" t="s">
        <v>541</v>
      </c>
      <c r="K7" s="408" t="s">
        <v>540</v>
      </c>
      <c r="L7" s="638" t="s">
        <v>541</v>
      </c>
    </row>
    <row r="8" customFormat="false" ht="15" hidden="false" customHeight="true" outlineLevel="0" collapsed="false">
      <c r="A8" s="520"/>
      <c r="B8" s="639" t="s">
        <v>542</v>
      </c>
      <c r="C8" s="303" t="s">
        <v>543</v>
      </c>
      <c r="D8" s="304" t="s">
        <v>544</v>
      </c>
      <c r="E8" s="304"/>
      <c r="F8" s="304"/>
      <c r="G8" s="416" t="s">
        <v>84</v>
      </c>
      <c r="H8" s="416"/>
      <c r="I8" s="416"/>
      <c r="J8" s="416"/>
      <c r="K8" s="416"/>
      <c r="L8" s="416"/>
    </row>
    <row r="9" customFormat="false" ht="12.75" hidden="false" customHeight="true" outlineLevel="0" collapsed="false">
      <c r="A9" s="171" t="s">
        <v>475</v>
      </c>
      <c r="B9" s="640"/>
      <c r="C9" s="641"/>
      <c r="D9" s="642"/>
      <c r="E9" s="642"/>
      <c r="F9" s="643"/>
      <c r="G9" s="644" t="n">
        <v>1116.72540850143</v>
      </c>
      <c r="H9" s="644" t="s">
        <v>120</v>
      </c>
      <c r="I9" s="644" t="s">
        <v>113</v>
      </c>
      <c r="J9" s="644" t="s">
        <v>113</v>
      </c>
      <c r="K9" s="645" t="s">
        <v>113</v>
      </c>
      <c r="L9" s="646" t="s">
        <v>113</v>
      </c>
    </row>
    <row r="10" customFormat="false" ht="12.75" hidden="false" customHeight="true" outlineLevel="0" collapsed="false">
      <c r="A10" s="647" t="s">
        <v>545</v>
      </c>
      <c r="B10" s="648" t="s">
        <v>546</v>
      </c>
      <c r="C10" s="137" t="n">
        <v>1610.26104696991</v>
      </c>
      <c r="D10" s="81" t="n">
        <v>0.548979310940581</v>
      </c>
      <c r="E10" s="579"/>
      <c r="F10" s="579"/>
      <c r="G10" s="649" t="n">
        <v>884</v>
      </c>
      <c r="H10" s="137" t="s">
        <v>113</v>
      </c>
      <c r="I10" s="579"/>
      <c r="J10" s="579"/>
      <c r="K10" s="579"/>
      <c r="L10" s="583"/>
    </row>
    <row r="11" customFormat="false" ht="12.75" hidden="false" customHeight="true" outlineLevel="0" collapsed="false">
      <c r="A11" s="647" t="s">
        <v>477</v>
      </c>
      <c r="B11" s="648" t="s">
        <v>547</v>
      </c>
      <c r="C11" s="137" t="n">
        <v>255.222</v>
      </c>
      <c r="D11" s="81" t="n">
        <v>0.838787408608976</v>
      </c>
      <c r="E11" s="579"/>
      <c r="F11" s="579"/>
      <c r="G11" s="649" t="n">
        <v>214.077</v>
      </c>
      <c r="H11" s="137" t="s">
        <v>113</v>
      </c>
      <c r="I11" s="579"/>
      <c r="J11" s="579"/>
      <c r="K11" s="579"/>
      <c r="L11" s="583"/>
    </row>
    <row r="12" customFormat="false" ht="12.75" hidden="false" customHeight="true" outlineLevel="0" collapsed="false">
      <c r="A12" s="647" t="s">
        <v>548</v>
      </c>
      <c r="B12" s="648" t="s">
        <v>549</v>
      </c>
      <c r="C12" s="137" t="n">
        <v>0.343161944535506</v>
      </c>
      <c r="D12" s="81" t="n">
        <v>0.44</v>
      </c>
      <c r="E12" s="579"/>
      <c r="F12" s="579"/>
      <c r="G12" s="649" t="n">
        <v>0.150991255595623</v>
      </c>
      <c r="H12" s="137" t="s">
        <v>113</v>
      </c>
      <c r="I12" s="579"/>
      <c r="J12" s="579"/>
      <c r="K12" s="579"/>
      <c r="L12" s="583"/>
    </row>
    <row r="13" customFormat="false" ht="12" hidden="false" customHeight="true" outlineLevel="0" collapsed="false">
      <c r="A13" s="647" t="s">
        <v>550</v>
      </c>
      <c r="B13" s="579"/>
      <c r="C13" s="579"/>
      <c r="D13" s="579"/>
      <c r="E13" s="579"/>
      <c r="F13" s="579"/>
      <c r="G13" s="521" t="n">
        <v>0.097491397029703</v>
      </c>
      <c r="H13" s="521" t="s">
        <v>113</v>
      </c>
      <c r="I13" s="579"/>
      <c r="J13" s="579"/>
      <c r="K13" s="579"/>
      <c r="L13" s="583"/>
    </row>
    <row r="14" customFormat="false" ht="12.75" hidden="false" customHeight="true" outlineLevel="0" collapsed="false">
      <c r="A14" s="86" t="s">
        <v>551</v>
      </c>
      <c r="B14" s="650" t="s">
        <v>113</v>
      </c>
      <c r="C14" s="137" t="s">
        <v>113</v>
      </c>
      <c r="D14" s="81" t="s">
        <v>113</v>
      </c>
      <c r="E14" s="579"/>
      <c r="F14" s="579"/>
      <c r="G14" s="649" t="s">
        <v>113</v>
      </c>
      <c r="H14" s="137" t="s">
        <v>113</v>
      </c>
      <c r="I14" s="579"/>
      <c r="J14" s="579"/>
      <c r="K14" s="579"/>
      <c r="L14" s="583"/>
    </row>
    <row r="15" customFormat="false" ht="12.75" hidden="false" customHeight="true" outlineLevel="0" collapsed="false">
      <c r="A15" s="86" t="s">
        <v>552</v>
      </c>
      <c r="B15" s="648" t="s">
        <v>553</v>
      </c>
      <c r="C15" s="137" t="n">
        <v>0.237</v>
      </c>
      <c r="D15" s="81" t="n">
        <v>0.411356105610561</v>
      </c>
      <c r="E15" s="579"/>
      <c r="F15" s="579"/>
      <c r="G15" s="649" t="n">
        <v>0.097491397029703</v>
      </c>
      <c r="H15" s="137" t="s">
        <v>113</v>
      </c>
      <c r="I15" s="579"/>
      <c r="J15" s="579"/>
      <c r="K15" s="579"/>
      <c r="L15" s="583"/>
    </row>
    <row r="16" customFormat="false" ht="12.75" hidden="false" customHeight="true" outlineLevel="0" collapsed="false">
      <c r="A16" s="647" t="s">
        <v>480</v>
      </c>
      <c r="B16" s="650" t="s">
        <v>105</v>
      </c>
      <c r="C16" s="137" t="s">
        <v>105</v>
      </c>
      <c r="D16" s="81" t="s">
        <v>105</v>
      </c>
      <c r="E16" s="579"/>
      <c r="F16" s="579"/>
      <c r="G16" s="649" t="s">
        <v>105</v>
      </c>
      <c r="H16" s="137" t="s">
        <v>105</v>
      </c>
      <c r="I16" s="579"/>
      <c r="J16" s="579"/>
      <c r="K16" s="579"/>
      <c r="L16" s="583"/>
    </row>
    <row r="17" customFormat="false" ht="12.75" hidden="false" customHeight="true" outlineLevel="0" collapsed="false">
      <c r="A17" s="647" t="s">
        <v>481</v>
      </c>
      <c r="B17" s="650" t="s">
        <v>105</v>
      </c>
      <c r="C17" s="137" t="s">
        <v>105</v>
      </c>
      <c r="D17" s="81" t="s">
        <v>105</v>
      </c>
      <c r="E17" s="579"/>
      <c r="F17" s="579"/>
      <c r="G17" s="649" t="s">
        <v>105</v>
      </c>
      <c r="H17" s="137" t="s">
        <v>105</v>
      </c>
      <c r="I17" s="579"/>
      <c r="J17" s="579"/>
      <c r="K17" s="579"/>
      <c r="L17" s="583"/>
    </row>
    <row r="18" customFormat="false" ht="12" hidden="false" customHeight="true" outlineLevel="0" collapsed="false">
      <c r="A18" s="647" t="s">
        <v>554</v>
      </c>
      <c r="B18" s="579"/>
      <c r="C18" s="579"/>
      <c r="D18" s="579"/>
      <c r="E18" s="651"/>
      <c r="F18" s="651"/>
      <c r="G18" s="521" t="n">
        <v>18.3999258488079</v>
      </c>
      <c r="H18" s="521" t="s">
        <v>113</v>
      </c>
      <c r="I18" s="521" t="s">
        <v>113</v>
      </c>
      <c r="J18" s="521" t="s">
        <v>113</v>
      </c>
      <c r="K18" s="521" t="s">
        <v>113</v>
      </c>
      <c r="L18" s="522" t="s">
        <v>113</v>
      </c>
    </row>
    <row r="19" customFormat="false" ht="12.75" hidden="false" customHeight="true" outlineLevel="0" collapsed="false">
      <c r="A19" s="86" t="s">
        <v>483</v>
      </c>
      <c r="B19" s="652" t="s">
        <v>105</v>
      </c>
      <c r="C19" s="653" t="n">
        <v>64.2582506525862</v>
      </c>
      <c r="D19" s="81" t="n">
        <v>0.207369168389642</v>
      </c>
      <c r="E19" s="651" t="s">
        <v>113</v>
      </c>
      <c r="F19" s="651" t="s">
        <v>113</v>
      </c>
      <c r="G19" s="521" t="n">
        <v>13.32518</v>
      </c>
      <c r="H19" s="521" t="s">
        <v>113</v>
      </c>
      <c r="I19" s="579" t="s">
        <v>113</v>
      </c>
      <c r="J19" s="579" t="s">
        <v>113</v>
      </c>
      <c r="K19" s="579" t="s">
        <v>113</v>
      </c>
      <c r="L19" s="579" t="s">
        <v>113</v>
      </c>
    </row>
    <row r="20" customFormat="false" ht="12.75" hidden="false" customHeight="true" outlineLevel="0" collapsed="false">
      <c r="A20" s="654" t="s">
        <v>484</v>
      </c>
      <c r="B20" s="655" t="s">
        <v>555</v>
      </c>
      <c r="C20" s="653" t="n">
        <v>110.390838055465</v>
      </c>
      <c r="D20" s="81" t="n">
        <v>0.0459707158510577</v>
      </c>
      <c r="E20" s="81" t="s">
        <v>113</v>
      </c>
      <c r="F20" s="81" t="s">
        <v>113</v>
      </c>
      <c r="G20" s="653" t="n">
        <v>5.07474584880788</v>
      </c>
      <c r="H20" s="656" t="s">
        <v>113</v>
      </c>
      <c r="I20" s="656" t="s">
        <v>113</v>
      </c>
      <c r="J20" s="656" t="s">
        <v>113</v>
      </c>
      <c r="K20" s="656" t="s">
        <v>113</v>
      </c>
      <c r="L20" s="437" t="s">
        <v>113</v>
      </c>
    </row>
    <row r="21" customFormat="false" ht="13.5" hidden="false" customHeight="true" outlineLevel="0" collapsed="false">
      <c r="A21" s="654" t="s">
        <v>98</v>
      </c>
      <c r="B21" s="655" t="s">
        <v>428</v>
      </c>
      <c r="C21" s="656" t="s">
        <v>113</v>
      </c>
      <c r="D21" s="81" t="s">
        <v>113</v>
      </c>
      <c r="E21" s="81" t="s">
        <v>113</v>
      </c>
      <c r="F21" s="81" t="s">
        <v>113</v>
      </c>
      <c r="G21" s="656" t="s">
        <v>113</v>
      </c>
      <c r="H21" s="656" t="s">
        <v>113</v>
      </c>
      <c r="I21" s="656" t="s">
        <v>113</v>
      </c>
      <c r="J21" s="656" t="s">
        <v>113</v>
      </c>
      <c r="K21" s="656" t="s">
        <v>113</v>
      </c>
      <c r="L21" s="437" t="s">
        <v>113</v>
      </c>
    </row>
    <row r="22" customFormat="false" ht="12.75" hidden="false" customHeight="true" outlineLevel="0" collapsed="false">
      <c r="A22" s="657" t="s">
        <v>485</v>
      </c>
      <c r="B22" s="658"/>
      <c r="C22" s="101"/>
      <c r="D22" s="659"/>
      <c r="E22" s="660"/>
      <c r="F22" s="661"/>
      <c r="G22" s="99" t="n">
        <v>990.233497839197</v>
      </c>
      <c r="H22" s="99" t="s">
        <v>113</v>
      </c>
      <c r="I22" s="99" t="s">
        <v>113</v>
      </c>
      <c r="J22" s="99" t="s">
        <v>113</v>
      </c>
      <c r="K22" s="99" t="n">
        <v>3.34</v>
      </c>
      <c r="L22" s="662" t="s">
        <v>114</v>
      </c>
    </row>
    <row r="23" customFormat="false" ht="13.5" hidden="false" customHeight="true" outlineLevel="0" collapsed="false">
      <c r="A23" s="647" t="s">
        <v>556</v>
      </c>
      <c r="B23" s="648" t="s">
        <v>557</v>
      </c>
      <c r="C23" s="151" t="n">
        <v>430.49364336</v>
      </c>
      <c r="D23" s="81" t="n">
        <v>2.30022792000001</v>
      </c>
      <c r="E23" s="81" t="s">
        <v>113</v>
      </c>
      <c r="F23" s="81" t="s">
        <v>117</v>
      </c>
      <c r="G23" s="151" t="n">
        <v>990.233497839197</v>
      </c>
      <c r="H23" s="151" t="s">
        <v>113</v>
      </c>
      <c r="I23" s="151" t="s">
        <v>113</v>
      </c>
      <c r="J23" s="468" t="s">
        <v>113</v>
      </c>
      <c r="K23" s="468" t="s">
        <v>117</v>
      </c>
      <c r="L23" s="150" t="s">
        <v>117</v>
      </c>
    </row>
    <row r="24" customFormat="false" ht="12.75" hidden="false" customHeight="true" outlineLevel="0" collapsed="false">
      <c r="A24" s="647" t="s">
        <v>487</v>
      </c>
      <c r="B24" s="650" t="s">
        <v>113</v>
      </c>
      <c r="C24" s="151" t="n">
        <v>338.8</v>
      </c>
      <c r="D24" s="421"/>
      <c r="E24" s="421"/>
      <c r="F24" s="81" t="n">
        <v>0.00985832349468713</v>
      </c>
      <c r="G24" s="421"/>
      <c r="H24" s="421"/>
      <c r="I24" s="421"/>
      <c r="J24" s="467"/>
      <c r="K24" s="468" t="n">
        <v>3.34</v>
      </c>
      <c r="L24" s="150" t="s">
        <v>113</v>
      </c>
    </row>
    <row r="25" customFormat="false" ht="12.75" hidden="false" customHeight="true" outlineLevel="0" collapsed="false">
      <c r="A25" s="647" t="s">
        <v>488</v>
      </c>
      <c r="B25" s="650" t="s">
        <v>113</v>
      </c>
      <c r="C25" s="151" t="s">
        <v>113</v>
      </c>
      <c r="D25" s="663" t="s">
        <v>113</v>
      </c>
      <c r="E25" s="421"/>
      <c r="F25" s="81" t="s">
        <v>113</v>
      </c>
      <c r="G25" s="267" t="s">
        <v>113</v>
      </c>
      <c r="H25" s="267" t="s">
        <v>113</v>
      </c>
      <c r="I25" s="421"/>
      <c r="J25" s="467"/>
      <c r="K25" s="468" t="s">
        <v>113</v>
      </c>
      <c r="L25" s="150" t="s">
        <v>113</v>
      </c>
    </row>
    <row r="26" customFormat="false" ht="12.75" hidden="false" customHeight="true" outlineLevel="0" collapsed="false">
      <c r="A26" s="647" t="s">
        <v>489</v>
      </c>
      <c r="B26" s="650" t="s">
        <v>113</v>
      </c>
      <c r="C26" s="151" t="s">
        <v>113</v>
      </c>
      <c r="D26" s="81" t="s">
        <v>113</v>
      </c>
      <c r="E26" s="81" t="s">
        <v>113</v>
      </c>
      <c r="F26" s="467"/>
      <c r="G26" s="81" t="s">
        <v>113</v>
      </c>
      <c r="H26" s="81" t="s">
        <v>113</v>
      </c>
      <c r="I26" s="81" t="s">
        <v>113</v>
      </c>
      <c r="J26" s="81" t="s">
        <v>113</v>
      </c>
      <c r="K26" s="467" t="s">
        <v>292</v>
      </c>
      <c r="L26" s="469"/>
    </row>
    <row r="27" customFormat="false" ht="12.75" hidden="false" customHeight="true" outlineLevel="0" collapsed="false">
      <c r="A27" s="86" t="s">
        <v>558</v>
      </c>
      <c r="B27" s="650" t="s">
        <v>113</v>
      </c>
      <c r="C27" s="151" t="s">
        <v>113</v>
      </c>
      <c r="D27" s="81" t="s">
        <v>113</v>
      </c>
      <c r="E27" s="81" t="s">
        <v>113</v>
      </c>
      <c r="F27" s="467"/>
      <c r="G27" s="137" t="s">
        <v>113</v>
      </c>
      <c r="H27" s="137" t="s">
        <v>113</v>
      </c>
      <c r="I27" s="137" t="s">
        <v>113</v>
      </c>
      <c r="J27" s="527" t="s">
        <v>113</v>
      </c>
      <c r="K27" s="467"/>
      <c r="L27" s="469"/>
    </row>
    <row r="28" customFormat="false" ht="12.75" hidden="false" customHeight="true" outlineLevel="0" collapsed="false">
      <c r="A28" s="86" t="s">
        <v>559</v>
      </c>
      <c r="B28" s="650" t="s">
        <v>113</v>
      </c>
      <c r="C28" s="151" t="s">
        <v>113</v>
      </c>
      <c r="D28" s="81" t="s">
        <v>113</v>
      </c>
      <c r="E28" s="81" t="s">
        <v>113</v>
      </c>
      <c r="F28" s="421"/>
      <c r="G28" s="137" t="s">
        <v>113</v>
      </c>
      <c r="H28" s="137" t="s">
        <v>113</v>
      </c>
      <c r="I28" s="137" t="s">
        <v>113</v>
      </c>
      <c r="J28" s="527" t="s">
        <v>113</v>
      </c>
      <c r="K28" s="467"/>
      <c r="L28" s="469"/>
    </row>
    <row r="29" customFormat="false" ht="12" hidden="false" customHeight="true" outlineLevel="0" collapsed="false">
      <c r="A29" s="647" t="s">
        <v>560</v>
      </c>
      <c r="B29" s="579"/>
      <c r="C29" s="579"/>
      <c r="D29" s="579"/>
      <c r="E29" s="579"/>
      <c r="F29" s="579"/>
      <c r="G29" s="81" t="s">
        <v>113</v>
      </c>
      <c r="H29" s="81" t="s">
        <v>113</v>
      </c>
      <c r="I29" s="81" t="s">
        <v>113</v>
      </c>
      <c r="J29" s="81" t="s">
        <v>113</v>
      </c>
      <c r="K29" s="81" t="s">
        <v>113</v>
      </c>
      <c r="L29" s="136" t="s">
        <v>113</v>
      </c>
    </row>
    <row r="30" customFormat="false" ht="12.75" hidden="false" customHeight="true" outlineLevel="0" collapsed="false">
      <c r="A30" s="86" t="s">
        <v>491</v>
      </c>
      <c r="B30" s="650" t="s">
        <v>113</v>
      </c>
      <c r="C30" s="664" t="s">
        <v>113</v>
      </c>
      <c r="D30" s="579"/>
      <c r="E30" s="665" t="s">
        <v>113</v>
      </c>
      <c r="F30" s="579"/>
      <c r="G30" s="666"/>
      <c r="H30" s="666"/>
      <c r="I30" s="664" t="s">
        <v>113</v>
      </c>
      <c r="J30" s="664" t="s">
        <v>113</v>
      </c>
      <c r="K30" s="666"/>
      <c r="L30" s="667"/>
    </row>
    <row r="31" customFormat="false" ht="12.75" hidden="false" customHeight="true" outlineLevel="0" collapsed="false">
      <c r="A31" s="668" t="s">
        <v>492</v>
      </c>
      <c r="B31" s="650" t="s">
        <v>113</v>
      </c>
      <c r="C31" s="664" t="s">
        <v>113</v>
      </c>
      <c r="D31" s="665" t="s">
        <v>113</v>
      </c>
      <c r="E31" s="665" t="s">
        <v>113</v>
      </c>
      <c r="F31" s="665" t="s">
        <v>113</v>
      </c>
      <c r="G31" s="664" t="s">
        <v>113</v>
      </c>
      <c r="H31" s="664" t="s">
        <v>113</v>
      </c>
      <c r="I31" s="664" t="s">
        <v>113</v>
      </c>
      <c r="J31" s="664" t="s">
        <v>113</v>
      </c>
      <c r="K31" s="664" t="s">
        <v>113</v>
      </c>
      <c r="L31" s="669" t="s">
        <v>113</v>
      </c>
    </row>
    <row r="32" customFormat="false" ht="12.75" hidden="false" customHeight="true" outlineLevel="0" collapsed="false">
      <c r="A32" s="668" t="s">
        <v>493</v>
      </c>
      <c r="B32" s="650" t="s">
        <v>113</v>
      </c>
      <c r="C32" s="664" t="s">
        <v>113</v>
      </c>
      <c r="D32" s="579"/>
      <c r="E32" s="665" t="s">
        <v>113</v>
      </c>
      <c r="F32" s="579"/>
      <c r="G32" s="666"/>
      <c r="H32" s="666"/>
      <c r="I32" s="664" t="s">
        <v>113</v>
      </c>
      <c r="J32" s="664" t="s">
        <v>113</v>
      </c>
      <c r="K32" s="666"/>
      <c r="L32" s="667"/>
    </row>
    <row r="33" customFormat="false" ht="12.75" hidden="false" customHeight="true" outlineLevel="0" collapsed="false">
      <c r="A33" s="668" t="s">
        <v>494</v>
      </c>
      <c r="B33" s="650" t="s">
        <v>113</v>
      </c>
      <c r="C33" s="664" t="s">
        <v>113</v>
      </c>
      <c r="D33" s="579"/>
      <c r="E33" s="665" t="s">
        <v>113</v>
      </c>
      <c r="F33" s="579"/>
      <c r="G33" s="666"/>
      <c r="H33" s="666"/>
      <c r="I33" s="664" t="s">
        <v>113</v>
      </c>
      <c r="J33" s="664" t="s">
        <v>113</v>
      </c>
      <c r="K33" s="666"/>
      <c r="L33" s="667"/>
    </row>
    <row r="34" customFormat="false" ht="12.75" hidden="false" customHeight="true" outlineLevel="0" collapsed="false">
      <c r="A34" s="668" t="s">
        <v>495</v>
      </c>
      <c r="B34" s="650" t="s">
        <v>113</v>
      </c>
      <c r="C34" s="664" t="s">
        <v>113</v>
      </c>
      <c r="D34" s="579"/>
      <c r="E34" s="665" t="s">
        <v>113</v>
      </c>
      <c r="F34" s="579"/>
      <c r="G34" s="666"/>
      <c r="H34" s="666"/>
      <c r="I34" s="664" t="s">
        <v>113</v>
      </c>
      <c r="J34" s="664" t="s">
        <v>113</v>
      </c>
      <c r="K34" s="666"/>
      <c r="L34" s="667"/>
    </row>
    <row r="35" customFormat="false" ht="13.5" hidden="false" customHeight="true" outlineLevel="0" collapsed="false">
      <c r="A35" s="670" t="s">
        <v>98</v>
      </c>
      <c r="B35" s="671" t="s">
        <v>561</v>
      </c>
      <c r="C35" s="656" t="s">
        <v>113</v>
      </c>
      <c r="D35" s="435" t="s">
        <v>113</v>
      </c>
      <c r="E35" s="435" t="s">
        <v>113</v>
      </c>
      <c r="F35" s="435" t="s">
        <v>113</v>
      </c>
      <c r="G35" s="656" t="s">
        <v>113</v>
      </c>
      <c r="H35" s="656" t="s">
        <v>113</v>
      </c>
      <c r="I35" s="656" t="s">
        <v>113</v>
      </c>
      <c r="J35" s="656" t="s">
        <v>113</v>
      </c>
      <c r="K35" s="656" t="s">
        <v>113</v>
      </c>
      <c r="L35" s="437" t="s">
        <v>113</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506" t="s">
        <v>562</v>
      </c>
      <c r="B37" s="506"/>
      <c r="C37" s="506"/>
      <c r="D37" s="506"/>
      <c r="E37" s="506"/>
      <c r="F37" s="506"/>
      <c r="G37" s="506"/>
      <c r="H37" s="506"/>
      <c r="I37" s="506"/>
      <c r="J37" s="506"/>
      <c r="K37" s="506"/>
      <c r="L37" s="506"/>
    </row>
    <row r="38" customFormat="false" ht="12" hidden="false" customHeight="true" outlineLevel="0" collapsed="false">
      <c r="A38" s="288" t="s">
        <v>563</v>
      </c>
    </row>
    <row r="39" customFormat="false" ht="12" hidden="false" customHeight="true" outlineLevel="0" collapsed="false">
      <c r="A39" s="191" t="s">
        <v>564</v>
      </c>
    </row>
    <row r="40" customFormat="false" ht="12" hidden="false" customHeight="true" outlineLevel="0" collapsed="false">
      <c r="A40" s="191" t="s">
        <v>565</v>
      </c>
    </row>
    <row r="41" customFormat="false" ht="12.75" hidden="false" customHeight="true" outlineLevel="0" collapsed="false">
      <c r="A41" s="288" t="s">
        <v>566</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2" t="s">
        <v>567</v>
      </c>
      <c r="L1" s="118" t="s">
        <v>72</v>
      </c>
    </row>
    <row r="2" customFormat="false" ht="17.25" hidden="false" customHeight="true" outlineLevel="0" collapsed="false">
      <c r="A2" s="672" t="s">
        <v>537</v>
      </c>
      <c r="L2" s="118" t="s">
        <v>74</v>
      </c>
    </row>
    <row r="3" customFormat="false" ht="15.75" hidden="false" customHeight="true" outlineLevel="0" collapsed="false">
      <c r="A3" s="672" t="s">
        <v>106</v>
      </c>
      <c r="K3" s="118"/>
      <c r="L3" s="118" t="s">
        <v>75</v>
      </c>
    </row>
    <row r="4" customFormat="false" ht="12.75" hidden="false" customHeight="true" outlineLevel="0" collapsed="false">
      <c r="A4" s="510"/>
      <c r="B4" s="673"/>
      <c r="C4" s="394"/>
      <c r="D4" s="674"/>
      <c r="E4" s="674"/>
      <c r="F4" s="675"/>
      <c r="G4" s="675"/>
      <c r="H4" s="675"/>
      <c r="I4" s="674"/>
      <c r="J4" s="674"/>
      <c r="K4" s="675"/>
      <c r="L4" s="675"/>
    </row>
    <row r="5" customFormat="false" ht="14.25" hidden="false" customHeight="true" outlineLevel="0" collapsed="false">
      <c r="A5" s="159" t="s">
        <v>354</v>
      </c>
      <c r="B5" s="633" t="s">
        <v>444</v>
      </c>
      <c r="C5" s="633"/>
      <c r="D5" s="405" t="s">
        <v>538</v>
      </c>
      <c r="E5" s="405"/>
      <c r="F5" s="405"/>
      <c r="G5" s="407" t="s">
        <v>149</v>
      </c>
      <c r="H5" s="407"/>
      <c r="I5" s="407"/>
      <c r="J5" s="407"/>
      <c r="K5" s="407"/>
      <c r="L5" s="407"/>
    </row>
    <row r="6" customFormat="false" ht="13.5" hidden="false" customHeight="true" outlineLevel="0" collapsed="false">
      <c r="A6" s="294" t="s">
        <v>357</v>
      </c>
      <c r="B6" s="634" t="s">
        <v>539</v>
      </c>
      <c r="C6" s="634"/>
      <c r="D6" s="635" t="s">
        <v>360</v>
      </c>
      <c r="E6" s="636" t="s">
        <v>393</v>
      </c>
      <c r="F6" s="635" t="s">
        <v>394</v>
      </c>
      <c r="G6" s="635" t="s">
        <v>360</v>
      </c>
      <c r="H6" s="635"/>
      <c r="I6" s="635" t="s">
        <v>393</v>
      </c>
      <c r="J6" s="635"/>
      <c r="K6" s="519" t="s">
        <v>394</v>
      </c>
      <c r="L6" s="519"/>
    </row>
    <row r="7" customFormat="false" ht="14.25" hidden="false" customHeight="true" outlineLevel="0" collapsed="false">
      <c r="A7" s="294"/>
      <c r="B7" s="634"/>
      <c r="C7" s="634"/>
      <c r="D7" s="635"/>
      <c r="E7" s="635"/>
      <c r="F7" s="635"/>
      <c r="G7" s="408" t="s">
        <v>540</v>
      </c>
      <c r="H7" s="637" t="s">
        <v>541</v>
      </c>
      <c r="I7" s="408" t="s">
        <v>540</v>
      </c>
      <c r="J7" s="637" t="s">
        <v>541</v>
      </c>
      <c r="K7" s="408" t="s">
        <v>540</v>
      </c>
      <c r="L7" s="638" t="s">
        <v>541</v>
      </c>
    </row>
    <row r="8" customFormat="false" ht="15" hidden="false" customHeight="true" outlineLevel="0" collapsed="false">
      <c r="A8" s="520"/>
      <c r="B8" s="639" t="s">
        <v>542</v>
      </c>
      <c r="C8" s="303" t="s">
        <v>543</v>
      </c>
      <c r="D8" s="304" t="s">
        <v>544</v>
      </c>
      <c r="E8" s="304"/>
      <c r="F8" s="304"/>
      <c r="G8" s="416" t="s">
        <v>84</v>
      </c>
      <c r="H8" s="416"/>
      <c r="I8" s="416"/>
      <c r="J8" s="416"/>
      <c r="K8" s="416"/>
      <c r="L8" s="416"/>
    </row>
    <row r="9" customFormat="false" ht="12.75" hidden="false" customHeight="true" outlineLevel="0" collapsed="false">
      <c r="A9" s="171" t="s">
        <v>568</v>
      </c>
      <c r="B9" s="676"/>
      <c r="C9" s="182"/>
      <c r="D9" s="642"/>
      <c r="E9" s="642"/>
      <c r="F9" s="677"/>
      <c r="G9" s="225" t="s">
        <v>113</v>
      </c>
      <c r="H9" s="225" t="s">
        <v>113</v>
      </c>
      <c r="I9" s="225" t="s">
        <v>113</v>
      </c>
      <c r="J9" s="225" t="s">
        <v>113</v>
      </c>
      <c r="K9" s="225" t="s">
        <v>113</v>
      </c>
      <c r="L9" s="226" t="s">
        <v>113</v>
      </c>
    </row>
    <row r="10" customFormat="false" ht="12" hidden="false" customHeight="true" outlineLevel="0" collapsed="false">
      <c r="A10" s="647" t="s">
        <v>497</v>
      </c>
      <c r="B10" s="678"/>
      <c r="C10" s="679"/>
      <c r="D10" s="680" t="s">
        <v>113</v>
      </c>
      <c r="E10" s="681" t="s">
        <v>113</v>
      </c>
      <c r="F10" s="580"/>
      <c r="G10" s="81" t="s">
        <v>113</v>
      </c>
      <c r="H10" s="81" t="s">
        <v>113</v>
      </c>
      <c r="I10" s="81" t="s">
        <v>113</v>
      </c>
      <c r="J10" s="81" t="s">
        <v>113</v>
      </c>
      <c r="K10" s="467"/>
      <c r="L10" s="583"/>
    </row>
    <row r="11" customFormat="false" ht="12.75" hidden="false" customHeight="true" outlineLevel="0" collapsed="false">
      <c r="A11" s="86" t="s">
        <v>569</v>
      </c>
      <c r="B11" s="682" t="s">
        <v>428</v>
      </c>
      <c r="C11" s="151" t="s">
        <v>113</v>
      </c>
      <c r="D11" s="81" t="s">
        <v>113</v>
      </c>
      <c r="E11" s="681" t="s">
        <v>113</v>
      </c>
      <c r="F11" s="580"/>
      <c r="G11" s="137" t="s">
        <v>113</v>
      </c>
      <c r="H11" s="151" t="s">
        <v>113</v>
      </c>
      <c r="I11" s="683" t="s">
        <v>113</v>
      </c>
      <c r="J11" s="684" t="s">
        <v>113</v>
      </c>
      <c r="K11" s="580"/>
      <c r="L11" s="583"/>
    </row>
    <row r="12" customFormat="false" ht="12.75" hidden="false" customHeight="true" outlineLevel="0" collapsed="false">
      <c r="A12" s="86" t="s">
        <v>570</v>
      </c>
      <c r="B12" s="682" t="s">
        <v>428</v>
      </c>
      <c r="C12" s="151" t="s">
        <v>113</v>
      </c>
      <c r="D12" s="81" t="s">
        <v>113</v>
      </c>
      <c r="E12" s="81" t="s">
        <v>113</v>
      </c>
      <c r="F12" s="580"/>
      <c r="G12" s="137" t="s">
        <v>113</v>
      </c>
      <c r="H12" s="151" t="s">
        <v>113</v>
      </c>
      <c r="I12" s="137" t="s">
        <v>113</v>
      </c>
      <c r="J12" s="468" t="s">
        <v>113</v>
      </c>
      <c r="K12" s="580"/>
      <c r="L12" s="583"/>
    </row>
    <row r="13" customFormat="false" ht="12.75" hidden="false" customHeight="true" outlineLevel="0" collapsed="false">
      <c r="A13" s="86" t="s">
        <v>571</v>
      </c>
      <c r="B13" s="682" t="s">
        <v>428</v>
      </c>
      <c r="C13" s="151" t="s">
        <v>113</v>
      </c>
      <c r="D13" s="81" t="s">
        <v>113</v>
      </c>
      <c r="E13" s="81" t="s">
        <v>113</v>
      </c>
      <c r="F13" s="580"/>
      <c r="G13" s="137" t="s">
        <v>113</v>
      </c>
      <c r="H13" s="151" t="s">
        <v>113</v>
      </c>
      <c r="I13" s="137" t="s">
        <v>113</v>
      </c>
      <c r="J13" s="468" t="s">
        <v>113</v>
      </c>
      <c r="K13" s="580"/>
      <c r="L13" s="583"/>
    </row>
    <row r="14" customFormat="false" ht="12.75" hidden="false" customHeight="true" outlineLevel="0" collapsed="false">
      <c r="A14" s="86" t="s">
        <v>572</v>
      </c>
      <c r="B14" s="682" t="s">
        <v>428</v>
      </c>
      <c r="C14" s="151" t="s">
        <v>113</v>
      </c>
      <c r="D14" s="81" t="s">
        <v>113</v>
      </c>
      <c r="E14" s="81" t="s">
        <v>113</v>
      </c>
      <c r="F14" s="83"/>
      <c r="G14" s="137" t="s">
        <v>113</v>
      </c>
      <c r="H14" s="151" t="s">
        <v>113</v>
      </c>
      <c r="I14" s="137" t="s">
        <v>113</v>
      </c>
      <c r="J14" s="468" t="s">
        <v>113</v>
      </c>
      <c r="K14" s="580"/>
      <c r="L14" s="583"/>
    </row>
    <row r="15" customFormat="false" ht="12" hidden="false" customHeight="true" outlineLevel="0" collapsed="false">
      <c r="A15" s="685" t="s">
        <v>342</v>
      </c>
      <c r="B15" s="686"/>
      <c r="C15" s="467"/>
      <c r="D15" s="467"/>
      <c r="E15" s="467"/>
      <c r="F15" s="467"/>
      <c r="G15" s="81" t="s">
        <v>113</v>
      </c>
      <c r="H15" s="81" t="s">
        <v>113</v>
      </c>
      <c r="I15" s="81" t="s">
        <v>113</v>
      </c>
      <c r="J15" s="81" t="s">
        <v>113</v>
      </c>
      <c r="K15" s="421"/>
      <c r="L15" s="143"/>
    </row>
    <row r="16" customFormat="false" ht="12.75" hidden="false" customHeight="true" outlineLevel="0" collapsed="false">
      <c r="A16" s="670" t="s">
        <v>98</v>
      </c>
      <c r="B16" s="682" t="s">
        <v>428</v>
      </c>
      <c r="C16" s="151" t="s">
        <v>113</v>
      </c>
      <c r="D16" s="81" t="s">
        <v>113</v>
      </c>
      <c r="E16" s="81" t="s">
        <v>113</v>
      </c>
      <c r="F16" s="687"/>
      <c r="G16" s="137" t="s">
        <v>113</v>
      </c>
      <c r="H16" s="151" t="s">
        <v>113</v>
      </c>
      <c r="I16" s="137" t="s">
        <v>113</v>
      </c>
      <c r="J16" s="151" t="s">
        <v>113</v>
      </c>
      <c r="K16" s="83"/>
      <c r="L16" s="143"/>
    </row>
    <row r="17" customFormat="false" ht="12.75" hidden="false" customHeight="true" outlineLevel="0" collapsed="false">
      <c r="A17" s="647" t="s">
        <v>498</v>
      </c>
      <c r="B17" s="688" t="s">
        <v>113</v>
      </c>
      <c r="C17" s="151" t="s">
        <v>113</v>
      </c>
      <c r="D17" s="81" t="s">
        <v>113</v>
      </c>
      <c r="E17" s="81" t="s">
        <v>113</v>
      </c>
      <c r="F17" s="580"/>
      <c r="G17" s="137" t="s">
        <v>113</v>
      </c>
      <c r="H17" s="151" t="s">
        <v>113</v>
      </c>
      <c r="I17" s="151" t="s">
        <v>113</v>
      </c>
      <c r="J17" s="468" t="s">
        <v>113</v>
      </c>
      <c r="K17" s="580"/>
      <c r="L17" s="583"/>
    </row>
    <row r="18" customFormat="false" ht="12.75" hidden="false" customHeight="true" outlineLevel="0" collapsed="false">
      <c r="A18" s="647" t="s">
        <v>499</v>
      </c>
      <c r="B18" s="688" t="s">
        <v>113</v>
      </c>
      <c r="C18" s="151" t="s">
        <v>113</v>
      </c>
      <c r="D18" s="81" t="s">
        <v>113</v>
      </c>
      <c r="E18" s="81" t="s">
        <v>113</v>
      </c>
      <c r="F18" s="580"/>
      <c r="G18" s="137" t="s">
        <v>113</v>
      </c>
      <c r="H18" s="151" t="s">
        <v>113</v>
      </c>
      <c r="I18" s="151" t="s">
        <v>113</v>
      </c>
      <c r="J18" s="468" t="s">
        <v>113</v>
      </c>
      <c r="K18" s="580"/>
      <c r="L18" s="583"/>
    </row>
    <row r="19" customFormat="false" ht="29.25" hidden="false" customHeight="true" outlineLevel="0" collapsed="false">
      <c r="A19" s="689" t="s">
        <v>573</v>
      </c>
      <c r="B19" s="686"/>
      <c r="C19" s="83"/>
      <c r="D19" s="83"/>
      <c r="E19" s="579"/>
      <c r="F19" s="580"/>
      <c r="G19" s="83"/>
      <c r="H19" s="83"/>
      <c r="I19" s="579"/>
      <c r="J19" s="580"/>
      <c r="K19" s="580"/>
      <c r="L19" s="583"/>
    </row>
    <row r="20" customFormat="false" ht="12" hidden="false" customHeight="true" outlineLevel="0" collapsed="false">
      <c r="A20" s="647" t="s">
        <v>574</v>
      </c>
      <c r="B20" s="142"/>
      <c r="C20" s="83"/>
      <c r="D20" s="83"/>
      <c r="E20" s="83"/>
      <c r="F20" s="83"/>
      <c r="G20" s="81" t="s">
        <v>113</v>
      </c>
      <c r="H20" s="81" t="s">
        <v>113</v>
      </c>
      <c r="I20" s="81" t="s">
        <v>113</v>
      </c>
      <c r="J20" s="81" t="s">
        <v>113</v>
      </c>
      <c r="K20" s="81" t="s">
        <v>113</v>
      </c>
      <c r="L20" s="136" t="s">
        <v>113</v>
      </c>
    </row>
    <row r="21" customFormat="false" ht="13.5" hidden="false" customHeight="true" outlineLevel="0" collapsed="false">
      <c r="A21" s="690" t="s">
        <v>98</v>
      </c>
      <c r="B21" s="688"/>
      <c r="C21" s="691" t="s">
        <v>113</v>
      </c>
      <c r="D21" s="435" t="s">
        <v>113</v>
      </c>
      <c r="E21" s="435" t="s">
        <v>113</v>
      </c>
      <c r="F21" s="435" t="s">
        <v>113</v>
      </c>
      <c r="G21" s="656" t="s">
        <v>113</v>
      </c>
      <c r="H21" s="656" t="s">
        <v>113</v>
      </c>
      <c r="I21" s="656" t="s">
        <v>113</v>
      </c>
      <c r="J21" s="656" t="s">
        <v>113</v>
      </c>
      <c r="K21" s="656" t="s">
        <v>113</v>
      </c>
      <c r="L21" s="437" t="s">
        <v>113</v>
      </c>
    </row>
    <row r="22" customFormat="false" ht="12" hidden="false" customHeight="true" outlineLevel="0" collapsed="false">
      <c r="A22" s="657" t="s">
        <v>503</v>
      </c>
      <c r="B22" s="692"/>
      <c r="C22" s="692"/>
      <c r="D22" s="692"/>
      <c r="E22" s="692"/>
      <c r="F22" s="692"/>
      <c r="G22" s="99" t="s">
        <v>105</v>
      </c>
      <c r="H22" s="99" t="s">
        <v>105</v>
      </c>
      <c r="I22" s="692"/>
      <c r="J22" s="692"/>
      <c r="K22" s="692"/>
      <c r="L22" s="692"/>
      <c r="M22" s="16"/>
    </row>
    <row r="23" customFormat="false" ht="12" hidden="false" customHeight="true" outlineLevel="0" collapsed="false">
      <c r="A23" s="647" t="s">
        <v>504</v>
      </c>
      <c r="B23" s="693"/>
      <c r="C23" s="693"/>
      <c r="D23" s="693"/>
      <c r="E23" s="693"/>
      <c r="F23" s="693"/>
      <c r="G23" s="693"/>
      <c r="H23" s="693"/>
      <c r="I23" s="693"/>
      <c r="J23" s="693"/>
      <c r="K23" s="693"/>
      <c r="L23" s="693"/>
      <c r="M23" s="16"/>
    </row>
    <row r="24" customFormat="false" ht="13.5" hidden="false" customHeight="true" outlineLevel="0" collapsed="false">
      <c r="A24" s="694" t="s">
        <v>575</v>
      </c>
      <c r="B24" s="682" t="s">
        <v>428</v>
      </c>
      <c r="C24" s="475" t="s">
        <v>105</v>
      </c>
      <c r="D24" s="113" t="s">
        <v>105</v>
      </c>
      <c r="E24" s="693"/>
      <c r="F24" s="693"/>
      <c r="G24" s="475" t="s">
        <v>105</v>
      </c>
      <c r="H24" s="475" t="s">
        <v>105</v>
      </c>
      <c r="I24" s="695"/>
      <c r="J24" s="695"/>
      <c r="K24" s="695"/>
      <c r="L24" s="695"/>
      <c r="M24" s="16"/>
    </row>
    <row r="25" customFormat="false" ht="12" hidden="false" customHeight="true" outlineLevel="0" collapsed="false">
      <c r="A25" s="431" t="s">
        <v>576</v>
      </c>
      <c r="B25" s="692"/>
      <c r="C25" s="692"/>
      <c r="D25" s="692"/>
      <c r="E25" s="692"/>
      <c r="F25" s="692"/>
      <c r="G25" s="234" t="s">
        <v>113</v>
      </c>
      <c r="H25" s="234" t="s">
        <v>113</v>
      </c>
      <c r="I25" s="234" t="s">
        <v>113</v>
      </c>
      <c r="J25" s="234" t="s">
        <v>113</v>
      </c>
      <c r="K25" s="234" t="s">
        <v>113</v>
      </c>
      <c r="L25" s="696" t="s">
        <v>113</v>
      </c>
    </row>
    <row r="26" customFormat="false" ht="13.5" hidden="false" customHeight="true" outlineLevel="0" collapsed="false">
      <c r="A26" s="141" t="s">
        <v>98</v>
      </c>
      <c r="B26" s="682" t="s">
        <v>428</v>
      </c>
      <c r="C26" s="656" t="s">
        <v>113</v>
      </c>
      <c r="D26" s="165" t="s">
        <v>113</v>
      </c>
      <c r="E26" s="165" t="s">
        <v>113</v>
      </c>
      <c r="F26" s="165" t="s">
        <v>113</v>
      </c>
      <c r="G26" s="656" t="s">
        <v>113</v>
      </c>
      <c r="H26" s="656" t="s">
        <v>113</v>
      </c>
      <c r="I26" s="656" t="s">
        <v>113</v>
      </c>
      <c r="J26" s="656" t="s">
        <v>113</v>
      </c>
      <c r="K26" s="656" t="s">
        <v>113</v>
      </c>
      <c r="L26" s="656"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6" t="s">
        <v>577</v>
      </c>
      <c r="B28" s="506"/>
      <c r="C28" s="506"/>
      <c r="D28" s="506"/>
      <c r="E28" s="506"/>
      <c r="F28" s="506"/>
      <c r="G28" s="506"/>
      <c r="H28" s="506"/>
      <c r="I28" s="506"/>
      <c r="J28" s="506"/>
      <c r="K28" s="506"/>
      <c r="L28" s="506"/>
    </row>
    <row r="29" customFormat="false" ht="13.5" hidden="false" customHeight="true" outlineLevel="0" collapsed="false">
      <c r="A29" s="288" t="s">
        <v>578</v>
      </c>
      <c r="B29" s="147"/>
      <c r="C29" s="147"/>
      <c r="D29" s="147"/>
      <c r="E29" s="147"/>
      <c r="F29" s="147"/>
      <c r="G29" s="147"/>
      <c r="H29" s="147"/>
      <c r="I29" s="147"/>
      <c r="J29" s="147"/>
      <c r="K29" s="147"/>
      <c r="L29" s="147"/>
    </row>
    <row r="30" customFormat="false" ht="13.5" hidden="false" customHeight="true" outlineLevel="0" collapsed="false">
      <c r="A30" s="191" t="s">
        <v>564</v>
      </c>
      <c r="B30" s="147"/>
      <c r="C30" s="147"/>
      <c r="D30" s="147"/>
      <c r="E30" s="147"/>
      <c r="F30" s="147"/>
      <c r="G30" s="147"/>
      <c r="H30" s="147"/>
      <c r="I30" s="147"/>
      <c r="J30" s="147"/>
      <c r="K30" s="147"/>
      <c r="L30" s="147"/>
    </row>
    <row r="31" customFormat="false" ht="13.5" hidden="false" customHeight="true" outlineLevel="0" collapsed="false">
      <c r="A31" s="191" t="s">
        <v>565</v>
      </c>
      <c r="B31" s="147"/>
      <c r="C31" s="147"/>
      <c r="D31" s="147"/>
      <c r="E31" s="147"/>
      <c r="F31" s="147"/>
      <c r="G31" s="147"/>
      <c r="H31" s="147"/>
      <c r="I31" s="147"/>
      <c r="J31" s="147"/>
      <c r="K31" s="147"/>
      <c r="L31" s="147"/>
    </row>
    <row r="32" customFormat="false" ht="12.75" hidden="false" customHeight="true" outlineLevel="0" collapsed="false">
      <c r="A32" s="147"/>
      <c r="B32" s="147"/>
      <c r="C32" s="147"/>
      <c r="D32" s="147"/>
      <c r="E32" s="147"/>
      <c r="F32" s="147"/>
      <c r="G32" s="147"/>
      <c r="H32" s="147"/>
      <c r="I32" s="147"/>
      <c r="J32" s="147"/>
      <c r="K32" s="147"/>
      <c r="L32" s="147"/>
    </row>
    <row r="33" customFormat="false" ht="12" hidden="false" customHeight="true" outlineLevel="0" collapsed="false">
      <c r="A33" s="119" t="s">
        <v>435</v>
      </c>
      <c r="B33" s="194"/>
      <c r="C33" s="194"/>
      <c r="D33" s="194"/>
      <c r="E33" s="194"/>
      <c r="F33" s="194"/>
      <c r="G33" s="194"/>
      <c r="H33" s="194"/>
      <c r="I33" s="194"/>
      <c r="J33" s="194"/>
      <c r="K33" s="194"/>
      <c r="L33" s="195"/>
    </row>
    <row r="34" customFormat="false" ht="27" hidden="false" customHeight="true" outlineLevel="0" collapsed="false">
      <c r="A34" s="441" t="s">
        <v>579</v>
      </c>
      <c r="B34" s="441"/>
      <c r="C34" s="441"/>
      <c r="D34" s="441"/>
      <c r="E34" s="441"/>
      <c r="F34" s="441"/>
      <c r="G34" s="441"/>
      <c r="H34" s="441"/>
      <c r="I34" s="441"/>
      <c r="J34" s="441"/>
      <c r="K34" s="441"/>
      <c r="L34" s="441"/>
    </row>
    <row r="35" customFormat="false" ht="15.75" hidden="false" customHeight="true" outlineLevel="0" collapsed="false">
      <c r="A35" s="441" t="s">
        <v>580</v>
      </c>
      <c r="B35" s="441"/>
      <c r="C35" s="441"/>
      <c r="D35" s="441"/>
      <c r="E35" s="441"/>
      <c r="F35" s="441"/>
      <c r="G35" s="441"/>
      <c r="H35" s="441"/>
      <c r="I35" s="441"/>
      <c r="J35" s="441"/>
      <c r="K35" s="441"/>
      <c r="L35" s="441"/>
    </row>
    <row r="36" customFormat="false" ht="12" hidden="false" customHeight="true" outlineLevel="0" collapsed="false">
      <c r="A36" s="697" t="s">
        <v>581</v>
      </c>
      <c r="B36" s="698"/>
      <c r="C36" s="698"/>
      <c r="D36" s="698"/>
      <c r="E36" s="698"/>
      <c r="F36" s="698"/>
      <c r="G36" s="698"/>
      <c r="H36" s="698"/>
      <c r="I36" s="698"/>
      <c r="J36" s="698"/>
      <c r="K36" s="698"/>
      <c r="L36" s="699"/>
    </row>
    <row r="37" customFormat="false" ht="12.75" hidden="false" customHeight="true" outlineLevel="0" collapsed="false">
      <c r="A37" s="65" t="s">
        <v>530</v>
      </c>
      <c r="B37" s="65"/>
      <c r="C37" s="65"/>
      <c r="D37" s="65"/>
      <c r="E37" s="65"/>
      <c r="F37" s="65"/>
      <c r="G37" s="65"/>
      <c r="H37" s="65"/>
      <c r="I37" s="65"/>
      <c r="J37" s="65"/>
      <c r="K37" s="65"/>
      <c r="L37" s="65"/>
      <c r="M37" s="198"/>
    </row>
    <row r="38" customFormat="false" ht="12.75" hidden="false" customHeight="true" outlineLevel="0" collapsed="false">
      <c r="A38" s="65" t="s">
        <v>531</v>
      </c>
      <c r="B38" s="65"/>
      <c r="C38" s="65"/>
      <c r="D38" s="65"/>
      <c r="E38" s="65"/>
      <c r="F38" s="65"/>
      <c r="G38" s="65"/>
      <c r="H38" s="65"/>
      <c r="I38" s="65"/>
      <c r="J38" s="65"/>
      <c r="K38" s="65"/>
      <c r="L38" s="65"/>
      <c r="M38" s="198"/>
    </row>
    <row r="39" customFormat="false" ht="12.75" hidden="false" customHeight="true" outlineLevel="0" collapsed="false">
      <c r="A39" s="65" t="s">
        <v>532</v>
      </c>
      <c r="B39" s="65"/>
      <c r="C39" s="65"/>
      <c r="D39" s="65"/>
      <c r="E39" s="65"/>
      <c r="F39" s="65"/>
      <c r="G39" s="65"/>
      <c r="H39" s="65"/>
      <c r="I39" s="65"/>
      <c r="J39" s="65"/>
      <c r="K39" s="65"/>
      <c r="L39" s="65"/>
      <c r="M39" s="198"/>
    </row>
    <row r="40" customFormat="false" ht="12.75" hidden="false" customHeight="true" outlineLevel="0" collapsed="false">
      <c r="A40" s="65" t="s">
        <v>533</v>
      </c>
      <c r="B40" s="65"/>
      <c r="C40" s="65"/>
      <c r="D40" s="65"/>
      <c r="E40" s="65"/>
      <c r="F40" s="65"/>
      <c r="G40" s="65"/>
      <c r="H40" s="65"/>
      <c r="I40" s="65"/>
      <c r="J40" s="65"/>
      <c r="K40" s="65"/>
      <c r="L40" s="65"/>
      <c r="M40" s="198"/>
    </row>
    <row r="41" customFormat="false" ht="12.75" hidden="false" customHeight="true" outlineLevel="0" collapsed="false">
      <c r="A41" s="65" t="s">
        <v>534</v>
      </c>
      <c r="B41" s="65"/>
      <c r="C41" s="65"/>
      <c r="D41" s="65"/>
      <c r="E41" s="65"/>
      <c r="F41" s="65"/>
      <c r="G41" s="65"/>
      <c r="H41" s="65"/>
      <c r="I41" s="65"/>
      <c r="J41" s="65"/>
      <c r="K41" s="65"/>
      <c r="L41" s="65"/>
      <c r="M41" s="198"/>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s>
  <dataValidations count="1">
    <dataValidation allowBlank="true" errorStyle="stop" operator="between" showDropDown="false" showErrorMessage="true" showInputMessage="false" sqref="B42:L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72" t="s">
        <v>582</v>
      </c>
      <c r="B1" s="700"/>
      <c r="C1" s="700"/>
      <c r="D1" s="700"/>
      <c r="E1" s="700"/>
      <c r="F1" s="701"/>
      <c r="G1" s="701"/>
      <c r="H1" s="701"/>
      <c r="I1" s="701"/>
      <c r="J1" s="701"/>
      <c r="K1" s="701"/>
      <c r="L1" s="701"/>
      <c r="M1" s="701"/>
      <c r="N1" s="701"/>
      <c r="O1" s="701"/>
      <c r="P1" s="701"/>
      <c r="Q1" s="701"/>
      <c r="R1" s="701"/>
      <c r="S1" s="701"/>
      <c r="T1" s="701"/>
      <c r="U1" s="701"/>
      <c r="V1" s="701"/>
      <c r="W1" s="701"/>
      <c r="X1" s="701"/>
      <c r="Y1" s="702"/>
      <c r="Z1" s="702"/>
      <c r="AA1" s="701"/>
      <c r="AB1" s="118" t="s">
        <v>72</v>
      </c>
    </row>
    <row r="2" customFormat="false" ht="15.75" hidden="false" customHeight="true" outlineLevel="0" collapsed="false">
      <c r="A2" s="672" t="s">
        <v>73</v>
      </c>
      <c r="B2" s="701"/>
      <c r="C2" s="701"/>
      <c r="D2" s="701"/>
      <c r="E2" s="701"/>
      <c r="F2" s="701"/>
      <c r="G2" s="701"/>
      <c r="H2" s="701"/>
      <c r="I2" s="701"/>
      <c r="J2" s="701"/>
      <c r="K2" s="701"/>
      <c r="L2" s="701"/>
      <c r="M2" s="701"/>
      <c r="N2" s="701"/>
      <c r="O2" s="701"/>
      <c r="P2" s="701"/>
      <c r="Q2" s="701"/>
      <c r="R2" s="701"/>
      <c r="S2" s="701"/>
      <c r="T2" s="701"/>
      <c r="U2" s="701"/>
      <c r="V2" s="701"/>
      <c r="W2" s="701"/>
      <c r="X2" s="701"/>
      <c r="Y2" s="702"/>
      <c r="Z2" s="702"/>
      <c r="AA2" s="701"/>
      <c r="AB2" s="118" t="s">
        <v>74</v>
      </c>
    </row>
    <row r="3" customFormat="false" ht="15.75" hidden="false" customHeight="true" outlineLevel="0" collapsed="false">
      <c r="A3" s="700"/>
      <c r="B3" s="701"/>
      <c r="C3" s="701"/>
      <c r="D3" s="701"/>
      <c r="E3" s="701"/>
      <c r="F3" s="701"/>
      <c r="G3" s="701"/>
      <c r="H3" s="701"/>
      <c r="I3" s="701"/>
      <c r="J3" s="701"/>
      <c r="K3" s="701"/>
      <c r="L3" s="701"/>
      <c r="M3" s="701"/>
      <c r="N3" s="701"/>
      <c r="O3" s="701"/>
      <c r="P3" s="701"/>
      <c r="Q3" s="701"/>
      <c r="R3" s="701"/>
      <c r="S3" s="701"/>
      <c r="T3" s="701"/>
      <c r="U3" s="701"/>
      <c r="V3" s="701"/>
      <c r="W3" s="701"/>
      <c r="X3" s="701"/>
      <c r="Y3" s="702"/>
      <c r="Z3" s="702"/>
      <c r="AA3" s="118"/>
      <c r="AB3" s="118" t="s">
        <v>75</v>
      </c>
    </row>
    <row r="4" customFormat="false" ht="16.5" hidden="false" customHeight="true" outlineLevel="0" collapsed="false">
      <c r="A4" s="327"/>
      <c r="B4" s="701"/>
      <c r="C4" s="701"/>
      <c r="D4" s="701"/>
      <c r="E4" s="701"/>
      <c r="F4" s="701"/>
      <c r="G4" s="701"/>
      <c r="H4" s="701"/>
      <c r="I4" s="701"/>
      <c r="J4" s="701"/>
      <c r="K4" s="701"/>
      <c r="L4" s="701"/>
      <c r="M4" s="701"/>
      <c r="N4" s="701"/>
      <c r="O4" s="701"/>
      <c r="P4" s="701"/>
      <c r="Q4" s="701"/>
      <c r="R4" s="701"/>
      <c r="S4" s="701"/>
      <c r="T4" s="701"/>
      <c r="U4" s="701"/>
      <c r="V4" s="701"/>
      <c r="W4" s="701"/>
      <c r="X4" s="701"/>
      <c r="Y4" s="701"/>
      <c r="Z4" s="701"/>
      <c r="AA4" s="701"/>
      <c r="AB4" s="701"/>
    </row>
    <row r="5" customFormat="false" ht="94.5" hidden="false" customHeight="true" outlineLevel="0" collapsed="false">
      <c r="A5" s="703" t="s">
        <v>76</v>
      </c>
      <c r="B5" s="704" t="s">
        <v>583</v>
      </c>
      <c r="C5" s="704" t="s">
        <v>584</v>
      </c>
      <c r="D5" s="704" t="s">
        <v>585</v>
      </c>
      <c r="E5" s="704" t="s">
        <v>586</v>
      </c>
      <c r="F5" s="704" t="s">
        <v>587</v>
      </c>
      <c r="G5" s="704" t="s">
        <v>588</v>
      </c>
      <c r="H5" s="704" t="s">
        <v>589</v>
      </c>
      <c r="I5" s="704" t="s">
        <v>590</v>
      </c>
      <c r="J5" s="704" t="s">
        <v>591</v>
      </c>
      <c r="K5" s="704" t="s">
        <v>592</v>
      </c>
      <c r="L5" s="704" t="s">
        <v>593</v>
      </c>
      <c r="M5" s="704" t="s">
        <v>594</v>
      </c>
      <c r="N5" s="704" t="s">
        <v>595</v>
      </c>
      <c r="O5" s="705" t="s">
        <v>596</v>
      </c>
      <c r="P5" s="704" t="s">
        <v>597</v>
      </c>
      <c r="Q5" s="704" t="s">
        <v>598</v>
      </c>
      <c r="R5" s="704" t="s">
        <v>599</v>
      </c>
      <c r="S5" s="704" t="s">
        <v>600</v>
      </c>
      <c r="T5" s="704" t="s">
        <v>601</v>
      </c>
      <c r="U5" s="704" t="s">
        <v>602</v>
      </c>
      <c r="V5" s="704" t="s">
        <v>603</v>
      </c>
      <c r="W5" s="704" t="s">
        <v>604</v>
      </c>
      <c r="X5" s="705" t="s">
        <v>605</v>
      </c>
      <c r="Y5" s="704" t="s">
        <v>606</v>
      </c>
      <c r="Z5" s="706" t="s">
        <v>466</v>
      </c>
    </row>
    <row r="6" customFormat="false" ht="62.25" hidden="false" customHeight="true" outlineLevel="0" collapsed="false">
      <c r="A6" s="703"/>
      <c r="B6" s="562" t="s">
        <v>607</v>
      </c>
      <c r="C6" s="562"/>
      <c r="D6" s="562"/>
      <c r="E6" s="562"/>
      <c r="F6" s="562"/>
      <c r="G6" s="562"/>
      <c r="H6" s="562"/>
      <c r="I6" s="562"/>
      <c r="J6" s="562"/>
      <c r="K6" s="562"/>
      <c r="L6" s="562"/>
      <c r="M6" s="562"/>
      <c r="N6" s="562"/>
      <c r="O6" s="707" t="s">
        <v>608</v>
      </c>
      <c r="P6" s="707" t="s">
        <v>608</v>
      </c>
      <c r="Q6" s="562" t="s">
        <v>607</v>
      </c>
      <c r="R6" s="562"/>
      <c r="S6" s="562"/>
      <c r="T6" s="562"/>
      <c r="U6" s="562"/>
      <c r="V6" s="562"/>
      <c r="W6" s="562"/>
      <c r="X6" s="707" t="s">
        <v>608</v>
      </c>
      <c r="Y6" s="707" t="s">
        <v>608</v>
      </c>
      <c r="Z6" s="563" t="s">
        <v>607</v>
      </c>
    </row>
    <row r="7" customFormat="false" ht="26.25" hidden="false" customHeight="true" outlineLevel="0" collapsed="false">
      <c r="A7" s="708" t="s">
        <v>609</v>
      </c>
      <c r="B7" s="709" t="n">
        <v>0.0417509737348641</v>
      </c>
      <c r="C7" s="710" t="s">
        <v>113</v>
      </c>
      <c r="D7" s="710" t="s">
        <v>113</v>
      </c>
      <c r="E7" s="710" t="s">
        <v>113</v>
      </c>
      <c r="F7" s="710" t="s">
        <v>113</v>
      </c>
      <c r="G7" s="710" t="s">
        <v>113</v>
      </c>
      <c r="H7" s="709" t="n">
        <v>0.00491168478431784</v>
      </c>
      <c r="I7" s="709" t="n">
        <v>0.000545742753813093</v>
      </c>
      <c r="J7" s="710" t="s">
        <v>113</v>
      </c>
      <c r="K7" s="710" t="s">
        <v>113</v>
      </c>
      <c r="L7" s="709" t="n">
        <v>0.0682879756597004</v>
      </c>
      <c r="M7" s="710" t="s">
        <v>113</v>
      </c>
      <c r="N7" s="710" t="s">
        <v>113</v>
      </c>
      <c r="O7" s="710" t="s">
        <v>113</v>
      </c>
      <c r="P7" s="176"/>
      <c r="Q7" s="709" t="n">
        <v>0.003</v>
      </c>
      <c r="R7" s="709" t="n">
        <v>0.008</v>
      </c>
      <c r="S7" s="710" t="s">
        <v>113</v>
      </c>
      <c r="T7" s="710" t="s">
        <v>113</v>
      </c>
      <c r="U7" s="710" t="s">
        <v>113</v>
      </c>
      <c r="V7" s="710" t="s">
        <v>113</v>
      </c>
      <c r="W7" s="710" t="s">
        <v>113</v>
      </c>
      <c r="X7" s="710" t="s">
        <v>113</v>
      </c>
      <c r="Y7" s="176"/>
      <c r="Z7" s="711" t="n">
        <v>1.48136173333333</v>
      </c>
    </row>
    <row r="8" customFormat="false" ht="12.75" hidden="false" customHeight="true" outlineLevel="0" collapsed="false">
      <c r="A8" s="708" t="s">
        <v>610</v>
      </c>
      <c r="B8" s="712" t="s">
        <v>113</v>
      </c>
      <c r="C8" s="712" t="s">
        <v>113</v>
      </c>
      <c r="D8" s="712" t="s">
        <v>113</v>
      </c>
      <c r="E8" s="712" t="s">
        <v>113</v>
      </c>
      <c r="F8" s="712" t="s">
        <v>113</v>
      </c>
      <c r="G8" s="712" t="s">
        <v>113</v>
      </c>
      <c r="H8" s="712" t="s">
        <v>113</v>
      </c>
      <c r="I8" s="712" t="s">
        <v>113</v>
      </c>
      <c r="J8" s="712" t="s">
        <v>113</v>
      </c>
      <c r="K8" s="712" t="s">
        <v>113</v>
      </c>
      <c r="L8" s="712" t="s">
        <v>113</v>
      </c>
      <c r="M8" s="712" t="s">
        <v>113</v>
      </c>
      <c r="N8" s="712" t="s">
        <v>113</v>
      </c>
      <c r="O8" s="712" t="s">
        <v>113</v>
      </c>
      <c r="P8" s="712"/>
      <c r="Q8" s="713" t="s">
        <v>113</v>
      </c>
      <c r="R8" s="714" t="s">
        <v>113</v>
      </c>
      <c r="S8" s="223" t="s">
        <v>113</v>
      </c>
      <c r="T8" s="656" t="s">
        <v>113</v>
      </c>
      <c r="U8" s="656" t="s">
        <v>113</v>
      </c>
      <c r="V8" s="656" t="s">
        <v>113</v>
      </c>
      <c r="W8" s="656" t="s">
        <v>113</v>
      </c>
      <c r="X8" s="656" t="s">
        <v>113</v>
      </c>
      <c r="Y8" s="715"/>
      <c r="Z8" s="612" t="s">
        <v>113</v>
      </c>
    </row>
    <row r="9" customFormat="false" ht="12.75" hidden="false" customHeight="true" outlineLevel="0" collapsed="false">
      <c r="A9" s="620" t="s">
        <v>611</v>
      </c>
      <c r="B9" s="716"/>
      <c r="C9" s="716"/>
      <c r="D9" s="716"/>
      <c r="E9" s="716"/>
      <c r="F9" s="716"/>
      <c r="G9" s="716"/>
      <c r="H9" s="716"/>
      <c r="I9" s="716"/>
      <c r="J9" s="716"/>
      <c r="K9" s="716"/>
      <c r="L9" s="716"/>
      <c r="M9" s="716"/>
      <c r="N9" s="716"/>
      <c r="O9" s="716"/>
      <c r="P9" s="716"/>
      <c r="Q9" s="582" t="s">
        <v>113</v>
      </c>
      <c r="R9" s="582" t="s">
        <v>113</v>
      </c>
      <c r="S9" s="223" t="s">
        <v>113</v>
      </c>
      <c r="T9" s="656" t="s">
        <v>113</v>
      </c>
      <c r="U9" s="656" t="s">
        <v>113</v>
      </c>
      <c r="V9" s="656" t="s">
        <v>113</v>
      </c>
      <c r="W9" s="656" t="s">
        <v>113</v>
      </c>
      <c r="X9" s="656" t="s">
        <v>113</v>
      </c>
      <c r="Y9" s="716"/>
      <c r="Z9" s="185"/>
    </row>
    <row r="10" customFormat="false" ht="13.5" hidden="false" customHeight="true" outlineLevel="0" collapsed="false">
      <c r="A10" s="620" t="s">
        <v>612</v>
      </c>
      <c r="B10" s="716"/>
      <c r="C10" s="716"/>
      <c r="D10" s="716"/>
      <c r="E10" s="716"/>
      <c r="F10" s="716"/>
      <c r="G10" s="716"/>
      <c r="H10" s="716"/>
      <c r="I10" s="716"/>
      <c r="J10" s="716"/>
      <c r="K10" s="716"/>
      <c r="L10" s="716"/>
      <c r="M10" s="716"/>
      <c r="N10" s="716"/>
      <c r="O10" s="716"/>
      <c r="P10" s="716"/>
      <c r="Q10" s="716"/>
      <c r="R10" s="716"/>
      <c r="S10" s="716"/>
      <c r="T10" s="716"/>
      <c r="U10" s="716"/>
      <c r="V10" s="716"/>
      <c r="W10" s="716"/>
      <c r="X10" s="716"/>
      <c r="Y10" s="716"/>
      <c r="Z10" s="585" t="s">
        <v>113</v>
      </c>
    </row>
    <row r="11" customFormat="false" ht="14.25" hidden="false" customHeight="true" outlineLevel="0" collapsed="false">
      <c r="A11" s="717" t="s">
        <v>613</v>
      </c>
      <c r="B11" s="718"/>
      <c r="C11" s="718"/>
      <c r="D11" s="718"/>
      <c r="E11" s="718"/>
      <c r="F11" s="718"/>
      <c r="G11" s="718"/>
      <c r="H11" s="718"/>
      <c r="I11" s="718"/>
      <c r="J11" s="718"/>
      <c r="K11" s="718"/>
      <c r="L11" s="718"/>
      <c r="M11" s="718"/>
      <c r="N11" s="718"/>
      <c r="O11" s="718"/>
      <c r="P11" s="718"/>
      <c r="Q11" s="718"/>
      <c r="R11" s="718"/>
      <c r="S11" s="718"/>
      <c r="T11" s="718"/>
      <c r="U11" s="718"/>
      <c r="V11" s="718"/>
      <c r="W11" s="719"/>
      <c r="X11" s="719"/>
      <c r="Y11" s="719"/>
      <c r="Z11" s="720" t="s">
        <v>113</v>
      </c>
    </row>
    <row r="12" customFormat="false" ht="13.5" hidden="false" customHeight="true" outlineLevel="0" collapsed="false">
      <c r="A12" s="721" t="s">
        <v>614</v>
      </c>
      <c r="B12" s="710" t="s">
        <v>114</v>
      </c>
      <c r="C12" s="710" t="s">
        <v>113</v>
      </c>
      <c r="D12" s="710" t="s">
        <v>113</v>
      </c>
      <c r="E12" s="710" t="s">
        <v>113</v>
      </c>
      <c r="F12" s="710" t="s">
        <v>113</v>
      </c>
      <c r="G12" s="710" t="s">
        <v>113</v>
      </c>
      <c r="H12" s="710" t="s">
        <v>113</v>
      </c>
      <c r="I12" s="710" t="s">
        <v>113</v>
      </c>
      <c r="J12" s="710" t="s">
        <v>113</v>
      </c>
      <c r="K12" s="710" t="s">
        <v>113</v>
      </c>
      <c r="L12" s="710" t="s">
        <v>113</v>
      </c>
      <c r="M12" s="710" t="s">
        <v>113</v>
      </c>
      <c r="N12" s="710" t="s">
        <v>113</v>
      </c>
      <c r="O12" s="710" t="s">
        <v>113</v>
      </c>
      <c r="P12" s="712"/>
      <c r="Q12" s="710" t="s">
        <v>113</v>
      </c>
      <c r="R12" s="710" t="s">
        <v>113</v>
      </c>
      <c r="S12" s="710" t="s">
        <v>113</v>
      </c>
      <c r="T12" s="710" t="s">
        <v>113</v>
      </c>
      <c r="U12" s="710" t="s">
        <v>113</v>
      </c>
      <c r="V12" s="710" t="s">
        <v>113</v>
      </c>
      <c r="W12" s="710" t="s">
        <v>113</v>
      </c>
      <c r="X12" s="710" t="s">
        <v>113</v>
      </c>
      <c r="Y12" s="712"/>
      <c r="Z12" s="722" t="s">
        <v>113</v>
      </c>
    </row>
    <row r="13" customFormat="false" ht="12.75" hidden="false" customHeight="true" outlineLevel="0" collapsed="false">
      <c r="A13" s="18" t="s">
        <v>615</v>
      </c>
      <c r="B13" s="710" t="s">
        <v>114</v>
      </c>
      <c r="C13" s="710" t="s">
        <v>113</v>
      </c>
      <c r="D13" s="710" t="s">
        <v>113</v>
      </c>
      <c r="E13" s="710" t="s">
        <v>113</v>
      </c>
      <c r="F13" s="710" t="s">
        <v>113</v>
      </c>
      <c r="G13" s="710" t="s">
        <v>113</v>
      </c>
      <c r="H13" s="710" t="s">
        <v>113</v>
      </c>
      <c r="I13" s="710" t="s">
        <v>113</v>
      </c>
      <c r="J13" s="710" t="s">
        <v>113</v>
      </c>
      <c r="K13" s="710" t="s">
        <v>113</v>
      </c>
      <c r="L13" s="710" t="s">
        <v>113</v>
      </c>
      <c r="M13" s="710" t="s">
        <v>113</v>
      </c>
      <c r="N13" s="710" t="s">
        <v>113</v>
      </c>
      <c r="O13" s="710" t="s">
        <v>113</v>
      </c>
      <c r="P13" s="716"/>
      <c r="Q13" s="710" t="s">
        <v>113</v>
      </c>
      <c r="R13" s="710" t="s">
        <v>113</v>
      </c>
      <c r="S13" s="710" t="s">
        <v>113</v>
      </c>
      <c r="T13" s="710" t="s">
        <v>113</v>
      </c>
      <c r="U13" s="710" t="s">
        <v>113</v>
      </c>
      <c r="V13" s="710" t="s">
        <v>113</v>
      </c>
      <c r="W13" s="710" t="s">
        <v>113</v>
      </c>
      <c r="X13" s="710" t="s">
        <v>113</v>
      </c>
      <c r="Y13" s="716"/>
      <c r="Z13" s="722" t="s">
        <v>113</v>
      </c>
    </row>
    <row r="14" customFormat="false" ht="12.75" hidden="false" customHeight="true" outlineLevel="0" collapsed="false">
      <c r="A14" s="620" t="s">
        <v>616</v>
      </c>
      <c r="B14" s="710" t="s">
        <v>117</v>
      </c>
      <c r="C14" s="716"/>
      <c r="D14" s="716"/>
      <c r="E14" s="716"/>
      <c r="F14" s="716"/>
      <c r="G14" s="716"/>
      <c r="H14" s="716"/>
      <c r="I14" s="716"/>
      <c r="J14" s="716"/>
      <c r="K14" s="716"/>
      <c r="L14" s="716"/>
      <c r="M14" s="716"/>
      <c r="N14" s="716"/>
      <c r="O14" s="716"/>
      <c r="P14" s="716"/>
      <c r="Q14" s="716"/>
      <c r="R14" s="716"/>
      <c r="S14" s="716"/>
      <c r="T14" s="716"/>
      <c r="U14" s="716"/>
      <c r="V14" s="716"/>
      <c r="W14" s="716"/>
      <c r="X14" s="716"/>
      <c r="Y14" s="716"/>
      <c r="Z14" s="723"/>
    </row>
    <row r="15" customFormat="false" ht="12.75" hidden="false" customHeight="true" outlineLevel="0" collapsed="false">
      <c r="A15" s="620" t="s">
        <v>509</v>
      </c>
      <c r="B15" s="656" t="s">
        <v>113</v>
      </c>
      <c r="C15" s="656" t="s">
        <v>113</v>
      </c>
      <c r="D15" s="656" t="s">
        <v>113</v>
      </c>
      <c r="E15" s="656" t="s">
        <v>113</v>
      </c>
      <c r="F15" s="656" t="s">
        <v>113</v>
      </c>
      <c r="G15" s="656" t="s">
        <v>113</v>
      </c>
      <c r="H15" s="656" t="s">
        <v>113</v>
      </c>
      <c r="I15" s="656" t="s">
        <v>113</v>
      </c>
      <c r="J15" s="656" t="s">
        <v>113</v>
      </c>
      <c r="K15" s="656" t="s">
        <v>113</v>
      </c>
      <c r="L15" s="656" t="s">
        <v>113</v>
      </c>
      <c r="M15" s="656" t="s">
        <v>113</v>
      </c>
      <c r="N15" s="656" t="s">
        <v>113</v>
      </c>
      <c r="O15" s="656" t="s">
        <v>113</v>
      </c>
      <c r="P15" s="716"/>
      <c r="Q15" s="656" t="s">
        <v>113</v>
      </c>
      <c r="R15" s="656" t="s">
        <v>113</v>
      </c>
      <c r="S15" s="656" t="s">
        <v>113</v>
      </c>
      <c r="T15" s="656" t="s">
        <v>113</v>
      </c>
      <c r="U15" s="656" t="s">
        <v>113</v>
      </c>
      <c r="V15" s="656" t="s">
        <v>113</v>
      </c>
      <c r="W15" s="656" t="s">
        <v>113</v>
      </c>
      <c r="X15" s="656" t="s">
        <v>113</v>
      </c>
      <c r="Y15" s="716"/>
      <c r="Z15" s="724" t="s">
        <v>113</v>
      </c>
    </row>
    <row r="16" customFormat="false" ht="12.75" hidden="false" customHeight="true" outlineLevel="0" collapsed="false">
      <c r="A16" s="18" t="s">
        <v>617</v>
      </c>
      <c r="B16" s="656" t="s">
        <v>113</v>
      </c>
      <c r="C16" s="656" t="s">
        <v>113</v>
      </c>
      <c r="D16" s="656" t="s">
        <v>113</v>
      </c>
      <c r="E16" s="656" t="s">
        <v>113</v>
      </c>
      <c r="F16" s="656" t="s">
        <v>113</v>
      </c>
      <c r="G16" s="656" t="s">
        <v>113</v>
      </c>
      <c r="H16" s="656" t="s">
        <v>113</v>
      </c>
      <c r="I16" s="656" t="s">
        <v>113</v>
      </c>
      <c r="J16" s="656" t="s">
        <v>113</v>
      </c>
      <c r="K16" s="656" t="s">
        <v>113</v>
      </c>
      <c r="L16" s="656" t="s">
        <v>113</v>
      </c>
      <c r="M16" s="656" t="s">
        <v>113</v>
      </c>
      <c r="N16" s="656" t="s">
        <v>113</v>
      </c>
      <c r="O16" s="656" t="s">
        <v>113</v>
      </c>
      <c r="P16" s="716"/>
      <c r="Q16" s="656" t="s">
        <v>113</v>
      </c>
      <c r="R16" s="656" t="s">
        <v>113</v>
      </c>
      <c r="S16" s="656" t="s">
        <v>113</v>
      </c>
      <c r="T16" s="656" t="s">
        <v>113</v>
      </c>
      <c r="U16" s="656" t="s">
        <v>113</v>
      </c>
      <c r="V16" s="656" t="s">
        <v>113</v>
      </c>
      <c r="W16" s="656" t="s">
        <v>113</v>
      </c>
      <c r="X16" s="656" t="s">
        <v>113</v>
      </c>
      <c r="Y16" s="716"/>
      <c r="Z16" s="724" t="s">
        <v>113</v>
      </c>
    </row>
    <row r="17" customFormat="false" ht="12.75" hidden="false" customHeight="true" outlineLevel="0" collapsed="false">
      <c r="A17" s="18" t="s">
        <v>618</v>
      </c>
      <c r="B17" s="710" t="s">
        <v>113</v>
      </c>
      <c r="C17" s="710" t="s">
        <v>113</v>
      </c>
      <c r="D17" s="710" t="s">
        <v>113</v>
      </c>
      <c r="E17" s="710" t="s">
        <v>113</v>
      </c>
      <c r="F17" s="710" t="s">
        <v>113</v>
      </c>
      <c r="G17" s="710" t="s">
        <v>113</v>
      </c>
      <c r="H17" s="710" t="s">
        <v>113</v>
      </c>
      <c r="I17" s="710" t="s">
        <v>113</v>
      </c>
      <c r="J17" s="710" t="s">
        <v>113</v>
      </c>
      <c r="K17" s="710" t="s">
        <v>113</v>
      </c>
      <c r="L17" s="710" t="s">
        <v>113</v>
      </c>
      <c r="M17" s="710" t="s">
        <v>113</v>
      </c>
      <c r="N17" s="710" t="s">
        <v>113</v>
      </c>
      <c r="O17" s="710" t="s">
        <v>113</v>
      </c>
      <c r="P17" s="716"/>
      <c r="Q17" s="710" t="s">
        <v>113</v>
      </c>
      <c r="R17" s="710" t="s">
        <v>113</v>
      </c>
      <c r="S17" s="710" t="s">
        <v>113</v>
      </c>
      <c r="T17" s="710" t="s">
        <v>113</v>
      </c>
      <c r="U17" s="710" t="s">
        <v>113</v>
      </c>
      <c r="V17" s="710" t="s">
        <v>113</v>
      </c>
      <c r="W17" s="710" t="s">
        <v>113</v>
      </c>
      <c r="X17" s="710" t="s">
        <v>113</v>
      </c>
      <c r="Y17" s="716"/>
      <c r="Z17" s="722" t="s">
        <v>113</v>
      </c>
    </row>
    <row r="18" customFormat="false" ht="13.5" hidden="false" customHeight="true" outlineLevel="0" collapsed="false">
      <c r="A18" s="141" t="s">
        <v>98</v>
      </c>
      <c r="B18" s="656" t="s">
        <v>113</v>
      </c>
      <c r="C18" s="656" t="s">
        <v>113</v>
      </c>
      <c r="D18" s="656" t="s">
        <v>113</v>
      </c>
      <c r="E18" s="656" t="s">
        <v>113</v>
      </c>
      <c r="F18" s="656" t="s">
        <v>113</v>
      </c>
      <c r="G18" s="656" t="s">
        <v>113</v>
      </c>
      <c r="H18" s="656" t="s">
        <v>113</v>
      </c>
      <c r="I18" s="656" t="s">
        <v>113</v>
      </c>
      <c r="J18" s="656" t="s">
        <v>113</v>
      </c>
      <c r="K18" s="656" t="s">
        <v>113</v>
      </c>
      <c r="L18" s="656" t="s">
        <v>113</v>
      </c>
      <c r="M18" s="656" t="s">
        <v>113</v>
      </c>
      <c r="N18" s="656" t="s">
        <v>113</v>
      </c>
      <c r="O18" s="656" t="s">
        <v>113</v>
      </c>
      <c r="P18" s="725"/>
      <c r="Q18" s="656" t="s">
        <v>113</v>
      </c>
      <c r="R18" s="656" t="s">
        <v>113</v>
      </c>
      <c r="S18" s="656" t="s">
        <v>113</v>
      </c>
      <c r="T18" s="656" t="s">
        <v>113</v>
      </c>
      <c r="U18" s="656" t="s">
        <v>113</v>
      </c>
      <c r="V18" s="656" t="s">
        <v>113</v>
      </c>
      <c r="W18" s="656" t="s">
        <v>113</v>
      </c>
      <c r="X18" s="656" t="s">
        <v>113</v>
      </c>
      <c r="Y18" s="725"/>
      <c r="Z18" s="726" t="s">
        <v>113</v>
      </c>
    </row>
    <row r="19" customFormat="false" ht="13.5" hidden="false" customHeight="true" outlineLevel="0" collapsed="false">
      <c r="A19" s="727" t="s">
        <v>619</v>
      </c>
      <c r="B19" s="728" t="n">
        <v>0.0417509737348641</v>
      </c>
      <c r="C19" s="728" t="s">
        <v>113</v>
      </c>
      <c r="D19" s="728" t="s">
        <v>113</v>
      </c>
      <c r="E19" s="728" t="s">
        <v>113</v>
      </c>
      <c r="F19" s="728" t="s">
        <v>113</v>
      </c>
      <c r="G19" s="728" t="s">
        <v>113</v>
      </c>
      <c r="H19" s="728" t="n">
        <v>0.00491168478431784</v>
      </c>
      <c r="I19" s="728" t="n">
        <v>0.000545742753813093</v>
      </c>
      <c r="J19" s="728" t="s">
        <v>113</v>
      </c>
      <c r="K19" s="728" t="s">
        <v>113</v>
      </c>
      <c r="L19" s="728" t="n">
        <v>0.0682879756597004</v>
      </c>
      <c r="M19" s="728" t="s">
        <v>113</v>
      </c>
      <c r="N19" s="728" t="s">
        <v>113</v>
      </c>
      <c r="O19" s="728" t="s">
        <v>113</v>
      </c>
      <c r="P19" s="729"/>
      <c r="Q19" s="728" t="n">
        <v>0.003</v>
      </c>
      <c r="R19" s="728" t="n">
        <v>0.008</v>
      </c>
      <c r="S19" s="728" t="s">
        <v>113</v>
      </c>
      <c r="T19" s="728" t="s">
        <v>113</v>
      </c>
      <c r="U19" s="728" t="s">
        <v>113</v>
      </c>
      <c r="V19" s="728" t="s">
        <v>113</v>
      </c>
      <c r="W19" s="728" t="s">
        <v>113</v>
      </c>
      <c r="X19" s="728" t="s">
        <v>113</v>
      </c>
      <c r="Y19" s="729"/>
      <c r="Z19" s="730" t="n">
        <v>1.48136173333333</v>
      </c>
    </row>
    <row r="20" customFormat="false" ht="25.5" hidden="false" customHeight="true" outlineLevel="0" collapsed="false">
      <c r="A20" s="18" t="s">
        <v>620</v>
      </c>
      <c r="B20" s="656" t="s">
        <v>113</v>
      </c>
      <c r="C20" s="656" t="s">
        <v>113</v>
      </c>
      <c r="D20" s="656" t="s">
        <v>113</v>
      </c>
      <c r="E20" s="656" t="s">
        <v>113</v>
      </c>
      <c r="F20" s="656" t="s">
        <v>113</v>
      </c>
      <c r="G20" s="656" t="s">
        <v>113</v>
      </c>
      <c r="H20" s="656" t="s">
        <v>128</v>
      </c>
      <c r="I20" s="656" t="s">
        <v>113</v>
      </c>
      <c r="J20" s="656" t="s">
        <v>113</v>
      </c>
      <c r="K20" s="656" t="s">
        <v>113</v>
      </c>
      <c r="L20" s="656" t="s">
        <v>113</v>
      </c>
      <c r="M20" s="656" t="s">
        <v>113</v>
      </c>
      <c r="N20" s="656" t="s">
        <v>113</v>
      </c>
      <c r="O20" s="656" t="s">
        <v>113</v>
      </c>
      <c r="P20" s="716"/>
      <c r="Q20" s="656" t="s">
        <v>113</v>
      </c>
      <c r="R20" s="656" t="s">
        <v>113</v>
      </c>
      <c r="S20" s="656" t="s">
        <v>113</v>
      </c>
      <c r="T20" s="656" t="s">
        <v>113</v>
      </c>
      <c r="U20" s="656" t="s">
        <v>113</v>
      </c>
      <c r="V20" s="656" t="s">
        <v>113</v>
      </c>
      <c r="W20" s="656" t="s">
        <v>113</v>
      </c>
      <c r="X20" s="656" t="s">
        <v>113</v>
      </c>
      <c r="Y20" s="716"/>
      <c r="Z20" s="724" t="s">
        <v>113</v>
      </c>
    </row>
    <row r="21" customFormat="false" ht="12.75" hidden="false" customHeight="true" outlineLevel="0" collapsed="false">
      <c r="A21" s="18" t="s">
        <v>514</v>
      </c>
      <c r="B21" s="656" t="s">
        <v>113</v>
      </c>
      <c r="C21" s="656" t="s">
        <v>113</v>
      </c>
      <c r="D21" s="656" t="s">
        <v>113</v>
      </c>
      <c r="E21" s="656" t="s">
        <v>113</v>
      </c>
      <c r="F21" s="656" t="s">
        <v>113</v>
      </c>
      <c r="G21" s="656" t="s">
        <v>113</v>
      </c>
      <c r="H21" s="656" t="s">
        <v>113</v>
      </c>
      <c r="I21" s="656" t="s">
        <v>113</v>
      </c>
      <c r="J21" s="656" t="s">
        <v>113</v>
      </c>
      <c r="K21" s="656" t="s">
        <v>113</v>
      </c>
      <c r="L21" s="656" t="s">
        <v>113</v>
      </c>
      <c r="M21" s="656" t="s">
        <v>113</v>
      </c>
      <c r="N21" s="656" t="s">
        <v>113</v>
      </c>
      <c r="O21" s="656" t="s">
        <v>113</v>
      </c>
      <c r="P21" s="716"/>
      <c r="Q21" s="656" t="s">
        <v>113</v>
      </c>
      <c r="R21" s="656" t="s">
        <v>113</v>
      </c>
      <c r="S21" s="656" t="s">
        <v>113</v>
      </c>
      <c r="T21" s="656" t="s">
        <v>113</v>
      </c>
      <c r="U21" s="656" t="s">
        <v>113</v>
      </c>
      <c r="V21" s="656" t="s">
        <v>113</v>
      </c>
      <c r="W21" s="656" t="s">
        <v>113</v>
      </c>
      <c r="X21" s="656" t="s">
        <v>113</v>
      </c>
      <c r="Y21" s="716"/>
      <c r="Z21" s="724" t="s">
        <v>113</v>
      </c>
    </row>
    <row r="22" customFormat="false" ht="12.75" hidden="false" customHeight="true" outlineLevel="0" collapsed="false">
      <c r="A22" s="18" t="s">
        <v>515</v>
      </c>
      <c r="B22" s="653" t="n">
        <v>0.00175097373486411</v>
      </c>
      <c r="C22" s="656" t="s">
        <v>113</v>
      </c>
      <c r="D22" s="656" t="s">
        <v>113</v>
      </c>
      <c r="E22" s="656" t="s">
        <v>113</v>
      </c>
      <c r="F22" s="656" t="s">
        <v>113</v>
      </c>
      <c r="G22" s="656" t="s">
        <v>113</v>
      </c>
      <c r="H22" s="656" t="s">
        <v>113</v>
      </c>
      <c r="I22" s="656" t="s">
        <v>113</v>
      </c>
      <c r="J22" s="656" t="s">
        <v>113</v>
      </c>
      <c r="K22" s="656" t="s">
        <v>113</v>
      </c>
      <c r="L22" s="653" t="n">
        <v>0.0682879756597004</v>
      </c>
      <c r="M22" s="656" t="s">
        <v>113</v>
      </c>
      <c r="N22" s="656" t="s">
        <v>113</v>
      </c>
      <c r="O22" s="656" t="s">
        <v>113</v>
      </c>
      <c r="P22" s="716"/>
      <c r="Q22" s="656" t="s">
        <v>113</v>
      </c>
      <c r="R22" s="656" t="s">
        <v>113</v>
      </c>
      <c r="S22" s="656" t="s">
        <v>113</v>
      </c>
      <c r="T22" s="656" t="s">
        <v>113</v>
      </c>
      <c r="U22" s="656" t="s">
        <v>113</v>
      </c>
      <c r="V22" s="656" t="s">
        <v>113</v>
      </c>
      <c r="W22" s="656" t="s">
        <v>113</v>
      </c>
      <c r="X22" s="656" t="s">
        <v>113</v>
      </c>
      <c r="Y22" s="716"/>
      <c r="Z22" s="724" t="s">
        <v>113</v>
      </c>
    </row>
    <row r="23" customFormat="false" ht="12.75" hidden="false" customHeight="true" outlineLevel="0" collapsed="false">
      <c r="A23" s="18" t="s">
        <v>621</v>
      </c>
      <c r="B23" s="656" t="s">
        <v>113</v>
      </c>
      <c r="C23" s="656" t="s">
        <v>113</v>
      </c>
      <c r="D23" s="656" t="s">
        <v>113</v>
      </c>
      <c r="E23" s="656" t="s">
        <v>113</v>
      </c>
      <c r="F23" s="656" t="s">
        <v>113</v>
      </c>
      <c r="G23" s="656" t="s">
        <v>113</v>
      </c>
      <c r="H23" s="653" t="n">
        <v>0.00491168478431784</v>
      </c>
      <c r="I23" s="653" t="n">
        <v>0.000545742753813093</v>
      </c>
      <c r="J23" s="656" t="s">
        <v>113</v>
      </c>
      <c r="K23" s="656" t="s">
        <v>113</v>
      </c>
      <c r="L23" s="656" t="s">
        <v>113</v>
      </c>
      <c r="M23" s="656" t="s">
        <v>113</v>
      </c>
      <c r="N23" s="656" t="s">
        <v>113</v>
      </c>
      <c r="O23" s="656" t="s">
        <v>113</v>
      </c>
      <c r="P23" s="716"/>
      <c r="Q23" s="656" t="s">
        <v>113</v>
      </c>
      <c r="R23" s="656" t="s">
        <v>113</v>
      </c>
      <c r="S23" s="656" t="s">
        <v>113</v>
      </c>
      <c r="T23" s="656" t="s">
        <v>113</v>
      </c>
      <c r="U23" s="656" t="s">
        <v>113</v>
      </c>
      <c r="V23" s="656" t="s">
        <v>113</v>
      </c>
      <c r="W23" s="656" t="s">
        <v>113</v>
      </c>
      <c r="X23" s="656" t="s">
        <v>113</v>
      </c>
      <c r="Y23" s="716"/>
      <c r="Z23" s="724" t="s">
        <v>113</v>
      </c>
    </row>
    <row r="24" customFormat="false" ht="12.75" hidden="false" customHeight="true" outlineLevel="0" collapsed="false">
      <c r="A24" s="18" t="s">
        <v>517</v>
      </c>
      <c r="B24" s="656" t="s">
        <v>113</v>
      </c>
      <c r="C24" s="656" t="s">
        <v>113</v>
      </c>
      <c r="D24" s="656" t="s">
        <v>113</v>
      </c>
      <c r="E24" s="656" t="s">
        <v>113</v>
      </c>
      <c r="F24" s="656" t="s">
        <v>113</v>
      </c>
      <c r="G24" s="656" t="s">
        <v>113</v>
      </c>
      <c r="H24" s="656" t="s">
        <v>113</v>
      </c>
      <c r="I24" s="656" t="s">
        <v>113</v>
      </c>
      <c r="J24" s="656" t="s">
        <v>113</v>
      </c>
      <c r="K24" s="656" t="s">
        <v>113</v>
      </c>
      <c r="L24" s="656" t="s">
        <v>113</v>
      </c>
      <c r="M24" s="656" t="s">
        <v>113</v>
      </c>
      <c r="N24" s="656" t="s">
        <v>113</v>
      </c>
      <c r="O24" s="656" t="s">
        <v>113</v>
      </c>
      <c r="P24" s="716"/>
      <c r="Q24" s="656" t="s">
        <v>113</v>
      </c>
      <c r="R24" s="656" t="s">
        <v>113</v>
      </c>
      <c r="S24" s="656" t="s">
        <v>113</v>
      </c>
      <c r="T24" s="656" t="s">
        <v>113</v>
      </c>
      <c r="U24" s="656" t="s">
        <v>113</v>
      </c>
      <c r="V24" s="656" t="s">
        <v>113</v>
      </c>
      <c r="W24" s="656" t="s">
        <v>113</v>
      </c>
      <c r="X24" s="656" t="s">
        <v>113</v>
      </c>
      <c r="Y24" s="716"/>
      <c r="Z24" s="724" t="s">
        <v>113</v>
      </c>
    </row>
    <row r="25" customFormat="false" ht="12.75" hidden="false" customHeight="true" outlineLevel="0" collapsed="false">
      <c r="A25" s="18" t="s">
        <v>622</v>
      </c>
      <c r="B25" s="656" t="s">
        <v>113</v>
      </c>
      <c r="C25" s="656" t="s">
        <v>113</v>
      </c>
      <c r="D25" s="656" t="s">
        <v>113</v>
      </c>
      <c r="E25" s="656" t="s">
        <v>113</v>
      </c>
      <c r="F25" s="656" t="s">
        <v>113</v>
      </c>
      <c r="G25" s="656" t="s">
        <v>113</v>
      </c>
      <c r="H25" s="656" t="s">
        <v>113</v>
      </c>
      <c r="I25" s="656" t="s">
        <v>113</v>
      </c>
      <c r="J25" s="656" t="s">
        <v>113</v>
      </c>
      <c r="K25" s="656" t="s">
        <v>113</v>
      </c>
      <c r="L25" s="656" t="s">
        <v>113</v>
      </c>
      <c r="M25" s="656" t="s">
        <v>113</v>
      </c>
      <c r="N25" s="656" t="s">
        <v>113</v>
      </c>
      <c r="O25" s="656" t="s">
        <v>113</v>
      </c>
      <c r="P25" s="716"/>
      <c r="Q25" s="656" t="s">
        <v>113</v>
      </c>
      <c r="R25" s="656" t="s">
        <v>113</v>
      </c>
      <c r="S25" s="656" t="s">
        <v>113</v>
      </c>
      <c r="T25" s="656" t="s">
        <v>113</v>
      </c>
      <c r="U25" s="656" t="s">
        <v>113</v>
      </c>
      <c r="V25" s="656" t="s">
        <v>113</v>
      </c>
      <c r="W25" s="656" t="s">
        <v>113</v>
      </c>
      <c r="X25" s="656" t="s">
        <v>113</v>
      </c>
      <c r="Y25" s="716"/>
      <c r="Z25" s="724" t="s">
        <v>113</v>
      </c>
    </row>
    <row r="26" customFormat="false" ht="13.5" hidden="false" customHeight="true" outlineLevel="0" collapsed="false">
      <c r="A26" s="18" t="s">
        <v>519</v>
      </c>
      <c r="B26" s="653" t="n">
        <v>0.04</v>
      </c>
      <c r="C26" s="656" t="s">
        <v>113</v>
      </c>
      <c r="D26" s="656" t="s">
        <v>113</v>
      </c>
      <c r="E26" s="656" t="s">
        <v>113</v>
      </c>
      <c r="F26" s="656" t="s">
        <v>113</v>
      </c>
      <c r="G26" s="656" t="s">
        <v>113</v>
      </c>
      <c r="H26" s="656" t="s">
        <v>113</v>
      </c>
      <c r="I26" s="656" t="s">
        <v>113</v>
      </c>
      <c r="J26" s="656" t="s">
        <v>113</v>
      </c>
      <c r="K26" s="656" t="s">
        <v>113</v>
      </c>
      <c r="L26" s="656" t="s">
        <v>113</v>
      </c>
      <c r="M26" s="656" t="s">
        <v>113</v>
      </c>
      <c r="N26" s="656" t="s">
        <v>113</v>
      </c>
      <c r="O26" s="656" t="s">
        <v>113</v>
      </c>
      <c r="P26" s="716"/>
      <c r="Q26" s="653" t="n">
        <v>0.003</v>
      </c>
      <c r="R26" s="653" t="n">
        <v>0.008</v>
      </c>
      <c r="S26" s="656" t="s">
        <v>113</v>
      </c>
      <c r="T26" s="656" t="s">
        <v>113</v>
      </c>
      <c r="U26" s="656" t="s">
        <v>113</v>
      </c>
      <c r="V26" s="656" t="s">
        <v>113</v>
      </c>
      <c r="W26" s="656" t="s">
        <v>113</v>
      </c>
      <c r="X26" s="656" t="s">
        <v>113</v>
      </c>
      <c r="Y26" s="716"/>
      <c r="Z26" s="724" t="n">
        <v>0.02</v>
      </c>
    </row>
    <row r="27" customFormat="false" ht="12.75" hidden="false" customHeight="true" outlineLevel="0" collapsed="false">
      <c r="A27" s="18" t="s">
        <v>520</v>
      </c>
      <c r="B27" s="716" t="s">
        <v>113</v>
      </c>
      <c r="C27" s="716" t="s">
        <v>113</v>
      </c>
      <c r="D27" s="716" t="s">
        <v>113</v>
      </c>
      <c r="E27" s="716" t="s">
        <v>113</v>
      </c>
      <c r="F27" s="716" t="s">
        <v>113</v>
      </c>
      <c r="G27" s="716" t="s">
        <v>113</v>
      </c>
      <c r="H27" s="716" t="s">
        <v>113</v>
      </c>
      <c r="I27" s="716" t="s">
        <v>113</v>
      </c>
      <c r="J27" s="716" t="s">
        <v>113</v>
      </c>
      <c r="K27" s="716" t="s">
        <v>113</v>
      </c>
      <c r="L27" s="716" t="s">
        <v>113</v>
      </c>
      <c r="M27" s="716" t="s">
        <v>113</v>
      </c>
      <c r="N27" s="716" t="s">
        <v>113</v>
      </c>
      <c r="O27" s="716" t="s">
        <v>113</v>
      </c>
      <c r="P27" s="716"/>
      <c r="Q27" s="716" t="s">
        <v>113</v>
      </c>
      <c r="R27" s="716" t="s">
        <v>113</v>
      </c>
      <c r="S27" s="716" t="s">
        <v>113</v>
      </c>
      <c r="T27" s="716" t="s">
        <v>113</v>
      </c>
      <c r="U27" s="716" t="s">
        <v>113</v>
      </c>
      <c r="V27" s="716" t="s">
        <v>113</v>
      </c>
      <c r="W27" s="716" t="s">
        <v>113</v>
      </c>
      <c r="X27" s="716" t="s">
        <v>113</v>
      </c>
      <c r="Y27" s="716"/>
      <c r="Z27" s="724" t="n">
        <v>0.9</v>
      </c>
    </row>
    <row r="28" customFormat="false" ht="12.75" hidden="false" customHeight="true" outlineLevel="0" collapsed="false">
      <c r="A28" s="18" t="s">
        <v>623</v>
      </c>
      <c r="B28" s="710" t="s">
        <v>113</v>
      </c>
      <c r="C28" s="710" t="s">
        <v>113</v>
      </c>
      <c r="D28" s="710" t="s">
        <v>113</v>
      </c>
      <c r="E28" s="710" t="s">
        <v>113</v>
      </c>
      <c r="F28" s="710" t="s">
        <v>113</v>
      </c>
      <c r="G28" s="710" t="s">
        <v>113</v>
      </c>
      <c r="H28" s="710" t="s">
        <v>113</v>
      </c>
      <c r="I28" s="710" t="s">
        <v>113</v>
      </c>
      <c r="J28" s="710" t="s">
        <v>113</v>
      </c>
      <c r="K28" s="710" t="s">
        <v>113</v>
      </c>
      <c r="L28" s="710" t="s">
        <v>113</v>
      </c>
      <c r="M28" s="710" t="s">
        <v>113</v>
      </c>
      <c r="N28" s="710" t="s">
        <v>113</v>
      </c>
      <c r="O28" s="710" t="s">
        <v>113</v>
      </c>
      <c r="P28" s="716"/>
      <c r="Q28" s="710" t="s">
        <v>113</v>
      </c>
      <c r="R28" s="710" t="s">
        <v>113</v>
      </c>
      <c r="S28" s="710" t="s">
        <v>113</v>
      </c>
      <c r="T28" s="710" t="s">
        <v>113</v>
      </c>
      <c r="U28" s="710" t="s">
        <v>113</v>
      </c>
      <c r="V28" s="710" t="s">
        <v>113</v>
      </c>
      <c r="W28" s="710" t="s">
        <v>113</v>
      </c>
      <c r="X28" s="710" t="s">
        <v>113</v>
      </c>
      <c r="Y28" s="716"/>
      <c r="Z28" s="722" t="n">
        <v>0.561361733333333</v>
      </c>
    </row>
    <row r="29" customFormat="false" ht="12.75" hidden="false" customHeight="true" outlineLevel="0" collapsed="false">
      <c r="A29" s="141" t="s">
        <v>522</v>
      </c>
      <c r="B29" s="656" t="s">
        <v>113</v>
      </c>
      <c r="C29" s="656" t="s">
        <v>113</v>
      </c>
      <c r="D29" s="656" t="s">
        <v>113</v>
      </c>
      <c r="E29" s="656" t="s">
        <v>113</v>
      </c>
      <c r="F29" s="656" t="s">
        <v>113</v>
      </c>
      <c r="G29" s="656" t="s">
        <v>113</v>
      </c>
      <c r="H29" s="656" t="s">
        <v>113</v>
      </c>
      <c r="I29" s="656" t="s">
        <v>113</v>
      </c>
      <c r="J29" s="656" t="s">
        <v>113</v>
      </c>
      <c r="K29" s="656" t="s">
        <v>113</v>
      </c>
      <c r="L29" s="656" t="s">
        <v>113</v>
      </c>
      <c r="M29" s="656" t="s">
        <v>113</v>
      </c>
      <c r="N29" s="656" t="s">
        <v>113</v>
      </c>
      <c r="O29" s="656" t="s">
        <v>113</v>
      </c>
      <c r="P29" s="725"/>
      <c r="Q29" s="656" t="s">
        <v>113</v>
      </c>
      <c r="R29" s="656" t="s">
        <v>113</v>
      </c>
      <c r="S29" s="656" t="s">
        <v>113</v>
      </c>
      <c r="T29" s="656" t="s">
        <v>113</v>
      </c>
      <c r="U29" s="656" t="s">
        <v>113</v>
      </c>
      <c r="V29" s="656" t="s">
        <v>113</v>
      </c>
      <c r="W29" s="656" t="s">
        <v>113</v>
      </c>
      <c r="X29" s="656" t="s">
        <v>113</v>
      </c>
      <c r="Y29" s="725"/>
      <c r="Z29" s="731" t="n">
        <v>0.0180284</v>
      </c>
    </row>
    <row r="30" customFormat="false" ht="12.75" hidden="false" customHeight="true" outlineLevel="0" collapsed="false">
      <c r="A30" s="141" t="s">
        <v>523</v>
      </c>
      <c r="B30" s="656" t="s">
        <v>113</v>
      </c>
      <c r="C30" s="656" t="s">
        <v>113</v>
      </c>
      <c r="D30" s="656" t="s">
        <v>113</v>
      </c>
      <c r="E30" s="656" t="s">
        <v>113</v>
      </c>
      <c r="F30" s="656" t="s">
        <v>113</v>
      </c>
      <c r="G30" s="656" t="s">
        <v>113</v>
      </c>
      <c r="H30" s="656" t="s">
        <v>113</v>
      </c>
      <c r="I30" s="656" t="s">
        <v>113</v>
      </c>
      <c r="J30" s="656" t="s">
        <v>113</v>
      </c>
      <c r="K30" s="656" t="s">
        <v>113</v>
      </c>
      <c r="L30" s="656" t="s">
        <v>113</v>
      </c>
      <c r="M30" s="656" t="s">
        <v>113</v>
      </c>
      <c r="N30" s="656" t="s">
        <v>113</v>
      </c>
      <c r="O30" s="656" t="s">
        <v>113</v>
      </c>
      <c r="P30" s="725"/>
      <c r="Q30" s="656" t="s">
        <v>113</v>
      </c>
      <c r="R30" s="656" t="s">
        <v>113</v>
      </c>
      <c r="S30" s="656" t="s">
        <v>113</v>
      </c>
      <c r="T30" s="656" t="s">
        <v>113</v>
      </c>
      <c r="U30" s="656" t="s">
        <v>113</v>
      </c>
      <c r="V30" s="656" t="s">
        <v>113</v>
      </c>
      <c r="W30" s="656" t="s">
        <v>113</v>
      </c>
      <c r="X30" s="656" t="s">
        <v>113</v>
      </c>
      <c r="Y30" s="725"/>
      <c r="Z30" s="731" t="n">
        <v>0.0333333333333333</v>
      </c>
    </row>
    <row r="31" customFormat="false" ht="12.75" hidden="false" customHeight="true" outlineLevel="0" collapsed="false">
      <c r="A31" s="141" t="s">
        <v>98</v>
      </c>
      <c r="B31" s="656" t="s">
        <v>113</v>
      </c>
      <c r="C31" s="656" t="s">
        <v>113</v>
      </c>
      <c r="D31" s="656" t="s">
        <v>113</v>
      </c>
      <c r="E31" s="656" t="s">
        <v>113</v>
      </c>
      <c r="F31" s="656" t="s">
        <v>113</v>
      </c>
      <c r="G31" s="656" t="s">
        <v>113</v>
      </c>
      <c r="H31" s="656" t="s">
        <v>113</v>
      </c>
      <c r="I31" s="656" t="s">
        <v>113</v>
      </c>
      <c r="J31" s="656" t="s">
        <v>113</v>
      </c>
      <c r="K31" s="656" t="s">
        <v>113</v>
      </c>
      <c r="L31" s="656" t="s">
        <v>113</v>
      </c>
      <c r="M31" s="656" t="s">
        <v>113</v>
      </c>
      <c r="N31" s="656" t="s">
        <v>113</v>
      </c>
      <c r="O31" s="656" t="s">
        <v>113</v>
      </c>
      <c r="P31" s="725"/>
      <c r="Q31" s="656" t="s">
        <v>113</v>
      </c>
      <c r="R31" s="656" t="s">
        <v>113</v>
      </c>
      <c r="S31" s="656" t="s">
        <v>113</v>
      </c>
      <c r="T31" s="656" t="s">
        <v>113</v>
      </c>
      <c r="U31" s="656" t="s">
        <v>113</v>
      </c>
      <c r="V31" s="656" t="s">
        <v>113</v>
      </c>
      <c r="W31" s="656" t="s">
        <v>113</v>
      </c>
      <c r="X31" s="656" t="s">
        <v>113</v>
      </c>
      <c r="Y31" s="725"/>
      <c r="Z31" s="726" t="s">
        <v>113</v>
      </c>
    </row>
    <row r="32" customFormat="false" ht="12.75" hidden="false" customHeight="true" outlineLevel="0" collapsed="false">
      <c r="A32" s="141" t="s">
        <v>524</v>
      </c>
      <c r="B32" s="656" t="s">
        <v>113</v>
      </c>
      <c r="C32" s="656" t="s">
        <v>113</v>
      </c>
      <c r="D32" s="656" t="s">
        <v>113</v>
      </c>
      <c r="E32" s="656" t="s">
        <v>113</v>
      </c>
      <c r="F32" s="656" t="s">
        <v>113</v>
      </c>
      <c r="G32" s="656" t="s">
        <v>113</v>
      </c>
      <c r="H32" s="656" t="s">
        <v>113</v>
      </c>
      <c r="I32" s="656" t="s">
        <v>113</v>
      </c>
      <c r="J32" s="656" t="s">
        <v>113</v>
      </c>
      <c r="K32" s="656" t="s">
        <v>113</v>
      </c>
      <c r="L32" s="656" t="s">
        <v>113</v>
      </c>
      <c r="M32" s="656" t="s">
        <v>113</v>
      </c>
      <c r="N32" s="656" t="s">
        <v>113</v>
      </c>
      <c r="O32" s="656" t="s">
        <v>113</v>
      </c>
      <c r="P32" s="725"/>
      <c r="Q32" s="656" t="s">
        <v>113</v>
      </c>
      <c r="R32" s="656" t="s">
        <v>113</v>
      </c>
      <c r="S32" s="656" t="s">
        <v>113</v>
      </c>
      <c r="T32" s="656" t="s">
        <v>113</v>
      </c>
      <c r="U32" s="656" t="s">
        <v>113</v>
      </c>
      <c r="V32" s="656" t="s">
        <v>113</v>
      </c>
      <c r="W32" s="656" t="s">
        <v>113</v>
      </c>
      <c r="X32" s="656" t="s">
        <v>113</v>
      </c>
      <c r="Y32" s="725"/>
      <c r="Z32" s="726" t="s">
        <v>113</v>
      </c>
    </row>
    <row r="33" customFormat="false" ht="12.75" hidden="false" customHeight="true" outlineLevel="0" collapsed="false">
      <c r="A33" s="141" t="s">
        <v>525</v>
      </c>
      <c r="B33" s="656" t="s">
        <v>113</v>
      </c>
      <c r="C33" s="656" t="s">
        <v>113</v>
      </c>
      <c r="D33" s="656" t="s">
        <v>113</v>
      </c>
      <c r="E33" s="656" t="s">
        <v>113</v>
      </c>
      <c r="F33" s="656" t="s">
        <v>113</v>
      </c>
      <c r="G33" s="656" t="s">
        <v>113</v>
      </c>
      <c r="H33" s="656" t="s">
        <v>113</v>
      </c>
      <c r="I33" s="656" t="s">
        <v>113</v>
      </c>
      <c r="J33" s="656" t="s">
        <v>113</v>
      </c>
      <c r="K33" s="656" t="s">
        <v>113</v>
      </c>
      <c r="L33" s="656" t="s">
        <v>113</v>
      </c>
      <c r="M33" s="656" t="s">
        <v>113</v>
      </c>
      <c r="N33" s="656" t="s">
        <v>113</v>
      </c>
      <c r="O33" s="656" t="s">
        <v>113</v>
      </c>
      <c r="P33" s="725"/>
      <c r="Q33" s="656" t="s">
        <v>113</v>
      </c>
      <c r="R33" s="656" t="s">
        <v>113</v>
      </c>
      <c r="S33" s="656" t="s">
        <v>113</v>
      </c>
      <c r="T33" s="656" t="s">
        <v>113</v>
      </c>
      <c r="U33" s="656" t="s">
        <v>113</v>
      </c>
      <c r="V33" s="656" t="s">
        <v>113</v>
      </c>
      <c r="W33" s="656" t="s">
        <v>113</v>
      </c>
      <c r="X33" s="656" t="s">
        <v>113</v>
      </c>
      <c r="Y33" s="725"/>
      <c r="Z33" s="731" t="n">
        <v>0.51</v>
      </c>
    </row>
    <row r="34" customFormat="false" ht="13.5" hidden="false" customHeight="true" outlineLevel="0" collapsed="false">
      <c r="A34" s="732" t="s">
        <v>624</v>
      </c>
      <c r="B34" s="728" t="s">
        <v>113</v>
      </c>
      <c r="C34" s="728" t="s">
        <v>113</v>
      </c>
      <c r="D34" s="728" t="s">
        <v>113</v>
      </c>
      <c r="E34" s="728" t="s">
        <v>113</v>
      </c>
      <c r="F34" s="728" t="s">
        <v>113</v>
      </c>
      <c r="G34" s="728" t="s">
        <v>113</v>
      </c>
      <c r="H34" s="728" t="s">
        <v>113</v>
      </c>
      <c r="I34" s="728" t="s">
        <v>113</v>
      </c>
      <c r="J34" s="728" t="s">
        <v>113</v>
      </c>
      <c r="K34" s="728" t="s">
        <v>113</v>
      </c>
      <c r="L34" s="728" t="s">
        <v>113</v>
      </c>
      <c r="M34" s="728" t="s">
        <v>113</v>
      </c>
      <c r="N34" s="728" t="s">
        <v>113</v>
      </c>
      <c r="O34" s="728" t="s">
        <v>113</v>
      </c>
      <c r="P34" s="729"/>
      <c r="Q34" s="728" t="s">
        <v>113</v>
      </c>
      <c r="R34" s="728" t="s">
        <v>113</v>
      </c>
      <c r="S34" s="728" t="s">
        <v>113</v>
      </c>
      <c r="T34" s="728" t="s">
        <v>113</v>
      </c>
      <c r="U34" s="728" t="s">
        <v>113</v>
      </c>
      <c r="V34" s="728" t="s">
        <v>113</v>
      </c>
      <c r="W34" s="728" t="s">
        <v>113</v>
      </c>
      <c r="X34" s="728" t="s">
        <v>113</v>
      </c>
      <c r="Y34" s="729"/>
      <c r="Z34" s="730" t="s">
        <v>113</v>
      </c>
    </row>
    <row r="35" customFormat="false" ht="12.75" hidden="false" customHeight="true" outlineLevel="0" collapsed="false">
      <c r="A35" s="141" t="s">
        <v>98</v>
      </c>
      <c r="B35" s="656" t="s">
        <v>113</v>
      </c>
      <c r="C35" s="656" t="s">
        <v>113</v>
      </c>
      <c r="D35" s="656" t="s">
        <v>113</v>
      </c>
      <c r="E35" s="656" t="s">
        <v>113</v>
      </c>
      <c r="F35" s="656" t="s">
        <v>113</v>
      </c>
      <c r="G35" s="656" t="s">
        <v>113</v>
      </c>
      <c r="H35" s="656" t="s">
        <v>113</v>
      </c>
      <c r="I35" s="656" t="s">
        <v>113</v>
      </c>
      <c r="J35" s="656" t="s">
        <v>113</v>
      </c>
      <c r="K35" s="656" t="s">
        <v>113</v>
      </c>
      <c r="L35" s="656" t="s">
        <v>113</v>
      </c>
      <c r="M35" s="656" t="s">
        <v>113</v>
      </c>
      <c r="N35" s="656" t="s">
        <v>113</v>
      </c>
      <c r="O35" s="656" t="s">
        <v>113</v>
      </c>
      <c r="P35" s="725"/>
      <c r="Q35" s="656" t="s">
        <v>113</v>
      </c>
      <c r="R35" s="656" t="s">
        <v>113</v>
      </c>
      <c r="S35" s="656" t="s">
        <v>113</v>
      </c>
      <c r="T35" s="656" t="s">
        <v>113</v>
      </c>
      <c r="U35" s="656" t="s">
        <v>113</v>
      </c>
      <c r="V35" s="656" t="s">
        <v>113</v>
      </c>
      <c r="W35" s="656" t="s">
        <v>113</v>
      </c>
      <c r="X35" s="656" t="s">
        <v>113</v>
      </c>
      <c r="Y35" s="725"/>
      <c r="Z35" s="726" t="s">
        <v>113</v>
      </c>
    </row>
    <row r="36" customFormat="false" ht="11.25"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row>
    <row r="37" customFormat="false" ht="12.75" hidden="false" customHeight="true" outlineLevel="0" collapsed="false">
      <c r="A37" s="733" t="s">
        <v>625</v>
      </c>
      <c r="B37" s="733"/>
      <c r="C37" s="733"/>
      <c r="D37" s="733"/>
      <c r="E37" s="733"/>
      <c r="F37" s="733"/>
      <c r="G37" s="733"/>
      <c r="H37" s="733"/>
      <c r="I37" s="733"/>
      <c r="J37" s="733"/>
      <c r="K37" s="733"/>
      <c r="L37" s="733"/>
      <c r="M37" s="733"/>
      <c r="N37" s="733"/>
      <c r="O37" s="733"/>
      <c r="P37" s="733"/>
      <c r="Q37" s="733"/>
      <c r="R37" s="733"/>
      <c r="S37" s="701"/>
      <c r="T37" s="701"/>
      <c r="U37" s="701"/>
      <c r="V37" s="701"/>
      <c r="W37" s="701"/>
      <c r="X37" s="701"/>
      <c r="Y37" s="701"/>
      <c r="Z37" s="701"/>
      <c r="AA37" s="701"/>
      <c r="AB37" s="701"/>
    </row>
    <row r="38" customFormat="false" ht="15.75" hidden="false" customHeight="true" outlineLevel="0" collapsed="false">
      <c r="A38" s="631" t="s">
        <v>626</v>
      </c>
      <c r="B38" s="191"/>
      <c r="C38" s="191"/>
      <c r="D38" s="191"/>
      <c r="E38" s="191"/>
      <c r="F38" s="191"/>
      <c r="G38" s="191"/>
      <c r="H38" s="191"/>
      <c r="I38" s="191"/>
      <c r="J38" s="191"/>
      <c r="K38" s="191"/>
      <c r="L38" s="191"/>
      <c r="M38" s="632"/>
      <c r="N38" s="632"/>
      <c r="O38" s="632"/>
      <c r="P38" s="632"/>
      <c r="Q38" s="632"/>
      <c r="R38" s="632"/>
      <c r="S38" s="701"/>
      <c r="T38" s="701"/>
      <c r="U38" s="701"/>
      <c r="V38" s="701"/>
      <c r="W38" s="701"/>
      <c r="X38" s="701"/>
      <c r="Y38" s="701"/>
      <c r="Z38" s="701"/>
      <c r="AA38" s="701"/>
      <c r="AB38" s="701"/>
    </row>
  </sheetData>
  <sheetProtection sheet="true" password="a57c" objects="true" scenarios="true"/>
  <mergeCells count="4">
    <mergeCell ref="A5:A6"/>
    <mergeCell ref="B6:N6"/>
    <mergeCell ref="Q6:W6"/>
    <mergeCell ref="A37:R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72" t="s">
        <v>582</v>
      </c>
      <c r="AB1" s="118" t="s">
        <v>72</v>
      </c>
    </row>
    <row r="2" customFormat="false" ht="15.75" hidden="false" customHeight="true" outlineLevel="0" collapsed="false">
      <c r="A2" s="672" t="s">
        <v>106</v>
      </c>
      <c r="AB2" s="118" t="s">
        <v>74</v>
      </c>
    </row>
    <row r="3" customFormat="false" ht="15.75" hidden="false" customHeight="true" outlineLevel="0" collapsed="false">
      <c r="A3" s="700"/>
      <c r="AA3" s="118"/>
      <c r="AB3" s="118" t="s">
        <v>75</v>
      </c>
    </row>
    <row r="4" customFormat="false" ht="10.5" hidden="false" customHeight="true" outlineLevel="0" collapsed="false">
      <c r="A4" s="327"/>
      <c r="B4" s="701"/>
      <c r="C4" s="701"/>
      <c r="D4" s="701"/>
      <c r="E4" s="701"/>
      <c r="F4" s="701"/>
      <c r="G4" s="701"/>
      <c r="H4" s="701"/>
      <c r="I4" s="701"/>
      <c r="J4" s="701"/>
      <c r="K4" s="701"/>
      <c r="L4" s="701"/>
      <c r="M4" s="701"/>
      <c r="N4" s="701"/>
      <c r="O4" s="701"/>
      <c r="P4" s="701"/>
      <c r="Q4" s="701"/>
      <c r="R4" s="701"/>
      <c r="S4" s="701"/>
      <c r="T4" s="701"/>
      <c r="U4" s="701"/>
      <c r="V4" s="701"/>
      <c r="W4" s="701"/>
      <c r="X4" s="701"/>
      <c r="Y4" s="700"/>
      <c r="Z4" s="700"/>
      <c r="AA4" s="701"/>
      <c r="AB4" s="701"/>
    </row>
    <row r="5" customFormat="false" ht="102.75" hidden="false" customHeight="true" outlineLevel="0" collapsed="false">
      <c r="A5" s="703" t="s">
        <v>627</v>
      </c>
      <c r="B5" s="704" t="s">
        <v>583</v>
      </c>
      <c r="C5" s="704" t="s">
        <v>584</v>
      </c>
      <c r="D5" s="704" t="s">
        <v>585</v>
      </c>
      <c r="E5" s="704" t="s">
        <v>586</v>
      </c>
      <c r="F5" s="704" t="s">
        <v>587</v>
      </c>
      <c r="G5" s="704" t="s">
        <v>588</v>
      </c>
      <c r="H5" s="704" t="s">
        <v>589</v>
      </c>
      <c r="I5" s="704" t="s">
        <v>590</v>
      </c>
      <c r="J5" s="704" t="s">
        <v>591</v>
      </c>
      <c r="K5" s="704" t="s">
        <v>592</v>
      </c>
      <c r="L5" s="704" t="s">
        <v>593</v>
      </c>
      <c r="M5" s="704" t="s">
        <v>594</v>
      </c>
      <c r="N5" s="704" t="s">
        <v>595</v>
      </c>
      <c r="O5" s="705" t="s">
        <v>628</v>
      </c>
      <c r="P5" s="704" t="s">
        <v>597</v>
      </c>
      <c r="Q5" s="704" t="s">
        <v>598</v>
      </c>
      <c r="R5" s="704" t="s">
        <v>599</v>
      </c>
      <c r="S5" s="704" t="s">
        <v>629</v>
      </c>
      <c r="T5" s="704" t="s">
        <v>601</v>
      </c>
      <c r="U5" s="704" t="s">
        <v>602</v>
      </c>
      <c r="V5" s="704" t="s">
        <v>603</v>
      </c>
      <c r="W5" s="704" t="s">
        <v>604</v>
      </c>
      <c r="X5" s="705" t="s">
        <v>630</v>
      </c>
      <c r="Y5" s="704" t="s">
        <v>606</v>
      </c>
      <c r="Z5" s="706" t="s">
        <v>466</v>
      </c>
    </row>
    <row r="6" customFormat="false" ht="47.25" hidden="false" customHeight="true" outlineLevel="0" collapsed="false">
      <c r="A6" s="703"/>
      <c r="B6" s="562" t="s">
        <v>607</v>
      </c>
      <c r="C6" s="562"/>
      <c r="D6" s="562"/>
      <c r="E6" s="562"/>
      <c r="F6" s="562"/>
      <c r="G6" s="562"/>
      <c r="H6" s="562"/>
      <c r="I6" s="562"/>
      <c r="J6" s="562"/>
      <c r="K6" s="562"/>
      <c r="L6" s="562"/>
      <c r="M6" s="562"/>
      <c r="N6" s="562"/>
      <c r="O6" s="707" t="s">
        <v>608</v>
      </c>
      <c r="P6" s="734" t="s">
        <v>608</v>
      </c>
      <c r="Q6" s="735" t="s">
        <v>607</v>
      </c>
      <c r="R6" s="735"/>
      <c r="S6" s="735"/>
      <c r="T6" s="735"/>
      <c r="U6" s="735"/>
      <c r="V6" s="735"/>
      <c r="W6" s="735"/>
      <c r="X6" s="707" t="s">
        <v>608</v>
      </c>
      <c r="Y6" s="707" t="s">
        <v>608</v>
      </c>
      <c r="Z6" s="563" t="s">
        <v>607</v>
      </c>
    </row>
    <row r="7" customFormat="false" ht="27.75" hidden="false" customHeight="true" outlineLevel="0" collapsed="false">
      <c r="A7" s="736" t="s">
        <v>631</v>
      </c>
      <c r="B7" s="709" t="n">
        <v>0.410194746972823</v>
      </c>
      <c r="C7" s="710" t="s">
        <v>113</v>
      </c>
      <c r="D7" s="710" t="s">
        <v>113</v>
      </c>
      <c r="E7" s="710" t="s">
        <v>113</v>
      </c>
      <c r="F7" s="710" t="s">
        <v>113</v>
      </c>
      <c r="G7" s="710" t="s">
        <v>113</v>
      </c>
      <c r="H7" s="709" t="n">
        <v>0.451859734625666</v>
      </c>
      <c r="I7" s="709" t="n">
        <v>0.466204488105846</v>
      </c>
      <c r="J7" s="710" t="s">
        <v>113</v>
      </c>
      <c r="K7" s="710" t="s">
        <v>113</v>
      </c>
      <c r="L7" s="709" t="n">
        <v>13.6575951319401</v>
      </c>
      <c r="M7" s="710" t="s">
        <v>113</v>
      </c>
      <c r="N7" s="710" t="s">
        <v>113</v>
      </c>
      <c r="O7" s="710" t="s">
        <v>113</v>
      </c>
      <c r="P7" s="737"/>
      <c r="Q7" s="709" t="n">
        <v>0.005</v>
      </c>
      <c r="R7" s="709" t="n">
        <v>0.1</v>
      </c>
      <c r="S7" s="710" t="s">
        <v>113</v>
      </c>
      <c r="T7" s="710" t="s">
        <v>113</v>
      </c>
      <c r="U7" s="710" t="s">
        <v>113</v>
      </c>
      <c r="V7" s="710" t="s">
        <v>113</v>
      </c>
      <c r="W7" s="710" t="s">
        <v>113</v>
      </c>
      <c r="X7" s="710" t="s">
        <v>113</v>
      </c>
      <c r="Y7" s="737"/>
      <c r="Z7" s="711" t="n">
        <v>1.62684</v>
      </c>
    </row>
    <row r="8" customFormat="false" ht="13.5" hidden="false" customHeight="true" outlineLevel="0" collapsed="false">
      <c r="A8" s="738" t="s">
        <v>632</v>
      </c>
      <c r="B8" s="656" t="s">
        <v>113</v>
      </c>
      <c r="C8" s="656" t="s">
        <v>113</v>
      </c>
      <c r="D8" s="656" t="s">
        <v>113</v>
      </c>
      <c r="E8" s="656" t="s">
        <v>113</v>
      </c>
      <c r="F8" s="656" t="s">
        <v>113</v>
      </c>
      <c r="G8" s="656" t="s">
        <v>113</v>
      </c>
      <c r="H8" s="656" t="s">
        <v>113</v>
      </c>
      <c r="I8" s="656" t="s">
        <v>113</v>
      </c>
      <c r="J8" s="656" t="s">
        <v>113</v>
      </c>
      <c r="K8" s="656" t="s">
        <v>113</v>
      </c>
      <c r="L8" s="656" t="s">
        <v>113</v>
      </c>
      <c r="M8" s="656" t="s">
        <v>113</v>
      </c>
      <c r="N8" s="656" t="s">
        <v>113</v>
      </c>
      <c r="O8" s="656" t="s">
        <v>113</v>
      </c>
      <c r="P8" s="716"/>
      <c r="Q8" s="656" t="s">
        <v>113</v>
      </c>
      <c r="R8" s="656" t="s">
        <v>113</v>
      </c>
      <c r="S8" s="656" t="s">
        <v>113</v>
      </c>
      <c r="T8" s="656" t="s">
        <v>113</v>
      </c>
      <c r="U8" s="656" t="s">
        <v>113</v>
      </c>
      <c r="V8" s="656" t="s">
        <v>113</v>
      </c>
      <c r="W8" s="656" t="s">
        <v>113</v>
      </c>
      <c r="X8" s="656" t="s">
        <v>113</v>
      </c>
      <c r="Y8" s="716"/>
      <c r="Z8" s="724" t="s">
        <v>113</v>
      </c>
    </row>
    <row r="9" customFormat="false" ht="12.75" hidden="false" customHeight="true" outlineLevel="0" collapsed="false">
      <c r="A9" s="738" t="s">
        <v>633</v>
      </c>
      <c r="B9" s="709" t="n">
        <v>0.410194746972823</v>
      </c>
      <c r="C9" s="710" t="s">
        <v>113</v>
      </c>
      <c r="D9" s="710" t="s">
        <v>113</v>
      </c>
      <c r="E9" s="710" t="s">
        <v>113</v>
      </c>
      <c r="F9" s="710" t="s">
        <v>113</v>
      </c>
      <c r="G9" s="710" t="s">
        <v>113</v>
      </c>
      <c r="H9" s="709" t="n">
        <v>0.451859734625666</v>
      </c>
      <c r="I9" s="709" t="n">
        <v>0.466204488105846</v>
      </c>
      <c r="J9" s="710" t="s">
        <v>113</v>
      </c>
      <c r="K9" s="710" t="s">
        <v>113</v>
      </c>
      <c r="L9" s="709" t="n">
        <v>13.6575951319401</v>
      </c>
      <c r="M9" s="710" t="s">
        <v>113</v>
      </c>
      <c r="N9" s="710" t="s">
        <v>113</v>
      </c>
      <c r="O9" s="710" t="s">
        <v>113</v>
      </c>
      <c r="P9" s="739"/>
      <c r="Q9" s="709" t="n">
        <v>0.005</v>
      </c>
      <c r="R9" s="709" t="n">
        <v>0.1</v>
      </c>
      <c r="S9" s="710" t="s">
        <v>113</v>
      </c>
      <c r="T9" s="710" t="s">
        <v>113</v>
      </c>
      <c r="U9" s="710" t="s">
        <v>113</v>
      </c>
      <c r="V9" s="710" t="s">
        <v>113</v>
      </c>
      <c r="W9" s="710" t="s">
        <v>113</v>
      </c>
      <c r="X9" s="710" t="s">
        <v>113</v>
      </c>
      <c r="Y9" s="739"/>
      <c r="Z9" s="722" t="n">
        <v>1.62684</v>
      </c>
    </row>
    <row r="10" customFormat="false" ht="12.75" hidden="false" customHeight="true" outlineLevel="0" collapsed="false">
      <c r="A10" s="740" t="s">
        <v>634</v>
      </c>
      <c r="B10" s="653" t="n">
        <v>0.410194746972823</v>
      </c>
      <c r="C10" s="656" t="s">
        <v>113</v>
      </c>
      <c r="D10" s="656" t="s">
        <v>113</v>
      </c>
      <c r="E10" s="656" t="s">
        <v>113</v>
      </c>
      <c r="F10" s="656" t="s">
        <v>113</v>
      </c>
      <c r="G10" s="656" t="s">
        <v>113</v>
      </c>
      <c r="H10" s="656" t="s">
        <v>113</v>
      </c>
      <c r="I10" s="656" t="s">
        <v>113</v>
      </c>
      <c r="J10" s="656" t="s">
        <v>113</v>
      </c>
      <c r="K10" s="656" t="s">
        <v>113</v>
      </c>
      <c r="L10" s="653" t="n">
        <v>13.6575951319401</v>
      </c>
      <c r="M10" s="656" t="s">
        <v>113</v>
      </c>
      <c r="N10" s="656" t="s">
        <v>113</v>
      </c>
      <c r="O10" s="656" t="s">
        <v>113</v>
      </c>
      <c r="P10" s="739"/>
      <c r="Q10" s="653" t="n">
        <v>0.005</v>
      </c>
      <c r="R10" s="653" t="n">
        <v>0.1</v>
      </c>
      <c r="S10" s="656" t="s">
        <v>113</v>
      </c>
      <c r="T10" s="656" t="s">
        <v>113</v>
      </c>
      <c r="U10" s="656" t="s">
        <v>113</v>
      </c>
      <c r="V10" s="656" t="s">
        <v>113</v>
      </c>
      <c r="W10" s="656" t="s">
        <v>113</v>
      </c>
      <c r="X10" s="656" t="s">
        <v>113</v>
      </c>
      <c r="Y10" s="739"/>
      <c r="Z10" s="724" t="n">
        <v>1.62684</v>
      </c>
    </row>
    <row r="11" customFormat="false" ht="13.5" hidden="false" customHeight="true" outlineLevel="0" collapsed="false">
      <c r="A11" s="740" t="s">
        <v>635</v>
      </c>
      <c r="B11" s="656" t="s">
        <v>113</v>
      </c>
      <c r="C11" s="656" t="s">
        <v>113</v>
      </c>
      <c r="D11" s="656" t="s">
        <v>113</v>
      </c>
      <c r="E11" s="656" t="s">
        <v>113</v>
      </c>
      <c r="F11" s="656" t="s">
        <v>113</v>
      </c>
      <c r="G11" s="656" t="s">
        <v>113</v>
      </c>
      <c r="H11" s="653" t="n">
        <v>0.451859734625666</v>
      </c>
      <c r="I11" s="653" t="n">
        <v>0.466204488105846</v>
      </c>
      <c r="J11" s="656" t="s">
        <v>113</v>
      </c>
      <c r="K11" s="656" t="s">
        <v>113</v>
      </c>
      <c r="L11" s="656" t="s">
        <v>113</v>
      </c>
      <c r="M11" s="656" t="s">
        <v>113</v>
      </c>
      <c r="N11" s="656" t="s">
        <v>113</v>
      </c>
      <c r="O11" s="656" t="s">
        <v>113</v>
      </c>
      <c r="P11" s="739"/>
      <c r="Q11" s="656" t="s">
        <v>113</v>
      </c>
      <c r="R11" s="656" t="s">
        <v>113</v>
      </c>
      <c r="S11" s="656" t="s">
        <v>113</v>
      </c>
      <c r="T11" s="656" t="s">
        <v>113</v>
      </c>
      <c r="U11" s="656" t="s">
        <v>113</v>
      </c>
      <c r="V11" s="656" t="s">
        <v>113</v>
      </c>
      <c r="W11" s="656" t="s">
        <v>113</v>
      </c>
      <c r="X11" s="656" t="s">
        <v>113</v>
      </c>
      <c r="Y11" s="716"/>
      <c r="Z11" s="724" t="s">
        <v>113</v>
      </c>
    </row>
    <row r="12" customFormat="false" ht="12.75" hidden="false" customHeight="true" outlineLevel="0" collapsed="false">
      <c r="A12" s="738" t="s">
        <v>636</v>
      </c>
      <c r="B12" s="710" t="s">
        <v>113</v>
      </c>
      <c r="C12" s="710" t="s">
        <v>113</v>
      </c>
      <c r="D12" s="710" t="s">
        <v>113</v>
      </c>
      <c r="E12" s="710" t="s">
        <v>113</v>
      </c>
      <c r="F12" s="710" t="s">
        <v>113</v>
      </c>
      <c r="G12" s="710" t="s">
        <v>113</v>
      </c>
      <c r="H12" s="710" t="s">
        <v>113</v>
      </c>
      <c r="I12" s="710" t="s">
        <v>113</v>
      </c>
      <c r="J12" s="710" t="s">
        <v>113</v>
      </c>
      <c r="K12" s="710" t="s">
        <v>113</v>
      </c>
      <c r="L12" s="710" t="s">
        <v>113</v>
      </c>
      <c r="M12" s="710" t="s">
        <v>113</v>
      </c>
      <c r="N12" s="710" t="s">
        <v>113</v>
      </c>
      <c r="O12" s="710" t="s">
        <v>113</v>
      </c>
      <c r="P12" s="716"/>
      <c r="Q12" s="710" t="s">
        <v>113</v>
      </c>
      <c r="R12" s="710" t="s">
        <v>113</v>
      </c>
      <c r="S12" s="710" t="s">
        <v>113</v>
      </c>
      <c r="T12" s="710" t="s">
        <v>113</v>
      </c>
      <c r="U12" s="710" t="s">
        <v>113</v>
      </c>
      <c r="V12" s="710" t="s">
        <v>113</v>
      </c>
      <c r="W12" s="710" t="s">
        <v>113</v>
      </c>
      <c r="X12" s="710" t="s">
        <v>113</v>
      </c>
      <c r="Y12" s="716"/>
      <c r="Z12" s="722" t="s">
        <v>113</v>
      </c>
    </row>
    <row r="13" customFormat="false" ht="12.75" hidden="false" customHeight="true" outlineLevel="0" collapsed="false">
      <c r="A13" s="740" t="s">
        <v>634</v>
      </c>
      <c r="B13" s="656" t="s">
        <v>113</v>
      </c>
      <c r="C13" s="656" t="s">
        <v>113</v>
      </c>
      <c r="D13" s="656" t="s">
        <v>113</v>
      </c>
      <c r="E13" s="656" t="s">
        <v>113</v>
      </c>
      <c r="F13" s="656" t="s">
        <v>113</v>
      </c>
      <c r="G13" s="656" t="s">
        <v>113</v>
      </c>
      <c r="H13" s="656" t="s">
        <v>113</v>
      </c>
      <c r="I13" s="656" t="s">
        <v>113</v>
      </c>
      <c r="J13" s="656" t="s">
        <v>113</v>
      </c>
      <c r="K13" s="656" t="s">
        <v>113</v>
      </c>
      <c r="L13" s="656" t="s">
        <v>113</v>
      </c>
      <c r="M13" s="656" t="s">
        <v>113</v>
      </c>
      <c r="N13" s="656" t="s">
        <v>113</v>
      </c>
      <c r="O13" s="656" t="s">
        <v>113</v>
      </c>
      <c r="P13" s="716"/>
      <c r="Q13" s="656" t="s">
        <v>113</v>
      </c>
      <c r="R13" s="656" t="s">
        <v>113</v>
      </c>
      <c r="S13" s="656" t="s">
        <v>113</v>
      </c>
      <c r="T13" s="656" t="s">
        <v>113</v>
      </c>
      <c r="U13" s="656" t="s">
        <v>113</v>
      </c>
      <c r="V13" s="656" t="s">
        <v>113</v>
      </c>
      <c r="W13" s="656" t="s">
        <v>113</v>
      </c>
      <c r="X13" s="656" t="s">
        <v>113</v>
      </c>
      <c r="Y13" s="716"/>
      <c r="Z13" s="724" t="s">
        <v>113</v>
      </c>
    </row>
    <row r="14" customFormat="false" ht="13.5" hidden="false" customHeight="true" outlineLevel="0" collapsed="false">
      <c r="A14" s="740" t="s">
        <v>635</v>
      </c>
      <c r="B14" s="656" t="s">
        <v>113</v>
      </c>
      <c r="C14" s="656" t="s">
        <v>113</v>
      </c>
      <c r="D14" s="656" t="s">
        <v>113</v>
      </c>
      <c r="E14" s="656" t="s">
        <v>113</v>
      </c>
      <c r="F14" s="656" t="s">
        <v>113</v>
      </c>
      <c r="G14" s="656" t="s">
        <v>113</v>
      </c>
      <c r="H14" s="656" t="s">
        <v>113</v>
      </c>
      <c r="I14" s="656" t="s">
        <v>113</v>
      </c>
      <c r="J14" s="656" t="s">
        <v>113</v>
      </c>
      <c r="K14" s="656" t="s">
        <v>113</v>
      </c>
      <c r="L14" s="656" t="s">
        <v>113</v>
      </c>
      <c r="M14" s="656" t="s">
        <v>113</v>
      </c>
      <c r="N14" s="656" t="s">
        <v>113</v>
      </c>
      <c r="O14" s="656" t="s">
        <v>113</v>
      </c>
      <c r="P14" s="716"/>
      <c r="Q14" s="656" t="s">
        <v>113</v>
      </c>
      <c r="R14" s="656" t="s">
        <v>113</v>
      </c>
      <c r="S14" s="656" t="s">
        <v>113</v>
      </c>
      <c r="T14" s="656" t="s">
        <v>113</v>
      </c>
      <c r="U14" s="656" t="s">
        <v>113</v>
      </c>
      <c r="V14" s="656" t="s">
        <v>113</v>
      </c>
      <c r="W14" s="656" t="s">
        <v>113</v>
      </c>
      <c r="X14" s="656" t="s">
        <v>113</v>
      </c>
      <c r="Y14" s="716"/>
      <c r="Z14" s="724" t="s">
        <v>113</v>
      </c>
    </row>
    <row r="15" customFormat="false" ht="13.5" hidden="false" customHeight="true" outlineLevel="0" collapsed="false">
      <c r="A15" s="741" t="s">
        <v>637</v>
      </c>
      <c r="B15" s="742" t="s">
        <v>113</v>
      </c>
      <c r="C15" s="742" t="s">
        <v>113</v>
      </c>
      <c r="D15" s="742" t="s">
        <v>113</v>
      </c>
      <c r="E15" s="742" t="s">
        <v>113</v>
      </c>
      <c r="F15" s="742" t="s">
        <v>113</v>
      </c>
      <c r="G15" s="742" t="s">
        <v>113</v>
      </c>
      <c r="H15" s="742" t="s">
        <v>113</v>
      </c>
      <c r="I15" s="742" t="s">
        <v>113</v>
      </c>
      <c r="J15" s="742" t="s">
        <v>113</v>
      </c>
      <c r="K15" s="742" t="s">
        <v>113</v>
      </c>
      <c r="L15" s="742" t="s">
        <v>113</v>
      </c>
      <c r="M15" s="742" t="s">
        <v>113</v>
      </c>
      <c r="N15" s="742" t="s">
        <v>113</v>
      </c>
      <c r="O15" s="742" t="s">
        <v>113</v>
      </c>
      <c r="P15" s="719"/>
      <c r="Q15" s="742" t="s">
        <v>113</v>
      </c>
      <c r="R15" s="742" t="s">
        <v>113</v>
      </c>
      <c r="S15" s="742" t="s">
        <v>113</v>
      </c>
      <c r="T15" s="742" t="s">
        <v>113</v>
      </c>
      <c r="U15" s="742" t="s">
        <v>113</v>
      </c>
      <c r="V15" s="742" t="s">
        <v>113</v>
      </c>
      <c r="W15" s="742" t="s">
        <v>113</v>
      </c>
      <c r="X15" s="742" t="s">
        <v>113</v>
      </c>
      <c r="Y15" s="719"/>
      <c r="Z15" s="743" t="s">
        <v>113</v>
      </c>
    </row>
    <row r="16" customFormat="false" ht="13.5" hidden="false" customHeight="true" outlineLevel="0" collapsed="false">
      <c r="A16" s="744"/>
      <c r="B16" s="744"/>
      <c r="C16" s="744"/>
      <c r="D16" s="744"/>
      <c r="E16" s="744"/>
      <c r="F16" s="744"/>
      <c r="G16" s="744"/>
      <c r="H16" s="744"/>
      <c r="I16" s="744"/>
      <c r="J16" s="744"/>
      <c r="K16" s="744"/>
      <c r="L16" s="744"/>
      <c r="M16" s="744"/>
      <c r="N16" s="744"/>
      <c r="O16" s="744"/>
      <c r="P16" s="744"/>
      <c r="Q16" s="744"/>
      <c r="R16" s="744"/>
      <c r="S16" s="744"/>
      <c r="T16" s="744"/>
      <c r="U16" s="744"/>
      <c r="V16" s="744"/>
      <c r="W16" s="744"/>
      <c r="X16" s="744"/>
      <c r="Y16" s="744"/>
      <c r="Z16" s="744"/>
      <c r="AA16" s="744"/>
      <c r="AB16" s="744"/>
    </row>
    <row r="17" customFormat="false" ht="13.5" hidden="false" customHeight="true" outlineLevel="0" collapsed="false">
      <c r="A17" s="745" t="s">
        <v>638</v>
      </c>
      <c r="B17" s="746" t="n">
        <v>11700</v>
      </c>
      <c r="C17" s="746" t="n">
        <v>650</v>
      </c>
      <c r="D17" s="746" t="n">
        <v>150</v>
      </c>
      <c r="E17" s="746" t="n">
        <v>1300</v>
      </c>
      <c r="F17" s="746" t="n">
        <v>2800</v>
      </c>
      <c r="G17" s="746" t="n">
        <v>1000</v>
      </c>
      <c r="H17" s="746" t="n">
        <v>1300</v>
      </c>
      <c r="I17" s="746" t="n">
        <v>140</v>
      </c>
      <c r="J17" s="746" t="n">
        <v>300</v>
      </c>
      <c r="K17" s="746" t="n">
        <v>3800</v>
      </c>
      <c r="L17" s="746" t="n">
        <v>2900</v>
      </c>
      <c r="M17" s="746" t="n">
        <v>6300</v>
      </c>
      <c r="N17" s="746" t="n">
        <v>560</v>
      </c>
      <c r="O17" s="747"/>
      <c r="P17" s="747"/>
      <c r="Q17" s="746" t="n">
        <v>6500</v>
      </c>
      <c r="R17" s="746" t="n">
        <v>9200</v>
      </c>
      <c r="S17" s="746" t="n">
        <v>7000</v>
      </c>
      <c r="T17" s="746" t="n">
        <v>7000</v>
      </c>
      <c r="U17" s="746" t="n">
        <v>8700</v>
      </c>
      <c r="V17" s="746" t="n">
        <v>7500</v>
      </c>
      <c r="W17" s="746" t="n">
        <v>7400</v>
      </c>
      <c r="X17" s="747"/>
      <c r="Y17" s="747"/>
      <c r="Z17" s="748" t="n">
        <v>23900</v>
      </c>
    </row>
    <row r="18" customFormat="false" ht="15" hidden="false" customHeight="true" outlineLevel="0" collapsed="false">
      <c r="A18" s="749" t="s">
        <v>639</v>
      </c>
      <c r="B18" s="709" t="n">
        <v>0.48848639269791</v>
      </c>
      <c r="C18" s="710" t="s">
        <v>113</v>
      </c>
      <c r="D18" s="710" t="s">
        <v>113</v>
      </c>
      <c r="E18" s="710" t="s">
        <v>113</v>
      </c>
      <c r="F18" s="710" t="s">
        <v>113</v>
      </c>
      <c r="G18" s="710" t="s">
        <v>113</v>
      </c>
      <c r="H18" s="709" t="n">
        <v>0.00638519021961319</v>
      </c>
      <c r="I18" s="709" t="n">
        <v>7.6403985533833E-005</v>
      </c>
      <c r="J18" s="710" t="s">
        <v>113</v>
      </c>
      <c r="K18" s="710" t="s">
        <v>113</v>
      </c>
      <c r="L18" s="709" t="n">
        <v>0.198035129413131</v>
      </c>
      <c r="M18" s="710" t="s">
        <v>113</v>
      </c>
      <c r="N18" s="710" t="s">
        <v>113</v>
      </c>
      <c r="O18" s="710" t="s">
        <v>113</v>
      </c>
      <c r="P18" s="709" t="n">
        <v>0.692983116316188</v>
      </c>
      <c r="Q18" s="709" t="n">
        <v>0.0195</v>
      </c>
      <c r="R18" s="709" t="n">
        <v>0.0736</v>
      </c>
      <c r="S18" s="710" t="s">
        <v>113</v>
      </c>
      <c r="T18" s="710" t="s">
        <v>113</v>
      </c>
      <c r="U18" s="710" t="s">
        <v>113</v>
      </c>
      <c r="V18" s="710" t="s">
        <v>113</v>
      </c>
      <c r="W18" s="710" t="s">
        <v>113</v>
      </c>
      <c r="X18" s="710" t="s">
        <v>113</v>
      </c>
      <c r="Y18" s="709" t="n">
        <v>0.0931</v>
      </c>
      <c r="Z18" s="722" t="n">
        <v>35.4045454266667</v>
      </c>
    </row>
    <row r="19" customFormat="false" ht="12.75" hidden="false" customHeight="true" outlineLevel="0" collapsed="false">
      <c r="A19" s="750" t="s">
        <v>640</v>
      </c>
      <c r="B19" s="716" t="s">
        <v>113</v>
      </c>
      <c r="C19" s="716" t="s">
        <v>113</v>
      </c>
      <c r="D19" s="716" t="s">
        <v>113</v>
      </c>
      <c r="E19" s="716" t="s">
        <v>113</v>
      </c>
      <c r="F19" s="716" t="s">
        <v>113</v>
      </c>
      <c r="G19" s="716" t="s">
        <v>113</v>
      </c>
      <c r="H19" s="716" t="s">
        <v>113</v>
      </c>
      <c r="I19" s="716" t="s">
        <v>113</v>
      </c>
      <c r="J19" s="716" t="s">
        <v>113</v>
      </c>
      <c r="K19" s="716" t="s">
        <v>113</v>
      </c>
      <c r="L19" s="716" t="s">
        <v>113</v>
      </c>
      <c r="M19" s="716" t="s">
        <v>113</v>
      </c>
      <c r="N19" s="716" t="s">
        <v>113</v>
      </c>
      <c r="O19" s="716" t="s">
        <v>113</v>
      </c>
      <c r="P19" s="716"/>
      <c r="Q19" s="710" t="s">
        <v>113</v>
      </c>
      <c r="R19" s="710" t="s">
        <v>113</v>
      </c>
      <c r="S19" s="656" t="s">
        <v>113</v>
      </c>
      <c r="T19" s="656" t="s">
        <v>113</v>
      </c>
      <c r="U19" s="656" t="s">
        <v>113</v>
      </c>
      <c r="V19" s="656" t="s">
        <v>113</v>
      </c>
      <c r="W19" s="656" t="s">
        <v>113</v>
      </c>
      <c r="X19" s="656" t="s">
        <v>113</v>
      </c>
      <c r="Y19" s="710" t="s">
        <v>113</v>
      </c>
      <c r="Z19" s="722" t="s">
        <v>113</v>
      </c>
    </row>
    <row r="20" customFormat="false" ht="13.5" hidden="false" customHeight="true" outlineLevel="0" collapsed="false">
      <c r="A20" s="751" t="s">
        <v>641</v>
      </c>
      <c r="B20" s="710" t="s">
        <v>114</v>
      </c>
      <c r="C20" s="710" t="s">
        <v>113</v>
      </c>
      <c r="D20" s="710" t="s">
        <v>113</v>
      </c>
      <c r="E20" s="710" t="s">
        <v>113</v>
      </c>
      <c r="F20" s="710" t="s">
        <v>113</v>
      </c>
      <c r="G20" s="710" t="s">
        <v>113</v>
      </c>
      <c r="H20" s="710" t="s">
        <v>113</v>
      </c>
      <c r="I20" s="710" t="s">
        <v>113</v>
      </c>
      <c r="J20" s="710" t="s">
        <v>113</v>
      </c>
      <c r="K20" s="710" t="s">
        <v>113</v>
      </c>
      <c r="L20" s="710" t="s">
        <v>113</v>
      </c>
      <c r="M20" s="710" t="s">
        <v>113</v>
      </c>
      <c r="N20" s="710" t="s">
        <v>113</v>
      </c>
      <c r="O20" s="710" t="s">
        <v>113</v>
      </c>
      <c r="P20" s="710" t="s">
        <v>114</v>
      </c>
      <c r="Q20" s="710" t="s">
        <v>113</v>
      </c>
      <c r="R20" s="710" t="s">
        <v>113</v>
      </c>
      <c r="S20" s="710" t="s">
        <v>113</v>
      </c>
      <c r="T20" s="710" t="s">
        <v>113</v>
      </c>
      <c r="U20" s="710" t="s">
        <v>113</v>
      </c>
      <c r="V20" s="710" t="s">
        <v>113</v>
      </c>
      <c r="W20" s="710" t="s">
        <v>113</v>
      </c>
      <c r="X20" s="710" t="s">
        <v>113</v>
      </c>
      <c r="Y20" s="710" t="s">
        <v>113</v>
      </c>
      <c r="Z20" s="722" t="s">
        <v>113</v>
      </c>
    </row>
    <row r="21" customFormat="false" ht="13.5" hidden="false" customHeight="true" outlineLevel="0" collapsed="false">
      <c r="A21" s="751" t="s">
        <v>642</v>
      </c>
      <c r="B21" s="709" t="n">
        <v>0.48848639269791</v>
      </c>
      <c r="C21" s="710" t="s">
        <v>113</v>
      </c>
      <c r="D21" s="710" t="s">
        <v>113</v>
      </c>
      <c r="E21" s="710" t="s">
        <v>113</v>
      </c>
      <c r="F21" s="710" t="s">
        <v>113</v>
      </c>
      <c r="G21" s="710" t="s">
        <v>113</v>
      </c>
      <c r="H21" s="709" t="n">
        <v>0.00638519021961319</v>
      </c>
      <c r="I21" s="709" t="n">
        <v>7.6403985533833E-005</v>
      </c>
      <c r="J21" s="710" t="s">
        <v>113</v>
      </c>
      <c r="K21" s="710" t="s">
        <v>113</v>
      </c>
      <c r="L21" s="709" t="n">
        <v>0.198035129413131</v>
      </c>
      <c r="M21" s="710" t="s">
        <v>113</v>
      </c>
      <c r="N21" s="710" t="s">
        <v>113</v>
      </c>
      <c r="O21" s="710" t="s">
        <v>113</v>
      </c>
      <c r="P21" s="709" t="n">
        <v>0.692983116316188</v>
      </c>
      <c r="Q21" s="709" t="n">
        <v>0.0195</v>
      </c>
      <c r="R21" s="709" t="n">
        <v>0.0736</v>
      </c>
      <c r="S21" s="710" t="s">
        <v>113</v>
      </c>
      <c r="T21" s="710" t="s">
        <v>113</v>
      </c>
      <c r="U21" s="710" t="s">
        <v>113</v>
      </c>
      <c r="V21" s="710" t="s">
        <v>113</v>
      </c>
      <c r="W21" s="710" t="s">
        <v>113</v>
      </c>
      <c r="X21" s="710" t="s">
        <v>113</v>
      </c>
      <c r="Y21" s="709" t="n">
        <v>0.0931</v>
      </c>
      <c r="Z21" s="722" t="n">
        <v>35.4045454266667</v>
      </c>
    </row>
    <row r="22" customFormat="false" ht="13.5" hidden="false" customHeight="true" outlineLevel="0" collapsed="false">
      <c r="A22" s="752" t="s">
        <v>643</v>
      </c>
      <c r="B22" s="710" t="s">
        <v>113</v>
      </c>
      <c r="C22" s="710" t="s">
        <v>113</v>
      </c>
      <c r="D22" s="710" t="s">
        <v>113</v>
      </c>
      <c r="E22" s="710" t="s">
        <v>113</v>
      </c>
      <c r="F22" s="710" t="s">
        <v>113</v>
      </c>
      <c r="G22" s="710" t="s">
        <v>113</v>
      </c>
      <c r="H22" s="710" t="s">
        <v>113</v>
      </c>
      <c r="I22" s="710" t="s">
        <v>113</v>
      </c>
      <c r="J22" s="710" t="s">
        <v>113</v>
      </c>
      <c r="K22" s="710" t="s">
        <v>113</v>
      </c>
      <c r="L22" s="710" t="s">
        <v>113</v>
      </c>
      <c r="M22" s="710" t="s">
        <v>113</v>
      </c>
      <c r="N22" s="710" t="s">
        <v>113</v>
      </c>
      <c r="O22" s="710" t="s">
        <v>113</v>
      </c>
      <c r="P22" s="710" t="s">
        <v>113</v>
      </c>
      <c r="Q22" s="710" t="s">
        <v>113</v>
      </c>
      <c r="R22" s="710" t="s">
        <v>113</v>
      </c>
      <c r="S22" s="710" t="s">
        <v>113</v>
      </c>
      <c r="T22" s="710" t="s">
        <v>113</v>
      </c>
      <c r="U22" s="710" t="s">
        <v>113</v>
      </c>
      <c r="V22" s="710" t="s">
        <v>113</v>
      </c>
      <c r="W22" s="710" t="s">
        <v>113</v>
      </c>
      <c r="X22" s="710" t="s">
        <v>113</v>
      </c>
      <c r="Y22" s="710" t="s">
        <v>113</v>
      </c>
      <c r="Z22" s="722" t="s">
        <v>113</v>
      </c>
    </row>
    <row r="23" customFormat="false" ht="13.5" hidden="false" customHeight="true" outlineLevel="0" collapsed="false">
      <c r="A23" s="753"/>
      <c r="B23" s="753"/>
      <c r="C23" s="753"/>
      <c r="D23" s="753"/>
      <c r="E23" s="753"/>
      <c r="F23" s="753"/>
      <c r="G23" s="753"/>
      <c r="H23" s="753"/>
      <c r="I23" s="753"/>
      <c r="J23" s="753"/>
      <c r="K23" s="753"/>
      <c r="L23" s="753"/>
      <c r="M23" s="753"/>
      <c r="N23" s="753"/>
      <c r="O23" s="753"/>
      <c r="P23" s="753"/>
      <c r="Q23" s="753"/>
      <c r="R23" s="753"/>
      <c r="S23" s="753"/>
      <c r="T23" s="753"/>
      <c r="U23" s="753"/>
      <c r="V23" s="753"/>
      <c r="W23" s="753"/>
      <c r="X23" s="753"/>
      <c r="Y23" s="753"/>
      <c r="Z23" s="753"/>
      <c r="AA23" s="753"/>
      <c r="AB23" s="753"/>
    </row>
    <row r="24" customFormat="false" ht="25.5" hidden="false" customHeight="true" outlineLevel="0" collapsed="false">
      <c r="A24" s="754" t="s">
        <v>644</v>
      </c>
      <c r="B24" s="755"/>
      <c r="C24" s="755"/>
      <c r="D24" s="755"/>
      <c r="E24" s="755"/>
      <c r="F24" s="755"/>
      <c r="G24" s="755"/>
      <c r="H24" s="755"/>
      <c r="I24" s="755"/>
      <c r="J24" s="755"/>
      <c r="K24" s="755"/>
      <c r="L24" s="755"/>
      <c r="M24" s="755"/>
      <c r="N24" s="755"/>
      <c r="O24" s="755"/>
      <c r="P24" s="755"/>
      <c r="Q24" s="755"/>
      <c r="R24" s="755"/>
      <c r="S24" s="755"/>
      <c r="T24" s="755"/>
      <c r="U24" s="755"/>
      <c r="V24" s="755"/>
      <c r="W24" s="755"/>
      <c r="X24" s="755"/>
      <c r="Y24" s="755"/>
      <c r="Z24" s="756"/>
    </row>
    <row r="25" customFormat="false" ht="13.5" hidden="false" customHeight="true" outlineLevel="0" collapsed="false">
      <c r="A25" s="757" t="s">
        <v>645</v>
      </c>
      <c r="B25" s="709" t="n">
        <v>0.48848639269791</v>
      </c>
      <c r="C25" s="710" t="s">
        <v>113</v>
      </c>
      <c r="D25" s="710" t="s">
        <v>113</v>
      </c>
      <c r="E25" s="710" t="s">
        <v>113</v>
      </c>
      <c r="F25" s="710" t="s">
        <v>113</v>
      </c>
      <c r="G25" s="710" t="s">
        <v>113</v>
      </c>
      <c r="H25" s="709" t="n">
        <v>0.00638519021961319</v>
      </c>
      <c r="I25" s="709" t="n">
        <v>7.6403985533833E-005</v>
      </c>
      <c r="J25" s="710" t="s">
        <v>113</v>
      </c>
      <c r="K25" s="710" t="s">
        <v>113</v>
      </c>
      <c r="L25" s="709" t="n">
        <v>0.198035129413131</v>
      </c>
      <c r="M25" s="710" t="s">
        <v>113</v>
      </c>
      <c r="N25" s="710" t="s">
        <v>113</v>
      </c>
      <c r="O25" s="710" t="s">
        <v>113</v>
      </c>
      <c r="P25" s="709" t="n">
        <v>0.692983116316188</v>
      </c>
      <c r="Q25" s="709" t="n">
        <v>0.0195</v>
      </c>
      <c r="R25" s="709" t="n">
        <v>0.0736</v>
      </c>
      <c r="S25" s="710" t="s">
        <v>113</v>
      </c>
      <c r="T25" s="710" t="s">
        <v>113</v>
      </c>
      <c r="U25" s="710" t="s">
        <v>113</v>
      </c>
      <c r="V25" s="710" t="s">
        <v>113</v>
      </c>
      <c r="W25" s="710" t="s">
        <v>113</v>
      </c>
      <c r="X25" s="710" t="s">
        <v>113</v>
      </c>
      <c r="Y25" s="709" t="n">
        <v>0.0931</v>
      </c>
      <c r="Z25" s="722" t="n">
        <v>35.4045454266667</v>
      </c>
    </row>
    <row r="26" customFormat="false" ht="13.5" hidden="false" customHeight="true" outlineLevel="0" collapsed="false">
      <c r="A26" s="757" t="s">
        <v>646</v>
      </c>
      <c r="B26" s="709" t="n">
        <v>4.79927853958203</v>
      </c>
      <c r="C26" s="710" t="s">
        <v>113</v>
      </c>
      <c r="D26" s="710" t="s">
        <v>113</v>
      </c>
      <c r="E26" s="710" t="s">
        <v>113</v>
      </c>
      <c r="F26" s="710" t="s">
        <v>113</v>
      </c>
      <c r="G26" s="710" t="s">
        <v>113</v>
      </c>
      <c r="H26" s="709" t="n">
        <v>0.587417655013366</v>
      </c>
      <c r="I26" s="709" t="n">
        <v>0.0652686283348185</v>
      </c>
      <c r="J26" s="710" t="s">
        <v>113</v>
      </c>
      <c r="K26" s="710" t="s">
        <v>113</v>
      </c>
      <c r="L26" s="709" t="n">
        <v>39.6070258826263</v>
      </c>
      <c r="M26" s="710" t="s">
        <v>113</v>
      </c>
      <c r="N26" s="710" t="s">
        <v>113</v>
      </c>
      <c r="O26" s="710" t="s">
        <v>113</v>
      </c>
      <c r="P26" s="709" t="n">
        <v>45.0589907055565</v>
      </c>
      <c r="Q26" s="709" t="n">
        <v>0.0325</v>
      </c>
      <c r="R26" s="709" t="n">
        <v>0.92</v>
      </c>
      <c r="S26" s="710" t="s">
        <v>113</v>
      </c>
      <c r="T26" s="710" t="s">
        <v>113</v>
      </c>
      <c r="U26" s="710" t="s">
        <v>113</v>
      </c>
      <c r="V26" s="710" t="s">
        <v>113</v>
      </c>
      <c r="W26" s="710" t="s">
        <v>113</v>
      </c>
      <c r="X26" s="710" t="s">
        <v>113</v>
      </c>
      <c r="Y26" s="709" t="n">
        <v>0.9525</v>
      </c>
      <c r="Z26" s="722" t="n">
        <v>38.881476</v>
      </c>
    </row>
    <row r="27" customFormat="false" ht="13.5" hidden="false" customHeight="true" outlineLevel="0" collapsed="false">
      <c r="A27" s="758" t="s">
        <v>647</v>
      </c>
      <c r="B27" s="759" t="n">
        <v>9.82479473599176</v>
      </c>
      <c r="C27" s="759" t="s">
        <v>113</v>
      </c>
      <c r="D27" s="759" t="s">
        <v>113</v>
      </c>
      <c r="E27" s="759" t="s">
        <v>113</v>
      </c>
      <c r="F27" s="759" t="s">
        <v>113</v>
      </c>
      <c r="G27" s="759" t="s">
        <v>113</v>
      </c>
      <c r="H27" s="759" t="n">
        <v>91.996891996892</v>
      </c>
      <c r="I27" s="759" t="n">
        <v>854.256854256855</v>
      </c>
      <c r="J27" s="759" t="s">
        <v>113</v>
      </c>
      <c r="K27" s="759" t="s">
        <v>113</v>
      </c>
      <c r="L27" s="759" t="n">
        <v>200</v>
      </c>
      <c r="M27" s="759" t="s">
        <v>113</v>
      </c>
      <c r="N27" s="759" t="s">
        <v>113</v>
      </c>
      <c r="O27" s="759" t="s">
        <v>113</v>
      </c>
      <c r="P27" s="759" t="n">
        <v>65.0217727454667</v>
      </c>
      <c r="Q27" s="759" t="n">
        <v>1.66666666666667</v>
      </c>
      <c r="R27" s="759" t="n">
        <v>12.5</v>
      </c>
      <c r="S27" s="759" t="s">
        <v>113</v>
      </c>
      <c r="T27" s="759" t="s">
        <v>113</v>
      </c>
      <c r="U27" s="759" t="s">
        <v>113</v>
      </c>
      <c r="V27" s="759" t="s">
        <v>113</v>
      </c>
      <c r="W27" s="759" t="s">
        <v>113</v>
      </c>
      <c r="X27" s="759" t="s">
        <v>113</v>
      </c>
      <c r="Y27" s="759" t="n">
        <v>10.2309344790548</v>
      </c>
      <c r="Z27" s="760" t="n">
        <v>1.09820576797223</v>
      </c>
    </row>
    <row r="28" customFormat="false" ht="9" hidden="false" customHeight="true" outlineLevel="0" collapsed="false">
      <c r="A28" s="701"/>
      <c r="B28" s="701"/>
      <c r="C28" s="701"/>
      <c r="D28" s="701"/>
      <c r="E28" s="701"/>
      <c r="F28" s="701"/>
      <c r="G28" s="701"/>
      <c r="H28" s="701"/>
      <c r="I28" s="701"/>
      <c r="J28" s="701"/>
      <c r="K28" s="701"/>
      <c r="L28" s="701"/>
      <c r="M28" s="701"/>
      <c r="N28" s="701"/>
      <c r="O28" s="701"/>
      <c r="P28" s="701"/>
      <c r="Q28" s="701"/>
      <c r="R28" s="701"/>
      <c r="S28" s="701"/>
      <c r="T28" s="701"/>
      <c r="U28" s="701"/>
      <c r="V28" s="701"/>
      <c r="W28" s="701"/>
      <c r="X28" s="701"/>
      <c r="Y28" s="701"/>
      <c r="Z28" s="701"/>
      <c r="AA28" s="701"/>
      <c r="AB28" s="701"/>
    </row>
    <row r="29" customFormat="false" ht="13.5" hidden="false" customHeight="true" outlineLevel="0" collapsed="false">
      <c r="A29" s="761" t="s">
        <v>648</v>
      </c>
      <c r="B29" s="761"/>
      <c r="C29" s="761"/>
      <c r="D29" s="761"/>
      <c r="E29" s="761"/>
      <c r="F29" s="761"/>
      <c r="G29" s="761"/>
      <c r="H29" s="761"/>
      <c r="I29" s="761"/>
      <c r="J29" s="761"/>
      <c r="K29" s="761"/>
      <c r="L29" s="761"/>
      <c r="M29" s="761"/>
      <c r="N29" s="761"/>
      <c r="O29" s="761"/>
      <c r="P29" s="761"/>
      <c r="Q29" s="761"/>
      <c r="R29" s="761"/>
      <c r="S29" s="761"/>
      <c r="T29" s="761"/>
      <c r="U29" s="761"/>
      <c r="V29" s="761"/>
      <c r="W29" s="761"/>
      <c r="X29" s="761"/>
      <c r="Y29" s="761"/>
      <c r="Z29" s="761"/>
      <c r="AA29" s="761"/>
      <c r="AB29" s="761"/>
    </row>
    <row r="30" customFormat="false" ht="13.5" hidden="false" customHeight="true" outlineLevel="0" collapsed="false">
      <c r="A30" s="762" t="s">
        <v>649</v>
      </c>
      <c r="B30" s="762"/>
      <c r="C30" s="762"/>
      <c r="D30" s="762"/>
      <c r="E30" s="762"/>
      <c r="F30" s="762"/>
      <c r="G30" s="762"/>
      <c r="H30" s="762"/>
      <c r="I30" s="762"/>
      <c r="J30" s="191"/>
      <c r="K30" s="191"/>
      <c r="L30" s="191"/>
      <c r="M30" s="632"/>
      <c r="N30" s="632"/>
      <c r="O30" s="632"/>
      <c r="P30" s="632"/>
      <c r="Q30" s="632"/>
      <c r="R30" s="632"/>
      <c r="S30" s="632"/>
      <c r="T30" s="632"/>
      <c r="U30" s="632"/>
      <c r="V30" s="632"/>
      <c r="W30" s="632"/>
      <c r="X30" s="632"/>
      <c r="Y30" s="632"/>
      <c r="Z30" s="632"/>
      <c r="AA30" s="632"/>
      <c r="AB30" s="632"/>
    </row>
    <row r="31" customFormat="false" ht="13.5" hidden="false" customHeight="true" outlineLevel="0" collapsed="false">
      <c r="A31" s="191" t="s">
        <v>650</v>
      </c>
      <c r="B31" s="191"/>
      <c r="C31" s="191"/>
      <c r="D31" s="191"/>
      <c r="E31" s="191"/>
      <c r="F31" s="191"/>
      <c r="G31" s="191"/>
      <c r="H31" s="191"/>
      <c r="I31" s="191"/>
      <c r="J31" s="191"/>
      <c r="K31" s="191"/>
      <c r="L31" s="632"/>
      <c r="M31" s="632"/>
      <c r="N31" s="632"/>
      <c r="O31" s="632"/>
      <c r="P31" s="632"/>
      <c r="Q31" s="632"/>
      <c r="R31" s="632"/>
      <c r="S31" s="632"/>
      <c r="T31" s="632"/>
      <c r="U31" s="632"/>
      <c r="V31" s="632"/>
      <c r="W31" s="632"/>
      <c r="X31" s="632"/>
      <c r="Y31" s="632"/>
      <c r="Z31" s="632"/>
      <c r="AA31" s="632"/>
      <c r="AB31" s="632"/>
    </row>
    <row r="32" customFormat="false" ht="36.75" hidden="false" customHeight="true" outlineLevel="0" collapsed="false">
      <c r="A32" s="763" t="s">
        <v>651</v>
      </c>
      <c r="B32" s="763"/>
      <c r="C32" s="763"/>
      <c r="D32" s="763"/>
      <c r="E32" s="763"/>
      <c r="F32" s="763"/>
      <c r="G32" s="763"/>
      <c r="H32" s="763"/>
      <c r="I32" s="763"/>
      <c r="J32" s="763"/>
      <c r="K32" s="763"/>
      <c r="L32" s="763"/>
      <c r="M32" s="763"/>
      <c r="N32" s="763"/>
      <c r="O32" s="763"/>
      <c r="P32" s="763"/>
      <c r="Q32" s="763"/>
      <c r="R32" s="763"/>
      <c r="S32" s="763"/>
      <c r="T32" s="763"/>
      <c r="U32" s="763"/>
      <c r="V32" s="763"/>
      <c r="W32" s="763"/>
      <c r="X32" s="763"/>
      <c r="Y32" s="763"/>
      <c r="Z32" s="763"/>
      <c r="AA32" s="763"/>
      <c r="AB32" s="763"/>
    </row>
    <row r="33" customFormat="false" ht="18.75" hidden="false" customHeight="true" outlineLevel="0" collapsed="false">
      <c r="A33" s="764" t="s">
        <v>652</v>
      </c>
      <c r="B33" s="762"/>
      <c r="C33" s="762"/>
      <c r="D33" s="762"/>
      <c r="E33" s="762"/>
      <c r="F33" s="762"/>
      <c r="G33" s="762"/>
      <c r="H33" s="762"/>
      <c r="I33" s="762"/>
      <c r="J33" s="762"/>
      <c r="K33" s="762"/>
      <c r="L33" s="762"/>
      <c r="M33" s="762"/>
      <c r="N33" s="762"/>
      <c r="O33" s="762"/>
      <c r="P33" s="762"/>
      <c r="Q33" s="762"/>
      <c r="R33" s="762"/>
      <c r="S33" s="762"/>
      <c r="T33" s="762"/>
      <c r="U33" s="762"/>
      <c r="V33" s="762"/>
      <c r="W33" s="762"/>
      <c r="X33" s="191"/>
      <c r="Y33" s="191"/>
      <c r="Z33" s="191"/>
      <c r="AA33" s="191"/>
      <c r="AB33" s="191"/>
    </row>
    <row r="34" customFormat="false" ht="13.5" hidden="false" customHeight="true" outlineLevel="0" collapsed="false">
      <c r="A34" s="765" t="s">
        <v>653</v>
      </c>
      <c r="B34" s="191"/>
      <c r="C34" s="191"/>
      <c r="D34" s="191"/>
      <c r="E34" s="191"/>
      <c r="F34" s="632"/>
      <c r="G34" s="632"/>
      <c r="H34" s="632"/>
      <c r="I34" s="632"/>
      <c r="J34" s="632"/>
      <c r="K34" s="632"/>
      <c r="L34" s="632"/>
      <c r="M34" s="632"/>
      <c r="N34" s="632"/>
      <c r="O34" s="632"/>
      <c r="P34" s="632"/>
      <c r="Q34" s="632"/>
      <c r="R34" s="632"/>
      <c r="S34" s="632"/>
      <c r="T34" s="632"/>
      <c r="U34" s="632"/>
      <c r="V34" s="632"/>
      <c r="W34" s="632"/>
      <c r="X34" s="632"/>
      <c r="Y34" s="632"/>
      <c r="Z34" s="632"/>
      <c r="AA34" s="632"/>
      <c r="AB34" s="632"/>
    </row>
    <row r="35" customFormat="false" ht="13.5" hidden="false" customHeight="true" outlineLevel="0" collapsed="false">
      <c r="A35" s="765" t="s">
        <v>654</v>
      </c>
      <c r="B35" s="191"/>
      <c r="C35" s="191"/>
      <c r="D35" s="191"/>
      <c r="E35" s="191"/>
      <c r="F35" s="191"/>
      <c r="G35" s="191"/>
      <c r="H35" s="191"/>
      <c r="I35" s="191"/>
      <c r="J35" s="191"/>
      <c r="K35" s="191"/>
      <c r="L35" s="191"/>
      <c r="M35" s="191"/>
      <c r="N35" s="191"/>
      <c r="O35" s="191"/>
      <c r="P35" s="191"/>
      <c r="Q35" s="191"/>
      <c r="R35" s="191"/>
      <c r="S35" s="191"/>
      <c r="T35" s="191"/>
      <c r="U35" s="191"/>
      <c r="V35" s="191"/>
      <c r="W35" s="191"/>
      <c r="X35" s="191"/>
      <c r="Y35" s="632"/>
      <c r="Z35" s="632"/>
      <c r="AA35" s="632"/>
      <c r="AB35" s="632"/>
    </row>
    <row r="36" customFormat="false" ht="18" hidden="false" customHeight="true" outlineLevel="0" collapsed="false">
      <c r="A36" s="764" t="s">
        <v>655</v>
      </c>
      <c r="B36" s="762"/>
      <c r="C36" s="762"/>
      <c r="D36" s="762"/>
      <c r="E36" s="762"/>
      <c r="F36" s="762"/>
      <c r="G36" s="762"/>
      <c r="H36" s="762"/>
      <c r="I36" s="762"/>
      <c r="J36" s="762"/>
      <c r="K36" s="191"/>
      <c r="L36" s="191"/>
      <c r="M36" s="191"/>
      <c r="N36" s="191"/>
      <c r="O36" s="191"/>
      <c r="P36" s="191"/>
      <c r="Q36" s="191"/>
      <c r="R36" s="191"/>
      <c r="S36" s="191"/>
      <c r="T36" s="191"/>
      <c r="U36" s="191"/>
      <c r="V36" s="632"/>
      <c r="W36" s="632"/>
      <c r="X36" s="632"/>
      <c r="Y36" s="632"/>
      <c r="Z36" s="632"/>
      <c r="AA36" s="632"/>
      <c r="AB36" s="632"/>
    </row>
    <row r="37" customFormat="false" ht="6.75" hidden="false" customHeight="true" outlineLevel="0" collapsed="false">
      <c r="A37" s="762"/>
      <c r="B37" s="762"/>
      <c r="C37" s="762"/>
      <c r="D37" s="762"/>
      <c r="E37" s="762"/>
      <c r="F37" s="762"/>
      <c r="G37" s="762"/>
      <c r="H37" s="762"/>
      <c r="I37" s="762"/>
      <c r="J37" s="762"/>
      <c r="K37" s="191"/>
      <c r="L37" s="191"/>
      <c r="M37" s="191"/>
      <c r="N37" s="191"/>
      <c r="O37" s="191"/>
      <c r="P37" s="191"/>
      <c r="Q37" s="191"/>
      <c r="R37" s="191"/>
      <c r="S37" s="191"/>
      <c r="T37" s="191"/>
      <c r="U37" s="191"/>
      <c r="V37" s="632"/>
      <c r="W37" s="632"/>
      <c r="X37" s="632"/>
      <c r="Y37" s="632"/>
      <c r="Z37" s="632"/>
      <c r="AA37" s="632"/>
      <c r="AB37" s="632"/>
    </row>
    <row r="38" customFormat="false" ht="12.75" hidden="false" customHeight="true" outlineLevel="0" collapsed="false">
      <c r="A38" s="766" t="s">
        <v>656</v>
      </c>
      <c r="B38" s="766"/>
      <c r="C38" s="766"/>
      <c r="D38" s="766"/>
      <c r="E38" s="766"/>
      <c r="F38" s="766"/>
      <c r="G38" s="766"/>
      <c r="H38" s="766"/>
      <c r="I38" s="766"/>
      <c r="J38" s="766"/>
      <c r="K38" s="766"/>
      <c r="L38" s="766"/>
      <c r="M38" s="766"/>
      <c r="N38" s="766"/>
      <c r="O38" s="766"/>
      <c r="P38" s="766"/>
      <c r="Q38" s="766"/>
      <c r="R38" s="766"/>
      <c r="S38" s="766"/>
      <c r="T38" s="766"/>
      <c r="U38" s="766"/>
      <c r="V38" s="766"/>
      <c r="W38" s="766"/>
      <c r="X38" s="766"/>
      <c r="Y38" s="766"/>
      <c r="Z38" s="766"/>
      <c r="AA38" s="766"/>
      <c r="AB38" s="766"/>
    </row>
    <row r="39" customFormat="false" ht="21" hidden="false" customHeight="true" outlineLevel="0" collapsed="false">
      <c r="A39" s="766"/>
      <c r="B39" s="766"/>
      <c r="C39" s="766"/>
      <c r="D39" s="766"/>
      <c r="E39" s="766"/>
      <c r="F39" s="766"/>
      <c r="G39" s="766"/>
      <c r="H39" s="766"/>
      <c r="I39" s="766"/>
      <c r="J39" s="766"/>
      <c r="K39" s="766"/>
      <c r="L39" s="766"/>
      <c r="M39" s="766"/>
      <c r="N39" s="766"/>
      <c r="O39" s="766"/>
      <c r="P39" s="766"/>
      <c r="Q39" s="766"/>
      <c r="R39" s="766"/>
      <c r="S39" s="766"/>
      <c r="T39" s="766"/>
      <c r="U39" s="766"/>
      <c r="V39" s="766"/>
      <c r="W39" s="766"/>
      <c r="X39" s="766"/>
      <c r="Y39" s="766"/>
      <c r="Z39" s="766"/>
      <c r="AA39" s="766"/>
      <c r="AB39" s="766"/>
    </row>
    <row r="40" customFormat="false" ht="8.25" hidden="false" customHeight="true" outlineLevel="0" collapsed="false">
      <c r="A40" s="700"/>
      <c r="B40" s="767"/>
      <c r="C40" s="767"/>
      <c r="D40" s="767"/>
      <c r="E40" s="767"/>
      <c r="F40" s="767"/>
      <c r="G40" s="767"/>
      <c r="H40" s="767"/>
      <c r="I40" s="767"/>
      <c r="J40" s="767"/>
      <c r="K40" s="767"/>
      <c r="L40" s="767"/>
      <c r="M40" s="767"/>
      <c r="N40" s="767"/>
      <c r="O40" s="767"/>
      <c r="P40" s="767"/>
      <c r="Q40" s="767"/>
      <c r="R40" s="767"/>
      <c r="S40" s="767"/>
      <c r="T40" s="767"/>
      <c r="U40" s="767"/>
      <c r="V40" s="767"/>
      <c r="W40" s="767"/>
      <c r="X40" s="767"/>
      <c r="Y40" s="767"/>
      <c r="Z40" s="767"/>
      <c r="AA40" s="767"/>
      <c r="AB40" s="767"/>
    </row>
    <row r="41" customFormat="false" ht="12.75" hidden="false" customHeight="true" outlineLevel="0" collapsed="false">
      <c r="A41" s="627" t="s">
        <v>435</v>
      </c>
      <c r="B41" s="628"/>
      <c r="C41" s="628"/>
      <c r="D41" s="628"/>
      <c r="E41" s="628"/>
      <c r="F41" s="628"/>
      <c r="G41" s="628"/>
      <c r="H41" s="628"/>
      <c r="I41" s="628"/>
      <c r="J41" s="628"/>
      <c r="K41" s="628"/>
      <c r="L41" s="628"/>
      <c r="M41" s="628"/>
      <c r="N41" s="628"/>
      <c r="O41" s="628"/>
      <c r="P41" s="628"/>
      <c r="Q41" s="628"/>
      <c r="R41" s="628"/>
      <c r="S41" s="628"/>
      <c r="T41" s="628"/>
      <c r="U41" s="628"/>
      <c r="V41" s="628"/>
      <c r="W41" s="628"/>
      <c r="X41" s="628"/>
      <c r="Y41" s="628"/>
      <c r="Z41" s="628"/>
      <c r="AA41" s="628"/>
      <c r="AB41" s="768"/>
    </row>
    <row r="42" customFormat="false" ht="12.75" hidden="false" customHeight="true" outlineLevel="0" collapsed="false">
      <c r="A42" s="769" t="s">
        <v>579</v>
      </c>
      <c r="B42" s="769"/>
      <c r="C42" s="769"/>
      <c r="D42" s="769"/>
      <c r="E42" s="769"/>
      <c r="F42" s="769"/>
      <c r="G42" s="769"/>
      <c r="H42" s="769"/>
      <c r="I42" s="769"/>
      <c r="J42" s="769"/>
      <c r="K42" s="769"/>
      <c r="L42" s="769"/>
      <c r="M42" s="769"/>
      <c r="N42" s="769"/>
      <c r="O42" s="769"/>
      <c r="P42" s="769"/>
      <c r="Q42" s="769"/>
      <c r="R42" s="769"/>
      <c r="S42" s="769"/>
      <c r="T42" s="769"/>
      <c r="U42" s="769"/>
      <c r="V42" s="769"/>
      <c r="W42" s="769"/>
      <c r="X42" s="769"/>
      <c r="Y42" s="769"/>
      <c r="Z42" s="769"/>
      <c r="AA42" s="769"/>
      <c r="AB42" s="769"/>
    </row>
    <row r="43" customFormat="false" ht="12.75" hidden="false" customHeight="true" outlineLevel="0" collapsed="false">
      <c r="A43" s="770" t="s">
        <v>657</v>
      </c>
      <c r="B43" s="771"/>
      <c r="C43" s="771"/>
      <c r="D43" s="771"/>
      <c r="E43" s="771"/>
      <c r="F43" s="771"/>
      <c r="G43" s="771"/>
      <c r="H43" s="771"/>
      <c r="I43" s="771"/>
      <c r="J43" s="771"/>
      <c r="K43" s="771"/>
      <c r="L43" s="771"/>
      <c r="M43" s="771"/>
      <c r="N43" s="771"/>
      <c r="O43" s="771"/>
      <c r="P43" s="771"/>
      <c r="Q43" s="771"/>
      <c r="R43" s="771"/>
      <c r="S43" s="771"/>
      <c r="T43" s="771"/>
      <c r="U43" s="771"/>
      <c r="V43" s="771"/>
      <c r="W43" s="771"/>
      <c r="X43" s="771"/>
      <c r="Y43" s="771"/>
      <c r="Z43" s="771"/>
      <c r="AA43" s="771"/>
      <c r="AB43" s="772"/>
    </row>
    <row r="44" customFormat="false" ht="24" hidden="false" customHeight="true" outlineLevel="0" collapsed="false">
      <c r="A44" s="65" t="s">
        <v>535</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30190.8017884713</v>
      </c>
      <c r="C7" s="12" t="n">
        <v>27.0876517024636</v>
      </c>
      <c r="D7" s="12" t="n">
        <v>0.866655110839238</v>
      </c>
      <c r="E7" s="12" t="n">
        <v>122.193937711661</v>
      </c>
      <c r="F7" s="12" t="n">
        <v>418.021246079436</v>
      </c>
      <c r="G7" s="12" t="n">
        <v>52.841993032805</v>
      </c>
      <c r="H7" s="13" t="n">
        <v>182.300334128134</v>
      </c>
    </row>
    <row r="8" customFormat="false" ht="12.75" hidden="false" customHeight="true" outlineLevel="0" collapsed="false">
      <c r="A8" s="14" t="s">
        <v>86</v>
      </c>
      <c r="B8" s="15" t="n">
        <v>30190.8017884713</v>
      </c>
      <c r="C8" s="15" t="n">
        <v>20.8455789055356</v>
      </c>
      <c r="D8" s="15" t="n">
        <v>0.866655110839238</v>
      </c>
      <c r="E8" s="15" t="n">
        <v>122.193937711661</v>
      </c>
      <c r="F8" s="15" t="n">
        <v>418.021246079436</v>
      </c>
      <c r="G8" s="15" t="n">
        <v>49.0194797607175</v>
      </c>
      <c r="H8" s="15" t="n">
        <v>182.300334128134</v>
      </c>
      <c r="I8" s="16"/>
    </row>
    <row r="9" customFormat="false" ht="12" hidden="false" customHeight="true" outlineLevel="0" collapsed="false">
      <c r="A9" s="17" t="s">
        <v>87</v>
      </c>
      <c r="B9" s="15" t="n">
        <v>11158.6149876324</v>
      </c>
      <c r="C9" s="15" t="n">
        <v>0.264973475697193</v>
      </c>
      <c r="D9" s="15" t="n">
        <v>0.239888632252115</v>
      </c>
      <c r="E9" s="15" t="n">
        <v>46.8547568096514</v>
      </c>
      <c r="F9" s="15" t="n">
        <v>4.56465133052024</v>
      </c>
      <c r="G9" s="15" t="n">
        <v>0.313819447703969</v>
      </c>
      <c r="H9" s="15" t="n">
        <v>104.039990921339</v>
      </c>
      <c r="I9" s="16"/>
    </row>
    <row r="10" customFormat="false" ht="12" hidden="false" customHeight="true" outlineLevel="0" collapsed="false">
      <c r="A10" s="18" t="s">
        <v>88</v>
      </c>
      <c r="B10" s="19" t="n">
        <v>10876.49</v>
      </c>
      <c r="C10" s="19" t="n">
        <v>0.259245242475193</v>
      </c>
      <c r="D10" s="19" t="n">
        <v>0.238050156455795</v>
      </c>
      <c r="E10" s="20" t="n">
        <v>46.374</v>
      </c>
      <c r="F10" s="20" t="n">
        <v>3.11901872441144</v>
      </c>
      <c r="G10" s="20" t="n">
        <v>0.230277690103169</v>
      </c>
      <c r="H10" s="21" t="n">
        <v>103.044</v>
      </c>
    </row>
    <row r="11" customFormat="false" ht="12" hidden="false" customHeight="true" outlineLevel="0" collapsed="false">
      <c r="A11" s="18" t="s">
        <v>89</v>
      </c>
      <c r="B11" s="19" t="n">
        <v>181.99072169028</v>
      </c>
      <c r="C11" s="19" t="n">
        <v>0.004108444038</v>
      </c>
      <c r="D11" s="19" t="n">
        <v>0.00062363390832</v>
      </c>
      <c r="E11" s="20" t="n">
        <v>0.399767350451415</v>
      </c>
      <c r="F11" s="20" t="n">
        <v>0.0283170701088</v>
      </c>
      <c r="G11" s="20" t="n">
        <v>0.0025522984008</v>
      </c>
      <c r="H11" s="21" t="n">
        <v>0.753022543738752</v>
      </c>
    </row>
    <row r="12" customFormat="false" ht="12.75" hidden="false" customHeight="true" outlineLevel="0" collapsed="false">
      <c r="A12" s="22" t="s">
        <v>90</v>
      </c>
      <c r="B12" s="23" t="n">
        <v>100.134265942155</v>
      </c>
      <c r="C12" s="23" t="n">
        <v>0.001619789184</v>
      </c>
      <c r="D12" s="23" t="n">
        <v>0.001214841888</v>
      </c>
      <c r="E12" s="24" t="n">
        <v>0.0809894592</v>
      </c>
      <c r="F12" s="24" t="n">
        <v>1.417315536</v>
      </c>
      <c r="G12" s="24" t="n">
        <v>0.0809894592</v>
      </c>
      <c r="H12" s="25" t="n">
        <v>0.2429683776</v>
      </c>
    </row>
    <row r="13" customFormat="false" ht="12" hidden="false" customHeight="true" outlineLevel="0" collapsed="false">
      <c r="A13" s="26" t="s">
        <v>91</v>
      </c>
      <c r="B13" s="15" t="n">
        <v>3940.06480239463</v>
      </c>
      <c r="C13" s="15" t="n">
        <v>0.266576270361266</v>
      </c>
      <c r="D13" s="15" t="n">
        <v>0.0417632769620179</v>
      </c>
      <c r="E13" s="15" t="n">
        <v>9.68242812789938</v>
      </c>
      <c r="F13" s="15" t="n">
        <v>6.12822141485679</v>
      </c>
      <c r="G13" s="15" t="n">
        <v>0.402186718550393</v>
      </c>
      <c r="H13" s="15" t="n">
        <v>32.4514394280189</v>
      </c>
      <c r="I13" s="16"/>
    </row>
    <row r="14" customFormat="false" ht="12" hidden="false" customHeight="true" outlineLevel="0" collapsed="false">
      <c r="A14" s="18" t="s">
        <v>92</v>
      </c>
      <c r="B14" s="19" t="n">
        <v>174.96888408</v>
      </c>
      <c r="C14" s="19" t="n">
        <v>0.013272156</v>
      </c>
      <c r="D14" s="19" t="n">
        <v>0.001946862</v>
      </c>
      <c r="E14" s="20" t="n">
        <v>0.2867958</v>
      </c>
      <c r="F14" s="20" t="n">
        <v>0.071259336</v>
      </c>
      <c r="G14" s="20" t="n">
        <v>0.02742354</v>
      </c>
      <c r="H14" s="21" t="n">
        <v>0.87999795252</v>
      </c>
    </row>
    <row r="15" customFormat="false" ht="12" hidden="false" customHeight="true" outlineLevel="0" collapsed="false">
      <c r="A15" s="18" t="s">
        <v>93</v>
      </c>
      <c r="B15" s="19" t="n">
        <v>808.892935790267</v>
      </c>
      <c r="C15" s="19" t="n">
        <v>0.0311366717051242</v>
      </c>
      <c r="D15" s="19" t="n">
        <v>0.00611620404651148</v>
      </c>
      <c r="E15" s="20" t="n">
        <v>2.06106448405984</v>
      </c>
      <c r="F15" s="20" t="n">
        <v>0.130386648384745</v>
      </c>
      <c r="G15" s="20" t="n">
        <v>0.00482512807293437</v>
      </c>
      <c r="H15" s="21" t="n">
        <v>15.9558773784378</v>
      </c>
    </row>
    <row r="16" customFormat="false" ht="12" hidden="false" customHeight="true" outlineLevel="0" collapsed="false">
      <c r="A16" s="18" t="s">
        <v>94</v>
      </c>
      <c r="B16" s="19" t="n">
        <v>411.040663660635</v>
      </c>
      <c r="C16" s="19" t="n">
        <v>0.0164080450851005</v>
      </c>
      <c r="D16" s="19" t="n">
        <v>0.00250717718176933</v>
      </c>
      <c r="E16" s="20" t="n">
        <v>0.709810590449574</v>
      </c>
      <c r="F16" s="20" t="n">
        <v>0.0965972834527882</v>
      </c>
      <c r="G16" s="20" t="n">
        <v>0.0289106523348336</v>
      </c>
      <c r="H16" s="21" t="n">
        <v>1.98079445703534</v>
      </c>
    </row>
    <row r="17" customFormat="false" ht="12" hidden="false" customHeight="true" outlineLevel="0" collapsed="false">
      <c r="A17" s="18" t="s">
        <v>95</v>
      </c>
      <c r="B17" s="19" t="n">
        <v>28.4434875261703</v>
      </c>
      <c r="C17" s="19" t="n">
        <v>0.00110956775480905</v>
      </c>
      <c r="D17" s="19" t="n">
        <v>0.00022010632081641</v>
      </c>
      <c r="E17" s="20" t="n">
        <v>0.0476940671832249</v>
      </c>
      <c r="F17" s="20" t="n">
        <v>0.00454670482796028</v>
      </c>
      <c r="G17" s="20" t="n">
        <v>0.000432938213267894</v>
      </c>
      <c r="H17" s="21" t="n">
        <v>0.338871248924261</v>
      </c>
    </row>
    <row r="18" customFormat="false" ht="12" hidden="false" customHeight="true" outlineLevel="0" collapsed="false">
      <c r="A18" s="18" t="s">
        <v>96</v>
      </c>
      <c r="B18" s="19" t="n">
        <v>1017.84302983302</v>
      </c>
      <c r="C18" s="19" t="n">
        <v>0.0534780047686028</v>
      </c>
      <c r="D18" s="19" t="n">
        <v>0.00860182115791439</v>
      </c>
      <c r="E18" s="20" t="n">
        <v>1.71755485803126</v>
      </c>
      <c r="F18" s="20" t="n">
        <v>0.277888709029428</v>
      </c>
      <c r="G18" s="20" t="n">
        <v>0.0899380655751757</v>
      </c>
      <c r="H18" s="21" t="n">
        <v>7.00865251221091</v>
      </c>
    </row>
    <row r="19" customFormat="false" ht="12.75" hidden="false" customHeight="true" outlineLevel="0" collapsed="false">
      <c r="A19" s="18" t="s">
        <v>97</v>
      </c>
      <c r="B19" s="19" t="n">
        <v>1498.87580150454</v>
      </c>
      <c r="C19" s="19" t="n">
        <v>0.151171825047629</v>
      </c>
      <c r="D19" s="19" t="n">
        <v>0.0223711062550063</v>
      </c>
      <c r="E19" s="19" t="n">
        <v>4.85950832817547</v>
      </c>
      <c r="F19" s="19" t="n">
        <v>5.54754273316187</v>
      </c>
      <c r="G19" s="19" t="n">
        <v>0.250656394354181</v>
      </c>
      <c r="H19" s="27" t="n">
        <v>6.2872458788906</v>
      </c>
    </row>
    <row r="20" customFormat="false" ht="12.75" hidden="false" customHeight="true" outlineLevel="0" collapsed="false">
      <c r="A20" s="18" t="s">
        <v>98</v>
      </c>
      <c r="B20" s="19" t="n">
        <v>1498.87580150454</v>
      </c>
      <c r="C20" s="19" t="n">
        <v>0.151171825047629</v>
      </c>
      <c r="D20" s="19" t="n">
        <v>0.0223711062550063</v>
      </c>
      <c r="E20" s="19" t="n">
        <v>4.85950832817547</v>
      </c>
      <c r="F20" s="19" t="n">
        <v>5.54754273316187</v>
      </c>
      <c r="G20" s="19" t="n">
        <v>0.250656394354181</v>
      </c>
      <c r="H20" s="27" t="n">
        <v>6.2872458788906</v>
      </c>
    </row>
    <row r="21" customFormat="false" ht="12" hidden="false" customHeight="true" outlineLevel="0" collapsed="false">
      <c r="A21" s="26" t="s">
        <v>99</v>
      </c>
      <c r="B21" s="15" t="n">
        <v>5039.39233607464</v>
      </c>
      <c r="C21" s="15" t="n">
        <v>2.27073385164643</v>
      </c>
      <c r="D21" s="15" t="n">
        <v>0.236280437298867</v>
      </c>
      <c r="E21" s="15" t="n">
        <v>48.5047518868727</v>
      </c>
      <c r="F21" s="15" t="n">
        <v>305.651353813589</v>
      </c>
      <c r="G21" s="15" t="n">
        <v>36.739064500378</v>
      </c>
      <c r="H21" s="15" t="n">
        <v>6.83138823227596</v>
      </c>
      <c r="I21" s="16"/>
    </row>
    <row r="22" customFormat="false" ht="12" hidden="false" customHeight="true" outlineLevel="0" collapsed="false">
      <c r="A22" s="18" t="s">
        <v>100</v>
      </c>
      <c r="B22" s="28" t="n">
        <v>59.0704302442818</v>
      </c>
      <c r="C22" s="28" t="n">
        <v>0.00092205</v>
      </c>
      <c r="D22" s="28" t="n">
        <v>0.00202805200349628</v>
      </c>
      <c r="E22" s="20" t="n">
        <v>0.125685794599835</v>
      </c>
      <c r="F22" s="20" t="n">
        <v>0.11470057735198</v>
      </c>
      <c r="G22" s="20" t="n">
        <v>0.00608491933799504</v>
      </c>
      <c r="H22" s="21" t="n">
        <v>0.0186243860692378</v>
      </c>
    </row>
    <row r="23" customFormat="false" ht="12" hidden="false" customHeight="true" outlineLevel="0" collapsed="false">
      <c r="A23" s="18" t="s">
        <v>101</v>
      </c>
      <c r="B23" s="28" t="n">
        <v>4700.92692306108</v>
      </c>
      <c r="C23" s="28" t="n">
        <v>2.2488</v>
      </c>
      <c r="D23" s="28" t="n">
        <v>0.17779</v>
      </c>
      <c r="E23" s="20" t="n">
        <v>45.64241</v>
      </c>
      <c r="F23" s="20" t="n">
        <v>304.80073</v>
      </c>
      <c r="G23" s="20" t="n">
        <v>36.41923</v>
      </c>
      <c r="H23" s="21" t="n">
        <v>5.40203</v>
      </c>
    </row>
    <row r="24" customFormat="false" ht="12" hidden="false" customHeight="true" outlineLevel="0" collapsed="false">
      <c r="A24" s="18" t="s">
        <v>102</v>
      </c>
      <c r="B24" s="28" t="n">
        <v>133.19131896</v>
      </c>
      <c r="C24" s="28" t="n">
        <v>0.00754084548</v>
      </c>
      <c r="D24" s="28" t="n">
        <v>0.05196823632</v>
      </c>
      <c r="E24" s="20" t="n">
        <v>1.471827672</v>
      </c>
      <c r="F24" s="20" t="n">
        <v>0.445182444</v>
      </c>
      <c r="G24" s="20" t="n">
        <v>0.190792476</v>
      </c>
      <c r="H24" s="21" t="n">
        <v>0.251464483368</v>
      </c>
    </row>
    <row r="25" customFormat="false" ht="12" hidden="false" customHeight="true" outlineLevel="0" collapsed="false">
      <c r="A25" s="18" t="s">
        <v>103</v>
      </c>
      <c r="B25" s="28" t="n">
        <v>84.160876464</v>
      </c>
      <c r="C25" s="28" t="n">
        <v>0.007824543048</v>
      </c>
      <c r="D25" s="28" t="n">
        <v>0.002235583728</v>
      </c>
      <c r="E25" s="20" t="n">
        <v>1.09543602672</v>
      </c>
      <c r="F25" s="20" t="n">
        <v>0.279447966</v>
      </c>
      <c r="G25" s="20" t="n">
        <v>0.12295710504</v>
      </c>
      <c r="H25" s="21" t="n">
        <v>1.15926936283872</v>
      </c>
    </row>
    <row r="26" customFormat="false" ht="12" hidden="false" customHeight="true" outlineLevel="0" collapsed="false">
      <c r="A26" s="22" t="s">
        <v>104</v>
      </c>
      <c r="B26" s="23" t="n">
        <v>62.0427873452781</v>
      </c>
      <c r="C26" s="23" t="n">
        <v>0.0056464131184272</v>
      </c>
      <c r="D26" s="23" t="n">
        <v>0.00225856524737088</v>
      </c>
      <c r="E26" s="23" t="n">
        <v>0.169392393552816</v>
      </c>
      <c r="F26" s="23" t="n">
        <v>0.0112928262368544</v>
      </c>
      <c r="G26" s="23" t="s">
        <v>105</v>
      </c>
      <c r="H26" s="29" t="s">
        <v>105</v>
      </c>
    </row>
    <row r="27" customFormat="false" ht="12" hidden="false" customHeight="true" outlineLevel="0" collapsed="false">
      <c r="A27" s="22" t="s">
        <v>98</v>
      </c>
      <c r="B27" s="23" t="n">
        <v>62.0427873452781</v>
      </c>
      <c r="C27" s="23" t="n">
        <v>0.0056464131184272</v>
      </c>
      <c r="D27" s="23" t="n">
        <v>0.00225856524737088</v>
      </c>
      <c r="E27" s="23" t="n">
        <v>0.169392393552816</v>
      </c>
      <c r="F27" s="23" t="n">
        <v>0.0112928262368544</v>
      </c>
      <c r="G27" s="23" t="s">
        <v>105</v>
      </c>
      <c r="H27" s="30" t="s">
        <v>1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2" t="s">
        <v>658</v>
      </c>
      <c r="L1" s="118" t="s">
        <v>72</v>
      </c>
    </row>
    <row r="2" customFormat="false" ht="15.75" hidden="false" customHeight="true" outlineLevel="0" collapsed="false">
      <c r="A2" s="672" t="s">
        <v>659</v>
      </c>
      <c r="L2" s="118" t="s">
        <v>74</v>
      </c>
    </row>
    <row r="3" customFormat="false" ht="15.75" hidden="false" customHeight="true" outlineLevel="0" collapsed="false">
      <c r="A3" s="672" t="s">
        <v>212</v>
      </c>
      <c r="K3" s="118"/>
      <c r="L3" s="118" t="s">
        <v>75</v>
      </c>
    </row>
    <row r="4" customFormat="false" ht="12.75" hidden="false" customHeight="true" outlineLevel="0" collapsed="false">
      <c r="A4" s="631"/>
      <c r="B4" s="631"/>
      <c r="C4" s="631"/>
      <c r="L4" s="147"/>
    </row>
    <row r="5" customFormat="false" ht="32.25" hidden="false" customHeight="true" outlineLevel="0" collapsed="false">
      <c r="A5" s="773" t="s">
        <v>76</v>
      </c>
      <c r="B5" s="633" t="s">
        <v>355</v>
      </c>
      <c r="C5" s="633"/>
      <c r="D5" s="406" t="s">
        <v>660</v>
      </c>
      <c r="E5" s="406"/>
      <c r="F5" s="406"/>
      <c r="G5" s="774" t="s">
        <v>149</v>
      </c>
      <c r="H5" s="774"/>
      <c r="I5" s="774"/>
      <c r="J5" s="774"/>
      <c r="K5" s="774"/>
      <c r="L5" s="774"/>
    </row>
    <row r="6" customFormat="false" ht="13.5" hidden="false" customHeight="true" outlineLevel="0" collapsed="false">
      <c r="A6" s="775"/>
      <c r="B6" s="633"/>
      <c r="C6" s="633"/>
      <c r="D6" s="636" t="s">
        <v>598</v>
      </c>
      <c r="E6" s="636" t="s">
        <v>599</v>
      </c>
      <c r="F6" s="776" t="s">
        <v>466</v>
      </c>
      <c r="G6" s="408" t="s">
        <v>598</v>
      </c>
      <c r="H6" s="408"/>
      <c r="I6" s="408" t="s">
        <v>599</v>
      </c>
      <c r="J6" s="408"/>
      <c r="K6" s="777" t="s">
        <v>466</v>
      </c>
      <c r="L6" s="777"/>
    </row>
    <row r="7" customFormat="false" ht="14.25" hidden="false" customHeight="true" outlineLevel="0" collapsed="false">
      <c r="A7" s="775"/>
      <c r="B7" s="633"/>
      <c r="C7" s="633"/>
      <c r="D7" s="636"/>
      <c r="E7" s="636"/>
      <c r="F7" s="776"/>
      <c r="G7" s="408" t="s">
        <v>540</v>
      </c>
      <c r="H7" s="637" t="s">
        <v>541</v>
      </c>
      <c r="I7" s="408" t="s">
        <v>540</v>
      </c>
      <c r="J7" s="637" t="s">
        <v>541</v>
      </c>
      <c r="K7" s="408" t="s">
        <v>540</v>
      </c>
      <c r="L7" s="638" t="s">
        <v>541</v>
      </c>
    </row>
    <row r="8" customFormat="false" ht="15" hidden="false" customHeight="true" outlineLevel="0" collapsed="false">
      <c r="A8" s="778"/>
      <c r="B8" s="779" t="s">
        <v>542</v>
      </c>
      <c r="C8" s="415" t="s">
        <v>661</v>
      </c>
      <c r="D8" s="296" t="s">
        <v>662</v>
      </c>
      <c r="E8" s="296"/>
      <c r="F8" s="296"/>
      <c r="G8" s="780" t="s">
        <v>663</v>
      </c>
      <c r="H8" s="780"/>
      <c r="I8" s="780"/>
      <c r="J8" s="780"/>
      <c r="K8" s="780"/>
      <c r="L8" s="780"/>
    </row>
    <row r="9" customFormat="false" ht="14.25" hidden="false" customHeight="true" outlineLevel="0" collapsed="false">
      <c r="A9" s="781" t="s">
        <v>664</v>
      </c>
      <c r="B9" s="782"/>
      <c r="C9" s="783"/>
      <c r="D9" s="783"/>
      <c r="E9" s="783"/>
      <c r="F9" s="783"/>
      <c r="G9" s="784" t="s">
        <v>113</v>
      </c>
      <c r="H9" s="784" t="s">
        <v>113</v>
      </c>
      <c r="I9" s="784" t="s">
        <v>113</v>
      </c>
      <c r="J9" s="784" t="s">
        <v>113</v>
      </c>
      <c r="K9" s="784" t="s">
        <v>113</v>
      </c>
      <c r="L9" s="785" t="s">
        <v>117</v>
      </c>
    </row>
    <row r="10" customFormat="false" ht="12.75" hidden="false" customHeight="true" outlineLevel="0" collapsed="false">
      <c r="A10" s="786" t="s">
        <v>665</v>
      </c>
      <c r="B10" s="787" t="s">
        <v>113</v>
      </c>
      <c r="C10" s="656" t="s">
        <v>113</v>
      </c>
      <c r="D10" s="165" t="s">
        <v>113</v>
      </c>
      <c r="E10" s="165" t="s">
        <v>113</v>
      </c>
      <c r="F10" s="224"/>
      <c r="G10" s="656" t="s">
        <v>113</v>
      </c>
      <c r="H10" s="656" t="s">
        <v>113</v>
      </c>
      <c r="I10" s="656" t="s">
        <v>113</v>
      </c>
      <c r="J10" s="656" t="s">
        <v>113</v>
      </c>
      <c r="K10" s="421"/>
      <c r="L10" s="487"/>
    </row>
    <row r="11" customFormat="false" ht="13.5" hidden="false" customHeight="true" outlineLevel="0" collapsed="false">
      <c r="A11" s="788" t="s">
        <v>666</v>
      </c>
      <c r="B11" s="693"/>
      <c r="C11" s="693"/>
      <c r="D11" s="693"/>
      <c r="E11" s="693"/>
      <c r="F11" s="693"/>
      <c r="G11" s="693"/>
      <c r="H11" s="693"/>
      <c r="I11" s="693"/>
      <c r="J11" s="693"/>
      <c r="K11" s="165" t="s">
        <v>113</v>
      </c>
      <c r="L11" s="789" t="s">
        <v>117</v>
      </c>
    </row>
    <row r="12" customFormat="false" ht="12.75" hidden="false" customHeight="true" outlineLevel="0" collapsed="false">
      <c r="A12" s="790" t="s">
        <v>667</v>
      </c>
      <c r="B12" s="671" t="s">
        <v>668</v>
      </c>
      <c r="C12" s="656" t="s">
        <v>113</v>
      </c>
      <c r="D12" s="693"/>
      <c r="E12" s="693"/>
      <c r="F12" s="165" t="s">
        <v>113</v>
      </c>
      <c r="G12" s="693"/>
      <c r="H12" s="693"/>
      <c r="I12" s="693"/>
      <c r="J12" s="693"/>
      <c r="K12" s="656" t="s">
        <v>113</v>
      </c>
      <c r="L12" s="726" t="s">
        <v>117</v>
      </c>
    </row>
    <row r="13" customFormat="false" ht="13.5" hidden="false" customHeight="true" outlineLevel="0" collapsed="false">
      <c r="A13" s="791" t="s">
        <v>669</v>
      </c>
      <c r="B13" s="787" t="s">
        <v>113</v>
      </c>
      <c r="C13" s="656" t="s">
        <v>113</v>
      </c>
      <c r="D13" s="693"/>
      <c r="E13" s="693"/>
      <c r="F13" s="792" t="s">
        <v>113</v>
      </c>
      <c r="G13" s="693"/>
      <c r="H13" s="693"/>
      <c r="I13" s="693"/>
      <c r="J13" s="693"/>
      <c r="K13" s="793" t="s">
        <v>113</v>
      </c>
      <c r="L13" s="794" t="s">
        <v>11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95" t="s">
        <v>670</v>
      </c>
      <c r="B15" s="796"/>
      <c r="C15" s="796"/>
      <c r="D15" s="796"/>
      <c r="E15" s="796"/>
      <c r="F15" s="796"/>
      <c r="G15" s="796"/>
      <c r="H15" s="796"/>
      <c r="I15" s="796"/>
      <c r="J15" s="796"/>
      <c r="K15" s="796"/>
      <c r="L15" s="796"/>
    </row>
    <row r="16" customFormat="false" ht="18" hidden="false" customHeight="true" outlineLevel="0" collapsed="false">
      <c r="A16" s="797" t="s">
        <v>671</v>
      </c>
    </row>
    <row r="17" customFormat="false" ht="18" hidden="false" customHeight="true" outlineLevel="0" collapsed="false">
      <c r="A17" s="798" t="s">
        <v>672</v>
      </c>
    </row>
    <row r="18" customFormat="false" ht="18" hidden="false" customHeight="true" outlineLevel="0" collapsed="false">
      <c r="A18" s="798" t="s">
        <v>673</v>
      </c>
    </row>
    <row r="19" customFormat="false" ht="12.75" hidden="false" customHeight="true" outlineLevel="0" collapsed="false"/>
    <row r="20" customFormat="false" ht="12" hidden="false" customHeight="true" outlineLevel="0" collapsed="false">
      <c r="A20" s="119" t="s">
        <v>435</v>
      </c>
      <c r="B20" s="194"/>
      <c r="C20" s="194"/>
      <c r="D20" s="194"/>
      <c r="E20" s="194"/>
      <c r="F20" s="194"/>
      <c r="G20" s="194"/>
      <c r="H20" s="194"/>
      <c r="I20" s="194"/>
      <c r="J20" s="194"/>
      <c r="K20" s="194"/>
      <c r="L20" s="195"/>
    </row>
    <row r="21" customFormat="false" ht="12" hidden="false" customHeight="true" outlineLevel="0" collapsed="false">
      <c r="A21" s="441" t="s">
        <v>579</v>
      </c>
      <c r="B21" s="441"/>
      <c r="C21" s="441"/>
      <c r="D21" s="441"/>
      <c r="E21" s="441"/>
      <c r="F21" s="441"/>
      <c r="G21" s="441"/>
      <c r="H21" s="441"/>
      <c r="I21" s="441"/>
      <c r="J21" s="441"/>
      <c r="K21" s="441"/>
      <c r="L21" s="441"/>
    </row>
    <row r="22" customFormat="false" ht="12.75" hidden="false" customHeight="true" outlineLevel="0" collapsed="false">
      <c r="A22" s="441"/>
      <c r="B22" s="441"/>
      <c r="C22" s="441"/>
      <c r="D22" s="441"/>
      <c r="E22" s="441"/>
      <c r="F22" s="441"/>
      <c r="G22" s="441"/>
      <c r="H22" s="441"/>
      <c r="I22" s="441"/>
      <c r="J22" s="441"/>
      <c r="K22" s="441"/>
      <c r="L22" s="441"/>
    </row>
    <row r="23" customFormat="false" ht="12.75" hidden="false" customHeight="true" outlineLevel="0" collapsed="false">
      <c r="A23" s="507" t="s">
        <v>674</v>
      </c>
      <c r="B23" s="799"/>
      <c r="C23" s="799"/>
      <c r="D23" s="799"/>
      <c r="E23" s="799"/>
      <c r="F23" s="799"/>
      <c r="G23" s="799"/>
      <c r="H23" s="799"/>
      <c r="I23" s="799"/>
      <c r="J23" s="799"/>
      <c r="K23" s="799"/>
      <c r="L23" s="800"/>
    </row>
    <row r="24" customFormat="false" ht="12.75" hidden="false" customHeight="true" outlineLevel="0" collapsed="false">
      <c r="A24" s="507" t="s">
        <v>675</v>
      </c>
      <c r="B24" s="799"/>
      <c r="C24" s="799"/>
      <c r="D24" s="799"/>
      <c r="E24" s="799"/>
      <c r="F24" s="799"/>
      <c r="G24" s="799"/>
      <c r="H24" s="799"/>
      <c r="I24" s="799"/>
      <c r="J24" s="799"/>
      <c r="K24" s="799"/>
      <c r="L24" s="800"/>
    </row>
    <row r="25" customFormat="false" ht="13.5" hidden="false" customHeight="true" outlineLevel="0" collapsed="false">
      <c r="A25" s="197" t="s">
        <v>676</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72" t="s">
        <v>677</v>
      </c>
      <c r="B1" s="672"/>
      <c r="C1" s="672"/>
      <c r="H1" s="118" t="s">
        <v>72</v>
      </c>
    </row>
    <row r="2" customFormat="false" ht="17.25" hidden="false" customHeight="true" outlineLevel="0" collapsed="false">
      <c r="A2" s="672" t="s">
        <v>678</v>
      </c>
      <c r="B2" s="672"/>
      <c r="C2" s="672"/>
      <c r="H2" s="118" t="s">
        <v>74</v>
      </c>
    </row>
    <row r="3" customFormat="false" ht="15.75" hidden="false" customHeight="true" outlineLevel="0" collapsed="false">
      <c r="A3" s="672" t="s">
        <v>212</v>
      </c>
      <c r="B3" s="672"/>
      <c r="C3" s="672"/>
      <c r="H3" s="118" t="s">
        <v>75</v>
      </c>
    </row>
    <row r="4" customFormat="false" ht="13.5" hidden="false" customHeight="true" outlineLevel="0" collapsed="false"/>
    <row r="5" customFormat="false" ht="24" hidden="false" customHeight="true" outlineLevel="0" collapsed="false">
      <c r="A5" s="801" t="s">
        <v>76</v>
      </c>
      <c r="B5" s="801"/>
      <c r="C5" s="801"/>
      <c r="D5" s="405" t="s">
        <v>355</v>
      </c>
      <c r="E5" s="405"/>
      <c r="F5" s="406" t="s">
        <v>660</v>
      </c>
      <c r="G5" s="513" t="s">
        <v>149</v>
      </c>
      <c r="H5" s="513"/>
    </row>
    <row r="6" customFormat="false" ht="14.25" hidden="false" customHeight="true" outlineLevel="0" collapsed="false">
      <c r="A6" s="801"/>
      <c r="B6" s="801"/>
      <c r="C6" s="801"/>
      <c r="D6" s="405"/>
      <c r="E6" s="405"/>
      <c r="F6" s="406"/>
      <c r="G6" s="408" t="s">
        <v>540</v>
      </c>
      <c r="H6" s="638" t="s">
        <v>541</v>
      </c>
    </row>
    <row r="7" customFormat="false" ht="15" hidden="false" customHeight="true" outlineLevel="0" collapsed="false">
      <c r="A7" s="801"/>
      <c r="B7" s="801"/>
      <c r="C7" s="801"/>
      <c r="D7" s="779" t="s">
        <v>542</v>
      </c>
      <c r="E7" s="415" t="s">
        <v>661</v>
      </c>
      <c r="F7" s="802" t="s">
        <v>662</v>
      </c>
      <c r="G7" s="803" t="s">
        <v>663</v>
      </c>
      <c r="H7" s="803"/>
    </row>
    <row r="8" customFormat="false" ht="14.25" hidden="false" customHeight="true" outlineLevel="0" collapsed="false">
      <c r="A8" s="804" t="s">
        <v>679</v>
      </c>
      <c r="B8" s="805"/>
      <c r="C8" s="805"/>
      <c r="D8" s="806"/>
      <c r="E8" s="783"/>
      <c r="F8" s="783"/>
      <c r="G8" s="783"/>
      <c r="H8" s="807"/>
    </row>
    <row r="9" customFormat="false" ht="12" hidden="false" customHeight="true" outlineLevel="0" collapsed="false">
      <c r="A9" s="808"/>
      <c r="B9" s="809" t="s">
        <v>615</v>
      </c>
      <c r="C9" s="810"/>
      <c r="D9" s="811"/>
      <c r="E9" s="224"/>
      <c r="F9" s="224"/>
      <c r="G9" s="224"/>
      <c r="H9" s="487"/>
    </row>
    <row r="10" customFormat="false" ht="12" hidden="false" customHeight="true" outlineLevel="0" collapsed="false">
      <c r="A10" s="812"/>
      <c r="B10" s="813" t="s">
        <v>616</v>
      </c>
      <c r="C10" s="814"/>
      <c r="D10" s="815"/>
      <c r="E10" s="816"/>
      <c r="F10" s="154"/>
      <c r="G10" s="240"/>
      <c r="H10" s="817"/>
    </row>
    <row r="11" customFormat="false" ht="12.75" hidden="false" customHeight="false" outlineLevel="0" collapsed="false">
      <c r="A11" s="818"/>
      <c r="B11" s="819" t="s">
        <v>583</v>
      </c>
      <c r="C11" s="820"/>
      <c r="D11" s="821" t="s">
        <v>113</v>
      </c>
      <c r="E11" s="357" t="s">
        <v>117</v>
      </c>
      <c r="F11" s="81" t="s">
        <v>117</v>
      </c>
      <c r="G11" s="249" t="s">
        <v>117</v>
      </c>
      <c r="H11" s="822" t="s">
        <v>117</v>
      </c>
    </row>
    <row r="12" customFormat="false" ht="12" hidden="false" customHeight="true" outlineLevel="0" collapsed="false">
      <c r="A12" s="812"/>
      <c r="B12" s="813" t="s">
        <v>680</v>
      </c>
      <c r="C12" s="823"/>
      <c r="D12" s="824"/>
      <c r="E12" s="421"/>
      <c r="F12" s="421"/>
      <c r="G12" s="421"/>
      <c r="H12" s="469"/>
    </row>
    <row r="13" customFormat="false" ht="12.75" hidden="false" customHeight="true" outlineLevel="0" collapsed="false">
      <c r="A13" s="825" t="s">
        <v>98</v>
      </c>
      <c r="B13" s="826"/>
      <c r="C13" s="827"/>
      <c r="D13" s="666"/>
      <c r="E13" s="666"/>
      <c r="F13" s="666"/>
      <c r="G13" s="309"/>
      <c r="H13" s="666"/>
    </row>
    <row r="14" customFormat="false" ht="12.75" hidden="false" customHeight="true" outlineLevel="0" collapsed="false">
      <c r="A14" s="828"/>
      <c r="B14" s="829" t="s">
        <v>681</v>
      </c>
      <c r="C14" s="829"/>
      <c r="D14" s="830"/>
      <c r="E14" s="101"/>
      <c r="F14" s="101"/>
      <c r="G14" s="101"/>
      <c r="H14" s="831"/>
    </row>
    <row r="15" customFormat="false" ht="12" hidden="false" customHeight="true" outlineLevel="0" collapsed="false">
      <c r="A15" s="832"/>
      <c r="B15" s="833" t="s">
        <v>682</v>
      </c>
      <c r="C15" s="834"/>
      <c r="D15" s="666"/>
      <c r="E15" s="666"/>
      <c r="F15" s="666"/>
      <c r="G15" s="665" t="s">
        <v>113</v>
      </c>
      <c r="H15" s="667"/>
    </row>
    <row r="16" customFormat="false" ht="12" hidden="false" customHeight="true" outlineLevel="0" collapsed="false">
      <c r="A16" s="832"/>
      <c r="B16" s="835" t="s">
        <v>583</v>
      </c>
      <c r="C16" s="834"/>
      <c r="D16" s="666"/>
      <c r="E16" s="666"/>
      <c r="F16" s="666"/>
      <c r="G16" s="665" t="s">
        <v>113</v>
      </c>
      <c r="H16" s="667"/>
    </row>
    <row r="17" customFormat="false" ht="12" hidden="false" customHeight="true" outlineLevel="0" collapsed="false">
      <c r="A17" s="832"/>
      <c r="B17" s="835" t="s">
        <v>584</v>
      </c>
      <c r="C17" s="834"/>
      <c r="D17" s="666"/>
      <c r="E17" s="666"/>
      <c r="F17" s="666"/>
      <c r="G17" s="665" t="s">
        <v>113</v>
      </c>
      <c r="H17" s="667"/>
    </row>
    <row r="18" customFormat="false" ht="12" hidden="false" customHeight="true" outlineLevel="0" collapsed="false">
      <c r="A18" s="832"/>
      <c r="B18" s="835" t="s">
        <v>585</v>
      </c>
      <c r="C18" s="834"/>
      <c r="D18" s="666"/>
      <c r="E18" s="666"/>
      <c r="F18" s="666"/>
      <c r="G18" s="665" t="s">
        <v>113</v>
      </c>
      <c r="H18" s="667"/>
    </row>
    <row r="19" customFormat="false" ht="12" hidden="false" customHeight="true" outlineLevel="0" collapsed="false">
      <c r="A19" s="832"/>
      <c r="B19" s="835" t="s">
        <v>683</v>
      </c>
      <c r="C19" s="834"/>
      <c r="D19" s="666"/>
      <c r="E19" s="666"/>
      <c r="F19" s="666"/>
      <c r="G19" s="665" t="s">
        <v>113</v>
      </c>
      <c r="H19" s="667"/>
    </row>
    <row r="20" customFormat="false" ht="12" hidden="false" customHeight="true" outlineLevel="0" collapsed="false">
      <c r="A20" s="832"/>
      <c r="B20" s="835" t="s">
        <v>587</v>
      </c>
      <c r="C20" s="834"/>
      <c r="D20" s="666"/>
      <c r="E20" s="666"/>
      <c r="F20" s="666"/>
      <c r="G20" s="665" t="s">
        <v>113</v>
      </c>
      <c r="H20" s="667"/>
    </row>
    <row r="21" customFormat="false" ht="12" hidden="false" customHeight="true" outlineLevel="0" collapsed="false">
      <c r="A21" s="832"/>
      <c r="B21" s="835" t="s">
        <v>588</v>
      </c>
      <c r="C21" s="834"/>
      <c r="D21" s="666"/>
      <c r="E21" s="666"/>
      <c r="F21" s="666"/>
      <c r="G21" s="665" t="s">
        <v>113</v>
      </c>
      <c r="H21" s="667"/>
    </row>
    <row r="22" customFormat="false" ht="12" hidden="false" customHeight="true" outlineLevel="0" collapsed="false">
      <c r="A22" s="832"/>
      <c r="B22" s="835" t="s">
        <v>589</v>
      </c>
      <c r="C22" s="834"/>
      <c r="D22" s="666"/>
      <c r="E22" s="666"/>
      <c r="F22" s="666"/>
      <c r="G22" s="665" t="s">
        <v>113</v>
      </c>
      <c r="H22" s="667"/>
    </row>
    <row r="23" customFormat="false" ht="12" hidden="false" customHeight="true" outlineLevel="0" collapsed="false">
      <c r="A23" s="832"/>
      <c r="B23" s="835" t="s">
        <v>590</v>
      </c>
      <c r="C23" s="834"/>
      <c r="D23" s="666"/>
      <c r="E23" s="666"/>
      <c r="F23" s="666"/>
      <c r="G23" s="665" t="s">
        <v>113</v>
      </c>
      <c r="H23" s="667"/>
    </row>
    <row r="24" customFormat="false" ht="12" hidden="false" customHeight="true" outlineLevel="0" collapsed="false">
      <c r="A24" s="832"/>
      <c r="B24" s="835" t="s">
        <v>591</v>
      </c>
      <c r="C24" s="834"/>
      <c r="D24" s="666"/>
      <c r="E24" s="666"/>
      <c r="F24" s="666"/>
      <c r="G24" s="665" t="s">
        <v>113</v>
      </c>
      <c r="H24" s="667"/>
    </row>
    <row r="25" customFormat="false" ht="12" hidden="false" customHeight="true" outlineLevel="0" collapsed="false">
      <c r="A25" s="832"/>
      <c r="B25" s="835" t="s">
        <v>592</v>
      </c>
      <c r="C25" s="834"/>
      <c r="D25" s="666"/>
      <c r="E25" s="666"/>
      <c r="F25" s="666"/>
      <c r="G25" s="665" t="s">
        <v>113</v>
      </c>
      <c r="H25" s="667"/>
    </row>
    <row r="26" customFormat="false" ht="12" hidden="false" customHeight="true" outlineLevel="0" collapsed="false">
      <c r="A26" s="832"/>
      <c r="B26" s="835" t="s">
        <v>593</v>
      </c>
      <c r="C26" s="834"/>
      <c r="D26" s="666"/>
      <c r="E26" s="666"/>
      <c r="F26" s="666"/>
      <c r="G26" s="665" t="s">
        <v>113</v>
      </c>
      <c r="H26" s="667"/>
    </row>
    <row r="27" customFormat="false" ht="12" hidden="false" customHeight="true" outlineLevel="0" collapsed="false">
      <c r="A27" s="832"/>
      <c r="B27" s="835" t="s">
        <v>594</v>
      </c>
      <c r="C27" s="834"/>
      <c r="D27" s="666"/>
      <c r="E27" s="666"/>
      <c r="F27" s="666"/>
      <c r="G27" s="665" t="s">
        <v>113</v>
      </c>
      <c r="H27" s="667"/>
    </row>
    <row r="28" customFormat="false" ht="12.75" hidden="false" customHeight="true" outlineLevel="0" collapsed="false">
      <c r="A28" s="832"/>
      <c r="B28" s="835" t="s">
        <v>595</v>
      </c>
      <c r="C28" s="834"/>
      <c r="D28" s="666"/>
      <c r="E28" s="666"/>
      <c r="F28" s="666"/>
      <c r="G28" s="665" t="s">
        <v>113</v>
      </c>
      <c r="H28" s="667"/>
    </row>
    <row r="29" customFormat="false" ht="12" hidden="false" customHeight="true" outlineLevel="0" collapsed="false">
      <c r="A29" s="832"/>
      <c r="B29" s="835" t="s">
        <v>684</v>
      </c>
      <c r="C29" s="834"/>
      <c r="D29" s="666"/>
      <c r="E29" s="666"/>
      <c r="F29" s="666"/>
      <c r="G29" s="665" t="s">
        <v>113</v>
      </c>
      <c r="H29" s="667"/>
    </row>
    <row r="30" customFormat="false" ht="12" hidden="false" customHeight="true" outlineLevel="0" collapsed="false">
      <c r="A30" s="832"/>
      <c r="B30" s="833" t="s">
        <v>685</v>
      </c>
      <c r="C30" s="834"/>
      <c r="D30" s="666"/>
      <c r="E30" s="666"/>
      <c r="F30" s="666"/>
      <c r="G30" s="665" t="s">
        <v>113</v>
      </c>
      <c r="H30" s="667"/>
    </row>
    <row r="31" customFormat="false" ht="12" hidden="false" customHeight="true" outlineLevel="0" collapsed="false">
      <c r="A31" s="832"/>
      <c r="B31" s="835" t="s">
        <v>686</v>
      </c>
      <c r="C31" s="834"/>
      <c r="D31" s="666"/>
      <c r="E31" s="666"/>
      <c r="F31" s="666"/>
      <c r="G31" s="665" t="s">
        <v>113</v>
      </c>
      <c r="H31" s="667"/>
    </row>
    <row r="32" customFormat="false" ht="12" hidden="false" customHeight="true" outlineLevel="0" collapsed="false">
      <c r="A32" s="832"/>
      <c r="B32" s="835" t="s">
        <v>687</v>
      </c>
      <c r="C32" s="834"/>
      <c r="D32" s="666"/>
      <c r="E32" s="666"/>
      <c r="F32" s="666"/>
      <c r="G32" s="665" t="s">
        <v>113</v>
      </c>
      <c r="H32" s="667"/>
    </row>
    <row r="33" customFormat="false" ht="12" hidden="false" customHeight="true" outlineLevel="0" collapsed="false">
      <c r="A33" s="832"/>
      <c r="B33" s="835" t="s">
        <v>688</v>
      </c>
      <c r="C33" s="834"/>
      <c r="D33" s="666"/>
      <c r="E33" s="666"/>
      <c r="F33" s="666"/>
      <c r="G33" s="665" t="s">
        <v>113</v>
      </c>
      <c r="H33" s="667"/>
    </row>
    <row r="34" customFormat="false" ht="12" hidden="false" customHeight="true" outlineLevel="0" collapsed="false">
      <c r="A34" s="832"/>
      <c r="B34" s="835" t="s">
        <v>689</v>
      </c>
      <c r="C34" s="834"/>
      <c r="D34" s="666"/>
      <c r="E34" s="666"/>
      <c r="F34" s="666"/>
      <c r="G34" s="665" t="s">
        <v>113</v>
      </c>
      <c r="H34" s="667"/>
    </row>
    <row r="35" customFormat="false" ht="12" hidden="false" customHeight="true" outlineLevel="0" collapsed="false">
      <c r="A35" s="832"/>
      <c r="B35" s="835" t="s">
        <v>690</v>
      </c>
      <c r="C35" s="834"/>
      <c r="D35" s="666"/>
      <c r="E35" s="666"/>
      <c r="F35" s="666"/>
      <c r="G35" s="665" t="s">
        <v>113</v>
      </c>
      <c r="H35" s="667"/>
    </row>
    <row r="36" customFormat="false" ht="12" hidden="false" customHeight="true" outlineLevel="0" collapsed="false">
      <c r="A36" s="832"/>
      <c r="B36" s="835" t="s">
        <v>691</v>
      </c>
      <c r="C36" s="834"/>
      <c r="D36" s="666"/>
      <c r="E36" s="666"/>
      <c r="F36" s="666"/>
      <c r="G36" s="665" t="s">
        <v>113</v>
      </c>
      <c r="H36" s="667"/>
    </row>
    <row r="37" customFormat="false" ht="12" hidden="false" customHeight="true" outlineLevel="0" collapsed="false">
      <c r="A37" s="832"/>
      <c r="B37" s="835" t="s">
        <v>692</v>
      </c>
      <c r="C37" s="834"/>
      <c r="D37" s="666"/>
      <c r="E37" s="666"/>
      <c r="F37" s="666"/>
      <c r="G37" s="665" t="s">
        <v>113</v>
      </c>
      <c r="H37" s="667"/>
    </row>
    <row r="38" customFormat="false" ht="12" hidden="false" customHeight="true" outlineLevel="0" collapsed="false">
      <c r="A38" s="832"/>
      <c r="B38" s="835" t="s">
        <v>693</v>
      </c>
      <c r="C38" s="834"/>
      <c r="D38" s="666"/>
      <c r="E38" s="666"/>
      <c r="F38" s="666"/>
      <c r="G38" s="665" t="s">
        <v>113</v>
      </c>
      <c r="H38" s="667"/>
    </row>
    <row r="39" customFormat="false" ht="12" hidden="false" customHeight="true" outlineLevel="0" collapsed="false">
      <c r="A39" s="832"/>
      <c r="B39" s="833" t="s">
        <v>694</v>
      </c>
      <c r="C39" s="834"/>
      <c r="D39" s="666"/>
      <c r="E39" s="666"/>
      <c r="F39" s="666"/>
      <c r="G39" s="665" t="s">
        <v>113</v>
      </c>
      <c r="H39" s="667"/>
    </row>
    <row r="40" customFormat="false" ht="12" hidden="false" customHeight="true" outlineLevel="0" collapsed="false">
      <c r="A40" s="825"/>
      <c r="B40" s="836" t="s">
        <v>98</v>
      </c>
      <c r="C40" s="837"/>
      <c r="D40" s="666"/>
      <c r="E40" s="666"/>
      <c r="F40" s="666"/>
      <c r="G40" s="666"/>
      <c r="H40" s="667"/>
    </row>
    <row r="41" customFormat="false" ht="12.75" hidden="false" customHeight="true" outlineLevel="0" collapsed="false">
      <c r="A41" s="825"/>
      <c r="B41" s="838" t="s">
        <v>682</v>
      </c>
      <c r="C41" s="837"/>
      <c r="D41" s="666"/>
      <c r="E41" s="666"/>
      <c r="F41" s="666"/>
      <c r="G41" s="839" t="s">
        <v>113</v>
      </c>
      <c r="H41" s="667"/>
    </row>
    <row r="42" customFormat="false" ht="12" hidden="false" customHeight="true" outlineLevel="0" collapsed="false">
      <c r="A42" s="825"/>
      <c r="B42" s="840" t="s">
        <v>583</v>
      </c>
      <c r="C42" s="837"/>
      <c r="D42" s="666"/>
      <c r="E42" s="666"/>
      <c r="F42" s="666"/>
      <c r="G42" s="839" t="s">
        <v>113</v>
      </c>
      <c r="H42" s="667"/>
    </row>
    <row r="43" customFormat="false" ht="12" hidden="false" customHeight="true" outlineLevel="0" collapsed="false">
      <c r="A43" s="825"/>
      <c r="B43" s="840" t="s">
        <v>584</v>
      </c>
      <c r="C43" s="837"/>
      <c r="D43" s="666"/>
      <c r="E43" s="666"/>
      <c r="F43" s="666"/>
      <c r="G43" s="839" t="s">
        <v>113</v>
      </c>
      <c r="H43" s="667"/>
    </row>
    <row r="44" customFormat="false" ht="12" hidden="false" customHeight="true" outlineLevel="0" collapsed="false">
      <c r="A44" s="825"/>
      <c r="B44" s="840" t="s">
        <v>585</v>
      </c>
      <c r="C44" s="837"/>
      <c r="D44" s="666"/>
      <c r="E44" s="666"/>
      <c r="F44" s="666"/>
      <c r="G44" s="839" t="s">
        <v>113</v>
      </c>
      <c r="H44" s="667"/>
    </row>
    <row r="45" customFormat="false" ht="12" hidden="false" customHeight="true" outlineLevel="0" collapsed="false">
      <c r="A45" s="825"/>
      <c r="B45" s="840" t="s">
        <v>683</v>
      </c>
      <c r="C45" s="837"/>
      <c r="D45" s="666"/>
      <c r="E45" s="666"/>
      <c r="F45" s="666"/>
      <c r="G45" s="839" t="s">
        <v>113</v>
      </c>
      <c r="H45" s="667"/>
    </row>
    <row r="46" customFormat="false" ht="12" hidden="false" customHeight="true" outlineLevel="0" collapsed="false">
      <c r="A46" s="825"/>
      <c r="B46" s="840" t="s">
        <v>587</v>
      </c>
      <c r="C46" s="837"/>
      <c r="D46" s="666"/>
      <c r="E46" s="666"/>
      <c r="F46" s="666"/>
      <c r="G46" s="839" t="s">
        <v>113</v>
      </c>
      <c r="H46" s="667"/>
    </row>
    <row r="47" customFormat="false" ht="12" hidden="false" customHeight="true" outlineLevel="0" collapsed="false">
      <c r="A47" s="825"/>
      <c r="B47" s="840" t="s">
        <v>588</v>
      </c>
      <c r="C47" s="837"/>
      <c r="D47" s="666"/>
      <c r="E47" s="666"/>
      <c r="F47" s="666"/>
      <c r="G47" s="839" t="s">
        <v>113</v>
      </c>
      <c r="H47" s="667"/>
    </row>
    <row r="48" customFormat="false" ht="12" hidden="false" customHeight="true" outlineLevel="0" collapsed="false">
      <c r="A48" s="825"/>
      <c r="B48" s="840" t="s">
        <v>589</v>
      </c>
      <c r="C48" s="837"/>
      <c r="D48" s="666"/>
      <c r="E48" s="666"/>
      <c r="F48" s="666"/>
      <c r="G48" s="839" t="s">
        <v>113</v>
      </c>
      <c r="H48" s="667"/>
    </row>
    <row r="49" customFormat="false" ht="12" hidden="false" customHeight="true" outlineLevel="0" collapsed="false">
      <c r="A49" s="825"/>
      <c r="B49" s="840" t="s">
        <v>590</v>
      </c>
      <c r="C49" s="837"/>
      <c r="D49" s="666"/>
      <c r="E49" s="666"/>
      <c r="F49" s="666"/>
      <c r="G49" s="839" t="s">
        <v>113</v>
      </c>
      <c r="H49" s="667"/>
    </row>
    <row r="50" customFormat="false" ht="12" hidden="false" customHeight="true" outlineLevel="0" collapsed="false">
      <c r="A50" s="825"/>
      <c r="B50" s="840" t="s">
        <v>591</v>
      </c>
      <c r="C50" s="837"/>
      <c r="D50" s="666"/>
      <c r="E50" s="666"/>
      <c r="F50" s="666"/>
      <c r="G50" s="839" t="s">
        <v>113</v>
      </c>
      <c r="H50" s="667"/>
    </row>
    <row r="51" customFormat="false" ht="12" hidden="false" customHeight="true" outlineLevel="0" collapsed="false">
      <c r="A51" s="825"/>
      <c r="B51" s="840" t="s">
        <v>592</v>
      </c>
      <c r="C51" s="837"/>
      <c r="D51" s="666"/>
      <c r="E51" s="666"/>
      <c r="F51" s="666"/>
      <c r="G51" s="839" t="s">
        <v>113</v>
      </c>
      <c r="H51" s="667"/>
    </row>
    <row r="52" customFormat="false" ht="12" hidden="false" customHeight="true" outlineLevel="0" collapsed="false">
      <c r="A52" s="825"/>
      <c r="B52" s="840" t="s">
        <v>593</v>
      </c>
      <c r="C52" s="837"/>
      <c r="D52" s="666"/>
      <c r="E52" s="666"/>
      <c r="F52" s="666"/>
      <c r="G52" s="839" t="s">
        <v>113</v>
      </c>
      <c r="H52" s="667"/>
    </row>
    <row r="53" customFormat="false" ht="12" hidden="false" customHeight="true" outlineLevel="0" collapsed="false">
      <c r="A53" s="825"/>
      <c r="B53" s="840" t="s">
        <v>594</v>
      </c>
      <c r="C53" s="837"/>
      <c r="D53" s="666"/>
      <c r="E53" s="666"/>
      <c r="F53" s="666"/>
      <c r="G53" s="839" t="s">
        <v>113</v>
      </c>
      <c r="H53" s="667"/>
    </row>
    <row r="54" customFormat="false" ht="12" hidden="false" customHeight="true" outlineLevel="0" collapsed="false">
      <c r="A54" s="825"/>
      <c r="B54" s="840" t="s">
        <v>595</v>
      </c>
      <c r="C54" s="837"/>
      <c r="D54" s="666"/>
      <c r="E54" s="666"/>
      <c r="F54" s="666"/>
      <c r="G54" s="839" t="s">
        <v>113</v>
      </c>
      <c r="H54" s="667"/>
    </row>
    <row r="55" customFormat="false" ht="12.75" hidden="false" customHeight="true" outlineLevel="0" collapsed="false">
      <c r="A55" s="825"/>
      <c r="B55" s="840" t="s">
        <v>684</v>
      </c>
      <c r="C55" s="837"/>
      <c r="D55" s="666"/>
      <c r="E55" s="666"/>
      <c r="F55" s="666"/>
      <c r="G55" s="839" t="s">
        <v>113</v>
      </c>
      <c r="H55" s="667"/>
    </row>
    <row r="56" customFormat="false" ht="12" hidden="false" customHeight="true" outlineLevel="0" collapsed="false">
      <c r="A56" s="825"/>
      <c r="B56" s="838" t="s">
        <v>685</v>
      </c>
      <c r="C56" s="837"/>
      <c r="D56" s="666"/>
      <c r="E56" s="666"/>
      <c r="F56" s="666"/>
      <c r="G56" s="839" t="s">
        <v>113</v>
      </c>
      <c r="H56" s="667"/>
    </row>
    <row r="57" customFormat="false" ht="12" hidden="false" customHeight="true" outlineLevel="0" collapsed="false">
      <c r="A57" s="825"/>
      <c r="B57" s="840" t="s">
        <v>686</v>
      </c>
      <c r="C57" s="837"/>
      <c r="D57" s="666"/>
      <c r="E57" s="666"/>
      <c r="F57" s="666"/>
      <c r="G57" s="839" t="s">
        <v>113</v>
      </c>
      <c r="H57" s="667"/>
    </row>
    <row r="58" customFormat="false" ht="12" hidden="false" customHeight="true" outlineLevel="0" collapsed="false">
      <c r="A58" s="825"/>
      <c r="B58" s="840" t="s">
        <v>687</v>
      </c>
      <c r="C58" s="837"/>
      <c r="D58" s="666"/>
      <c r="E58" s="666"/>
      <c r="F58" s="666"/>
      <c r="G58" s="839" t="s">
        <v>113</v>
      </c>
      <c r="H58" s="667"/>
    </row>
    <row r="59" customFormat="false" ht="12" hidden="false" customHeight="true" outlineLevel="0" collapsed="false">
      <c r="A59" s="825"/>
      <c r="B59" s="840" t="s">
        <v>688</v>
      </c>
      <c r="C59" s="837"/>
      <c r="D59" s="666"/>
      <c r="E59" s="666"/>
      <c r="F59" s="666"/>
      <c r="G59" s="839" t="s">
        <v>113</v>
      </c>
      <c r="H59" s="667"/>
    </row>
    <row r="60" customFormat="false" ht="12" hidden="false" customHeight="true" outlineLevel="0" collapsed="false">
      <c r="A60" s="825"/>
      <c r="B60" s="840" t="s">
        <v>689</v>
      </c>
      <c r="C60" s="837"/>
      <c r="D60" s="666"/>
      <c r="E60" s="666"/>
      <c r="F60" s="666"/>
      <c r="G60" s="839" t="s">
        <v>113</v>
      </c>
      <c r="H60" s="667"/>
    </row>
    <row r="61" customFormat="false" ht="12" hidden="false" customHeight="true" outlineLevel="0" collapsed="false">
      <c r="A61" s="825"/>
      <c r="B61" s="840" t="s">
        <v>690</v>
      </c>
      <c r="C61" s="837"/>
      <c r="D61" s="666"/>
      <c r="E61" s="666"/>
      <c r="F61" s="666"/>
      <c r="G61" s="839" t="s">
        <v>113</v>
      </c>
      <c r="H61" s="667"/>
    </row>
    <row r="62" customFormat="false" ht="12" hidden="false" customHeight="true" outlineLevel="0" collapsed="false">
      <c r="A62" s="825"/>
      <c r="B62" s="840" t="s">
        <v>691</v>
      </c>
      <c r="C62" s="837"/>
      <c r="D62" s="666"/>
      <c r="E62" s="666"/>
      <c r="F62" s="666"/>
      <c r="G62" s="839" t="s">
        <v>113</v>
      </c>
      <c r="H62" s="667"/>
    </row>
    <row r="63" customFormat="false" ht="12" hidden="false" customHeight="true" outlineLevel="0" collapsed="false">
      <c r="A63" s="825"/>
      <c r="B63" s="840" t="s">
        <v>692</v>
      </c>
      <c r="C63" s="837"/>
      <c r="D63" s="666"/>
      <c r="E63" s="666"/>
      <c r="F63" s="666"/>
      <c r="G63" s="839" t="s">
        <v>113</v>
      </c>
      <c r="H63" s="667"/>
    </row>
    <row r="64" customFormat="false" ht="12" hidden="false" customHeight="true" outlineLevel="0" collapsed="false">
      <c r="A64" s="825"/>
      <c r="B64" s="840" t="s">
        <v>693</v>
      </c>
      <c r="C64" s="837"/>
      <c r="D64" s="666"/>
      <c r="E64" s="666"/>
      <c r="F64" s="666"/>
      <c r="G64" s="839" t="s">
        <v>113</v>
      </c>
      <c r="H64" s="667"/>
    </row>
    <row r="65" customFormat="false" ht="12" hidden="false" customHeight="true" outlineLevel="0" collapsed="false">
      <c r="A65" s="825"/>
      <c r="B65" s="838" t="s">
        <v>694</v>
      </c>
      <c r="C65" s="837"/>
      <c r="D65" s="666"/>
      <c r="E65" s="666"/>
      <c r="F65" s="666"/>
      <c r="G65" s="839" t="s">
        <v>113</v>
      </c>
      <c r="H65" s="667"/>
    </row>
    <row r="66" customFormat="false" ht="12.75" hidden="false" customHeight="true" outlineLevel="0" collapsed="false">
      <c r="A66" s="828"/>
      <c r="B66" s="829" t="s">
        <v>695</v>
      </c>
      <c r="C66" s="829"/>
      <c r="D66" s="841"/>
      <c r="E66" s="842"/>
      <c r="F66" s="842"/>
      <c r="G66" s="842"/>
      <c r="H66" s="843"/>
    </row>
    <row r="67" customFormat="false" ht="13.5" hidden="false" customHeight="true" outlineLevel="0" collapsed="false">
      <c r="A67" s="844"/>
      <c r="B67" s="845" t="s">
        <v>682</v>
      </c>
      <c r="C67" s="846"/>
      <c r="D67" s="666"/>
      <c r="E67" s="666"/>
      <c r="F67" s="666"/>
      <c r="G67" s="665" t="s">
        <v>113</v>
      </c>
      <c r="H67" s="667"/>
    </row>
    <row r="68" customFormat="false" ht="12.75" hidden="false" customHeight="true" outlineLevel="0" collapsed="false">
      <c r="A68" s="844"/>
      <c r="B68" s="847" t="s">
        <v>583</v>
      </c>
      <c r="C68" s="846"/>
      <c r="D68" s="666"/>
      <c r="E68" s="666"/>
      <c r="F68" s="666"/>
      <c r="G68" s="665" t="s">
        <v>113</v>
      </c>
      <c r="H68" s="667"/>
    </row>
    <row r="69" customFormat="false" ht="12.75" hidden="false" customHeight="true" outlineLevel="0" collapsed="false">
      <c r="A69" s="844"/>
      <c r="B69" s="847" t="s">
        <v>584</v>
      </c>
      <c r="C69" s="846"/>
      <c r="D69" s="666"/>
      <c r="E69" s="666"/>
      <c r="F69" s="666"/>
      <c r="G69" s="665" t="s">
        <v>113</v>
      </c>
      <c r="H69" s="667"/>
    </row>
    <row r="70" customFormat="false" ht="12.75" hidden="false" customHeight="true" outlineLevel="0" collapsed="false">
      <c r="A70" s="844"/>
      <c r="B70" s="847" t="s">
        <v>585</v>
      </c>
      <c r="C70" s="846"/>
      <c r="D70" s="666"/>
      <c r="E70" s="666"/>
      <c r="F70" s="666"/>
      <c r="G70" s="665" t="s">
        <v>113</v>
      </c>
      <c r="H70" s="667"/>
    </row>
    <row r="71" customFormat="false" ht="12.75" hidden="false" customHeight="true" outlineLevel="0" collapsed="false">
      <c r="A71" s="844"/>
      <c r="B71" s="847" t="s">
        <v>683</v>
      </c>
      <c r="C71" s="846"/>
      <c r="D71" s="666"/>
      <c r="E71" s="666"/>
      <c r="F71" s="666"/>
      <c r="G71" s="665" t="s">
        <v>113</v>
      </c>
      <c r="H71" s="667"/>
    </row>
    <row r="72" customFormat="false" ht="12.75" hidden="false" customHeight="true" outlineLevel="0" collapsed="false">
      <c r="A72" s="844"/>
      <c r="B72" s="847" t="s">
        <v>587</v>
      </c>
      <c r="C72" s="846"/>
      <c r="D72" s="666"/>
      <c r="E72" s="666"/>
      <c r="F72" s="666"/>
      <c r="G72" s="665" t="s">
        <v>113</v>
      </c>
      <c r="H72" s="667"/>
    </row>
    <row r="73" customFormat="false" ht="12.75" hidden="false" customHeight="true" outlineLevel="0" collapsed="false">
      <c r="A73" s="844"/>
      <c r="B73" s="847" t="s">
        <v>588</v>
      </c>
      <c r="C73" s="846"/>
      <c r="D73" s="666"/>
      <c r="E73" s="666"/>
      <c r="F73" s="666"/>
      <c r="G73" s="665" t="s">
        <v>113</v>
      </c>
      <c r="H73" s="667"/>
    </row>
    <row r="74" customFormat="false" ht="12" hidden="false" customHeight="true" outlineLevel="0" collapsed="false">
      <c r="A74" s="844"/>
      <c r="B74" s="847" t="s">
        <v>589</v>
      </c>
      <c r="C74" s="846"/>
      <c r="D74" s="666"/>
      <c r="E74" s="666"/>
      <c r="F74" s="666"/>
      <c r="G74" s="665" t="s">
        <v>113</v>
      </c>
      <c r="H74" s="667"/>
    </row>
    <row r="75" customFormat="false" ht="12" hidden="false" customHeight="true" outlineLevel="0" collapsed="false">
      <c r="A75" s="844"/>
      <c r="B75" s="847" t="s">
        <v>590</v>
      </c>
      <c r="C75" s="846"/>
      <c r="D75" s="666"/>
      <c r="E75" s="666"/>
      <c r="F75" s="666"/>
      <c r="G75" s="665" t="s">
        <v>113</v>
      </c>
      <c r="H75" s="667"/>
    </row>
    <row r="76" customFormat="false" ht="12" hidden="false" customHeight="true" outlineLevel="0" collapsed="false">
      <c r="A76" s="844"/>
      <c r="B76" s="847" t="s">
        <v>591</v>
      </c>
      <c r="C76" s="846"/>
      <c r="D76" s="666"/>
      <c r="E76" s="666"/>
      <c r="F76" s="666"/>
      <c r="G76" s="665" t="s">
        <v>113</v>
      </c>
      <c r="H76" s="667"/>
    </row>
    <row r="77" customFormat="false" ht="12" hidden="false" customHeight="true" outlineLevel="0" collapsed="false">
      <c r="A77" s="844"/>
      <c r="B77" s="847" t="s">
        <v>592</v>
      </c>
      <c r="C77" s="846"/>
      <c r="D77" s="666"/>
      <c r="E77" s="666"/>
      <c r="F77" s="666"/>
      <c r="G77" s="665" t="s">
        <v>113</v>
      </c>
      <c r="H77" s="667"/>
    </row>
    <row r="78" customFormat="false" ht="12" hidden="false" customHeight="true" outlineLevel="0" collapsed="false">
      <c r="A78" s="844"/>
      <c r="B78" s="847" t="s">
        <v>593</v>
      </c>
      <c r="C78" s="846"/>
      <c r="D78" s="666"/>
      <c r="E78" s="666"/>
      <c r="F78" s="666"/>
      <c r="G78" s="665" t="s">
        <v>113</v>
      </c>
      <c r="H78" s="667"/>
    </row>
    <row r="79" customFormat="false" ht="12" hidden="false" customHeight="true" outlineLevel="0" collapsed="false">
      <c r="A79" s="844"/>
      <c r="B79" s="847" t="s">
        <v>594</v>
      </c>
      <c r="C79" s="846"/>
      <c r="D79" s="666"/>
      <c r="E79" s="666"/>
      <c r="F79" s="666"/>
      <c r="G79" s="665" t="s">
        <v>113</v>
      </c>
      <c r="H79" s="667"/>
    </row>
    <row r="80" customFormat="false" ht="12" hidden="false" customHeight="true" outlineLevel="0" collapsed="false">
      <c r="A80" s="844"/>
      <c r="B80" s="847" t="s">
        <v>595</v>
      </c>
      <c r="C80" s="846"/>
      <c r="D80" s="666"/>
      <c r="E80" s="666"/>
      <c r="F80" s="666"/>
      <c r="G80" s="665" t="s">
        <v>113</v>
      </c>
      <c r="H80" s="667"/>
    </row>
    <row r="81" customFormat="false" ht="12" hidden="false" customHeight="true" outlineLevel="0" collapsed="false">
      <c r="A81" s="844"/>
      <c r="B81" s="847" t="s">
        <v>684</v>
      </c>
      <c r="C81" s="846"/>
      <c r="D81" s="666"/>
      <c r="E81" s="666"/>
      <c r="F81" s="666"/>
      <c r="G81" s="665" t="s">
        <v>113</v>
      </c>
      <c r="H81" s="667"/>
    </row>
    <row r="82" customFormat="false" ht="12" hidden="false" customHeight="true" outlineLevel="0" collapsed="false">
      <c r="A82" s="844"/>
      <c r="B82" s="845" t="s">
        <v>685</v>
      </c>
      <c r="C82" s="846"/>
      <c r="D82" s="666"/>
      <c r="E82" s="666"/>
      <c r="F82" s="666"/>
      <c r="G82" s="665" t="s">
        <v>113</v>
      </c>
      <c r="H82" s="667"/>
    </row>
    <row r="83" customFormat="false" ht="12" hidden="false" customHeight="true" outlineLevel="0" collapsed="false">
      <c r="A83" s="844"/>
      <c r="B83" s="847" t="s">
        <v>686</v>
      </c>
      <c r="C83" s="846"/>
      <c r="D83" s="666"/>
      <c r="E83" s="666"/>
      <c r="F83" s="666"/>
      <c r="G83" s="665" t="s">
        <v>113</v>
      </c>
      <c r="H83" s="667"/>
    </row>
    <row r="84" customFormat="false" ht="12" hidden="false" customHeight="true" outlineLevel="0" collapsed="false">
      <c r="A84" s="844"/>
      <c r="B84" s="847" t="s">
        <v>687</v>
      </c>
      <c r="C84" s="846"/>
      <c r="D84" s="666"/>
      <c r="E84" s="666"/>
      <c r="F84" s="666"/>
      <c r="G84" s="665" t="s">
        <v>113</v>
      </c>
      <c r="H84" s="667"/>
    </row>
    <row r="85" customFormat="false" ht="12" hidden="false" customHeight="true" outlineLevel="0" collapsed="false">
      <c r="A85" s="844"/>
      <c r="B85" s="847" t="s">
        <v>688</v>
      </c>
      <c r="C85" s="846"/>
      <c r="D85" s="666"/>
      <c r="E85" s="666"/>
      <c r="F85" s="666"/>
      <c r="G85" s="665" t="s">
        <v>113</v>
      </c>
      <c r="H85" s="667"/>
    </row>
    <row r="86" customFormat="false" ht="12" hidden="false" customHeight="true" outlineLevel="0" collapsed="false">
      <c r="A86" s="844"/>
      <c r="B86" s="847" t="s">
        <v>689</v>
      </c>
      <c r="C86" s="846"/>
      <c r="D86" s="666"/>
      <c r="E86" s="666"/>
      <c r="F86" s="666"/>
      <c r="G86" s="665" t="s">
        <v>113</v>
      </c>
      <c r="H86" s="667"/>
    </row>
    <row r="87" customFormat="false" ht="12" hidden="false" customHeight="true" outlineLevel="0" collapsed="false">
      <c r="A87" s="844"/>
      <c r="B87" s="847" t="s">
        <v>690</v>
      </c>
      <c r="C87" s="846"/>
      <c r="D87" s="666"/>
      <c r="E87" s="666"/>
      <c r="F87" s="666"/>
      <c r="G87" s="665" t="s">
        <v>113</v>
      </c>
      <c r="H87" s="667"/>
    </row>
    <row r="88" customFormat="false" ht="12" hidden="false" customHeight="true" outlineLevel="0" collapsed="false">
      <c r="A88" s="844"/>
      <c r="B88" s="847" t="s">
        <v>691</v>
      </c>
      <c r="C88" s="846"/>
      <c r="D88" s="666"/>
      <c r="E88" s="666"/>
      <c r="F88" s="666"/>
      <c r="G88" s="665" t="s">
        <v>113</v>
      </c>
      <c r="H88" s="667"/>
    </row>
    <row r="89" customFormat="false" ht="12" hidden="false" customHeight="true" outlineLevel="0" collapsed="false">
      <c r="A89" s="844"/>
      <c r="B89" s="847" t="s">
        <v>692</v>
      </c>
      <c r="C89" s="846"/>
      <c r="D89" s="666"/>
      <c r="E89" s="666"/>
      <c r="F89" s="666"/>
      <c r="G89" s="665" t="s">
        <v>113</v>
      </c>
      <c r="H89" s="667"/>
    </row>
    <row r="90" customFormat="false" ht="12" hidden="false" customHeight="true" outlineLevel="0" collapsed="false">
      <c r="A90" s="844"/>
      <c r="B90" s="847" t="s">
        <v>693</v>
      </c>
      <c r="C90" s="846"/>
      <c r="D90" s="666"/>
      <c r="E90" s="666"/>
      <c r="F90" s="666"/>
      <c r="G90" s="665" t="s">
        <v>113</v>
      </c>
      <c r="H90" s="667"/>
    </row>
    <row r="91" customFormat="false" ht="12" hidden="false" customHeight="true" outlineLevel="0" collapsed="false">
      <c r="A91" s="844"/>
      <c r="B91" s="845" t="s">
        <v>694</v>
      </c>
      <c r="C91" s="846"/>
      <c r="D91" s="666"/>
      <c r="E91" s="666"/>
      <c r="F91" s="666"/>
      <c r="G91" s="665" t="s">
        <v>113</v>
      </c>
      <c r="H91" s="667"/>
    </row>
    <row r="92" customFormat="false" ht="12.75" hidden="false" customHeight="true" outlineLevel="0" collapsed="false">
      <c r="A92" s="848"/>
      <c r="B92" s="849" t="s">
        <v>98</v>
      </c>
      <c r="C92" s="849"/>
      <c r="D92" s="666"/>
      <c r="E92" s="666"/>
      <c r="F92" s="666"/>
      <c r="G92" s="666"/>
      <c r="H92" s="667"/>
    </row>
    <row r="93" customFormat="false" ht="12.75" hidden="false" customHeight="true" outlineLevel="0" collapsed="false">
      <c r="A93" s="848"/>
      <c r="B93" s="850" t="s">
        <v>682</v>
      </c>
      <c r="C93" s="849"/>
      <c r="D93" s="666"/>
      <c r="E93" s="666"/>
      <c r="F93" s="666"/>
      <c r="G93" s="851" t="s">
        <v>113</v>
      </c>
      <c r="H93" s="666"/>
    </row>
    <row r="94" customFormat="false" ht="13.5" hidden="false" customHeight="true" outlineLevel="0" collapsed="false">
      <c r="A94" s="848"/>
      <c r="B94" s="852" t="s">
        <v>583</v>
      </c>
      <c r="C94" s="849"/>
      <c r="D94" s="666"/>
      <c r="E94" s="666"/>
      <c r="F94" s="666"/>
      <c r="G94" s="851" t="s">
        <v>113</v>
      </c>
      <c r="H94" s="666"/>
    </row>
    <row r="95" customFormat="false" ht="12.75" hidden="false" customHeight="true" outlineLevel="0" collapsed="false">
      <c r="A95" s="848"/>
      <c r="B95" s="852" t="s">
        <v>584</v>
      </c>
      <c r="C95" s="849"/>
      <c r="D95" s="666"/>
      <c r="E95" s="666"/>
      <c r="F95" s="666"/>
      <c r="G95" s="851" t="s">
        <v>113</v>
      </c>
      <c r="H95" s="666"/>
    </row>
    <row r="96" customFormat="false" ht="12.75" hidden="false" customHeight="true" outlineLevel="0" collapsed="false">
      <c r="A96" s="848"/>
      <c r="B96" s="852" t="s">
        <v>585</v>
      </c>
      <c r="C96" s="849"/>
      <c r="D96" s="666"/>
      <c r="E96" s="666"/>
      <c r="F96" s="666"/>
      <c r="G96" s="851" t="s">
        <v>113</v>
      </c>
      <c r="H96" s="666"/>
    </row>
    <row r="97" customFormat="false" ht="12.75" hidden="false" customHeight="true" outlineLevel="0" collapsed="false">
      <c r="A97" s="848"/>
      <c r="B97" s="852" t="s">
        <v>683</v>
      </c>
      <c r="C97" s="849"/>
      <c r="D97" s="666"/>
      <c r="E97" s="666"/>
      <c r="F97" s="666"/>
      <c r="G97" s="851" t="s">
        <v>113</v>
      </c>
      <c r="H97" s="666"/>
    </row>
    <row r="98" customFormat="false" ht="12.75" hidden="false" customHeight="true" outlineLevel="0" collapsed="false">
      <c r="A98" s="848"/>
      <c r="B98" s="852" t="s">
        <v>587</v>
      </c>
      <c r="C98" s="849"/>
      <c r="D98" s="666"/>
      <c r="E98" s="666"/>
      <c r="F98" s="666"/>
      <c r="G98" s="851" t="s">
        <v>113</v>
      </c>
      <c r="H98" s="666"/>
    </row>
    <row r="99" customFormat="false" ht="12.75" hidden="false" customHeight="true" outlineLevel="0" collapsed="false">
      <c r="A99" s="848"/>
      <c r="B99" s="852" t="s">
        <v>588</v>
      </c>
      <c r="C99" s="849"/>
      <c r="D99" s="666"/>
      <c r="E99" s="666"/>
      <c r="F99" s="666"/>
      <c r="G99" s="851" t="s">
        <v>113</v>
      </c>
      <c r="H99" s="666"/>
    </row>
    <row r="100" customFormat="false" ht="12.75" hidden="false" customHeight="true" outlineLevel="0" collapsed="false">
      <c r="A100" s="848"/>
      <c r="B100" s="852" t="s">
        <v>589</v>
      </c>
      <c r="C100" s="849"/>
      <c r="D100" s="666"/>
      <c r="E100" s="666"/>
      <c r="F100" s="666"/>
      <c r="G100" s="851" t="s">
        <v>113</v>
      </c>
      <c r="H100" s="666"/>
    </row>
    <row r="101" customFormat="false" ht="12" hidden="false" customHeight="true" outlineLevel="0" collapsed="false">
      <c r="A101" s="848"/>
      <c r="B101" s="852" t="s">
        <v>590</v>
      </c>
      <c r="C101" s="849"/>
      <c r="D101" s="666"/>
      <c r="E101" s="666"/>
      <c r="F101" s="666"/>
      <c r="G101" s="851" t="s">
        <v>113</v>
      </c>
      <c r="H101" s="666"/>
    </row>
    <row r="102" customFormat="false" ht="12" hidden="false" customHeight="true" outlineLevel="0" collapsed="false">
      <c r="A102" s="848"/>
      <c r="B102" s="852" t="s">
        <v>591</v>
      </c>
      <c r="C102" s="849"/>
      <c r="D102" s="666"/>
      <c r="E102" s="666"/>
      <c r="F102" s="666"/>
      <c r="G102" s="851" t="s">
        <v>113</v>
      </c>
      <c r="H102" s="666"/>
    </row>
    <row r="103" customFormat="false" ht="12" hidden="false" customHeight="true" outlineLevel="0" collapsed="false">
      <c r="A103" s="848"/>
      <c r="B103" s="852" t="s">
        <v>592</v>
      </c>
      <c r="C103" s="849"/>
      <c r="D103" s="666"/>
      <c r="E103" s="666"/>
      <c r="F103" s="666"/>
      <c r="G103" s="851" t="s">
        <v>113</v>
      </c>
      <c r="H103" s="666"/>
    </row>
    <row r="104" customFormat="false" ht="12" hidden="false" customHeight="true" outlineLevel="0" collapsed="false">
      <c r="A104" s="848"/>
      <c r="B104" s="852" t="s">
        <v>593</v>
      </c>
      <c r="C104" s="849"/>
      <c r="D104" s="666"/>
      <c r="E104" s="666"/>
      <c r="F104" s="666"/>
      <c r="G104" s="851" t="s">
        <v>113</v>
      </c>
      <c r="H104" s="666"/>
    </row>
    <row r="105" customFormat="false" ht="12" hidden="false" customHeight="true" outlineLevel="0" collapsed="false">
      <c r="A105" s="848"/>
      <c r="B105" s="852" t="s">
        <v>594</v>
      </c>
      <c r="C105" s="849"/>
      <c r="D105" s="666"/>
      <c r="E105" s="666"/>
      <c r="F105" s="666"/>
      <c r="G105" s="851" t="s">
        <v>113</v>
      </c>
      <c r="H105" s="666"/>
    </row>
    <row r="106" customFormat="false" ht="12" hidden="false" customHeight="true" outlineLevel="0" collapsed="false">
      <c r="A106" s="848"/>
      <c r="B106" s="852" t="s">
        <v>595</v>
      </c>
      <c r="C106" s="849"/>
      <c r="D106" s="666"/>
      <c r="E106" s="666"/>
      <c r="F106" s="666"/>
      <c r="G106" s="851" t="s">
        <v>113</v>
      </c>
      <c r="H106" s="666"/>
    </row>
    <row r="107" customFormat="false" ht="12" hidden="false" customHeight="true" outlineLevel="0" collapsed="false">
      <c r="A107" s="848"/>
      <c r="B107" s="852" t="s">
        <v>684</v>
      </c>
      <c r="C107" s="849"/>
      <c r="D107" s="666"/>
      <c r="E107" s="666"/>
      <c r="F107" s="666"/>
      <c r="G107" s="851" t="s">
        <v>113</v>
      </c>
      <c r="H107" s="666"/>
    </row>
    <row r="108" customFormat="false" ht="12" hidden="false" customHeight="true" outlineLevel="0" collapsed="false">
      <c r="A108" s="848"/>
      <c r="B108" s="850" t="s">
        <v>685</v>
      </c>
      <c r="C108" s="849"/>
      <c r="D108" s="666"/>
      <c r="E108" s="666"/>
      <c r="F108" s="666"/>
      <c r="G108" s="851" t="s">
        <v>113</v>
      </c>
      <c r="H108" s="666"/>
    </row>
    <row r="109" customFormat="false" ht="12" hidden="false" customHeight="true" outlineLevel="0" collapsed="false">
      <c r="A109" s="848"/>
      <c r="B109" s="852" t="s">
        <v>686</v>
      </c>
      <c r="C109" s="849"/>
      <c r="D109" s="666"/>
      <c r="E109" s="666"/>
      <c r="F109" s="666"/>
      <c r="G109" s="851" t="s">
        <v>113</v>
      </c>
      <c r="H109" s="666"/>
    </row>
    <row r="110" customFormat="false" ht="12" hidden="false" customHeight="true" outlineLevel="0" collapsed="false">
      <c r="A110" s="848"/>
      <c r="B110" s="852" t="s">
        <v>687</v>
      </c>
      <c r="C110" s="849"/>
      <c r="D110" s="666"/>
      <c r="E110" s="666"/>
      <c r="F110" s="666"/>
      <c r="G110" s="851" t="s">
        <v>113</v>
      </c>
      <c r="H110" s="666"/>
    </row>
    <row r="111" customFormat="false" ht="12" hidden="false" customHeight="true" outlineLevel="0" collapsed="false">
      <c r="A111" s="848"/>
      <c r="B111" s="852" t="s">
        <v>688</v>
      </c>
      <c r="C111" s="849"/>
      <c r="D111" s="666"/>
      <c r="E111" s="666"/>
      <c r="F111" s="666"/>
      <c r="G111" s="851" t="s">
        <v>113</v>
      </c>
      <c r="H111" s="666"/>
    </row>
    <row r="112" customFormat="false" ht="12" hidden="false" customHeight="true" outlineLevel="0" collapsed="false">
      <c r="A112" s="848"/>
      <c r="B112" s="852" t="s">
        <v>689</v>
      </c>
      <c r="C112" s="849"/>
      <c r="D112" s="666"/>
      <c r="E112" s="666"/>
      <c r="F112" s="666"/>
      <c r="G112" s="851" t="s">
        <v>113</v>
      </c>
      <c r="H112" s="666"/>
    </row>
    <row r="113" customFormat="false" ht="12" hidden="false" customHeight="true" outlineLevel="0" collapsed="false">
      <c r="A113" s="848"/>
      <c r="B113" s="852" t="s">
        <v>690</v>
      </c>
      <c r="C113" s="849"/>
      <c r="D113" s="666"/>
      <c r="E113" s="666"/>
      <c r="F113" s="666"/>
      <c r="G113" s="851" t="s">
        <v>113</v>
      </c>
      <c r="H113" s="666"/>
    </row>
    <row r="114" customFormat="false" ht="12" hidden="false" customHeight="true" outlineLevel="0" collapsed="false">
      <c r="A114" s="848"/>
      <c r="B114" s="852" t="s">
        <v>691</v>
      </c>
      <c r="C114" s="849"/>
      <c r="D114" s="666"/>
      <c r="E114" s="666"/>
      <c r="F114" s="666"/>
      <c r="G114" s="851" t="s">
        <v>113</v>
      </c>
      <c r="H114" s="666"/>
    </row>
    <row r="115" customFormat="false" ht="12" hidden="false" customHeight="true" outlineLevel="0" collapsed="false">
      <c r="A115" s="848"/>
      <c r="B115" s="852" t="s">
        <v>692</v>
      </c>
      <c r="C115" s="849"/>
      <c r="D115" s="666"/>
      <c r="E115" s="666"/>
      <c r="F115" s="666"/>
      <c r="G115" s="851" t="s">
        <v>113</v>
      </c>
      <c r="H115" s="666"/>
    </row>
    <row r="116" customFormat="false" ht="12" hidden="false" customHeight="true" outlineLevel="0" collapsed="false">
      <c r="A116" s="848"/>
      <c r="B116" s="852" t="s">
        <v>693</v>
      </c>
      <c r="C116" s="849"/>
      <c r="D116" s="666"/>
      <c r="E116" s="666"/>
      <c r="F116" s="666"/>
      <c r="G116" s="851" t="s">
        <v>113</v>
      </c>
      <c r="H116" s="666"/>
    </row>
    <row r="117" customFormat="false" ht="12" hidden="false" customHeight="true" outlineLevel="0" collapsed="false">
      <c r="A117" s="848"/>
      <c r="B117" s="850" t="s">
        <v>694</v>
      </c>
      <c r="C117" s="849"/>
      <c r="D117" s="666"/>
      <c r="E117" s="666"/>
      <c r="F117" s="666"/>
      <c r="G117" s="851" t="s">
        <v>113</v>
      </c>
      <c r="H117" s="66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8" t="s">
        <v>696</v>
      </c>
    </row>
    <row r="120" customFormat="false" ht="12.75" hidden="false" customHeight="true" outlineLevel="0" collapsed="false">
      <c r="A120" s="288" t="s">
        <v>697</v>
      </c>
    </row>
    <row r="121" customFormat="false" ht="13.5" hidden="false" customHeight="true" outlineLevel="0" collapsed="false">
      <c r="A121" s="853" t="s">
        <v>698</v>
      </c>
    </row>
    <row r="122" customFormat="false" ht="12.75" hidden="false" customHeight="true" outlineLevel="0" collapsed="false">
      <c r="A122" s="191" t="s">
        <v>565</v>
      </c>
    </row>
    <row r="123" customFormat="false" ht="12.75" hidden="false" customHeight="true" outlineLevel="0" collapsed="false"/>
    <row r="124" customFormat="false" ht="12.75" hidden="false" customHeight="true" outlineLevel="0" collapsed="false">
      <c r="A124" s="119" t="s">
        <v>435</v>
      </c>
      <c r="B124" s="854"/>
      <c r="C124" s="854"/>
      <c r="D124" s="855"/>
      <c r="E124" s="855"/>
      <c r="F124" s="855"/>
      <c r="G124" s="855"/>
      <c r="H124" s="856"/>
    </row>
    <row r="125" customFormat="false" ht="12.75" hidden="false" customHeight="true" outlineLevel="0" collapsed="false">
      <c r="A125" s="196" t="s">
        <v>579</v>
      </c>
      <c r="B125" s="196"/>
      <c r="C125" s="196"/>
      <c r="D125" s="196"/>
      <c r="E125" s="196"/>
      <c r="F125" s="196"/>
      <c r="G125" s="196"/>
      <c r="H125" s="196"/>
    </row>
    <row r="126" customFormat="false" ht="12.75" hidden="false" customHeight="true" outlineLevel="0" collapsed="false">
      <c r="A126" s="402" t="s">
        <v>674</v>
      </c>
      <c r="B126" s="402"/>
      <c r="C126" s="402"/>
      <c r="D126" s="402"/>
      <c r="E126" s="402"/>
      <c r="F126" s="402"/>
      <c r="G126" s="402"/>
      <c r="H126" s="402"/>
    </row>
    <row r="127" customFormat="false" ht="12.75" hidden="false" customHeight="true" outlineLevel="0" collapsed="false">
      <c r="A127" s="402" t="s">
        <v>699</v>
      </c>
      <c r="B127" s="402"/>
      <c r="C127" s="402"/>
      <c r="D127" s="402"/>
      <c r="E127" s="402"/>
      <c r="F127" s="402"/>
      <c r="G127" s="402"/>
      <c r="H127" s="402"/>
    </row>
    <row r="128" customFormat="false" ht="25.5" hidden="false" customHeight="true" outlineLevel="0" collapsed="false">
      <c r="A128" s="402"/>
      <c r="B128" s="402"/>
      <c r="C128" s="402"/>
      <c r="D128" s="402"/>
      <c r="E128" s="402"/>
      <c r="F128" s="402"/>
      <c r="G128" s="402"/>
      <c r="H128" s="402"/>
    </row>
    <row r="129" customFormat="false" ht="13.5" hidden="false" customHeight="true" outlineLevel="0" collapsed="false">
      <c r="A129" s="197" t="s">
        <v>676</v>
      </c>
      <c r="B129" s="197"/>
      <c r="C129" s="197"/>
      <c r="D129" s="197"/>
      <c r="E129" s="197"/>
      <c r="F129" s="197"/>
      <c r="G129" s="197"/>
      <c r="H129" s="197"/>
    </row>
    <row r="130" customFormat="false" ht="6" hidden="false" customHeight="true" outlineLevel="0" collapsed="false">
      <c r="A130" s="325"/>
      <c r="B130" s="325"/>
      <c r="C130" s="325"/>
      <c r="D130" s="325"/>
      <c r="E130" s="325"/>
      <c r="F130" s="325"/>
      <c r="G130" s="325"/>
      <c r="H130" s="325"/>
    </row>
    <row r="132" customFormat="false" ht="12.75" hidden="false" customHeight="false" outlineLevel="0" collapsed="false">
      <c r="I132" s="64"/>
    </row>
    <row r="138" customFormat="false" ht="12.75" hidden="false" customHeight="false" outlineLevel="0" collapsed="false">
      <c r="H138" s="3" t="s">
        <v>29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2" t="s">
        <v>700</v>
      </c>
      <c r="J1" s="118" t="s">
        <v>72</v>
      </c>
    </row>
    <row r="2" customFormat="false" ht="15.75" hidden="false" customHeight="true" outlineLevel="0" collapsed="false">
      <c r="A2" s="672" t="s">
        <v>701</v>
      </c>
      <c r="J2" s="118" t="s">
        <v>74</v>
      </c>
    </row>
    <row r="3" customFormat="false" ht="15.75" hidden="false" customHeight="true" outlineLevel="0" collapsed="false">
      <c r="A3" s="672" t="s">
        <v>73</v>
      </c>
      <c r="J3" s="118" t="s">
        <v>75</v>
      </c>
    </row>
    <row r="4" customFormat="false" ht="12.75" hidden="false" customHeight="true" outlineLevel="0" collapsed="false">
      <c r="A4" s="631"/>
      <c r="J4" s="147"/>
    </row>
    <row r="5" customFormat="false" ht="12" hidden="false" customHeight="true" outlineLevel="0" collapsed="false">
      <c r="A5" s="159" t="s">
        <v>702</v>
      </c>
      <c r="B5" s="444" t="s">
        <v>444</v>
      </c>
      <c r="C5" s="444"/>
      <c r="D5" s="444"/>
      <c r="E5" s="633" t="s">
        <v>703</v>
      </c>
      <c r="F5" s="633"/>
      <c r="G5" s="633"/>
      <c r="H5" s="407" t="s">
        <v>149</v>
      </c>
      <c r="I5" s="407"/>
      <c r="J5" s="407"/>
    </row>
    <row r="6" customFormat="false" ht="12" hidden="false" customHeight="true" outlineLevel="0" collapsed="false">
      <c r="A6" s="294" t="s">
        <v>447</v>
      </c>
      <c r="B6" s="857" t="s">
        <v>704</v>
      </c>
      <c r="C6" s="857"/>
      <c r="D6" s="857"/>
      <c r="E6" s="408" t="s">
        <v>705</v>
      </c>
      <c r="F6" s="408" t="s">
        <v>706</v>
      </c>
      <c r="G6" s="858" t="s">
        <v>707</v>
      </c>
      <c r="H6" s="408" t="s">
        <v>708</v>
      </c>
      <c r="I6" s="408" t="s">
        <v>709</v>
      </c>
      <c r="J6" s="859" t="s">
        <v>710</v>
      </c>
    </row>
    <row r="7" customFormat="false" ht="39.75" hidden="false" customHeight="true" outlineLevel="0" collapsed="false">
      <c r="A7" s="294"/>
      <c r="B7" s="408" t="s">
        <v>711</v>
      </c>
      <c r="C7" s="408" t="s">
        <v>712</v>
      </c>
      <c r="D7" s="860" t="s">
        <v>713</v>
      </c>
      <c r="E7" s="408"/>
      <c r="F7" s="408"/>
      <c r="G7" s="858"/>
      <c r="H7" s="408"/>
      <c r="I7" s="408"/>
      <c r="J7" s="859"/>
    </row>
    <row r="8" customFormat="false" ht="12.75" hidden="false" customHeight="true" outlineLevel="0" collapsed="false">
      <c r="A8" s="861"/>
      <c r="B8" s="415" t="s">
        <v>661</v>
      </c>
      <c r="C8" s="415"/>
      <c r="D8" s="415"/>
      <c r="E8" s="77" t="s">
        <v>714</v>
      </c>
      <c r="F8" s="77"/>
      <c r="G8" s="77"/>
      <c r="H8" s="79" t="s">
        <v>663</v>
      </c>
      <c r="I8" s="79"/>
      <c r="J8" s="79"/>
    </row>
    <row r="9" customFormat="false" ht="15" hidden="false" customHeight="true" outlineLevel="0" collapsed="false">
      <c r="A9" s="862" t="s">
        <v>715</v>
      </c>
      <c r="B9" s="418"/>
      <c r="C9" s="418"/>
      <c r="D9" s="418"/>
      <c r="E9" s="418"/>
      <c r="F9" s="418"/>
      <c r="G9" s="418"/>
      <c r="H9" s="418"/>
      <c r="I9" s="83"/>
      <c r="J9" s="143"/>
    </row>
    <row r="10" customFormat="false" ht="12" hidden="false" customHeight="true" outlineLevel="0" collapsed="false">
      <c r="A10" s="863" t="s">
        <v>716</v>
      </c>
      <c r="B10" s="83"/>
      <c r="C10" s="83"/>
      <c r="D10" s="83"/>
      <c r="E10" s="83"/>
      <c r="F10" s="83"/>
      <c r="G10" s="83"/>
      <c r="H10" s="83"/>
      <c r="I10" s="83"/>
      <c r="J10" s="143"/>
    </row>
    <row r="11" customFormat="false" ht="25.5" hidden="false" customHeight="true" outlineLevel="0" collapsed="false">
      <c r="A11" s="864" t="s">
        <v>717</v>
      </c>
      <c r="B11" s="83"/>
      <c r="C11" s="83"/>
      <c r="D11" s="83"/>
      <c r="E11" s="83"/>
      <c r="F11" s="83"/>
      <c r="G11" s="83"/>
      <c r="H11" s="83"/>
      <c r="I11" s="83"/>
      <c r="J11" s="143"/>
    </row>
    <row r="12" customFormat="false" ht="12" hidden="false" customHeight="true" outlineLevel="0" collapsed="false">
      <c r="A12" s="865" t="s">
        <v>589</v>
      </c>
      <c r="B12" s="656" t="s">
        <v>117</v>
      </c>
      <c r="C12" s="656" t="s">
        <v>117</v>
      </c>
      <c r="D12" s="656" t="s">
        <v>117</v>
      </c>
      <c r="E12" s="656" t="s">
        <v>117</v>
      </c>
      <c r="F12" s="656" t="s">
        <v>117</v>
      </c>
      <c r="G12" s="656" t="s">
        <v>117</v>
      </c>
      <c r="H12" s="656" t="s">
        <v>179</v>
      </c>
      <c r="I12" s="656" t="s">
        <v>179</v>
      </c>
      <c r="J12" s="726" t="s">
        <v>179</v>
      </c>
    </row>
    <row r="13" customFormat="false" ht="12" hidden="false" customHeight="true" outlineLevel="0" collapsed="false">
      <c r="A13" s="812" t="s">
        <v>718</v>
      </c>
      <c r="B13" s="83"/>
      <c r="C13" s="83"/>
      <c r="D13" s="83"/>
      <c r="E13" s="83"/>
      <c r="F13" s="83"/>
      <c r="G13" s="83"/>
      <c r="H13" s="83"/>
      <c r="I13" s="83"/>
      <c r="J13" s="143"/>
    </row>
    <row r="14" customFormat="false" ht="12" hidden="false" customHeight="true" outlineLevel="0" collapsed="false">
      <c r="A14" s="141" t="s">
        <v>587</v>
      </c>
      <c r="B14" s="656" t="s">
        <v>117</v>
      </c>
      <c r="C14" s="656" t="s">
        <v>117</v>
      </c>
      <c r="D14" s="656" t="s">
        <v>117</v>
      </c>
      <c r="E14" s="656" t="s">
        <v>117</v>
      </c>
      <c r="F14" s="656" t="s">
        <v>117</v>
      </c>
      <c r="G14" s="656" t="s">
        <v>117</v>
      </c>
      <c r="H14" s="656" t="s">
        <v>113</v>
      </c>
      <c r="I14" s="656" t="s">
        <v>113</v>
      </c>
      <c r="J14" s="726" t="s">
        <v>113</v>
      </c>
    </row>
    <row r="15" customFormat="false" ht="12" hidden="false" customHeight="true" outlineLevel="0" collapsed="false">
      <c r="A15" s="141" t="s">
        <v>589</v>
      </c>
      <c r="B15" s="656" t="s">
        <v>117</v>
      </c>
      <c r="C15" s="656" t="s">
        <v>117</v>
      </c>
      <c r="D15" s="656" t="s">
        <v>117</v>
      </c>
      <c r="E15" s="656" t="s">
        <v>117</v>
      </c>
      <c r="F15" s="656" t="s">
        <v>117</v>
      </c>
      <c r="G15" s="656" t="s">
        <v>117</v>
      </c>
      <c r="H15" s="656" t="s">
        <v>113</v>
      </c>
      <c r="I15" s="656" t="s">
        <v>113</v>
      </c>
      <c r="J15" s="726" t="s">
        <v>113</v>
      </c>
    </row>
    <row r="16" customFormat="false" ht="12" hidden="false" customHeight="true" outlineLevel="0" collapsed="false">
      <c r="A16" s="141" t="s">
        <v>592</v>
      </c>
      <c r="B16" s="656" t="s">
        <v>117</v>
      </c>
      <c r="C16" s="656" t="s">
        <v>117</v>
      </c>
      <c r="D16" s="656" t="s">
        <v>117</v>
      </c>
      <c r="E16" s="656" t="s">
        <v>117</v>
      </c>
      <c r="F16" s="656" t="s">
        <v>117</v>
      </c>
      <c r="G16" s="656" t="s">
        <v>117</v>
      </c>
      <c r="H16" s="656" t="s">
        <v>113</v>
      </c>
      <c r="I16" s="656" t="s">
        <v>113</v>
      </c>
      <c r="J16" s="726" t="s">
        <v>113</v>
      </c>
    </row>
    <row r="17" customFormat="false" ht="12" hidden="false" customHeight="true" outlineLevel="0" collapsed="false">
      <c r="A17" s="141" t="s">
        <v>590</v>
      </c>
      <c r="B17" s="656" t="s">
        <v>117</v>
      </c>
      <c r="C17" s="656" t="s">
        <v>117</v>
      </c>
      <c r="D17" s="656" t="s">
        <v>117</v>
      </c>
      <c r="E17" s="656" t="s">
        <v>117</v>
      </c>
      <c r="F17" s="656" t="s">
        <v>117</v>
      </c>
      <c r="G17" s="656" t="s">
        <v>117</v>
      </c>
      <c r="H17" s="656" t="s">
        <v>113</v>
      </c>
      <c r="I17" s="656" t="s">
        <v>113</v>
      </c>
      <c r="J17" s="726" t="s">
        <v>113</v>
      </c>
    </row>
    <row r="18" customFormat="false" ht="12" hidden="false" customHeight="true" outlineLevel="0" collapsed="false">
      <c r="A18" s="141" t="s">
        <v>583</v>
      </c>
      <c r="B18" s="656" t="s">
        <v>117</v>
      </c>
      <c r="C18" s="656" t="s">
        <v>117</v>
      </c>
      <c r="D18" s="656" t="s">
        <v>117</v>
      </c>
      <c r="E18" s="656" t="s">
        <v>117</v>
      </c>
      <c r="F18" s="656" t="s">
        <v>117</v>
      </c>
      <c r="G18" s="656" t="s">
        <v>117</v>
      </c>
      <c r="H18" s="656" t="s">
        <v>113</v>
      </c>
      <c r="I18" s="656" t="s">
        <v>113</v>
      </c>
      <c r="J18" s="726" t="s">
        <v>113</v>
      </c>
    </row>
    <row r="19" customFormat="false" ht="12" hidden="false" customHeight="true" outlineLevel="0" collapsed="false">
      <c r="A19" s="141" t="s">
        <v>584</v>
      </c>
      <c r="B19" s="656" t="s">
        <v>117</v>
      </c>
      <c r="C19" s="656" t="s">
        <v>117</v>
      </c>
      <c r="D19" s="656" t="s">
        <v>117</v>
      </c>
      <c r="E19" s="656" t="s">
        <v>117</v>
      </c>
      <c r="F19" s="656" t="s">
        <v>117</v>
      </c>
      <c r="G19" s="656" t="s">
        <v>117</v>
      </c>
      <c r="H19" s="656" t="s">
        <v>113</v>
      </c>
      <c r="I19" s="656" t="s">
        <v>113</v>
      </c>
      <c r="J19" s="726" t="s">
        <v>113</v>
      </c>
    </row>
    <row r="20" customFormat="false" ht="12" hidden="false" customHeight="true" outlineLevel="0" collapsed="false">
      <c r="A20" s="812" t="s">
        <v>719</v>
      </c>
      <c r="B20" s="83"/>
      <c r="C20" s="83"/>
      <c r="D20" s="83"/>
      <c r="E20" s="83"/>
      <c r="F20" s="83"/>
      <c r="G20" s="83"/>
      <c r="H20" s="83"/>
      <c r="I20" s="83"/>
      <c r="J20" s="143"/>
    </row>
    <row r="21" customFormat="false" ht="12" hidden="false" customHeight="true" outlineLevel="0" collapsed="false">
      <c r="A21" s="141" t="s">
        <v>589</v>
      </c>
      <c r="B21" s="656" t="s">
        <v>179</v>
      </c>
      <c r="C21" s="656" t="s">
        <v>179</v>
      </c>
      <c r="D21" s="656" t="s">
        <v>179</v>
      </c>
      <c r="E21" s="656" t="s">
        <v>117</v>
      </c>
      <c r="F21" s="656" t="s">
        <v>117</v>
      </c>
      <c r="G21" s="656" t="s">
        <v>117</v>
      </c>
      <c r="H21" s="656" t="s">
        <v>179</v>
      </c>
      <c r="I21" s="656" t="s">
        <v>179</v>
      </c>
      <c r="J21" s="726" t="s">
        <v>179</v>
      </c>
    </row>
    <row r="22" customFormat="false" ht="12" hidden="false" customHeight="true" outlineLevel="0" collapsed="false">
      <c r="A22" s="812" t="s">
        <v>720</v>
      </c>
      <c r="B22" s="83"/>
      <c r="C22" s="83"/>
      <c r="D22" s="83"/>
      <c r="E22" s="83"/>
      <c r="F22" s="83"/>
      <c r="G22" s="83"/>
      <c r="H22" s="83"/>
      <c r="I22" s="83"/>
      <c r="J22" s="143"/>
    </row>
    <row r="23" customFormat="false" ht="12" hidden="false" customHeight="true" outlineLevel="0" collapsed="false">
      <c r="A23" s="812" t="s">
        <v>721</v>
      </c>
      <c r="B23" s="83"/>
      <c r="C23" s="83"/>
      <c r="D23" s="83"/>
      <c r="E23" s="83"/>
      <c r="F23" s="83"/>
      <c r="G23" s="83"/>
      <c r="H23" s="83"/>
      <c r="I23" s="83"/>
      <c r="J23" s="143"/>
    </row>
    <row r="24" customFormat="false" ht="12" hidden="false" customHeight="true" outlineLevel="0" collapsed="false">
      <c r="A24" s="141" t="s">
        <v>589</v>
      </c>
      <c r="B24" s="656" t="s">
        <v>179</v>
      </c>
      <c r="C24" s="656" t="s">
        <v>179</v>
      </c>
      <c r="D24" s="656" t="s">
        <v>179</v>
      </c>
      <c r="E24" s="656" t="s">
        <v>117</v>
      </c>
      <c r="F24" s="656" t="s">
        <v>117</v>
      </c>
      <c r="G24" s="656" t="s">
        <v>117</v>
      </c>
      <c r="H24" s="656" t="s">
        <v>179</v>
      </c>
      <c r="I24" s="656" t="s">
        <v>179</v>
      </c>
      <c r="J24" s="726" t="s">
        <v>179</v>
      </c>
    </row>
    <row r="25" customFormat="false" ht="12" hidden="false" customHeight="true" outlineLevel="0" collapsed="false">
      <c r="A25" s="812" t="s">
        <v>722</v>
      </c>
      <c r="B25" s="83"/>
      <c r="C25" s="83"/>
      <c r="D25" s="83"/>
      <c r="E25" s="83"/>
      <c r="F25" s="83"/>
      <c r="G25" s="83"/>
      <c r="H25" s="83"/>
      <c r="I25" s="83"/>
      <c r="J25" s="143"/>
    </row>
    <row r="26" customFormat="false" ht="12.75" hidden="false" customHeight="true" outlineLevel="0" collapsed="false">
      <c r="A26" s="141" t="s">
        <v>589</v>
      </c>
      <c r="B26" s="656" t="s">
        <v>113</v>
      </c>
      <c r="C26" s="656" t="s">
        <v>113</v>
      </c>
      <c r="D26" s="656" t="s">
        <v>113</v>
      </c>
      <c r="E26" s="656" t="s">
        <v>117</v>
      </c>
      <c r="F26" s="656" t="s">
        <v>117</v>
      </c>
      <c r="G26" s="656" t="s">
        <v>117</v>
      </c>
      <c r="H26" s="656" t="s">
        <v>113</v>
      </c>
      <c r="I26" s="656" t="s">
        <v>113</v>
      </c>
      <c r="J26" s="726" t="s">
        <v>113</v>
      </c>
    </row>
    <row r="27" customFormat="false" ht="14.25" hidden="false" customHeight="true" outlineLevel="0" collapsed="false">
      <c r="A27" s="866" t="s">
        <v>723</v>
      </c>
      <c r="B27" s="101"/>
      <c r="C27" s="101"/>
      <c r="D27" s="101"/>
      <c r="E27" s="101"/>
      <c r="F27" s="101"/>
      <c r="G27" s="101"/>
      <c r="H27" s="101"/>
      <c r="I27" s="101"/>
      <c r="J27" s="756"/>
    </row>
    <row r="28" customFormat="false" ht="12" hidden="false" customHeight="true" outlineLevel="0" collapsed="false">
      <c r="A28" s="812" t="s">
        <v>724</v>
      </c>
      <c r="B28" s="83"/>
      <c r="C28" s="83"/>
      <c r="D28" s="83"/>
      <c r="E28" s="83"/>
      <c r="F28" s="83"/>
      <c r="G28" s="83"/>
      <c r="H28" s="83"/>
      <c r="I28" s="83"/>
      <c r="J28" s="143"/>
    </row>
    <row r="29" customFormat="false" ht="12" hidden="false" customHeight="true" outlineLevel="0" collapsed="false">
      <c r="A29" s="867" t="s">
        <v>587</v>
      </c>
      <c r="B29" s="151" t="s">
        <v>113</v>
      </c>
      <c r="C29" s="151" t="s">
        <v>113</v>
      </c>
      <c r="D29" s="151" t="s">
        <v>113</v>
      </c>
      <c r="E29" s="151" t="s">
        <v>117</v>
      </c>
      <c r="F29" s="151" t="s">
        <v>117</v>
      </c>
      <c r="G29" s="151" t="s">
        <v>117</v>
      </c>
      <c r="H29" s="151" t="s">
        <v>113</v>
      </c>
      <c r="I29" s="151" t="s">
        <v>113</v>
      </c>
      <c r="J29" s="150" t="s">
        <v>113</v>
      </c>
    </row>
    <row r="30" customFormat="false" ht="12" hidden="false" customHeight="true" outlineLevel="0" collapsed="false">
      <c r="A30" s="867" t="s">
        <v>589</v>
      </c>
      <c r="B30" s="151" t="s">
        <v>113</v>
      </c>
      <c r="C30" s="151" t="s">
        <v>113</v>
      </c>
      <c r="D30" s="151" t="s">
        <v>113</v>
      </c>
      <c r="E30" s="151" t="s">
        <v>117</v>
      </c>
      <c r="F30" s="151" t="s">
        <v>117</v>
      </c>
      <c r="G30" s="151" t="s">
        <v>117</v>
      </c>
      <c r="H30" s="151" t="s">
        <v>113</v>
      </c>
      <c r="I30" s="151" t="s">
        <v>113</v>
      </c>
      <c r="J30" s="150" t="s">
        <v>113</v>
      </c>
    </row>
    <row r="31" customFormat="false" ht="12" hidden="false" customHeight="true" outlineLevel="0" collapsed="false">
      <c r="A31" s="867" t="s">
        <v>592</v>
      </c>
      <c r="B31" s="151" t="s">
        <v>113</v>
      </c>
      <c r="C31" s="151" t="s">
        <v>113</v>
      </c>
      <c r="D31" s="151" t="s">
        <v>113</v>
      </c>
      <c r="E31" s="151" t="s">
        <v>117</v>
      </c>
      <c r="F31" s="151" t="s">
        <v>117</v>
      </c>
      <c r="G31" s="151" t="s">
        <v>117</v>
      </c>
      <c r="H31" s="151" t="s">
        <v>113</v>
      </c>
      <c r="I31" s="151" t="s">
        <v>113</v>
      </c>
      <c r="J31" s="150" t="s">
        <v>113</v>
      </c>
    </row>
    <row r="32" customFormat="false" ht="12" hidden="false" customHeight="true" outlineLevel="0" collapsed="false">
      <c r="A32" s="812" t="s">
        <v>725</v>
      </c>
      <c r="B32" s="83"/>
      <c r="C32" s="83"/>
      <c r="D32" s="83"/>
      <c r="E32" s="83"/>
      <c r="F32" s="83"/>
      <c r="G32" s="83"/>
      <c r="H32" s="83"/>
      <c r="I32" s="83"/>
      <c r="J32" s="143"/>
    </row>
    <row r="33" customFormat="false" ht="12" hidden="false" customHeight="true" outlineLevel="0" collapsed="false">
      <c r="A33" s="31"/>
      <c r="B33" s="31"/>
      <c r="C33" s="31"/>
      <c r="D33" s="31"/>
      <c r="E33" s="31"/>
      <c r="F33" s="31"/>
      <c r="G33" s="31"/>
      <c r="H33" s="31"/>
      <c r="I33" s="31"/>
      <c r="J33" s="31"/>
    </row>
    <row r="34" customFormat="false" ht="12.75" hidden="false" customHeight="true" outlineLevel="0" collapsed="false">
      <c r="A34" s="191" t="s">
        <v>726</v>
      </c>
      <c r="B34" s="744"/>
      <c r="C34" s="744"/>
      <c r="D34" s="744"/>
      <c r="E34" s="744"/>
      <c r="F34" s="744"/>
      <c r="G34" s="744"/>
      <c r="H34" s="744"/>
      <c r="I34" s="744"/>
      <c r="J34" s="744"/>
    </row>
    <row r="35" customFormat="false" ht="42.75" hidden="false" customHeight="true" outlineLevel="0" collapsed="false">
      <c r="A35" s="605" t="s">
        <v>727</v>
      </c>
      <c r="B35" s="605"/>
      <c r="C35" s="605"/>
      <c r="D35" s="605"/>
      <c r="E35" s="605"/>
      <c r="F35" s="605"/>
      <c r="G35" s="605"/>
      <c r="H35" s="605"/>
      <c r="I35" s="605"/>
      <c r="J35" s="605"/>
    </row>
    <row r="36" customFormat="false" ht="12.75" hidden="false" customHeight="true" outlineLevel="0" collapsed="false">
      <c r="A36" s="868" t="s">
        <v>728</v>
      </c>
      <c r="B36" s="744"/>
      <c r="C36" s="744"/>
      <c r="D36" s="744"/>
      <c r="E36" s="744"/>
      <c r="F36" s="744"/>
      <c r="G36" s="744"/>
      <c r="H36" s="744"/>
      <c r="I36" s="744"/>
      <c r="J36" s="744"/>
    </row>
    <row r="37" customFormat="false" ht="12.75" hidden="false" customHeight="true" outlineLevel="0" collapsed="false">
      <c r="A37" s="868" t="s">
        <v>729</v>
      </c>
      <c r="B37" s="744"/>
      <c r="C37" s="744"/>
      <c r="D37" s="744"/>
      <c r="E37" s="744"/>
      <c r="F37" s="744"/>
      <c r="G37" s="744"/>
      <c r="H37" s="744"/>
      <c r="I37" s="744"/>
      <c r="J37" s="744"/>
    </row>
    <row r="38" customFormat="false" ht="12.75" hidden="false" customHeight="true" outlineLevel="0" collapsed="false">
      <c r="A38" s="868" t="s">
        <v>730</v>
      </c>
      <c r="B38" s="744"/>
      <c r="C38" s="744"/>
      <c r="D38" s="744"/>
      <c r="E38" s="744"/>
      <c r="F38" s="744"/>
      <c r="G38" s="744"/>
      <c r="H38" s="744"/>
      <c r="I38" s="744"/>
      <c r="J38" s="744"/>
    </row>
    <row r="39" customFormat="false" ht="12.75" hidden="false" customHeight="true" outlineLevel="0" collapsed="false">
      <c r="A39" s="868" t="s">
        <v>731</v>
      </c>
      <c r="B39" s="744"/>
      <c r="C39" s="744"/>
      <c r="D39" s="744"/>
      <c r="E39" s="744"/>
      <c r="F39" s="744"/>
      <c r="G39" s="744"/>
      <c r="H39" s="744"/>
      <c r="I39" s="744"/>
      <c r="J39" s="744"/>
    </row>
    <row r="40" customFormat="false" ht="12.75" hidden="false" customHeight="true" outlineLevel="0" collapsed="false">
      <c r="A40" s="868" t="s">
        <v>732</v>
      </c>
      <c r="B40" s="744"/>
      <c r="C40" s="744"/>
      <c r="D40" s="744"/>
      <c r="E40" s="744"/>
      <c r="F40" s="744"/>
      <c r="G40" s="744"/>
      <c r="H40" s="744"/>
      <c r="I40" s="744"/>
      <c r="J40" s="744"/>
    </row>
    <row r="41" customFormat="false" ht="12.75" hidden="false" customHeight="true" outlineLevel="0" collapsed="false">
      <c r="A41" s="147" t="s">
        <v>733</v>
      </c>
      <c r="B41" s="744"/>
      <c r="C41" s="744"/>
      <c r="D41" s="744"/>
      <c r="E41" s="744"/>
      <c r="F41" s="744"/>
      <c r="G41" s="744"/>
      <c r="H41" s="744"/>
      <c r="I41" s="744"/>
      <c r="J41" s="74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5:J35"/>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2" t="s">
        <v>700</v>
      </c>
      <c r="J1" s="118" t="s">
        <v>72</v>
      </c>
    </row>
    <row r="2" customFormat="false" ht="16.5" hidden="false" customHeight="true" outlineLevel="0" collapsed="false">
      <c r="A2" s="672" t="s">
        <v>701</v>
      </c>
      <c r="J2" s="118" t="s">
        <v>74</v>
      </c>
    </row>
    <row r="3" customFormat="false" ht="16.5" hidden="false" customHeight="true" outlineLevel="0" collapsed="false">
      <c r="A3" s="672" t="s">
        <v>106</v>
      </c>
      <c r="J3" s="118" t="s">
        <v>75</v>
      </c>
    </row>
    <row r="4" customFormat="false" ht="12.75" hidden="false" customHeight="true" outlineLevel="0" collapsed="false">
      <c r="A4" s="631"/>
      <c r="J4" s="147"/>
    </row>
    <row r="5" customFormat="false" ht="12" hidden="false" customHeight="true" outlineLevel="0" collapsed="false">
      <c r="A5" s="159" t="s">
        <v>443</v>
      </c>
      <c r="B5" s="444" t="s">
        <v>444</v>
      </c>
      <c r="C5" s="444"/>
      <c r="D5" s="444"/>
      <c r="E5" s="633" t="s">
        <v>703</v>
      </c>
      <c r="F5" s="633"/>
      <c r="G5" s="633"/>
      <c r="H5" s="407" t="s">
        <v>149</v>
      </c>
      <c r="I5" s="407"/>
      <c r="J5" s="407"/>
    </row>
    <row r="6" customFormat="false" ht="12" hidden="false" customHeight="true" outlineLevel="0" collapsed="false">
      <c r="A6" s="294" t="s">
        <v>447</v>
      </c>
      <c r="B6" s="857" t="s">
        <v>704</v>
      </c>
      <c r="C6" s="857"/>
      <c r="D6" s="857"/>
      <c r="E6" s="408" t="s">
        <v>705</v>
      </c>
      <c r="F6" s="408" t="s">
        <v>706</v>
      </c>
      <c r="G6" s="858" t="s">
        <v>707</v>
      </c>
      <c r="H6" s="408" t="s">
        <v>708</v>
      </c>
      <c r="I6" s="408" t="s">
        <v>709</v>
      </c>
      <c r="J6" s="859" t="s">
        <v>710</v>
      </c>
    </row>
    <row r="7" customFormat="false" ht="39" hidden="false" customHeight="true" outlineLevel="0" collapsed="false">
      <c r="A7" s="294"/>
      <c r="B7" s="408" t="s">
        <v>711</v>
      </c>
      <c r="C7" s="408" t="s">
        <v>712</v>
      </c>
      <c r="D7" s="860" t="s">
        <v>713</v>
      </c>
      <c r="E7" s="408"/>
      <c r="F7" s="408"/>
      <c r="G7" s="858"/>
      <c r="H7" s="408"/>
      <c r="I7" s="408"/>
      <c r="J7" s="859"/>
    </row>
    <row r="8" customFormat="false" ht="12.75" hidden="false" customHeight="true" outlineLevel="0" collapsed="false">
      <c r="A8" s="861"/>
      <c r="B8" s="415" t="s">
        <v>661</v>
      </c>
      <c r="C8" s="415"/>
      <c r="D8" s="415"/>
      <c r="E8" s="77" t="s">
        <v>714</v>
      </c>
      <c r="F8" s="77"/>
      <c r="G8" s="77"/>
      <c r="H8" s="79" t="s">
        <v>663</v>
      </c>
      <c r="I8" s="79"/>
      <c r="J8" s="79"/>
    </row>
    <row r="9" customFormat="false" ht="26.25" hidden="false" customHeight="true" outlineLevel="0" collapsed="false">
      <c r="A9" s="869" t="s">
        <v>734</v>
      </c>
      <c r="B9" s="83"/>
      <c r="C9" s="83"/>
      <c r="D9" s="83"/>
      <c r="E9" s="83"/>
      <c r="F9" s="83"/>
      <c r="G9" s="83"/>
      <c r="H9" s="83"/>
      <c r="I9" s="83"/>
      <c r="J9" s="83"/>
    </row>
    <row r="10" customFormat="false" ht="12.75" hidden="false" customHeight="true" outlineLevel="0" collapsed="false">
      <c r="A10" s="141" t="s">
        <v>593</v>
      </c>
      <c r="B10" s="656" t="s">
        <v>117</v>
      </c>
      <c r="C10" s="656" t="s">
        <v>117</v>
      </c>
      <c r="D10" s="656" t="s">
        <v>117</v>
      </c>
      <c r="E10" s="656" t="s">
        <v>117</v>
      </c>
      <c r="F10" s="656" t="s">
        <v>117</v>
      </c>
      <c r="G10" s="656" t="s">
        <v>117</v>
      </c>
      <c r="H10" s="656" t="s">
        <v>117</v>
      </c>
      <c r="I10" s="653" t="n">
        <v>0.0682879756597004</v>
      </c>
      <c r="J10" s="726" t="s">
        <v>117</v>
      </c>
    </row>
    <row r="11" customFormat="false" ht="14.25" hidden="false" customHeight="true" outlineLevel="0" collapsed="false">
      <c r="A11" s="870" t="s">
        <v>735</v>
      </c>
      <c r="B11" s="101"/>
      <c r="C11" s="101"/>
      <c r="D11" s="101"/>
      <c r="E11" s="101"/>
      <c r="F11" s="101"/>
      <c r="G11" s="101"/>
      <c r="H11" s="101"/>
      <c r="I11" s="101"/>
      <c r="J11" s="756"/>
    </row>
    <row r="12" customFormat="false" ht="12" hidden="false" customHeight="true" outlineLevel="0" collapsed="false">
      <c r="A12" s="812" t="s">
        <v>736</v>
      </c>
      <c r="B12" s="83"/>
      <c r="C12" s="83"/>
      <c r="D12" s="83"/>
      <c r="E12" s="83"/>
      <c r="F12" s="83"/>
      <c r="G12" s="83"/>
      <c r="H12" s="83"/>
      <c r="I12" s="83"/>
      <c r="J12" s="143"/>
    </row>
    <row r="13" customFormat="false" ht="12" hidden="false" customHeight="true" outlineLevel="0" collapsed="false">
      <c r="A13" s="141" t="s">
        <v>589</v>
      </c>
      <c r="B13" s="656" t="s">
        <v>113</v>
      </c>
      <c r="C13" s="656" t="s">
        <v>113</v>
      </c>
      <c r="D13" s="656" t="s">
        <v>113</v>
      </c>
      <c r="E13" s="656" t="s">
        <v>117</v>
      </c>
      <c r="F13" s="656" t="s">
        <v>117</v>
      </c>
      <c r="G13" s="656" t="s">
        <v>117</v>
      </c>
      <c r="H13" s="656" t="s">
        <v>113</v>
      </c>
      <c r="I13" s="656" t="s">
        <v>113</v>
      </c>
      <c r="J13" s="726" t="s">
        <v>113</v>
      </c>
    </row>
    <row r="14" customFormat="false" ht="12" hidden="false" customHeight="true" outlineLevel="0" collapsed="false">
      <c r="A14" s="141" t="s">
        <v>593</v>
      </c>
      <c r="B14" s="656" t="s">
        <v>113</v>
      </c>
      <c r="C14" s="656" t="s">
        <v>113</v>
      </c>
      <c r="D14" s="656" t="s">
        <v>113</v>
      </c>
      <c r="E14" s="656" t="s">
        <v>117</v>
      </c>
      <c r="F14" s="656" t="s">
        <v>117</v>
      </c>
      <c r="G14" s="656" t="s">
        <v>117</v>
      </c>
      <c r="H14" s="656" t="s">
        <v>113</v>
      </c>
      <c r="I14" s="656" t="s">
        <v>113</v>
      </c>
      <c r="J14" s="726" t="s">
        <v>113</v>
      </c>
    </row>
    <row r="15" customFormat="false" ht="12" hidden="false" customHeight="true" outlineLevel="0" collapsed="false">
      <c r="A15" s="812" t="s">
        <v>737</v>
      </c>
      <c r="B15" s="83"/>
      <c r="C15" s="83"/>
      <c r="D15" s="83"/>
      <c r="E15" s="83"/>
      <c r="F15" s="83"/>
      <c r="G15" s="83"/>
      <c r="H15" s="83"/>
      <c r="I15" s="83"/>
      <c r="J15" s="143"/>
    </row>
    <row r="16" customFormat="false" ht="12.75" hidden="false" customHeight="true" outlineLevel="0" collapsed="false">
      <c r="A16" s="141" t="s">
        <v>589</v>
      </c>
      <c r="B16" s="656" t="s">
        <v>117</v>
      </c>
      <c r="C16" s="656" t="s">
        <v>117</v>
      </c>
      <c r="D16" s="656" t="s">
        <v>117</v>
      </c>
      <c r="E16" s="656" t="s">
        <v>117</v>
      </c>
      <c r="F16" s="656" t="s">
        <v>117</v>
      </c>
      <c r="G16" s="656" t="s">
        <v>117</v>
      </c>
      <c r="H16" s="656" t="s">
        <v>113</v>
      </c>
      <c r="I16" s="653" t="n">
        <v>0.00491168478431784</v>
      </c>
      <c r="J16" s="726" t="s">
        <v>113</v>
      </c>
    </row>
    <row r="17" customFormat="false" ht="12.75" hidden="false" customHeight="true" outlineLevel="0" collapsed="false">
      <c r="A17" s="141" t="s">
        <v>590</v>
      </c>
      <c r="B17" s="656" t="s">
        <v>117</v>
      </c>
      <c r="C17" s="656" t="s">
        <v>117</v>
      </c>
      <c r="D17" s="656" t="s">
        <v>117</v>
      </c>
      <c r="E17" s="656" t="s">
        <v>117</v>
      </c>
      <c r="F17" s="656" t="s">
        <v>117</v>
      </c>
      <c r="G17" s="656" t="s">
        <v>117</v>
      </c>
      <c r="H17" s="656" t="s">
        <v>113</v>
      </c>
      <c r="I17" s="653" t="n">
        <v>0.000545742753813093</v>
      </c>
      <c r="J17" s="726" t="s">
        <v>113</v>
      </c>
    </row>
    <row r="18" customFormat="false" ht="14.25" hidden="false" customHeight="true" outlineLevel="0" collapsed="false">
      <c r="A18" s="870" t="s">
        <v>738</v>
      </c>
      <c r="B18" s="101"/>
      <c r="C18" s="101"/>
      <c r="D18" s="101"/>
      <c r="E18" s="101"/>
      <c r="F18" s="101"/>
      <c r="G18" s="101"/>
      <c r="H18" s="101"/>
      <c r="I18" s="101"/>
      <c r="J18" s="871"/>
    </row>
    <row r="19" customFormat="false" ht="13.5" hidden="false" customHeight="true" outlineLevel="0" collapsed="false">
      <c r="A19" s="872" t="s">
        <v>739</v>
      </c>
      <c r="B19" s="101"/>
      <c r="C19" s="101"/>
      <c r="D19" s="101"/>
      <c r="E19" s="101"/>
      <c r="F19" s="101"/>
      <c r="G19" s="101"/>
      <c r="H19" s="101"/>
      <c r="I19" s="101"/>
      <c r="J19" s="871"/>
    </row>
    <row r="20" customFormat="false" ht="13.5" hidden="false" customHeight="true" outlineLevel="0" collapsed="false">
      <c r="A20" s="870" t="s">
        <v>740</v>
      </c>
      <c r="B20" s="101"/>
      <c r="C20" s="101"/>
      <c r="D20" s="101"/>
      <c r="E20" s="101"/>
      <c r="F20" s="101"/>
      <c r="G20" s="101"/>
      <c r="H20" s="101"/>
      <c r="I20" s="101"/>
      <c r="J20" s="871"/>
    </row>
    <row r="21" customFormat="false" ht="14.25" hidden="false" customHeight="true" outlineLevel="0" collapsed="false">
      <c r="A21" s="870" t="s">
        <v>741</v>
      </c>
      <c r="B21" s="101"/>
      <c r="C21" s="101"/>
      <c r="D21" s="101"/>
      <c r="E21" s="101"/>
      <c r="F21" s="101"/>
      <c r="G21" s="101"/>
      <c r="H21" s="101"/>
      <c r="I21" s="101"/>
      <c r="J21" s="871"/>
    </row>
    <row r="22" customFormat="false" ht="13.5" hidden="false" customHeight="true" outlineLevel="0" collapsed="false">
      <c r="A22" s="870" t="s">
        <v>742</v>
      </c>
      <c r="B22" s="101"/>
      <c r="C22" s="101"/>
      <c r="D22" s="101"/>
      <c r="E22" s="101"/>
      <c r="F22" s="101"/>
      <c r="G22" s="101"/>
      <c r="H22" s="101"/>
      <c r="I22" s="101"/>
      <c r="J22" s="871"/>
    </row>
    <row r="23" customFormat="false" ht="12.75" hidden="false" customHeight="true" outlineLevel="0" collapsed="false">
      <c r="A23" s="141" t="s">
        <v>522</v>
      </c>
      <c r="B23" s="873"/>
      <c r="C23" s="873"/>
      <c r="D23" s="873"/>
      <c r="E23" s="873"/>
      <c r="F23" s="873"/>
      <c r="G23" s="873"/>
      <c r="H23" s="873"/>
      <c r="I23" s="873"/>
      <c r="J23" s="874"/>
    </row>
    <row r="24" customFormat="false" ht="12.75" hidden="false" customHeight="true" outlineLevel="0" collapsed="false">
      <c r="A24" s="141" t="s">
        <v>523</v>
      </c>
      <c r="B24" s="873"/>
      <c r="C24" s="873"/>
      <c r="D24" s="873"/>
      <c r="E24" s="873"/>
      <c r="F24" s="873"/>
      <c r="G24" s="873"/>
      <c r="H24" s="873"/>
      <c r="I24" s="873"/>
      <c r="J24" s="874"/>
    </row>
    <row r="25" customFormat="false" ht="12.75" hidden="false" customHeight="true" outlineLevel="0" collapsed="false">
      <c r="A25" s="141" t="s">
        <v>98</v>
      </c>
      <c r="B25" s="873"/>
      <c r="C25" s="873"/>
      <c r="D25" s="873"/>
      <c r="E25" s="873"/>
      <c r="F25" s="873"/>
      <c r="G25" s="873"/>
      <c r="H25" s="873"/>
      <c r="I25" s="873"/>
      <c r="J25" s="874"/>
    </row>
    <row r="26" customFormat="false" ht="12.75" hidden="false" customHeight="true" outlineLevel="0" collapsed="false">
      <c r="A26" s="141" t="s">
        <v>524</v>
      </c>
      <c r="B26" s="873"/>
      <c r="C26" s="873"/>
      <c r="D26" s="873"/>
      <c r="E26" s="873"/>
      <c r="F26" s="873"/>
      <c r="G26" s="873"/>
      <c r="H26" s="873"/>
      <c r="I26" s="873"/>
      <c r="J26" s="874"/>
    </row>
    <row r="27" customFormat="false" ht="12.75" hidden="false" customHeight="true" outlineLevel="0" collapsed="false">
      <c r="A27" s="141" t="s">
        <v>525</v>
      </c>
      <c r="B27" s="873"/>
      <c r="C27" s="873"/>
      <c r="D27" s="873"/>
      <c r="E27" s="873"/>
      <c r="F27" s="873"/>
      <c r="G27" s="873"/>
      <c r="H27" s="873"/>
      <c r="I27" s="873"/>
      <c r="J27" s="874"/>
    </row>
    <row r="28" customFormat="false" ht="18" hidden="false" customHeight="true" outlineLevel="0" collapsed="false">
      <c r="A28" s="31"/>
      <c r="B28" s="31"/>
      <c r="C28" s="31"/>
      <c r="D28" s="31"/>
      <c r="E28" s="31"/>
      <c r="F28" s="31"/>
      <c r="G28" s="31"/>
      <c r="H28" s="31"/>
      <c r="I28" s="31"/>
      <c r="J28" s="31"/>
    </row>
    <row r="29" customFormat="false" ht="12.75" hidden="false" customHeight="true" outlineLevel="0" collapsed="false">
      <c r="A29" s="191" t="s">
        <v>743</v>
      </c>
      <c r="B29" s="625"/>
      <c r="C29" s="625"/>
      <c r="D29" s="625"/>
      <c r="E29" s="625"/>
      <c r="F29" s="625"/>
      <c r="G29" s="625"/>
      <c r="H29" s="625"/>
      <c r="I29" s="625"/>
      <c r="J29" s="625"/>
    </row>
    <row r="30" customFormat="false" ht="13.5" hidden="false" customHeight="true" outlineLevel="0" collapsed="false">
      <c r="A30" s="191" t="s">
        <v>744</v>
      </c>
      <c r="B30" s="625"/>
      <c r="C30" s="625"/>
      <c r="D30" s="625"/>
      <c r="E30" s="625"/>
      <c r="F30" s="625"/>
      <c r="G30" s="625"/>
      <c r="H30" s="625"/>
      <c r="I30" s="625"/>
      <c r="J30" s="625"/>
    </row>
    <row r="31" customFormat="false" ht="12" hidden="false" customHeight="true" outlineLevel="0" collapsed="false">
      <c r="A31" s="625"/>
      <c r="B31" s="796"/>
      <c r="C31" s="796"/>
      <c r="D31" s="796"/>
      <c r="E31" s="796"/>
      <c r="F31" s="796"/>
      <c r="G31" s="796"/>
      <c r="H31" s="796"/>
      <c r="I31" s="796"/>
      <c r="J31" s="796"/>
    </row>
    <row r="32" customFormat="false" ht="12" hidden="false" customHeight="true" outlineLevel="0" collapsed="false">
      <c r="A32" s="119" t="s">
        <v>381</v>
      </c>
      <c r="B32" s="194"/>
      <c r="C32" s="194"/>
      <c r="D32" s="194"/>
      <c r="E32" s="194"/>
      <c r="F32" s="194"/>
      <c r="G32" s="194"/>
      <c r="H32" s="194"/>
      <c r="I32" s="194"/>
      <c r="J32" s="195"/>
    </row>
    <row r="33" customFormat="false" ht="12" hidden="false" customHeight="true" outlineLevel="0" collapsed="false">
      <c r="A33" s="875" t="s">
        <v>745</v>
      </c>
      <c r="B33" s="875"/>
      <c r="C33" s="875"/>
      <c r="D33" s="875"/>
      <c r="E33" s="875"/>
      <c r="F33" s="875"/>
      <c r="G33" s="875"/>
      <c r="H33" s="875"/>
      <c r="I33" s="875"/>
      <c r="J33" s="875"/>
    </row>
    <row r="34" customFormat="false" ht="12" hidden="false" customHeight="true" outlineLevel="0" collapsed="false">
      <c r="A34" s="875"/>
      <c r="B34" s="875"/>
      <c r="C34" s="875"/>
      <c r="D34" s="875"/>
      <c r="E34" s="875"/>
      <c r="F34" s="875"/>
      <c r="G34" s="875"/>
      <c r="H34" s="875"/>
      <c r="I34" s="875"/>
      <c r="J34" s="875"/>
    </row>
    <row r="35" customFormat="false" ht="12.75" hidden="false" customHeight="true" outlineLevel="0" collapsed="false">
      <c r="A35" s="876" t="s">
        <v>674</v>
      </c>
      <c r="B35" s="877"/>
      <c r="C35" s="877"/>
      <c r="D35" s="877"/>
      <c r="E35" s="877"/>
      <c r="F35" s="877"/>
      <c r="G35" s="877"/>
      <c r="H35" s="877"/>
      <c r="I35" s="877"/>
      <c r="J35" s="878"/>
    </row>
    <row r="36" customFormat="false" ht="27" hidden="false" customHeight="true" outlineLevel="0" collapsed="false">
      <c r="A36" s="879" t="s">
        <v>746</v>
      </c>
      <c r="B36" s="879"/>
      <c r="C36" s="879"/>
      <c r="D36" s="879"/>
      <c r="E36" s="879"/>
      <c r="F36" s="879"/>
      <c r="G36" s="879"/>
      <c r="H36" s="879"/>
      <c r="I36" s="879"/>
      <c r="J36" s="879"/>
    </row>
    <row r="37" customFormat="false" ht="12" hidden="false" customHeight="true" outlineLevel="0" collapsed="false">
      <c r="A37" s="880" t="s">
        <v>747</v>
      </c>
      <c r="B37" s="880"/>
      <c r="C37" s="880"/>
      <c r="D37" s="880"/>
      <c r="E37" s="880"/>
      <c r="F37" s="880"/>
      <c r="G37" s="880"/>
      <c r="H37" s="880"/>
      <c r="I37" s="880"/>
      <c r="J37" s="880"/>
      <c r="K37" s="64"/>
    </row>
    <row r="38" customFormat="false" ht="12.75" hidden="false" customHeight="true" outlineLevel="0" collapsed="false">
      <c r="A38" s="65" t="s">
        <v>748</v>
      </c>
      <c r="B38" s="65"/>
      <c r="C38" s="65"/>
      <c r="D38" s="65"/>
      <c r="E38" s="65"/>
      <c r="F38" s="65"/>
      <c r="G38" s="65"/>
      <c r="H38" s="65"/>
      <c r="I38" s="65"/>
      <c r="J38" s="65"/>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72" t="s">
        <v>749</v>
      </c>
      <c r="D1" s="118" t="s">
        <v>72</v>
      </c>
    </row>
    <row r="2" customFormat="false" ht="15.75" hidden="false" customHeight="true" outlineLevel="0" collapsed="false">
      <c r="A2" s="672" t="s">
        <v>212</v>
      </c>
      <c r="D2" s="118" t="s">
        <v>74</v>
      </c>
    </row>
    <row r="3" customFormat="false" ht="12" hidden="false" customHeight="true" outlineLevel="0" collapsed="false">
      <c r="A3" s="631"/>
      <c r="D3" s="118" t="s">
        <v>75</v>
      </c>
    </row>
    <row r="4" customFormat="false" ht="12.75" hidden="false" customHeight="true" outlineLevel="0" collapsed="false">
      <c r="A4" s="631"/>
      <c r="D4" s="881"/>
    </row>
    <row r="5" customFormat="false" ht="13.5" hidden="false" customHeight="true" outlineLevel="0" collapsed="false">
      <c r="A5" s="554" t="s">
        <v>76</v>
      </c>
      <c r="B5" s="555" t="s">
        <v>360</v>
      </c>
      <c r="C5" s="555" t="s">
        <v>394</v>
      </c>
      <c r="D5" s="882" t="s">
        <v>82</v>
      </c>
    </row>
    <row r="6" customFormat="false" ht="12.75" hidden="false" customHeight="true" outlineLevel="0" collapsed="false">
      <c r="A6" s="883"/>
      <c r="B6" s="884" t="s">
        <v>84</v>
      </c>
      <c r="C6" s="884"/>
      <c r="D6" s="884"/>
    </row>
    <row r="7" customFormat="false" ht="13.5" hidden="false" customHeight="true" outlineLevel="0" collapsed="false">
      <c r="A7" s="885" t="s">
        <v>750</v>
      </c>
      <c r="B7" s="566" t="n">
        <v>79.4306101494375</v>
      </c>
      <c r="C7" s="566" t="s">
        <v>751</v>
      </c>
      <c r="D7" s="886" t="n">
        <v>25.4857572671992</v>
      </c>
    </row>
    <row r="8" customFormat="false" ht="12" hidden="false" customHeight="true" outlineLevel="0" collapsed="false">
      <c r="A8" s="887" t="s">
        <v>752</v>
      </c>
      <c r="B8" s="462" t="n">
        <v>20.3685148353218</v>
      </c>
      <c r="C8" s="888"/>
      <c r="D8" s="581" t="n">
        <v>6.53535235357918</v>
      </c>
    </row>
    <row r="9" customFormat="false" ht="12" hidden="false" customHeight="true" outlineLevel="0" collapsed="false">
      <c r="A9" s="887" t="s">
        <v>753</v>
      </c>
      <c r="B9" s="462" t="n">
        <v>8.49888956846039</v>
      </c>
      <c r="C9" s="462" t="s">
        <v>117</v>
      </c>
      <c r="D9" s="581" t="n">
        <v>2.7269164390782</v>
      </c>
    </row>
    <row r="10" customFormat="false" ht="12" hidden="false" customHeight="true" outlineLevel="0" collapsed="false">
      <c r="A10" s="887" t="s">
        <v>754</v>
      </c>
      <c r="B10" s="889" t="n">
        <v>11.026569969954</v>
      </c>
      <c r="C10" s="594"/>
      <c r="D10" s="581" t="n">
        <v>3.53793688875528</v>
      </c>
    </row>
    <row r="11" customFormat="false" ht="12" hidden="false" customHeight="true" outlineLevel="0" collapsed="false">
      <c r="A11" s="887" t="s">
        <v>755</v>
      </c>
      <c r="B11" s="611" t="n">
        <v>39.5366357757013</v>
      </c>
      <c r="C11" s="611" t="s">
        <v>751</v>
      </c>
      <c r="D11" s="585" t="n">
        <v>12.6855515857865</v>
      </c>
    </row>
    <row r="12" customFormat="false" ht="13.5" hidden="false" customHeight="true" outlineLevel="0" collapsed="false">
      <c r="A12" s="890" t="s">
        <v>756</v>
      </c>
      <c r="B12" s="888"/>
      <c r="C12" s="462" t="s">
        <v>105</v>
      </c>
      <c r="D12" s="891"/>
    </row>
    <row r="13" customFormat="false" ht="13.5" hidden="false" customHeight="true" outlineLevel="0" collapsed="false">
      <c r="A13" s="890" t="s">
        <v>757</v>
      </c>
      <c r="B13" s="888"/>
      <c r="C13" s="462" t="s">
        <v>117</v>
      </c>
      <c r="D13" s="891"/>
    </row>
    <row r="14" customFormat="false" ht="13.5" hidden="false" customHeight="true" outlineLevel="0" collapsed="false">
      <c r="A14" s="890" t="s">
        <v>758</v>
      </c>
      <c r="B14" s="888"/>
      <c r="C14" s="462" t="s">
        <v>117</v>
      </c>
      <c r="D14" s="891"/>
    </row>
    <row r="15" customFormat="false" ht="13.5" hidden="false" customHeight="true" outlineLevel="0" collapsed="false">
      <c r="A15" s="890" t="s">
        <v>759</v>
      </c>
      <c r="B15" s="888"/>
      <c r="C15" s="462" t="s">
        <v>117</v>
      </c>
      <c r="D15" s="891"/>
    </row>
    <row r="16" customFormat="false" ht="12.75" hidden="false" customHeight="true" outlineLevel="0" collapsed="false">
      <c r="A16" s="892" t="s">
        <v>760</v>
      </c>
      <c r="B16" s="893" t="n">
        <v>39.5366357757013</v>
      </c>
      <c r="C16" s="894" t="s">
        <v>117</v>
      </c>
      <c r="D16" s="895" t="n">
        <v>12.6855515857865</v>
      </c>
    </row>
    <row r="17" customFormat="false" ht="12.75" hidden="false" customHeight="true" outlineLevel="0" collapsed="false">
      <c r="A17" s="141" t="s">
        <v>98</v>
      </c>
      <c r="B17" s="653" t="n">
        <v>39.5366357757013</v>
      </c>
      <c r="C17" s="656" t="s">
        <v>117</v>
      </c>
      <c r="D17" s="731" t="n">
        <v>12.6855515857865</v>
      </c>
    </row>
    <row r="18" customFormat="false" ht="10.5" hidden="false" customHeight="true" outlineLevel="0" collapsed="false">
      <c r="A18" s="753"/>
      <c r="B18" s="31"/>
      <c r="C18" s="31"/>
      <c r="D18" s="31"/>
    </row>
    <row r="19" customFormat="false" ht="12.75" hidden="false" customHeight="true" outlineLevel="0" collapsed="false">
      <c r="A19" s="896" t="s">
        <v>761</v>
      </c>
      <c r="B19" s="897"/>
      <c r="C19" s="897"/>
      <c r="D19" s="897"/>
    </row>
    <row r="20" customFormat="false" ht="15" hidden="false" customHeight="true" outlineLevel="0" collapsed="false">
      <c r="A20" s="898" t="s">
        <v>762</v>
      </c>
      <c r="B20" s="897"/>
      <c r="C20" s="897"/>
      <c r="D20" s="897"/>
    </row>
    <row r="21" customFormat="false" ht="6.75" hidden="false" customHeight="true" outlineLevel="0" collapsed="false">
      <c r="A21" s="899"/>
      <c r="B21" s="900"/>
      <c r="C21" s="900"/>
      <c r="D21" s="900"/>
    </row>
    <row r="22" customFormat="false" ht="15" hidden="false" customHeight="true" outlineLevel="0" collapsed="false">
      <c r="A22" s="627" t="s">
        <v>763</v>
      </c>
      <c r="B22" s="628"/>
      <c r="C22" s="628"/>
      <c r="D22" s="629"/>
    </row>
    <row r="23" customFormat="false" ht="24.75" hidden="false" customHeight="true" outlineLevel="0" collapsed="false">
      <c r="A23" s="901" t="s">
        <v>764</v>
      </c>
      <c r="B23" s="901"/>
      <c r="C23" s="901"/>
      <c r="D23" s="901"/>
    </row>
    <row r="24" customFormat="false" ht="27.75" hidden="false" customHeight="true" outlineLevel="0" collapsed="false">
      <c r="A24" s="902" t="s">
        <v>765</v>
      </c>
      <c r="B24" s="902"/>
      <c r="C24" s="902"/>
      <c r="D24" s="90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72" t="s">
        <v>766</v>
      </c>
      <c r="E1" s="118" t="s">
        <v>72</v>
      </c>
    </row>
    <row r="2" customFormat="false" ht="15.75" hidden="false" customHeight="true" outlineLevel="0" collapsed="false">
      <c r="A2" s="672" t="s">
        <v>212</v>
      </c>
      <c r="E2" s="118" t="s">
        <v>74</v>
      </c>
    </row>
    <row r="3" customFormat="false" ht="12" hidden="false" customHeight="true" outlineLevel="0" collapsed="false">
      <c r="A3" s="398"/>
      <c r="E3" s="118" t="s">
        <v>75</v>
      </c>
    </row>
    <row r="4" customFormat="false" ht="12.75" hidden="false" customHeight="true" outlineLevel="0" collapsed="false"/>
    <row r="5" customFormat="false" ht="14.25" hidden="false" customHeight="true" outlineLevel="0" collapsed="false">
      <c r="A5" s="159" t="s">
        <v>76</v>
      </c>
      <c r="B5" s="405" t="s">
        <v>444</v>
      </c>
      <c r="C5" s="405"/>
      <c r="D5" s="513" t="s">
        <v>767</v>
      </c>
      <c r="E5" s="513"/>
    </row>
    <row r="6" customFormat="false" ht="13.5" hidden="false" customHeight="true" outlineLevel="0" collapsed="false">
      <c r="A6" s="294"/>
      <c r="B6" s="903" t="s">
        <v>768</v>
      </c>
      <c r="C6" s="904" t="s">
        <v>543</v>
      </c>
      <c r="D6" s="297" t="s">
        <v>769</v>
      </c>
      <c r="E6" s="298" t="s">
        <v>770</v>
      </c>
    </row>
    <row r="7" customFormat="false" ht="12.75" hidden="false" customHeight="true" outlineLevel="0" collapsed="false">
      <c r="A7" s="520"/>
      <c r="B7" s="903"/>
      <c r="C7" s="904"/>
      <c r="D7" s="904" t="s">
        <v>544</v>
      </c>
      <c r="E7" s="305" t="s">
        <v>544</v>
      </c>
    </row>
    <row r="8" customFormat="false" ht="13.5" hidden="false" customHeight="true" outlineLevel="0" collapsed="false">
      <c r="A8" s="171" t="s">
        <v>752</v>
      </c>
      <c r="B8" s="671" t="s">
        <v>771</v>
      </c>
      <c r="C8" s="653" t="n">
        <v>6.53535235357918</v>
      </c>
      <c r="D8" s="162" t="n">
        <v>3.11666666666667</v>
      </c>
      <c r="E8" s="48"/>
    </row>
    <row r="9" customFormat="false" ht="12.75" hidden="false" customHeight="true" outlineLevel="0" collapsed="false">
      <c r="A9" s="80" t="s">
        <v>753</v>
      </c>
      <c r="B9" s="671" t="s">
        <v>771</v>
      </c>
      <c r="C9" s="653" t="n">
        <v>2.7269164390782</v>
      </c>
      <c r="D9" s="162" t="n">
        <v>3.11666666666667</v>
      </c>
      <c r="E9" s="166" t="s">
        <v>117</v>
      </c>
    </row>
    <row r="10" customFormat="false" ht="12.75" hidden="false" customHeight="true" outlineLevel="0" collapsed="false">
      <c r="A10" s="80" t="s">
        <v>754</v>
      </c>
      <c r="B10" s="671" t="s">
        <v>771</v>
      </c>
      <c r="C10" s="653" t="n">
        <v>3.53793688875528</v>
      </c>
      <c r="D10" s="162" t="n">
        <v>3.11666666666668</v>
      </c>
      <c r="E10" s="48"/>
    </row>
    <row r="11" customFormat="false" ht="12" hidden="false" customHeight="true" outlineLevel="0" collapsed="false">
      <c r="A11" s="80" t="s">
        <v>755</v>
      </c>
      <c r="B11" s="905"/>
      <c r="C11" s="83"/>
      <c r="D11" s="83"/>
      <c r="E11" s="48"/>
    </row>
    <row r="12" customFormat="false" ht="13.5" hidden="false" customHeight="true" outlineLevel="0" collapsed="false">
      <c r="A12" s="906" t="s">
        <v>756</v>
      </c>
      <c r="B12" s="671" t="s">
        <v>428</v>
      </c>
      <c r="C12" s="656" t="s">
        <v>105</v>
      </c>
      <c r="D12" s="182"/>
      <c r="E12" s="166" t="s">
        <v>105</v>
      </c>
    </row>
    <row r="13" customFormat="false" ht="13.5" hidden="false" customHeight="true" outlineLevel="0" collapsed="false">
      <c r="A13" s="906" t="s">
        <v>757</v>
      </c>
      <c r="B13" s="671" t="s">
        <v>428</v>
      </c>
      <c r="C13" s="656" t="s">
        <v>117</v>
      </c>
      <c r="D13" s="182"/>
      <c r="E13" s="166" t="s">
        <v>117</v>
      </c>
    </row>
    <row r="14" customFormat="false" ht="13.5" hidden="false" customHeight="true" outlineLevel="0" collapsed="false">
      <c r="A14" s="906" t="s">
        <v>758</v>
      </c>
      <c r="B14" s="671" t="s">
        <v>428</v>
      </c>
      <c r="C14" s="656" t="s">
        <v>117</v>
      </c>
      <c r="D14" s="182"/>
      <c r="E14" s="166" t="s">
        <v>117</v>
      </c>
    </row>
    <row r="15" customFormat="false" ht="13.5" hidden="false" customHeight="true" outlineLevel="0" collapsed="false">
      <c r="A15" s="906" t="s">
        <v>759</v>
      </c>
      <c r="B15" s="671" t="s">
        <v>428</v>
      </c>
      <c r="C15" s="656" t="s">
        <v>117</v>
      </c>
      <c r="D15" s="182"/>
      <c r="E15" s="166" t="s">
        <v>117</v>
      </c>
    </row>
    <row r="16" customFormat="false" ht="12.75" hidden="false" customHeight="true" outlineLevel="0" collapsed="false">
      <c r="A16" s="907" t="s">
        <v>772</v>
      </c>
      <c r="B16" s="908"/>
      <c r="C16" s="182"/>
      <c r="D16" s="182"/>
      <c r="E16" s="48"/>
    </row>
    <row r="17" customFormat="false" ht="13.5" hidden="false" customHeight="true" outlineLevel="0" collapsed="false">
      <c r="A17" s="141" t="s">
        <v>98</v>
      </c>
      <c r="B17" s="671" t="s">
        <v>771</v>
      </c>
      <c r="C17" s="653" t="n">
        <v>12.6855515857865</v>
      </c>
      <c r="D17" s="162" t="n">
        <v>3.11666666666667</v>
      </c>
      <c r="E17" s="166" t="s">
        <v>117</v>
      </c>
    </row>
    <row r="18" customFormat="false" ht="13.5" hidden="false" customHeight="true" outlineLevel="0" collapsed="false">
      <c r="A18" s="753"/>
      <c r="B18" s="31"/>
      <c r="C18" s="31"/>
      <c r="D18" s="31"/>
      <c r="E18" s="31"/>
    </row>
    <row r="19" customFormat="false" ht="12.75" hidden="false" customHeight="true" outlineLevel="0" collapsed="false">
      <c r="A19" s="909" t="s">
        <v>773</v>
      </c>
      <c r="B19" s="910"/>
      <c r="C19" s="910"/>
      <c r="D19" s="796"/>
      <c r="E19" s="796"/>
    </row>
    <row r="20" customFormat="false" ht="18" hidden="false" customHeight="true" outlineLevel="0" collapsed="false">
      <c r="A20" s="909" t="s">
        <v>774</v>
      </c>
      <c r="B20" s="910"/>
      <c r="C20" s="910"/>
      <c r="D20" s="910"/>
      <c r="E20" s="910"/>
    </row>
    <row r="21" customFormat="false" ht="18" hidden="false" customHeight="true" outlineLevel="0" collapsed="false">
      <c r="A21" s="744"/>
    </row>
    <row r="22" customFormat="false" ht="12" hidden="false" customHeight="true" outlineLevel="0" collapsed="false">
      <c r="A22" s="911" t="s">
        <v>763</v>
      </c>
      <c r="B22" s="194"/>
      <c r="C22" s="194"/>
      <c r="D22" s="194"/>
      <c r="E22" s="195"/>
    </row>
    <row r="23" customFormat="false" ht="26.25" hidden="false" customHeight="true" outlineLevel="0" collapsed="false">
      <c r="A23" s="197" t="s">
        <v>775</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2" t="s">
        <v>776</v>
      </c>
      <c r="F1" s="118" t="s">
        <v>72</v>
      </c>
    </row>
    <row r="2" customFormat="false" ht="15.75" hidden="false" customHeight="true" outlineLevel="0" collapsed="false">
      <c r="A2" s="672" t="s">
        <v>73</v>
      </c>
      <c r="F2" s="118" t="s">
        <v>74</v>
      </c>
    </row>
    <row r="3" customFormat="false" ht="12.75" hidden="false" customHeight="true" outlineLevel="0" collapsed="false">
      <c r="F3" s="118" t="s">
        <v>75</v>
      </c>
    </row>
    <row r="4" customFormat="false" ht="13.5" hidden="false" customHeight="true" outlineLevel="0" collapsed="false">
      <c r="F4" s="912"/>
    </row>
    <row r="5" customFormat="false" ht="13.5" hidden="false" customHeight="true" outlineLevel="0" collapsed="false">
      <c r="A5" s="6" t="s">
        <v>354</v>
      </c>
      <c r="B5" s="556" t="s">
        <v>393</v>
      </c>
      <c r="C5" s="556" t="s">
        <v>394</v>
      </c>
      <c r="D5" s="556" t="s">
        <v>467</v>
      </c>
      <c r="E5" s="556" t="s">
        <v>81</v>
      </c>
      <c r="F5" s="882" t="s">
        <v>82</v>
      </c>
    </row>
    <row r="6" customFormat="false" ht="12.75" hidden="false" customHeight="true" outlineLevel="0" collapsed="false">
      <c r="A6" s="9" t="s">
        <v>357</v>
      </c>
      <c r="B6" s="884" t="s">
        <v>84</v>
      </c>
      <c r="C6" s="884"/>
      <c r="D6" s="884"/>
      <c r="E6" s="884"/>
      <c r="F6" s="884"/>
    </row>
    <row r="7" customFormat="false" ht="13.5" hidden="false" customHeight="true" outlineLevel="0" collapsed="false">
      <c r="A7" s="913" t="s">
        <v>777</v>
      </c>
      <c r="B7" s="914" t="n">
        <v>562.762040482984</v>
      </c>
      <c r="C7" s="566" t="n">
        <v>23.887493292989</v>
      </c>
      <c r="D7" s="566" t="s">
        <v>473</v>
      </c>
      <c r="E7" s="566" t="s">
        <v>473</v>
      </c>
      <c r="F7" s="886" t="s">
        <v>120</v>
      </c>
    </row>
    <row r="8" customFormat="false" ht="12" hidden="false" customHeight="true" outlineLevel="0" collapsed="false">
      <c r="A8" s="55" t="s">
        <v>778</v>
      </c>
      <c r="B8" s="571" t="n">
        <v>452.070123036204</v>
      </c>
      <c r="C8" s="712"/>
      <c r="D8" s="712"/>
      <c r="E8" s="712"/>
      <c r="F8" s="48"/>
    </row>
    <row r="9" customFormat="false" ht="13.5" hidden="false" customHeight="true" outlineLevel="0" collapsed="false">
      <c r="A9" s="890" t="s">
        <v>779</v>
      </c>
      <c r="B9" s="577" t="n">
        <v>401.0541135</v>
      </c>
      <c r="C9" s="716"/>
      <c r="D9" s="716"/>
      <c r="E9" s="716"/>
      <c r="F9" s="48"/>
    </row>
    <row r="10" customFormat="false" ht="12" hidden="false" customHeight="true" outlineLevel="0" collapsed="false">
      <c r="A10" s="915" t="s">
        <v>780</v>
      </c>
      <c r="B10" s="182"/>
      <c r="C10" s="716"/>
      <c r="D10" s="716"/>
      <c r="E10" s="716"/>
      <c r="F10" s="48"/>
    </row>
    <row r="11" customFormat="false" ht="12" hidden="false" customHeight="true" outlineLevel="0" collapsed="false">
      <c r="A11" s="620" t="s">
        <v>781</v>
      </c>
      <c r="B11" s="151" t="n">
        <v>136.928897</v>
      </c>
      <c r="C11" s="716"/>
      <c r="D11" s="716"/>
      <c r="E11" s="716"/>
      <c r="F11" s="48"/>
    </row>
    <row r="12" customFormat="false" ht="12" hidden="false" customHeight="true" outlineLevel="0" collapsed="false">
      <c r="A12" s="620" t="s">
        <v>782</v>
      </c>
      <c r="B12" s="151" t="n">
        <v>264.1252165</v>
      </c>
      <c r="C12" s="716"/>
      <c r="D12" s="716"/>
      <c r="E12" s="716"/>
      <c r="F12" s="48"/>
    </row>
    <row r="13" customFormat="false" ht="12" hidden="false" customHeight="true" outlineLevel="0" collapsed="false">
      <c r="A13" s="915" t="s">
        <v>783</v>
      </c>
      <c r="B13" s="182"/>
      <c r="C13" s="716"/>
      <c r="D13" s="716"/>
      <c r="E13" s="716"/>
      <c r="F13" s="48"/>
    </row>
    <row r="14" customFormat="false" ht="12" hidden="false" customHeight="true" outlineLevel="0" collapsed="false">
      <c r="A14" s="620" t="s">
        <v>784</v>
      </c>
      <c r="B14" s="151"/>
      <c r="C14" s="716"/>
      <c r="D14" s="716"/>
      <c r="E14" s="716"/>
      <c r="F14" s="48"/>
    </row>
    <row r="15" customFormat="false" ht="12" hidden="false" customHeight="true" outlineLevel="0" collapsed="false">
      <c r="A15" s="620" t="s">
        <v>785</v>
      </c>
      <c r="B15" s="151"/>
      <c r="C15" s="716"/>
      <c r="D15" s="716"/>
      <c r="E15" s="716"/>
      <c r="F15" s="48"/>
    </row>
    <row r="16" customFormat="false" ht="12" hidden="false" customHeight="true" outlineLevel="0" collapsed="false">
      <c r="A16" s="620" t="s">
        <v>786</v>
      </c>
      <c r="B16" s="151"/>
      <c r="C16" s="716"/>
      <c r="D16" s="716"/>
      <c r="E16" s="716"/>
      <c r="F16" s="48"/>
    </row>
    <row r="17" customFormat="false" ht="12" hidden="false" customHeight="true" outlineLevel="0" collapsed="false">
      <c r="A17" s="18" t="s">
        <v>787</v>
      </c>
      <c r="B17" s="151" t="s">
        <v>113</v>
      </c>
      <c r="C17" s="716"/>
      <c r="D17" s="716"/>
      <c r="E17" s="716"/>
      <c r="F17" s="48"/>
    </row>
    <row r="18" customFormat="false" ht="12" hidden="false" customHeight="true" outlineLevel="0" collapsed="false">
      <c r="A18" s="18" t="s">
        <v>788</v>
      </c>
      <c r="B18" s="151" t="n">
        <v>49.1659225362035</v>
      </c>
      <c r="C18" s="716"/>
      <c r="D18" s="716"/>
      <c r="E18" s="716"/>
      <c r="F18" s="48"/>
    </row>
    <row r="19" customFormat="false" ht="12" hidden="false" customHeight="true" outlineLevel="0" collapsed="false">
      <c r="A19" s="18" t="s">
        <v>789</v>
      </c>
      <c r="B19" s="151" t="n">
        <v>0.087</v>
      </c>
      <c r="C19" s="716"/>
      <c r="D19" s="716"/>
      <c r="E19" s="716"/>
      <c r="F19" s="48"/>
    </row>
    <row r="20" customFormat="false" ht="12" hidden="false" customHeight="true" outlineLevel="0" collapsed="false">
      <c r="A20" s="18" t="s">
        <v>790</v>
      </c>
      <c r="B20" s="151" t="s">
        <v>113</v>
      </c>
      <c r="C20" s="716"/>
      <c r="D20" s="716"/>
      <c r="E20" s="716"/>
      <c r="F20" s="48"/>
    </row>
    <row r="21" customFormat="false" ht="12" hidden="false" customHeight="true" outlineLevel="0" collapsed="false">
      <c r="A21" s="18" t="s">
        <v>791</v>
      </c>
      <c r="B21" s="151" t="n">
        <v>1.1088</v>
      </c>
      <c r="C21" s="716"/>
      <c r="D21" s="716"/>
      <c r="E21" s="716"/>
      <c r="F21" s="48"/>
    </row>
    <row r="22" customFormat="false" ht="12" hidden="false" customHeight="true" outlineLevel="0" collapsed="false">
      <c r="A22" s="18" t="s">
        <v>792</v>
      </c>
      <c r="B22" s="151" t="n">
        <v>0.083</v>
      </c>
      <c r="C22" s="716"/>
      <c r="D22" s="716"/>
      <c r="E22" s="716"/>
      <c r="F22" s="48"/>
    </row>
    <row r="23" customFormat="false" ht="12" hidden="false" customHeight="true" outlineLevel="0" collapsed="false">
      <c r="A23" s="18" t="s">
        <v>793</v>
      </c>
      <c r="B23" s="151" t="n">
        <v>0.571287</v>
      </c>
      <c r="C23" s="716"/>
      <c r="D23" s="716"/>
      <c r="E23" s="716"/>
      <c r="F23" s="48"/>
    </row>
    <row r="24" customFormat="false" ht="12" hidden="false" customHeight="true" outlineLevel="0" collapsed="false">
      <c r="A24" s="18" t="s">
        <v>794</v>
      </c>
      <c r="B24" s="151" t="s">
        <v>105</v>
      </c>
      <c r="C24" s="716"/>
      <c r="D24" s="716"/>
      <c r="E24" s="716"/>
      <c r="F24" s="48"/>
    </row>
    <row r="25" customFormat="false" ht="12.75" hidden="false" customHeight="true" outlineLevel="0" collapsed="false">
      <c r="A25" s="18" t="s">
        <v>795</v>
      </c>
      <c r="B25" s="611" t="s">
        <v>117</v>
      </c>
      <c r="C25" s="716"/>
      <c r="D25" s="716"/>
      <c r="E25" s="716"/>
      <c r="F25" s="48"/>
    </row>
    <row r="26" customFormat="false" ht="12.75" hidden="false" customHeight="true" outlineLevel="0" collapsed="false">
      <c r="A26" s="141" t="s">
        <v>98</v>
      </c>
      <c r="B26" s="656" t="s">
        <v>117</v>
      </c>
      <c r="C26" s="916"/>
      <c r="D26" s="916"/>
      <c r="E26" s="916"/>
      <c r="F26" s="48"/>
    </row>
    <row r="27" customFormat="false" ht="12" hidden="false" customHeight="true" outlineLevel="0" collapsed="false">
      <c r="A27" s="26" t="s">
        <v>796</v>
      </c>
      <c r="B27" s="571" t="n">
        <v>110.69191744678</v>
      </c>
      <c r="C27" s="571" t="n">
        <v>1.28050238233638</v>
      </c>
      <c r="D27" s="433"/>
      <c r="E27" s="433"/>
      <c r="F27" s="575" t="s">
        <v>120</v>
      </c>
    </row>
    <row r="28" customFormat="false" ht="13.5" hidden="false" customHeight="true" outlineLevel="0" collapsed="false">
      <c r="A28" s="890" t="s">
        <v>779</v>
      </c>
      <c r="B28" s="577" t="n">
        <v>88.9224975</v>
      </c>
      <c r="C28" s="693"/>
      <c r="D28" s="693"/>
      <c r="E28" s="693"/>
      <c r="F28" s="48"/>
    </row>
    <row r="29" customFormat="false" ht="12" hidden="false" customHeight="true" outlineLevel="0" collapsed="false">
      <c r="A29" s="917" t="s">
        <v>780</v>
      </c>
      <c r="B29" s="182"/>
      <c r="C29" s="693"/>
      <c r="D29" s="693"/>
      <c r="E29" s="693"/>
      <c r="F29" s="48"/>
    </row>
    <row r="30" customFormat="false" ht="12" hidden="false" customHeight="true" outlineLevel="0" collapsed="false">
      <c r="A30" s="620" t="s">
        <v>781</v>
      </c>
      <c r="B30" s="151" t="n">
        <v>29.1335205</v>
      </c>
      <c r="C30" s="693"/>
      <c r="D30" s="693"/>
      <c r="E30" s="693"/>
      <c r="F30" s="48"/>
    </row>
    <row r="31" customFormat="false" ht="12" hidden="false" customHeight="true" outlineLevel="0" collapsed="false">
      <c r="A31" s="620" t="s">
        <v>782</v>
      </c>
      <c r="B31" s="151" t="n">
        <v>59.788977</v>
      </c>
      <c r="C31" s="693"/>
      <c r="D31" s="693"/>
      <c r="E31" s="693"/>
      <c r="F31" s="48"/>
    </row>
    <row r="32" customFormat="false" ht="12" hidden="false" customHeight="true" outlineLevel="0" collapsed="false">
      <c r="A32" s="917" t="s">
        <v>783</v>
      </c>
      <c r="B32" s="182"/>
      <c r="C32" s="693"/>
      <c r="D32" s="693"/>
      <c r="E32" s="693"/>
      <c r="F32" s="48"/>
    </row>
    <row r="33" customFormat="false" ht="12" hidden="false" customHeight="true" outlineLevel="0" collapsed="false">
      <c r="A33" s="620" t="s">
        <v>784</v>
      </c>
      <c r="B33" s="151"/>
      <c r="C33" s="693"/>
      <c r="D33" s="693"/>
      <c r="E33" s="693"/>
      <c r="F33" s="48"/>
    </row>
    <row r="34" customFormat="false" ht="12" hidden="false" customHeight="true" outlineLevel="0" collapsed="false">
      <c r="A34" s="620" t="s">
        <v>785</v>
      </c>
      <c r="B34" s="151"/>
      <c r="C34" s="693"/>
      <c r="D34" s="693"/>
      <c r="E34" s="693"/>
      <c r="F34" s="48"/>
    </row>
    <row r="35" customFormat="false" ht="12" hidden="false" customHeight="true" outlineLevel="0" collapsed="false">
      <c r="A35" s="620" t="s">
        <v>786</v>
      </c>
      <c r="B35" s="151"/>
      <c r="C35" s="693"/>
      <c r="D35" s="693"/>
      <c r="E35" s="693"/>
      <c r="F35" s="48"/>
    </row>
    <row r="36" customFormat="false" ht="12" hidden="false" customHeight="true" outlineLevel="0" collapsed="false">
      <c r="A36" s="18" t="s">
        <v>787</v>
      </c>
      <c r="B36" s="151" t="s">
        <v>113</v>
      </c>
      <c r="C36" s="693"/>
      <c r="D36" s="693"/>
      <c r="E36" s="693"/>
      <c r="F36" s="48"/>
    </row>
    <row r="37" customFormat="false" ht="12" hidden="false" customHeight="true" outlineLevel="0" collapsed="false">
      <c r="A37" s="18" t="s">
        <v>788</v>
      </c>
      <c r="B37" s="151" t="n">
        <v>1.244508425406</v>
      </c>
      <c r="C37" s="693"/>
      <c r="D37" s="693"/>
      <c r="E37" s="693"/>
      <c r="F37" s="48"/>
    </row>
    <row r="38" customFormat="false" ht="12" hidden="false" customHeight="true" outlineLevel="0" collapsed="false">
      <c r="A38" s="18" t="s">
        <v>789</v>
      </c>
      <c r="B38" s="151" t="n">
        <v>0.002088</v>
      </c>
      <c r="C38" s="693"/>
      <c r="D38" s="693"/>
      <c r="E38" s="693"/>
      <c r="F38" s="48"/>
    </row>
    <row r="39" customFormat="false" ht="12" hidden="false" customHeight="true" outlineLevel="0" collapsed="false">
      <c r="A39" s="18" t="s">
        <v>790</v>
      </c>
      <c r="B39" s="151" t="s">
        <v>113</v>
      </c>
      <c r="C39" s="693"/>
      <c r="D39" s="693"/>
      <c r="E39" s="693"/>
      <c r="F39" s="48"/>
    </row>
    <row r="40" customFormat="false" ht="12" hidden="false" customHeight="true" outlineLevel="0" collapsed="false">
      <c r="A40" s="18" t="s">
        <v>791</v>
      </c>
      <c r="B40" s="151" t="n">
        <v>0.08624</v>
      </c>
      <c r="C40" s="693"/>
      <c r="D40" s="693"/>
      <c r="E40" s="693"/>
      <c r="F40" s="48"/>
    </row>
    <row r="41" customFormat="false" ht="12" hidden="false" customHeight="true" outlineLevel="0" collapsed="false">
      <c r="A41" s="18" t="s">
        <v>797</v>
      </c>
      <c r="B41" s="151" t="n">
        <v>0.006308</v>
      </c>
      <c r="C41" s="693"/>
      <c r="D41" s="693"/>
      <c r="E41" s="693"/>
      <c r="F41" s="48"/>
    </row>
    <row r="42" customFormat="false" ht="12" hidden="false" customHeight="true" outlineLevel="0" collapsed="false">
      <c r="A42" s="18" t="s">
        <v>793</v>
      </c>
      <c r="B42" s="151" t="n">
        <v>15.4206260325</v>
      </c>
      <c r="C42" s="693"/>
      <c r="D42" s="693"/>
      <c r="E42" s="693"/>
      <c r="F42" s="48"/>
    </row>
    <row r="43" customFormat="false" ht="12" hidden="false" customHeight="true" outlineLevel="0" collapsed="false">
      <c r="A43" s="18" t="s">
        <v>798</v>
      </c>
      <c r="B43" s="151" t="n">
        <v>5.00964948887412</v>
      </c>
      <c r="C43" s="693"/>
      <c r="D43" s="693"/>
      <c r="E43" s="693"/>
      <c r="F43" s="48"/>
    </row>
    <row r="44" customFormat="false" ht="12.75" hidden="false" customHeight="true" outlineLevel="0" collapsed="false">
      <c r="A44" s="918" t="s">
        <v>799</v>
      </c>
      <c r="B44" s="919" t="s">
        <v>113</v>
      </c>
      <c r="C44" s="693"/>
      <c r="D44" s="693"/>
      <c r="E44" s="693"/>
      <c r="F44" s="48"/>
    </row>
    <row r="45" customFormat="false" ht="12.75" hidden="false" customHeight="true" outlineLevel="0" collapsed="false">
      <c r="A45" s="141" t="s">
        <v>98</v>
      </c>
      <c r="B45" s="656" t="s">
        <v>113</v>
      </c>
      <c r="C45" s="693"/>
      <c r="D45" s="693"/>
      <c r="E45" s="693"/>
      <c r="F45" s="48"/>
    </row>
    <row r="46" customFormat="false" ht="15" hidden="false" customHeight="true" outlineLevel="0" collapsed="false">
      <c r="A46" s="31"/>
      <c r="B46" s="31"/>
      <c r="C46" s="31"/>
      <c r="D46" s="31"/>
      <c r="E46" s="31"/>
      <c r="F46" s="31"/>
    </row>
    <row r="47" customFormat="false" ht="14.25" hidden="false" customHeight="true" outlineLevel="0" collapsed="false">
      <c r="A47" s="115" t="s">
        <v>800</v>
      </c>
      <c r="B47" s="897"/>
      <c r="C47" s="897"/>
      <c r="D47" s="897"/>
      <c r="E47" s="897"/>
      <c r="F47" s="89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2" t="s">
        <v>776</v>
      </c>
      <c r="F1" s="118" t="s">
        <v>72</v>
      </c>
    </row>
    <row r="2" customFormat="false" ht="15.75" hidden="false" customHeight="true" outlineLevel="0" collapsed="false">
      <c r="A2" s="672" t="s">
        <v>106</v>
      </c>
      <c r="F2" s="118" t="s">
        <v>74</v>
      </c>
    </row>
    <row r="3" customFormat="false" ht="12.75" hidden="false" customHeight="true" outlineLevel="0" collapsed="false">
      <c r="F3" s="118" t="s">
        <v>75</v>
      </c>
    </row>
    <row r="4" customFormat="false" ht="8.25" hidden="false" customHeight="true" outlineLevel="0" collapsed="false">
      <c r="F4" s="553"/>
    </row>
    <row r="5" customFormat="false" ht="13.5" hidden="false" customHeight="true" outlineLevel="0" collapsed="false">
      <c r="A5" s="920" t="s">
        <v>354</v>
      </c>
      <c r="B5" s="921" t="s">
        <v>393</v>
      </c>
      <c r="C5" s="921" t="s">
        <v>394</v>
      </c>
      <c r="D5" s="921" t="s">
        <v>467</v>
      </c>
      <c r="E5" s="921" t="s">
        <v>81</v>
      </c>
      <c r="F5" s="922" t="s">
        <v>82</v>
      </c>
    </row>
    <row r="6" customFormat="false" ht="12.75" hidden="false" customHeight="true" outlineLevel="0" collapsed="false">
      <c r="A6" s="923" t="s">
        <v>357</v>
      </c>
      <c r="B6" s="884" t="s">
        <v>84</v>
      </c>
      <c r="C6" s="884"/>
      <c r="D6" s="884"/>
      <c r="E6" s="884"/>
      <c r="F6" s="884"/>
    </row>
    <row r="7" customFormat="false" ht="12.75" hidden="false" customHeight="true" outlineLevel="0" collapsed="false">
      <c r="A7" s="924" t="s">
        <v>801</v>
      </c>
      <c r="B7" s="925"/>
      <c r="C7" s="925"/>
      <c r="D7" s="925"/>
      <c r="E7" s="925"/>
      <c r="F7" s="926"/>
    </row>
    <row r="8" customFormat="false" ht="12" hidden="false" customHeight="true" outlineLevel="0" collapsed="false">
      <c r="A8" s="18" t="s">
        <v>802</v>
      </c>
      <c r="B8" s="716"/>
      <c r="C8" s="151" t="s">
        <v>113</v>
      </c>
      <c r="D8" s="716"/>
      <c r="E8" s="716"/>
      <c r="F8" s="726" t="s">
        <v>105</v>
      </c>
    </row>
    <row r="9" customFormat="false" ht="12" hidden="false" customHeight="true" outlineLevel="0" collapsed="false">
      <c r="A9" s="18" t="s">
        <v>803</v>
      </c>
      <c r="B9" s="716"/>
      <c r="C9" s="151" t="n">
        <v>0.1789674634825</v>
      </c>
      <c r="D9" s="716"/>
      <c r="E9" s="716"/>
      <c r="F9" s="726" t="s">
        <v>105</v>
      </c>
    </row>
    <row r="10" customFormat="false" ht="12" hidden="false" customHeight="true" outlineLevel="0" collapsed="false">
      <c r="A10" s="18" t="s">
        <v>804</v>
      </c>
      <c r="B10" s="716"/>
      <c r="C10" s="151" t="n">
        <v>1.10153491885388</v>
      </c>
      <c r="D10" s="716"/>
      <c r="E10" s="716"/>
      <c r="F10" s="726" t="s">
        <v>105</v>
      </c>
    </row>
    <row r="11" customFormat="false" ht="12" hidden="false" customHeight="true" outlineLevel="0" collapsed="false">
      <c r="A11" s="927" t="s">
        <v>805</v>
      </c>
      <c r="B11" s="83"/>
      <c r="C11" s="928" t="s">
        <v>113</v>
      </c>
      <c r="D11" s="716"/>
      <c r="E11" s="716"/>
      <c r="F11" s="929" t="s">
        <v>113</v>
      </c>
    </row>
    <row r="12" customFormat="false" ht="12" hidden="false" customHeight="true" outlineLevel="0" collapsed="false">
      <c r="A12" s="930" t="s">
        <v>806</v>
      </c>
      <c r="B12" s="571" t="s">
        <v>113</v>
      </c>
      <c r="C12" s="931"/>
      <c r="D12" s="931"/>
      <c r="E12" s="931"/>
      <c r="F12" s="932" t="s">
        <v>113</v>
      </c>
    </row>
    <row r="13" customFormat="false" ht="12" hidden="false" customHeight="true" outlineLevel="0" collapsed="false">
      <c r="A13" s="18" t="s">
        <v>807</v>
      </c>
      <c r="B13" s="577" t="s">
        <v>113</v>
      </c>
      <c r="C13" s="716"/>
      <c r="D13" s="716"/>
      <c r="E13" s="716"/>
      <c r="F13" s="726" t="s">
        <v>113</v>
      </c>
    </row>
    <row r="14" customFormat="false" ht="12" hidden="false" customHeight="true" outlineLevel="0" collapsed="false">
      <c r="A14" s="18" t="s">
        <v>808</v>
      </c>
      <c r="B14" s="582" t="s">
        <v>113</v>
      </c>
      <c r="C14" s="716"/>
      <c r="D14" s="716"/>
      <c r="E14" s="716"/>
      <c r="F14" s="726" t="s">
        <v>113</v>
      </c>
    </row>
    <row r="15" customFormat="false" ht="12" hidden="false" customHeight="true" outlineLevel="0" collapsed="false">
      <c r="A15" s="18" t="s">
        <v>809</v>
      </c>
      <c r="B15" s="582" t="s">
        <v>113</v>
      </c>
      <c r="C15" s="716"/>
      <c r="D15" s="716"/>
      <c r="E15" s="716"/>
      <c r="F15" s="726" t="s">
        <v>113</v>
      </c>
    </row>
    <row r="16" customFormat="false" ht="12.75" hidden="false" customHeight="true" outlineLevel="0" collapsed="false">
      <c r="A16" s="18" t="s">
        <v>810</v>
      </c>
      <c r="B16" s="582" t="s">
        <v>113</v>
      </c>
      <c r="C16" s="716"/>
      <c r="D16" s="716"/>
      <c r="E16" s="716"/>
      <c r="F16" s="585" t="s">
        <v>113</v>
      </c>
    </row>
    <row r="17" customFormat="false" ht="12.75" hidden="false" customHeight="true" outlineLevel="0" collapsed="false">
      <c r="A17" s="141" t="s">
        <v>98</v>
      </c>
      <c r="B17" s="656" t="s">
        <v>113</v>
      </c>
      <c r="C17" s="916"/>
      <c r="D17" s="916"/>
      <c r="E17" s="916"/>
      <c r="F17" s="726" t="s">
        <v>113</v>
      </c>
    </row>
    <row r="18" customFormat="false" ht="14.25" hidden="false" customHeight="true" outlineLevel="0" collapsed="false">
      <c r="A18" s="933" t="s">
        <v>811</v>
      </c>
      <c r="B18" s="571" t="s">
        <v>120</v>
      </c>
      <c r="C18" s="571" t="n">
        <v>22.6069909106527</v>
      </c>
      <c r="D18" s="934"/>
      <c r="E18" s="934"/>
      <c r="F18" s="575" t="s">
        <v>120</v>
      </c>
    </row>
    <row r="19" customFormat="false" ht="12" hidden="false" customHeight="true" outlineLevel="0" collapsed="false">
      <c r="A19" s="18" t="s">
        <v>812</v>
      </c>
      <c r="B19" s="151" t="s">
        <v>105</v>
      </c>
      <c r="C19" s="582" t="n">
        <v>9.23142233820443</v>
      </c>
      <c r="D19" s="925"/>
      <c r="E19" s="925"/>
      <c r="F19" s="726" t="s">
        <v>105</v>
      </c>
    </row>
    <row r="20" customFormat="false" ht="13.5" hidden="false" customHeight="true" outlineLevel="0" collapsed="false">
      <c r="A20" s="18" t="s">
        <v>813</v>
      </c>
      <c r="B20" s="83"/>
      <c r="C20" s="582" t="n">
        <v>9.03971600798054</v>
      </c>
      <c r="D20" s="925"/>
      <c r="E20" s="925"/>
      <c r="F20" s="726" t="s">
        <v>105</v>
      </c>
    </row>
    <row r="21" customFormat="false" ht="12" hidden="false" customHeight="true" outlineLevel="0" collapsed="false">
      <c r="A21" s="18" t="s">
        <v>814</v>
      </c>
      <c r="B21" s="151" t="s">
        <v>113</v>
      </c>
      <c r="C21" s="582" t="n">
        <v>4.33585256446769</v>
      </c>
      <c r="D21" s="925"/>
      <c r="E21" s="925"/>
      <c r="F21" s="726" t="s">
        <v>105</v>
      </c>
    </row>
    <row r="22" customFormat="false" ht="12.75" hidden="false" customHeight="true" outlineLevel="0" collapsed="false">
      <c r="A22" s="18" t="s">
        <v>815</v>
      </c>
      <c r="B22" s="582" t="s">
        <v>113</v>
      </c>
      <c r="C22" s="582" t="s">
        <v>113</v>
      </c>
      <c r="D22" s="925"/>
      <c r="E22" s="925"/>
      <c r="F22" s="585" t="s">
        <v>113</v>
      </c>
    </row>
    <row r="23" customFormat="false" ht="12.75" hidden="false" customHeight="true" outlineLevel="0" collapsed="false">
      <c r="A23" s="141" t="s">
        <v>98</v>
      </c>
      <c r="B23" s="656" t="s">
        <v>113</v>
      </c>
      <c r="C23" s="656" t="s">
        <v>113</v>
      </c>
      <c r="D23" s="935"/>
      <c r="E23" s="935"/>
      <c r="F23" s="936" t="s">
        <v>113</v>
      </c>
    </row>
    <row r="24" customFormat="false" ht="12.75" hidden="false" customHeight="true" outlineLevel="0" collapsed="false">
      <c r="A24" s="937" t="s">
        <v>816</v>
      </c>
      <c r="B24" s="938" t="s">
        <v>113</v>
      </c>
      <c r="C24" s="938" t="s">
        <v>113</v>
      </c>
      <c r="D24" s="540" t="s">
        <v>113</v>
      </c>
      <c r="E24" s="540" t="s">
        <v>113</v>
      </c>
      <c r="F24" s="544" t="s">
        <v>113</v>
      </c>
    </row>
    <row r="25" customFormat="false" ht="12" hidden="false" customHeight="true" outlineLevel="0" collapsed="false">
      <c r="A25" s="924" t="s">
        <v>817</v>
      </c>
      <c r="B25" s="571" t="s">
        <v>113</v>
      </c>
      <c r="C25" s="571" t="s">
        <v>113</v>
      </c>
      <c r="D25" s="571" t="s">
        <v>120</v>
      </c>
      <c r="E25" s="571" t="s">
        <v>120</v>
      </c>
      <c r="F25" s="575" t="s">
        <v>120</v>
      </c>
    </row>
    <row r="26" customFormat="false" ht="12" hidden="false" customHeight="true" outlineLevel="0" collapsed="false">
      <c r="A26" s="18" t="s">
        <v>818</v>
      </c>
      <c r="B26" s="577" t="s">
        <v>113</v>
      </c>
      <c r="C26" s="577" t="s">
        <v>113</v>
      </c>
      <c r="D26" s="244" t="s">
        <v>105</v>
      </c>
      <c r="E26" s="244" t="s">
        <v>105</v>
      </c>
      <c r="F26" s="726" t="s">
        <v>105</v>
      </c>
    </row>
    <row r="27" customFormat="false" ht="12" hidden="false" customHeight="true" outlineLevel="0" collapsed="false">
      <c r="A27" s="18" t="s">
        <v>819</v>
      </c>
      <c r="B27" s="582" t="s">
        <v>113</v>
      </c>
      <c r="C27" s="582" t="s">
        <v>113</v>
      </c>
      <c r="D27" s="151" t="s">
        <v>113</v>
      </c>
      <c r="E27" s="151" t="s">
        <v>113</v>
      </c>
      <c r="F27" s="726" t="s">
        <v>113</v>
      </c>
    </row>
    <row r="28" customFormat="false" ht="12.75" hidden="false" customHeight="true" outlineLevel="0" collapsed="false">
      <c r="A28" s="18" t="s">
        <v>820</v>
      </c>
      <c r="B28" s="582" t="s">
        <v>113</v>
      </c>
      <c r="C28" s="582" t="s">
        <v>113</v>
      </c>
      <c r="D28" s="151" t="s">
        <v>105</v>
      </c>
      <c r="E28" s="151" t="s">
        <v>105</v>
      </c>
      <c r="F28" s="726" t="s">
        <v>105</v>
      </c>
    </row>
    <row r="29" customFormat="false" ht="12" hidden="false" customHeight="true" outlineLevel="0" collapsed="false">
      <c r="A29" s="18" t="s">
        <v>821</v>
      </c>
      <c r="B29" s="582" t="s">
        <v>113</v>
      </c>
      <c r="C29" s="582" t="s">
        <v>113</v>
      </c>
      <c r="D29" s="151" t="s">
        <v>113</v>
      </c>
      <c r="E29" s="151" t="s">
        <v>113</v>
      </c>
      <c r="F29" s="726" t="s">
        <v>113</v>
      </c>
    </row>
    <row r="30" customFormat="false" ht="12.75" hidden="false" customHeight="true" outlineLevel="0" collapsed="false">
      <c r="A30" s="18" t="s">
        <v>822</v>
      </c>
      <c r="B30" s="582" t="s">
        <v>113</v>
      </c>
      <c r="C30" s="582" t="s">
        <v>113</v>
      </c>
      <c r="D30" s="582" t="s">
        <v>113</v>
      </c>
      <c r="E30" s="582" t="s">
        <v>113</v>
      </c>
      <c r="F30" s="585" t="s">
        <v>113</v>
      </c>
    </row>
    <row r="31" customFormat="false" ht="12.75" hidden="false" customHeight="true" outlineLevel="0" collapsed="false">
      <c r="A31" s="141" t="s">
        <v>98</v>
      </c>
      <c r="B31" s="656" t="s">
        <v>113</v>
      </c>
      <c r="C31" s="656" t="s">
        <v>113</v>
      </c>
      <c r="D31" s="656" t="s">
        <v>113</v>
      </c>
      <c r="E31" s="656" t="s">
        <v>113</v>
      </c>
      <c r="F31" s="726" t="s">
        <v>113</v>
      </c>
    </row>
    <row r="32" customFormat="false" ht="12" hidden="false" customHeight="true" outlineLevel="0" collapsed="false">
      <c r="A32" s="939" t="s">
        <v>823</v>
      </c>
      <c r="B32" s="940" t="s">
        <v>113</v>
      </c>
      <c r="C32" s="940" t="s">
        <v>113</v>
      </c>
      <c r="D32" s="940" t="s">
        <v>113</v>
      </c>
      <c r="E32" s="940" t="s">
        <v>113</v>
      </c>
      <c r="F32" s="941" t="s">
        <v>113</v>
      </c>
    </row>
    <row r="33" customFormat="false" ht="12.75" hidden="false" customHeight="true" outlineLevel="0" collapsed="false">
      <c r="A33" s="141" t="s">
        <v>98</v>
      </c>
      <c r="B33" s="656" t="s">
        <v>113</v>
      </c>
      <c r="C33" s="656" t="s">
        <v>113</v>
      </c>
      <c r="D33" s="656" t="s">
        <v>113</v>
      </c>
      <c r="E33" s="656" t="s">
        <v>113</v>
      </c>
      <c r="F33" s="726" t="s">
        <v>113</v>
      </c>
    </row>
    <row r="34" customFormat="false" ht="8.25" hidden="false" customHeight="true" outlineLevel="0" collapsed="false">
      <c r="A34" s="31"/>
      <c r="B34" s="31"/>
      <c r="C34" s="31"/>
      <c r="D34" s="31"/>
      <c r="E34" s="31"/>
      <c r="F34" s="31"/>
    </row>
    <row r="35" customFormat="false" ht="15.75" hidden="false" customHeight="true" outlineLevel="0" collapsed="false">
      <c r="A35" s="942" t="s">
        <v>824</v>
      </c>
      <c r="B35" s="943"/>
      <c r="C35" s="943"/>
      <c r="D35" s="943"/>
      <c r="E35" s="943"/>
      <c r="F35" s="943"/>
    </row>
    <row r="36" customFormat="false" ht="42" hidden="false" customHeight="true" outlineLevel="0" collapsed="false">
      <c r="A36" s="944" t="s">
        <v>825</v>
      </c>
      <c r="B36" s="944"/>
      <c r="C36" s="944"/>
      <c r="D36" s="944"/>
      <c r="E36" s="944"/>
      <c r="F36" s="944"/>
    </row>
    <row r="37" customFormat="false" ht="29.25" hidden="false" customHeight="true" outlineLevel="0" collapsed="false">
      <c r="A37" s="945" t="s">
        <v>826</v>
      </c>
      <c r="B37" s="945"/>
      <c r="C37" s="945"/>
      <c r="D37" s="945"/>
      <c r="E37" s="945"/>
      <c r="F37" s="945"/>
    </row>
    <row r="38" customFormat="false" ht="6" hidden="false" customHeight="true" outlineLevel="0" collapsed="false">
      <c r="A38" s="946"/>
      <c r="B38" s="947"/>
      <c r="C38" s="947"/>
      <c r="D38" s="947"/>
      <c r="E38" s="947"/>
      <c r="F38" s="947"/>
    </row>
    <row r="39" customFormat="false" ht="39.75" hidden="false" customHeight="true" outlineLevel="0" collapsed="false">
      <c r="A39" s="948" t="s">
        <v>827</v>
      </c>
      <c r="B39" s="948"/>
      <c r="C39" s="948"/>
      <c r="D39" s="948"/>
      <c r="E39" s="948"/>
      <c r="F39" s="948"/>
    </row>
    <row r="40" customFormat="false" ht="6" hidden="false" customHeight="true" outlineLevel="0" collapsed="false">
      <c r="A40" s="949"/>
      <c r="B40" s="949"/>
      <c r="C40" s="949"/>
      <c r="D40" s="949"/>
      <c r="E40" s="949"/>
      <c r="F40" s="949"/>
    </row>
    <row r="41" customFormat="false" ht="15.75" hidden="false" customHeight="true" outlineLevel="0" collapsed="false">
      <c r="A41" s="950" t="s">
        <v>381</v>
      </c>
      <c r="B41" s="951"/>
      <c r="C41" s="951"/>
      <c r="D41" s="951"/>
      <c r="E41" s="951"/>
      <c r="F41" s="952"/>
    </row>
    <row r="42" customFormat="false" ht="27" hidden="false" customHeight="true" outlineLevel="0" collapsed="false">
      <c r="A42" s="953" t="s">
        <v>828</v>
      </c>
      <c r="B42" s="953"/>
      <c r="C42" s="953"/>
      <c r="D42" s="953"/>
      <c r="E42" s="953"/>
      <c r="F42" s="953"/>
    </row>
    <row r="43" customFormat="false" ht="13.5" hidden="false" customHeight="true" outlineLevel="0" collapsed="false">
      <c r="A43" s="954" t="s">
        <v>829</v>
      </c>
      <c r="B43" s="954"/>
      <c r="C43" s="954"/>
      <c r="D43" s="954"/>
      <c r="E43" s="954"/>
      <c r="F43" s="954"/>
    </row>
    <row r="44" customFormat="false" ht="24" hidden="false" customHeight="true" outlineLevel="0" collapsed="false">
      <c r="A44" s="65" t="s">
        <v>830</v>
      </c>
      <c r="B44" s="65"/>
      <c r="C44" s="65"/>
      <c r="D44" s="65"/>
      <c r="E44" s="65"/>
      <c r="F44" s="65"/>
    </row>
    <row r="45" customFormat="false" ht="24" hidden="false" customHeight="true" outlineLevel="0" collapsed="false">
      <c r="A45" s="65" t="s">
        <v>831</v>
      </c>
      <c r="B45" s="65"/>
      <c r="C45" s="65"/>
      <c r="D45" s="65"/>
      <c r="E45" s="65"/>
      <c r="F45" s="65"/>
    </row>
    <row r="46" customFormat="false" ht="24" hidden="false" customHeight="true" outlineLevel="0" collapsed="false">
      <c r="A46" s="65" t="s">
        <v>832</v>
      </c>
      <c r="B46" s="65"/>
      <c r="C46" s="65"/>
      <c r="D46" s="65"/>
      <c r="E46" s="65"/>
      <c r="F46" s="65"/>
    </row>
    <row r="47" customFormat="false" ht="12.75" hidden="false" customHeight="true" outlineLevel="0" collapsed="false">
      <c r="A47" s="65" t="s">
        <v>833</v>
      </c>
      <c r="B47" s="65"/>
      <c r="C47" s="65"/>
      <c r="D47" s="65"/>
      <c r="E47" s="65"/>
      <c r="F47" s="65"/>
    </row>
    <row r="48" customFormat="false" ht="12.75" hidden="false" customHeight="true" outlineLevel="0" collapsed="false">
      <c r="A48" s="65" t="s">
        <v>834</v>
      </c>
      <c r="B48" s="65"/>
      <c r="C48" s="65"/>
      <c r="D48" s="65"/>
      <c r="E48" s="65"/>
      <c r="F48" s="65"/>
    </row>
    <row r="49" customFormat="false" ht="12.75" hidden="false" customHeight="true" outlineLevel="0" collapsed="false">
      <c r="A49" s="65" t="s">
        <v>835</v>
      </c>
      <c r="B49" s="65"/>
      <c r="C49" s="65"/>
      <c r="D49" s="65"/>
      <c r="E49" s="65"/>
      <c r="F49" s="65"/>
    </row>
    <row r="50" customFormat="false" ht="12.75" hidden="false" customHeight="true" outlineLevel="0" collapsed="false">
      <c r="A50" s="65" t="s">
        <v>836</v>
      </c>
      <c r="B50" s="65"/>
      <c r="C50" s="65"/>
      <c r="D50" s="65"/>
      <c r="E50" s="65"/>
      <c r="F50" s="65"/>
    </row>
    <row r="51" customFormat="false" ht="12.75" hidden="false" customHeight="true" outlineLevel="0" collapsed="false">
      <c r="A51" s="65" t="s">
        <v>837</v>
      </c>
      <c r="B51" s="65"/>
      <c r="C51" s="65"/>
      <c r="D51" s="65"/>
      <c r="E51" s="65"/>
      <c r="F51" s="65"/>
    </row>
    <row r="52" customFormat="false" ht="12.75" hidden="false" customHeight="true" outlineLevel="0" collapsed="false">
      <c r="A52" s="65" t="s">
        <v>838</v>
      </c>
      <c r="B52" s="65"/>
      <c r="C52" s="65"/>
      <c r="D52" s="65"/>
      <c r="E52" s="65"/>
      <c r="F52" s="65"/>
    </row>
    <row r="53" customFormat="false" ht="12" hidden="false" customHeight="true" outlineLevel="0" collapsed="false">
      <c r="A53" s="955"/>
      <c r="B53" s="31"/>
      <c r="C53" s="31"/>
      <c r="D53" s="31"/>
      <c r="E53" s="31"/>
      <c r="F53" s="31"/>
      <c r="G53" s="64"/>
    </row>
  </sheetData>
  <sheetProtection sheet="true" password="a57c" objects="true" scenarios="true"/>
  <mergeCells count="15">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72" t="s">
        <v>839</v>
      </c>
      <c r="W1" s="118" t="s">
        <v>72</v>
      </c>
    </row>
    <row r="2" customFormat="false" ht="15.75" hidden="false" customHeight="true" outlineLevel="0" collapsed="false">
      <c r="A2" s="672" t="s">
        <v>840</v>
      </c>
      <c r="W2" s="118" t="s">
        <v>74</v>
      </c>
    </row>
    <row r="3" customFormat="false" ht="15.75" hidden="false" customHeight="true" outlineLevel="0" collapsed="false">
      <c r="A3" s="672" t="s">
        <v>212</v>
      </c>
      <c r="W3" s="118" t="s">
        <v>75</v>
      </c>
    </row>
    <row r="4" customFormat="false" ht="12.75" hidden="false" customHeight="true" outlineLevel="0" collapsed="false">
      <c r="A4" s="956"/>
      <c r="B4" s="744"/>
      <c r="C4" s="744"/>
      <c r="D4" s="744"/>
      <c r="E4" s="744"/>
      <c r="F4" s="744"/>
      <c r="G4" s="744"/>
      <c r="H4" s="744"/>
      <c r="I4" s="744"/>
      <c r="J4" s="744"/>
      <c r="K4" s="744"/>
      <c r="L4" s="744"/>
      <c r="M4" s="744"/>
      <c r="N4" s="744"/>
      <c r="O4" s="744"/>
      <c r="P4" s="744"/>
      <c r="Q4" s="744"/>
      <c r="R4" s="744"/>
      <c r="S4" s="744"/>
      <c r="T4" s="744"/>
      <c r="U4" s="744"/>
      <c r="V4" s="744"/>
      <c r="W4" s="957"/>
    </row>
    <row r="5" customFormat="false" ht="13.5" hidden="false" customHeight="true" outlineLevel="0" collapsed="false">
      <c r="A5" s="631"/>
      <c r="B5" s="632"/>
      <c r="C5" s="632"/>
      <c r="D5" s="632"/>
      <c r="E5" s="632"/>
      <c r="F5" s="744"/>
      <c r="G5" s="958" t="s">
        <v>841</v>
      </c>
      <c r="H5" s="958"/>
      <c r="I5" s="958"/>
      <c r="J5" s="958"/>
      <c r="K5" s="958"/>
      <c r="L5" s="958"/>
      <c r="M5" s="958"/>
      <c r="N5" s="958"/>
      <c r="O5" s="958"/>
      <c r="P5" s="958"/>
      <c r="Q5" s="958"/>
      <c r="R5" s="958"/>
      <c r="S5" s="958"/>
      <c r="T5" s="958"/>
      <c r="U5" s="958"/>
      <c r="V5" s="958"/>
      <c r="W5" s="958"/>
    </row>
    <row r="6" customFormat="false" ht="40.5" hidden="false" customHeight="true" outlineLevel="0" collapsed="false">
      <c r="A6" s="773" t="s">
        <v>76</v>
      </c>
      <c r="B6" s="406" t="s">
        <v>842</v>
      </c>
      <c r="C6" s="406"/>
      <c r="D6" s="406"/>
      <c r="E6" s="959" t="s">
        <v>843</v>
      </c>
      <c r="G6" s="773" t="s">
        <v>844</v>
      </c>
      <c r="H6" s="773"/>
      <c r="I6" s="960" t="s">
        <v>781</v>
      </c>
      <c r="J6" s="960" t="s">
        <v>782</v>
      </c>
      <c r="K6" s="960" t="s">
        <v>784</v>
      </c>
      <c r="L6" s="960" t="s">
        <v>785</v>
      </c>
      <c r="M6" s="960" t="s">
        <v>786</v>
      </c>
      <c r="N6" s="960" t="s">
        <v>845</v>
      </c>
      <c r="O6" s="960" t="s">
        <v>846</v>
      </c>
      <c r="P6" s="960" t="s">
        <v>847</v>
      </c>
      <c r="Q6" s="960" t="s">
        <v>848</v>
      </c>
      <c r="R6" s="960" t="s">
        <v>849</v>
      </c>
      <c r="S6" s="960" t="s">
        <v>850</v>
      </c>
      <c r="T6" s="960" t="s">
        <v>851</v>
      </c>
      <c r="U6" s="960" t="s">
        <v>852</v>
      </c>
      <c r="V6" s="961" t="s">
        <v>853</v>
      </c>
      <c r="W6" s="962" t="s">
        <v>98</v>
      </c>
    </row>
    <row r="7" customFormat="false" ht="24" hidden="false" customHeight="true" outlineLevel="0" collapsed="false">
      <c r="A7" s="294"/>
      <c r="B7" s="518" t="s">
        <v>854</v>
      </c>
      <c r="C7" s="413" t="s">
        <v>855</v>
      </c>
      <c r="D7" s="963" t="s">
        <v>856</v>
      </c>
      <c r="E7" s="302" t="s">
        <v>393</v>
      </c>
      <c r="G7" s="773"/>
      <c r="H7" s="773"/>
      <c r="I7" s="960"/>
      <c r="J7" s="960"/>
      <c r="K7" s="960"/>
      <c r="L7" s="960"/>
      <c r="M7" s="960"/>
      <c r="N7" s="960"/>
      <c r="O7" s="960"/>
      <c r="P7" s="960"/>
      <c r="Q7" s="960"/>
      <c r="R7" s="960"/>
      <c r="S7" s="960"/>
      <c r="T7" s="960"/>
      <c r="U7" s="960"/>
      <c r="V7" s="963"/>
      <c r="W7" s="964"/>
    </row>
    <row r="8" customFormat="false" ht="14.25" hidden="false" customHeight="true" outlineLevel="0" collapsed="false">
      <c r="A8" s="965"/>
      <c r="B8" s="639" t="s">
        <v>857</v>
      </c>
      <c r="C8" s="303" t="s">
        <v>858</v>
      </c>
      <c r="D8" s="304" t="s">
        <v>302</v>
      </c>
      <c r="E8" s="305" t="s">
        <v>859</v>
      </c>
      <c r="G8" s="966" t="s">
        <v>860</v>
      </c>
      <c r="H8" s="967"/>
      <c r="I8" s="960"/>
      <c r="J8" s="960"/>
      <c r="K8" s="960"/>
      <c r="L8" s="960"/>
      <c r="M8" s="960"/>
      <c r="N8" s="960"/>
      <c r="O8" s="960"/>
      <c r="P8" s="960"/>
      <c r="Q8" s="960"/>
      <c r="R8" s="960"/>
      <c r="S8" s="960"/>
      <c r="T8" s="960"/>
      <c r="U8" s="960"/>
      <c r="V8" s="968"/>
      <c r="W8" s="969"/>
    </row>
    <row r="9" customFormat="false" ht="12.75" hidden="false" customHeight="true" outlineLevel="0" collapsed="false">
      <c r="A9" s="970" t="s">
        <v>861</v>
      </c>
      <c r="B9" s="162" t="n">
        <v>5969.1</v>
      </c>
      <c r="C9" s="971"/>
      <c r="D9" s="971"/>
      <c r="E9" s="164" t="n">
        <v>67.1883723676936</v>
      </c>
      <c r="G9" s="972" t="s">
        <v>862</v>
      </c>
      <c r="H9" s="973" t="s">
        <v>863</v>
      </c>
      <c r="I9" s="137" t="n">
        <v>535</v>
      </c>
      <c r="J9" s="137" t="n">
        <v>279.183638737695</v>
      </c>
      <c r="K9" s="137"/>
      <c r="L9" s="137"/>
      <c r="M9" s="137"/>
      <c r="N9" s="137" t="s">
        <v>113</v>
      </c>
      <c r="O9" s="137" t="n">
        <v>43</v>
      </c>
      <c r="P9" s="137" t="s">
        <v>105</v>
      </c>
      <c r="Q9" s="137" t="s">
        <v>113</v>
      </c>
      <c r="R9" s="137" t="s">
        <v>105</v>
      </c>
      <c r="S9" s="137" t="s">
        <v>105</v>
      </c>
      <c r="T9" s="137" t="n">
        <v>61.9539229436515</v>
      </c>
      <c r="U9" s="137" t="n">
        <v>2.66129415152844</v>
      </c>
      <c r="V9" s="137"/>
      <c r="W9" s="528" t="s">
        <v>113</v>
      </c>
    </row>
    <row r="10" customFormat="false" ht="12.75" hidden="false" customHeight="true" outlineLevel="0" collapsed="false">
      <c r="A10" s="974" t="s">
        <v>780</v>
      </c>
      <c r="B10" s="971"/>
      <c r="C10" s="975"/>
      <c r="D10" s="888"/>
      <c r="E10" s="48"/>
      <c r="G10" s="972" t="s">
        <v>864</v>
      </c>
      <c r="H10" s="976"/>
      <c r="I10" s="977" t="s">
        <v>865</v>
      </c>
      <c r="J10" s="977" t="s">
        <v>865</v>
      </c>
      <c r="K10" s="977"/>
      <c r="L10" s="977"/>
      <c r="M10" s="977"/>
      <c r="N10" s="977" t="s">
        <v>117</v>
      </c>
      <c r="O10" s="977" t="s">
        <v>866</v>
      </c>
      <c r="P10" s="977" t="s">
        <v>866</v>
      </c>
      <c r="Q10" s="977" t="s">
        <v>117</v>
      </c>
      <c r="R10" s="977" t="s">
        <v>866</v>
      </c>
      <c r="S10" s="977" t="s">
        <v>866</v>
      </c>
      <c r="T10" s="977" t="s">
        <v>865</v>
      </c>
      <c r="U10" s="977" t="s">
        <v>865</v>
      </c>
      <c r="V10" s="977"/>
      <c r="W10" s="978" t="s">
        <v>117</v>
      </c>
    </row>
    <row r="11" customFormat="false" ht="13.5" hidden="false" customHeight="true" outlineLevel="0" collapsed="false">
      <c r="A11" s="685" t="s">
        <v>867</v>
      </c>
      <c r="B11" s="653" t="n">
        <v>1341.6</v>
      </c>
      <c r="C11" s="653" t="n">
        <v>221.697457962355</v>
      </c>
      <c r="D11" s="653" t="n">
        <v>6</v>
      </c>
      <c r="E11" s="164" t="n">
        <v>102.063876714371</v>
      </c>
      <c r="G11" s="972" t="s">
        <v>868</v>
      </c>
      <c r="H11" s="973" t="s">
        <v>869</v>
      </c>
      <c r="I11" s="137" t="n">
        <v>11.4848780129194</v>
      </c>
      <c r="J11" s="137" t="n">
        <v>7.80821917808219</v>
      </c>
      <c r="K11" s="137"/>
      <c r="L11" s="137"/>
      <c r="M11" s="137"/>
      <c r="N11" s="137" t="s">
        <v>113</v>
      </c>
      <c r="O11" s="137" t="s">
        <v>113</v>
      </c>
      <c r="P11" s="137" t="s">
        <v>113</v>
      </c>
      <c r="Q11" s="137" t="s">
        <v>113</v>
      </c>
      <c r="R11" s="137" t="s">
        <v>113</v>
      </c>
      <c r="S11" s="137" t="s">
        <v>113</v>
      </c>
      <c r="T11" s="137" t="s">
        <v>113</v>
      </c>
      <c r="U11" s="137" t="s">
        <v>113</v>
      </c>
      <c r="V11" s="137"/>
      <c r="W11" s="528" t="s">
        <v>113</v>
      </c>
    </row>
    <row r="12" customFormat="false" ht="12" hidden="false" customHeight="true" outlineLevel="0" collapsed="false">
      <c r="A12" s="86" t="s">
        <v>782</v>
      </c>
      <c r="B12" s="653" t="n">
        <v>4627.5</v>
      </c>
      <c r="C12" s="653" t="n">
        <v>131.625141131603</v>
      </c>
      <c r="D12" s="653" t="n">
        <v>6</v>
      </c>
      <c r="E12" s="164" t="n">
        <v>57.0773023230686</v>
      </c>
      <c r="G12" s="972" t="s">
        <v>870</v>
      </c>
      <c r="H12" s="973" t="s">
        <v>871</v>
      </c>
      <c r="I12" s="137" t="n">
        <v>3</v>
      </c>
      <c r="J12" s="137" t="s">
        <v>113</v>
      </c>
      <c r="K12" s="137"/>
      <c r="L12" s="137"/>
      <c r="M12" s="137"/>
      <c r="N12" s="137" t="s">
        <v>113</v>
      </c>
      <c r="O12" s="137" t="s">
        <v>113</v>
      </c>
      <c r="P12" s="137" t="s">
        <v>113</v>
      </c>
      <c r="Q12" s="137" t="s">
        <v>113</v>
      </c>
      <c r="R12" s="137" t="s">
        <v>113</v>
      </c>
      <c r="S12" s="137" t="s">
        <v>113</v>
      </c>
      <c r="T12" s="137" t="s">
        <v>113</v>
      </c>
      <c r="U12" s="137" t="s">
        <v>113</v>
      </c>
      <c r="V12" s="137"/>
      <c r="W12" s="528" t="s">
        <v>113</v>
      </c>
    </row>
    <row r="13" customFormat="false" ht="12" hidden="false" customHeight="true" outlineLevel="0" collapsed="false">
      <c r="A13" s="974" t="s">
        <v>783</v>
      </c>
      <c r="B13" s="979"/>
      <c r="C13" s="980"/>
      <c r="D13" s="981"/>
      <c r="E13" s="48"/>
      <c r="G13" s="972" t="s">
        <v>872</v>
      </c>
      <c r="H13" s="973" t="s">
        <v>302</v>
      </c>
      <c r="I13" s="137" t="s">
        <v>105</v>
      </c>
      <c r="J13" s="137" t="s">
        <v>105</v>
      </c>
      <c r="K13" s="137" t="n">
        <v>0</v>
      </c>
      <c r="L13" s="137" t="n">
        <v>0</v>
      </c>
      <c r="M13" s="137" t="n">
        <v>0</v>
      </c>
      <c r="N13" s="137" t="s">
        <v>113</v>
      </c>
      <c r="O13" s="137" t="s">
        <v>105</v>
      </c>
      <c r="P13" s="137" t="s">
        <v>113</v>
      </c>
      <c r="Q13" s="137" t="s">
        <v>113</v>
      </c>
      <c r="R13" s="137" t="s">
        <v>105</v>
      </c>
      <c r="S13" s="137" t="s">
        <v>113</v>
      </c>
      <c r="T13" s="137" t="s">
        <v>113</v>
      </c>
      <c r="U13" s="137" t="s">
        <v>113</v>
      </c>
      <c r="V13" s="137"/>
      <c r="W13" s="528" t="s">
        <v>113</v>
      </c>
    </row>
    <row r="14" customFormat="false" ht="12" hidden="false" customHeight="true" outlineLevel="0" collapsed="false">
      <c r="A14" s="86" t="s">
        <v>784</v>
      </c>
      <c r="B14" s="656"/>
      <c r="C14" s="656"/>
      <c r="D14" s="656"/>
      <c r="E14" s="166"/>
      <c r="G14" s="982" t="s">
        <v>873</v>
      </c>
      <c r="H14" s="983"/>
      <c r="I14" s="287" t="s">
        <v>105</v>
      </c>
      <c r="J14" s="287" t="s">
        <v>105</v>
      </c>
      <c r="K14" s="984" t="n">
        <v>0</v>
      </c>
      <c r="L14" s="984" t="n">
        <v>0</v>
      </c>
      <c r="M14" s="984" t="n">
        <v>0</v>
      </c>
      <c r="N14" s="984" t="s">
        <v>113</v>
      </c>
      <c r="O14" s="984" t="s">
        <v>105</v>
      </c>
      <c r="P14" s="984" t="s">
        <v>113</v>
      </c>
      <c r="Q14" s="984" t="s">
        <v>113</v>
      </c>
      <c r="R14" s="984" t="s">
        <v>105</v>
      </c>
      <c r="S14" s="984" t="s">
        <v>113</v>
      </c>
      <c r="T14" s="984" t="s">
        <v>113</v>
      </c>
      <c r="U14" s="984" t="s">
        <v>113</v>
      </c>
      <c r="V14" s="287"/>
      <c r="W14" s="530" t="s">
        <v>113</v>
      </c>
    </row>
    <row r="15" customFormat="false" ht="12.75" hidden="false" customHeight="true" outlineLevel="0" collapsed="false">
      <c r="A15" s="86" t="s">
        <v>785</v>
      </c>
      <c r="B15" s="656"/>
      <c r="C15" s="656"/>
      <c r="D15" s="656"/>
      <c r="E15" s="166"/>
      <c r="G15" s="985" t="s">
        <v>874</v>
      </c>
      <c r="H15" s="986" t="s">
        <v>302</v>
      </c>
      <c r="I15" s="287"/>
      <c r="J15" s="287"/>
      <c r="K15" s="984"/>
      <c r="L15" s="984"/>
      <c r="M15" s="984"/>
      <c r="N15" s="984"/>
      <c r="O15" s="984"/>
      <c r="P15" s="984"/>
      <c r="Q15" s="984"/>
      <c r="R15" s="984"/>
      <c r="S15" s="984"/>
      <c r="T15" s="984"/>
      <c r="U15" s="984"/>
      <c r="V15" s="287"/>
      <c r="W15" s="530"/>
    </row>
    <row r="16" customFormat="false" ht="13.5" hidden="false" customHeight="true" outlineLevel="0" collapsed="false">
      <c r="A16" s="86" t="s">
        <v>786</v>
      </c>
      <c r="B16" s="656"/>
      <c r="C16" s="656"/>
      <c r="D16" s="656"/>
      <c r="E16" s="166"/>
    </row>
    <row r="17" customFormat="false" ht="13.5" hidden="false" customHeight="true" outlineLevel="0" collapsed="false">
      <c r="A17" s="987" t="s">
        <v>787</v>
      </c>
      <c r="B17" s="656" t="s">
        <v>113</v>
      </c>
      <c r="C17" s="656" t="s">
        <v>113</v>
      </c>
      <c r="D17" s="656" t="s">
        <v>113</v>
      </c>
      <c r="E17" s="166" t="s">
        <v>113</v>
      </c>
      <c r="G17" s="187" t="s">
        <v>875</v>
      </c>
      <c r="H17" s="117"/>
      <c r="I17" s="117"/>
      <c r="J17" s="117"/>
      <c r="K17" s="117"/>
      <c r="L17" s="117"/>
      <c r="M17" s="117"/>
      <c r="N17" s="117"/>
      <c r="O17" s="117"/>
      <c r="P17" s="117"/>
      <c r="Q17" s="117"/>
      <c r="R17" s="117"/>
      <c r="S17" s="117"/>
      <c r="T17" s="117"/>
      <c r="U17" s="117"/>
      <c r="V17" s="117"/>
      <c r="W17" s="188"/>
    </row>
    <row r="18" customFormat="false" ht="13.5" hidden="false" customHeight="true" outlineLevel="0" collapsed="false">
      <c r="A18" s="987" t="s">
        <v>788</v>
      </c>
      <c r="B18" s="653" t="n">
        <v>8020.982</v>
      </c>
      <c r="C18" s="653" t="n">
        <v>20</v>
      </c>
      <c r="D18" s="653" t="n">
        <v>7</v>
      </c>
      <c r="E18" s="164" t="n">
        <v>6.12966374144756</v>
      </c>
      <c r="G18" s="187" t="s">
        <v>876</v>
      </c>
      <c r="H18" s="117"/>
      <c r="I18" s="117"/>
      <c r="J18" s="117"/>
      <c r="K18" s="117"/>
      <c r="L18" s="117"/>
      <c r="M18" s="117"/>
      <c r="N18" s="117"/>
      <c r="O18" s="117"/>
      <c r="P18" s="117"/>
      <c r="Q18" s="117"/>
      <c r="R18" s="117"/>
      <c r="S18" s="117"/>
      <c r="T18" s="117"/>
      <c r="U18" s="117"/>
      <c r="V18" s="117"/>
      <c r="W18" s="188"/>
    </row>
    <row r="19" customFormat="false" ht="13.5" hidden="false" customHeight="true" outlineLevel="0" collapsed="false">
      <c r="A19" s="987" t="s">
        <v>789</v>
      </c>
      <c r="B19" s="653" t="n">
        <v>17.4</v>
      </c>
      <c r="C19" s="653" t="n">
        <v>14</v>
      </c>
      <c r="D19" s="656" t="s">
        <v>105</v>
      </c>
      <c r="E19" s="164" t="n">
        <v>5</v>
      </c>
      <c r="G19" s="187" t="s">
        <v>877</v>
      </c>
      <c r="H19" s="117"/>
      <c r="I19" s="117"/>
      <c r="J19" s="117"/>
      <c r="K19" s="117"/>
      <c r="L19" s="117"/>
      <c r="M19" s="117"/>
      <c r="N19" s="117"/>
      <c r="O19" s="117"/>
      <c r="P19" s="117"/>
      <c r="Q19" s="117"/>
      <c r="R19" s="117"/>
      <c r="S19" s="117"/>
      <c r="T19" s="117"/>
      <c r="U19" s="117"/>
      <c r="V19" s="117"/>
      <c r="W19" s="188"/>
    </row>
    <row r="20" customFormat="false" ht="13.5" hidden="false" customHeight="true" outlineLevel="0" collapsed="false">
      <c r="A20" s="987" t="s">
        <v>790</v>
      </c>
      <c r="B20" s="656" t="s">
        <v>113</v>
      </c>
      <c r="C20" s="656" t="s">
        <v>113</v>
      </c>
      <c r="D20" s="656" t="s">
        <v>113</v>
      </c>
      <c r="E20" s="166" t="s">
        <v>113</v>
      </c>
    </row>
    <row r="21" customFormat="false" ht="13.5" hidden="false" customHeight="true" outlineLevel="0" collapsed="false">
      <c r="A21" s="987" t="s">
        <v>791</v>
      </c>
      <c r="B21" s="653" t="n">
        <v>61.6</v>
      </c>
      <c r="C21" s="653" t="n">
        <v>110</v>
      </c>
      <c r="D21" s="656" t="s">
        <v>105</v>
      </c>
      <c r="E21" s="164" t="n">
        <v>18</v>
      </c>
    </row>
    <row r="22" customFormat="false" ht="12" hidden="false" customHeight="true" outlineLevel="0" collapsed="false">
      <c r="A22" s="987" t="s">
        <v>792</v>
      </c>
      <c r="B22" s="653" t="n">
        <v>8.3</v>
      </c>
      <c r="C22" s="653" t="n">
        <v>60</v>
      </c>
      <c r="D22" s="656" t="s">
        <v>105</v>
      </c>
      <c r="E22" s="164" t="n">
        <v>10</v>
      </c>
    </row>
    <row r="23" customFormat="false" ht="12" hidden="false" customHeight="true" outlineLevel="0" collapsed="false">
      <c r="A23" s="987" t="s">
        <v>793</v>
      </c>
      <c r="B23" s="653" t="n">
        <v>1212.1</v>
      </c>
      <c r="C23" s="653" t="n">
        <v>38</v>
      </c>
      <c r="D23" s="656" t="s">
        <v>105</v>
      </c>
      <c r="E23" s="164" t="n">
        <v>0.471320023100404</v>
      </c>
    </row>
    <row r="24" customFormat="false" ht="14.25" hidden="false" customHeight="true" outlineLevel="0" collapsed="false">
      <c r="A24" s="987" t="s">
        <v>794</v>
      </c>
      <c r="B24" s="653" t="n">
        <v>11412.8273818182</v>
      </c>
      <c r="C24" s="656" t="s">
        <v>105</v>
      </c>
      <c r="D24" s="656" t="s">
        <v>105</v>
      </c>
      <c r="E24" s="166" t="s">
        <v>105</v>
      </c>
    </row>
    <row r="25" customFormat="false" ht="12" hidden="false" customHeight="true" outlineLevel="0" collapsed="false">
      <c r="A25" s="987" t="s">
        <v>878</v>
      </c>
      <c r="B25" s="599"/>
      <c r="C25" s="599"/>
      <c r="D25" s="599"/>
      <c r="E25" s="48"/>
    </row>
    <row r="26" customFormat="false" ht="12.75" hidden="false" customHeight="true" outlineLevel="0" collapsed="false">
      <c r="A26" s="654" t="s">
        <v>98</v>
      </c>
      <c r="B26" s="656" t="s">
        <v>113</v>
      </c>
      <c r="C26" s="656" t="s">
        <v>113</v>
      </c>
      <c r="D26" s="656" t="s">
        <v>113</v>
      </c>
      <c r="E26" s="166" t="s">
        <v>117</v>
      </c>
    </row>
    <row r="27" customFormat="false" ht="6" hidden="false" customHeight="true" outlineLevel="0" collapsed="false">
      <c r="A27" s="31"/>
      <c r="B27" s="31"/>
      <c r="C27" s="31"/>
      <c r="D27" s="31"/>
      <c r="E27" s="31"/>
    </row>
    <row r="28" customFormat="false" ht="45" hidden="false" customHeight="true" outlineLevel="0" collapsed="false">
      <c r="A28" s="988" t="s">
        <v>879</v>
      </c>
      <c r="B28" s="988"/>
      <c r="C28" s="988"/>
      <c r="D28" s="988"/>
      <c r="E28" s="988"/>
    </row>
    <row r="29" customFormat="false" ht="13.5" hidden="false" customHeight="true" outlineLevel="0" collapsed="false">
      <c r="A29" s="191" t="s">
        <v>880</v>
      </c>
      <c r="B29" s="744"/>
      <c r="C29" s="147"/>
      <c r="D29" s="147"/>
      <c r="E29" s="147"/>
    </row>
    <row r="30" customFormat="false" ht="13.5" hidden="false" customHeight="true" outlineLevel="0" collapsed="false">
      <c r="A30" s="288" t="s">
        <v>881</v>
      </c>
      <c r="B30" s="147"/>
      <c r="C30" s="147"/>
      <c r="D30" s="147"/>
      <c r="E30" s="147"/>
    </row>
    <row r="31" customFormat="false" ht="13.5" hidden="false" customHeight="true" outlineLevel="0" collapsed="false">
      <c r="A31" s="288" t="s">
        <v>882</v>
      </c>
      <c r="B31" s="147"/>
      <c r="C31" s="147"/>
      <c r="D31" s="147"/>
      <c r="E31" s="147"/>
    </row>
    <row r="32" customFormat="false" ht="6" hidden="false" customHeight="true" outlineLevel="0" collapsed="false">
      <c r="A32" s="191"/>
      <c r="B32" s="147"/>
      <c r="C32" s="147"/>
      <c r="D32" s="147"/>
      <c r="E32" s="147"/>
    </row>
    <row r="33" customFormat="false" ht="12" hidden="false" customHeight="true" outlineLevel="0" collapsed="false">
      <c r="A33" s="119" t="s">
        <v>435</v>
      </c>
      <c r="B33" s="194"/>
      <c r="C33" s="194"/>
      <c r="D33" s="194"/>
      <c r="E33" s="195"/>
    </row>
    <row r="34" customFormat="false" ht="26.25" hidden="false" customHeight="true" outlineLevel="0" collapsed="false">
      <c r="A34" s="196" t="s">
        <v>883</v>
      </c>
      <c r="B34" s="196"/>
      <c r="C34" s="196"/>
      <c r="D34" s="196"/>
      <c r="E34" s="196"/>
    </row>
    <row r="35" customFormat="false" ht="12.75" hidden="false" customHeight="true" outlineLevel="0" collapsed="false">
      <c r="A35" s="196" t="s">
        <v>884</v>
      </c>
      <c r="B35" s="196"/>
      <c r="C35" s="196"/>
      <c r="D35" s="196"/>
      <c r="E35" s="196"/>
    </row>
    <row r="36" customFormat="false" ht="12" hidden="false" customHeight="true" outlineLevel="0" collapsed="false">
      <c r="A36" s="989" t="s">
        <v>885</v>
      </c>
      <c r="B36" s="990"/>
      <c r="C36" s="990"/>
      <c r="D36" s="990"/>
      <c r="E36" s="991"/>
    </row>
    <row r="37" customFormat="false" ht="12" hidden="false" customHeight="true" outlineLevel="0" collapsed="false">
      <c r="A37" s="992" t="s">
        <v>886</v>
      </c>
      <c r="B37" s="992"/>
      <c r="C37" s="992"/>
      <c r="D37" s="992"/>
      <c r="E37" s="992"/>
    </row>
    <row r="38" customFormat="false" ht="12" hidden="false" customHeight="true" outlineLevel="0" collapsed="false">
      <c r="A38" s="993" t="s">
        <v>887</v>
      </c>
      <c r="B38" s="994"/>
      <c r="C38" s="994"/>
      <c r="D38" s="994"/>
      <c r="E38" s="995"/>
    </row>
    <row r="39" customFormat="false" ht="36" hidden="false" customHeight="true" outlineLevel="0" collapsed="false">
      <c r="A39" s="65" t="s">
        <v>831</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72" t="s">
        <v>888</v>
      </c>
      <c r="I1" s="118" t="s">
        <v>72</v>
      </c>
    </row>
    <row r="2" customFormat="false" ht="17.25" hidden="false" customHeight="true" outlineLevel="0" collapsed="false">
      <c r="A2" s="672" t="s">
        <v>889</v>
      </c>
      <c r="I2" s="118" t="s">
        <v>74</v>
      </c>
    </row>
    <row r="3" customFormat="false" ht="15.75" hidden="false" customHeight="true" outlineLevel="0" collapsed="false">
      <c r="A3" s="672" t="s">
        <v>73</v>
      </c>
      <c r="I3" s="118" t="s">
        <v>75</v>
      </c>
    </row>
    <row r="4" customFormat="false" ht="13.5" hidden="false" customHeight="false" outlineLevel="0" collapsed="false">
      <c r="I4" s="631"/>
    </row>
    <row r="5" customFormat="false" ht="15.75" hidden="false" customHeight="true" outlineLevel="0" collapsed="false">
      <c r="A5" s="996" t="s">
        <v>702</v>
      </c>
      <c r="B5" s="997" t="s">
        <v>842</v>
      </c>
      <c r="C5" s="997"/>
      <c r="D5" s="997"/>
      <c r="E5" s="997"/>
      <c r="F5" s="997"/>
      <c r="G5" s="997"/>
      <c r="H5" s="997"/>
      <c r="I5" s="998" t="s">
        <v>890</v>
      </c>
    </row>
    <row r="6" customFormat="false" ht="15.75" hidden="false" customHeight="true" outlineLevel="0" collapsed="false">
      <c r="A6" s="999" t="s">
        <v>447</v>
      </c>
      <c r="B6" s="1000" t="s">
        <v>891</v>
      </c>
      <c r="C6" s="1001" t="s">
        <v>892</v>
      </c>
      <c r="D6" s="1001"/>
      <c r="E6" s="1001"/>
      <c r="F6" s="1000" t="s">
        <v>893</v>
      </c>
      <c r="G6" s="1000" t="s">
        <v>894</v>
      </c>
      <c r="H6" s="1000" t="s">
        <v>895</v>
      </c>
      <c r="I6" s="998"/>
    </row>
    <row r="7" customFormat="false" ht="28.5" hidden="false" customHeight="false" outlineLevel="0" collapsed="false">
      <c r="A7" s="1002"/>
      <c r="B7" s="1000"/>
      <c r="C7" s="1003" t="s">
        <v>896</v>
      </c>
      <c r="D7" s="1003" t="s">
        <v>897</v>
      </c>
      <c r="E7" s="1003" t="s">
        <v>898</v>
      </c>
      <c r="F7" s="1000"/>
      <c r="G7" s="1000"/>
      <c r="H7" s="1000"/>
      <c r="I7" s="1004" t="s">
        <v>899</v>
      </c>
    </row>
    <row r="8" customFormat="false" ht="18.75" hidden="false" customHeight="true" outlineLevel="0" collapsed="false">
      <c r="A8" s="1005"/>
      <c r="B8" s="1006" t="s">
        <v>857</v>
      </c>
      <c r="C8" s="1007" t="s">
        <v>900</v>
      </c>
      <c r="D8" s="1007"/>
      <c r="E8" s="1007"/>
      <c r="F8" s="1008" t="s">
        <v>863</v>
      </c>
      <c r="G8" s="1008" t="s">
        <v>901</v>
      </c>
      <c r="H8" s="1008" t="s">
        <v>902</v>
      </c>
      <c r="I8" s="1009" t="s">
        <v>903</v>
      </c>
    </row>
    <row r="9" customFormat="false" ht="16.5" hidden="false" customHeight="true" outlineLevel="0" collapsed="false">
      <c r="A9" s="1010" t="s">
        <v>861</v>
      </c>
      <c r="B9" s="162" t="n">
        <v>5969.1</v>
      </c>
      <c r="C9" s="693"/>
      <c r="D9" s="693"/>
      <c r="E9" s="693"/>
      <c r="F9" s="693"/>
      <c r="G9" s="693"/>
      <c r="H9" s="693"/>
      <c r="I9" s="164" t="n">
        <v>14.8971365029904</v>
      </c>
    </row>
    <row r="10" customFormat="false" ht="15.75" hidden="false" customHeight="true" outlineLevel="0" collapsed="false">
      <c r="A10" s="1011" t="s">
        <v>780</v>
      </c>
      <c r="B10" s="693"/>
      <c r="C10" s="693"/>
      <c r="D10" s="693"/>
      <c r="E10" s="693"/>
      <c r="F10" s="693"/>
      <c r="G10" s="693"/>
      <c r="H10" s="693"/>
      <c r="I10" s="48"/>
    </row>
    <row r="11" customFormat="false" ht="18" hidden="false" customHeight="true" outlineLevel="0" collapsed="false">
      <c r="A11" s="1012" t="s">
        <v>904</v>
      </c>
      <c r="B11" s="1013" t="n">
        <v>1341.6</v>
      </c>
      <c r="C11" s="1013" t="n">
        <v>100</v>
      </c>
      <c r="D11" s="1013" t="s">
        <v>113</v>
      </c>
      <c r="E11" s="1013" t="s">
        <v>113</v>
      </c>
      <c r="F11" s="358" t="n">
        <v>535</v>
      </c>
      <c r="G11" s="357" t="n">
        <v>2.75976780522254</v>
      </c>
      <c r="H11" s="358" t="n">
        <v>0.24</v>
      </c>
      <c r="I11" s="164" t="n">
        <v>21.7155042486583</v>
      </c>
    </row>
    <row r="12" customFormat="false" ht="15.75" hidden="false" customHeight="true" outlineLevel="0" collapsed="false">
      <c r="A12" s="1012" t="s">
        <v>782</v>
      </c>
      <c r="B12" s="1013" t="n">
        <v>4627.5</v>
      </c>
      <c r="C12" s="1013" t="n">
        <v>100</v>
      </c>
      <c r="D12" s="1013" t="s">
        <v>113</v>
      </c>
      <c r="E12" s="1013" t="s">
        <v>113</v>
      </c>
      <c r="F12" s="358" t="n">
        <v>279.183638737695</v>
      </c>
      <c r="G12" s="357" t="n">
        <v>1.43357919102372</v>
      </c>
      <c r="H12" s="358" t="n">
        <v>0.24</v>
      </c>
      <c r="I12" s="164" t="n">
        <v>12.9203623987034</v>
      </c>
    </row>
    <row r="13" customFormat="false" ht="13.5" hidden="false" customHeight="true" outlineLevel="0" collapsed="false">
      <c r="A13" s="1011" t="s">
        <v>783</v>
      </c>
      <c r="B13" s="1014"/>
      <c r="C13" s="1015"/>
      <c r="D13" s="1015"/>
      <c r="E13" s="1015"/>
      <c r="F13" s="1016"/>
      <c r="G13" s="1017"/>
      <c r="H13" s="1016"/>
      <c r="I13" s="48"/>
    </row>
    <row r="14" customFormat="false" ht="15.75" hidden="false" customHeight="true" outlineLevel="0" collapsed="false">
      <c r="A14" s="1012" t="s">
        <v>784</v>
      </c>
      <c r="B14" s="1018"/>
      <c r="C14" s="1018" t="n">
        <v>0</v>
      </c>
      <c r="D14" s="1018" t="n">
        <v>0</v>
      </c>
      <c r="E14" s="1018" t="n">
        <v>0</v>
      </c>
      <c r="F14" s="1019"/>
      <c r="G14" s="20"/>
      <c r="H14" s="1019"/>
      <c r="I14" s="166"/>
    </row>
    <row r="15" customFormat="false" ht="15.75" hidden="false" customHeight="true" outlineLevel="0" collapsed="false">
      <c r="A15" s="1012" t="s">
        <v>785</v>
      </c>
      <c r="B15" s="1018"/>
      <c r="C15" s="1018" t="n">
        <v>0</v>
      </c>
      <c r="D15" s="1018" t="n">
        <v>0</v>
      </c>
      <c r="E15" s="1018" t="n">
        <v>0</v>
      </c>
      <c r="F15" s="1019"/>
      <c r="G15" s="20"/>
      <c r="H15" s="1019"/>
      <c r="I15" s="166"/>
    </row>
    <row r="16" customFormat="false" ht="15.75" hidden="false" customHeight="true" outlineLevel="0" collapsed="false">
      <c r="A16" s="1012" t="s">
        <v>786</v>
      </c>
      <c r="B16" s="1018"/>
      <c r="C16" s="1018" t="n">
        <v>0</v>
      </c>
      <c r="D16" s="1018" t="n">
        <v>0</v>
      </c>
      <c r="E16" s="1018" t="n">
        <v>0</v>
      </c>
      <c r="F16" s="1019"/>
      <c r="G16" s="20"/>
      <c r="H16" s="1019"/>
      <c r="I16" s="166"/>
    </row>
    <row r="17" customFormat="false" ht="15.75" hidden="false" customHeight="true" outlineLevel="0" collapsed="false">
      <c r="A17" s="1020" t="s">
        <v>787</v>
      </c>
      <c r="B17" s="1018" t="s">
        <v>113</v>
      </c>
      <c r="C17" s="1018" t="s">
        <v>117</v>
      </c>
      <c r="D17" s="1018" t="s">
        <v>117</v>
      </c>
      <c r="E17" s="1018" t="s">
        <v>117</v>
      </c>
      <c r="F17" s="1019" t="s">
        <v>113</v>
      </c>
      <c r="G17" s="20" t="s">
        <v>117</v>
      </c>
      <c r="H17" s="1019" t="s">
        <v>117</v>
      </c>
      <c r="I17" s="166" t="s">
        <v>113</v>
      </c>
    </row>
    <row r="18" customFormat="false" ht="15.75" hidden="false" customHeight="true" outlineLevel="0" collapsed="false">
      <c r="A18" s="1020" t="s">
        <v>788</v>
      </c>
      <c r="B18" s="1018" t="n">
        <v>8020.982</v>
      </c>
      <c r="C18" s="1018" t="n">
        <v>100</v>
      </c>
      <c r="D18" s="1018" t="s">
        <v>113</v>
      </c>
      <c r="E18" s="1018" t="s">
        <v>113</v>
      </c>
      <c r="F18" s="1019" t="n">
        <v>43</v>
      </c>
      <c r="G18" s="20" t="n">
        <v>0.398915989159892</v>
      </c>
      <c r="H18" s="1019" t="n">
        <v>0.19</v>
      </c>
      <c r="I18" s="164" t="n">
        <v>0.155156616160714</v>
      </c>
    </row>
    <row r="19" customFormat="false" ht="15.75" hidden="false" customHeight="true" outlineLevel="0" collapsed="false">
      <c r="A19" s="1020" t="s">
        <v>789</v>
      </c>
      <c r="B19" s="1018" t="n">
        <v>17.4</v>
      </c>
      <c r="C19" s="1018" t="n">
        <v>100</v>
      </c>
      <c r="D19" s="1018" t="s">
        <v>113</v>
      </c>
      <c r="E19" s="1018" t="s">
        <v>113</v>
      </c>
      <c r="F19" s="1019" t="s">
        <v>113</v>
      </c>
      <c r="G19" s="20" t="n">
        <v>0.279241192411924</v>
      </c>
      <c r="H19" s="1019" t="n">
        <v>0.17</v>
      </c>
      <c r="I19" s="164" t="n">
        <v>0.12</v>
      </c>
    </row>
    <row r="20" customFormat="false" ht="17.25" hidden="false" customHeight="true" outlineLevel="0" collapsed="false">
      <c r="A20" s="1020" t="s">
        <v>790</v>
      </c>
      <c r="B20" s="1018" t="s">
        <v>113</v>
      </c>
      <c r="C20" s="1018" t="s">
        <v>117</v>
      </c>
      <c r="D20" s="1018" t="s">
        <v>117</v>
      </c>
      <c r="E20" s="1018" t="s">
        <v>117</v>
      </c>
      <c r="F20" s="1019" t="s">
        <v>113</v>
      </c>
      <c r="G20" s="20" t="s">
        <v>117</v>
      </c>
      <c r="H20" s="1019" t="s">
        <v>117</v>
      </c>
      <c r="I20" s="166" t="s">
        <v>113</v>
      </c>
    </row>
    <row r="21" customFormat="false" ht="15.75" hidden="false" customHeight="true" outlineLevel="0" collapsed="false">
      <c r="A21" s="1020" t="s">
        <v>791</v>
      </c>
      <c r="B21" s="1018" t="n">
        <v>61.6</v>
      </c>
      <c r="C21" s="1018" t="n">
        <v>100</v>
      </c>
      <c r="D21" s="1018" t="s">
        <v>113</v>
      </c>
      <c r="E21" s="1018" t="s">
        <v>113</v>
      </c>
      <c r="F21" s="1019" t="s">
        <v>113</v>
      </c>
      <c r="G21" s="20" t="n">
        <v>1.72</v>
      </c>
      <c r="H21" s="1019" t="n">
        <v>0.33</v>
      </c>
      <c r="I21" s="164" t="n">
        <v>1.4</v>
      </c>
    </row>
    <row r="22" customFormat="false" ht="15.75" hidden="false" customHeight="true" outlineLevel="0" collapsed="false">
      <c r="A22" s="1020" t="s">
        <v>792</v>
      </c>
      <c r="B22" s="1018" t="n">
        <v>8.3</v>
      </c>
      <c r="C22" s="1018" t="n">
        <v>100</v>
      </c>
      <c r="D22" s="1018" t="s">
        <v>113</v>
      </c>
      <c r="E22" s="1018" t="s">
        <v>113</v>
      </c>
      <c r="F22" s="1019" t="s">
        <v>113</v>
      </c>
      <c r="G22" s="20" t="n">
        <v>1.72</v>
      </c>
      <c r="H22" s="1019" t="n">
        <v>0.33</v>
      </c>
      <c r="I22" s="164" t="n">
        <v>0.76</v>
      </c>
    </row>
    <row r="23" customFormat="false" ht="16.5" hidden="false" customHeight="true" outlineLevel="0" collapsed="false">
      <c r="A23" s="1020" t="s">
        <v>793</v>
      </c>
      <c r="B23" s="1018" t="n">
        <v>1212.1</v>
      </c>
      <c r="C23" s="1018" t="n">
        <v>100</v>
      </c>
      <c r="D23" s="1018" t="s">
        <v>113</v>
      </c>
      <c r="E23" s="1018" t="s">
        <v>113</v>
      </c>
      <c r="F23" s="1019" t="n">
        <v>61.9539229436515</v>
      </c>
      <c r="G23" s="20" t="n">
        <v>0.5</v>
      </c>
      <c r="H23" s="1019" t="n">
        <v>0.45</v>
      </c>
      <c r="I23" s="164" t="n">
        <v>12.722239115997</v>
      </c>
    </row>
    <row r="24" customFormat="false" ht="15.75" hidden="false" customHeight="true" outlineLevel="0" collapsed="false">
      <c r="A24" s="1020" t="s">
        <v>794</v>
      </c>
      <c r="B24" s="1018" t="n">
        <v>11412.8273818182</v>
      </c>
      <c r="C24" s="1018" t="n">
        <v>100</v>
      </c>
      <c r="D24" s="1018" t="s">
        <v>113</v>
      </c>
      <c r="E24" s="1018" t="s">
        <v>113</v>
      </c>
      <c r="F24" s="1019" t="n">
        <v>2</v>
      </c>
      <c r="G24" s="20" t="n">
        <v>0.1</v>
      </c>
      <c r="H24" s="1019" t="n">
        <v>0.32</v>
      </c>
      <c r="I24" s="164" t="n">
        <v>0.438949028253507</v>
      </c>
    </row>
    <row r="25" customFormat="false" ht="15.75" hidden="false" customHeight="true" outlineLevel="0" collapsed="false">
      <c r="A25" s="1021" t="s">
        <v>905</v>
      </c>
      <c r="B25" s="1022"/>
      <c r="C25" s="1022"/>
      <c r="D25" s="1022"/>
      <c r="E25" s="1022"/>
      <c r="F25" s="1022"/>
      <c r="G25" s="1022"/>
      <c r="H25" s="1022"/>
      <c r="I25" s="1023"/>
    </row>
    <row r="26" customFormat="false" ht="13.5" hidden="false" customHeight="true" outlineLevel="0" collapsed="false">
      <c r="A26" s="654" t="s">
        <v>98</v>
      </c>
      <c r="B26" s="656" t="s">
        <v>113</v>
      </c>
      <c r="C26" s="656" t="s">
        <v>113</v>
      </c>
      <c r="D26" s="656" t="s">
        <v>113</v>
      </c>
      <c r="E26" s="656" t="s">
        <v>113</v>
      </c>
      <c r="F26" s="656" t="s">
        <v>113</v>
      </c>
      <c r="G26" s="656" t="s">
        <v>113</v>
      </c>
      <c r="H26" s="656" t="s">
        <v>113</v>
      </c>
      <c r="I26" s="166"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24" t="s">
        <v>906</v>
      </c>
      <c r="B28" s="1024"/>
      <c r="C28" s="1024"/>
      <c r="D28" s="1024"/>
      <c r="E28" s="1024"/>
      <c r="F28" s="1024"/>
      <c r="G28" s="1024"/>
      <c r="H28" s="1024"/>
      <c r="I28" s="1024"/>
    </row>
    <row r="29" customFormat="false" ht="12.75" hidden="false" customHeight="true" outlineLevel="0" collapsed="false">
      <c r="A29" s="1024"/>
      <c r="B29" s="1024"/>
      <c r="C29" s="1024"/>
      <c r="D29" s="1024"/>
      <c r="E29" s="1024"/>
      <c r="F29" s="1024"/>
      <c r="G29" s="1024"/>
      <c r="H29" s="1024"/>
      <c r="I29" s="1024"/>
    </row>
    <row r="30" customFormat="false" ht="12.75" hidden="false" customHeight="true" outlineLevel="0" collapsed="false">
      <c r="A30" s="1025" t="s">
        <v>907</v>
      </c>
      <c r="B30" s="1025"/>
      <c r="C30" s="1025"/>
      <c r="D30" s="1025"/>
      <c r="E30" s="1025"/>
      <c r="F30" s="1025"/>
      <c r="G30" s="1025"/>
      <c r="H30" s="1025"/>
      <c r="I30" s="1025"/>
    </row>
    <row r="31" customFormat="false" ht="15" hidden="false" customHeight="true" outlineLevel="0" collapsed="false">
      <c r="A31" s="1025"/>
      <c r="B31" s="1025"/>
      <c r="C31" s="1025"/>
      <c r="D31" s="1025"/>
      <c r="E31" s="1025"/>
      <c r="F31" s="1025"/>
      <c r="G31" s="1025"/>
      <c r="H31" s="1025"/>
      <c r="I31" s="1025"/>
    </row>
    <row r="32" customFormat="false" ht="12.75" hidden="false" customHeight="true" outlineLevel="0" collapsed="false">
      <c r="A32" s="1026" t="s">
        <v>908</v>
      </c>
      <c r="B32" s="1026"/>
      <c r="C32" s="1026"/>
      <c r="D32" s="1026"/>
      <c r="E32" s="1026"/>
      <c r="F32" s="1026"/>
      <c r="G32" s="1026"/>
      <c r="H32" s="1026"/>
      <c r="I32" s="1026"/>
    </row>
    <row r="33" customFormat="false" ht="13.5" hidden="false" customHeight="true" outlineLevel="0" collapsed="false">
      <c r="A33" s="1027" t="s">
        <v>909</v>
      </c>
      <c r="B33" s="1028"/>
      <c r="C33" s="1028"/>
      <c r="D33" s="1028"/>
      <c r="E33" s="1028"/>
      <c r="F33" s="1028"/>
      <c r="G33" s="1028"/>
      <c r="H33" s="1028"/>
      <c r="I33" s="1029"/>
    </row>
    <row r="34" customFormat="false" ht="6" hidden="false" customHeight="true" outlineLevel="0" collapsed="false">
      <c r="A34" s="1030"/>
      <c r="B34" s="1031"/>
      <c r="C34" s="1031"/>
      <c r="D34" s="1031"/>
      <c r="E34" s="1031"/>
      <c r="F34" s="1031"/>
      <c r="G34" s="1031"/>
      <c r="H34" s="1031"/>
      <c r="I34" s="1032"/>
    </row>
    <row r="35" customFormat="false" ht="13.5" hidden="false" customHeight="true" outlineLevel="0" collapsed="false">
      <c r="A35" s="119" t="s">
        <v>381</v>
      </c>
      <c r="B35" s="194"/>
      <c r="C35" s="194"/>
      <c r="D35" s="194"/>
      <c r="E35" s="194"/>
      <c r="F35" s="194"/>
      <c r="G35" s="194"/>
      <c r="H35" s="194"/>
      <c r="I35" s="195"/>
    </row>
    <row r="36" customFormat="false" ht="26.25" hidden="false" customHeight="true" outlineLevel="0" collapsed="false">
      <c r="A36" s="196" t="s">
        <v>910</v>
      </c>
      <c r="B36" s="196"/>
      <c r="C36" s="196"/>
      <c r="D36" s="196"/>
      <c r="E36" s="196"/>
      <c r="F36" s="196"/>
      <c r="G36" s="196"/>
      <c r="H36" s="196"/>
      <c r="I36" s="196"/>
    </row>
    <row r="37" customFormat="false" ht="12.75" hidden="false" customHeight="true" outlineLevel="0" collapsed="false">
      <c r="A37" s="196" t="s">
        <v>911</v>
      </c>
      <c r="B37" s="196"/>
      <c r="C37" s="196"/>
      <c r="D37" s="196"/>
      <c r="E37" s="196"/>
      <c r="F37" s="196"/>
      <c r="G37" s="196"/>
      <c r="H37" s="196"/>
      <c r="I37" s="196"/>
    </row>
    <row r="38" customFormat="false" ht="13.5" hidden="false" customHeight="true" outlineLevel="0" collapsed="false">
      <c r="A38" s="507" t="s">
        <v>885</v>
      </c>
      <c r="B38" s="799"/>
      <c r="C38" s="799"/>
      <c r="D38" s="799"/>
      <c r="E38" s="799"/>
      <c r="F38" s="799"/>
      <c r="G38" s="799"/>
      <c r="H38" s="799"/>
      <c r="I38" s="800"/>
    </row>
    <row r="39" customFormat="false" ht="12" hidden="false" customHeight="true" outlineLevel="0" collapsed="false">
      <c r="A39" s="1033" t="s">
        <v>912</v>
      </c>
      <c r="B39" s="799"/>
      <c r="C39" s="799"/>
      <c r="D39" s="799"/>
      <c r="E39" s="799"/>
      <c r="F39" s="799"/>
      <c r="G39" s="799"/>
      <c r="H39" s="799"/>
      <c r="I39" s="800"/>
    </row>
    <row r="40" customFormat="false" ht="12" hidden="false" customHeight="true" outlineLevel="0" collapsed="false">
      <c r="A40" s="1034" t="s">
        <v>913</v>
      </c>
      <c r="B40" s="799"/>
      <c r="C40" s="799"/>
      <c r="D40" s="799"/>
      <c r="E40" s="799"/>
      <c r="F40" s="799"/>
      <c r="G40" s="799"/>
      <c r="H40" s="799"/>
      <c r="I40" s="800"/>
    </row>
    <row r="41" customFormat="false" ht="12.75" hidden="false" customHeight="true" outlineLevel="0" collapsed="false">
      <c r="A41" s="993" t="s">
        <v>914</v>
      </c>
      <c r="B41" s="1035"/>
      <c r="C41" s="1035"/>
      <c r="D41" s="1035"/>
      <c r="E41" s="1035"/>
      <c r="F41" s="1035"/>
      <c r="G41" s="1035"/>
      <c r="H41" s="1035"/>
      <c r="I41" s="1036"/>
    </row>
    <row r="42" customFormat="false" ht="24" hidden="false" customHeight="true" outlineLevel="0" collapsed="false">
      <c r="A42" s="65" t="s">
        <v>832</v>
      </c>
      <c r="B42" s="65"/>
      <c r="C42" s="65"/>
      <c r="D42" s="65"/>
      <c r="E42" s="65"/>
      <c r="F42" s="65"/>
      <c r="G42" s="65"/>
      <c r="H42" s="65"/>
      <c r="I42" s="65"/>
      <c r="J42" s="64"/>
      <c r="K42" s="64"/>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6</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7</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8</v>
      </c>
      <c r="B7" s="37" t="n">
        <v>10052.7296623696</v>
      </c>
      <c r="C7" s="37" t="n">
        <v>18.0432953078307</v>
      </c>
      <c r="D7" s="37" t="n">
        <v>0.348722764326238</v>
      </c>
      <c r="E7" s="37" t="n">
        <v>17.1520008872375</v>
      </c>
      <c r="F7" s="37" t="n">
        <v>101.67701952047</v>
      </c>
      <c r="G7" s="37" t="n">
        <v>11.5644090940851</v>
      </c>
      <c r="H7" s="38" t="n">
        <v>38.9775155465004</v>
      </c>
    </row>
    <row r="8" customFormat="false" ht="12" hidden="false" customHeight="true" outlineLevel="0" collapsed="false">
      <c r="A8" s="18" t="s">
        <v>109</v>
      </c>
      <c r="B8" s="19" t="n">
        <v>2338.26608394994</v>
      </c>
      <c r="C8" s="19" t="n">
        <v>0.299970461898923</v>
      </c>
      <c r="D8" s="19" t="n">
        <v>0.0182045332351286</v>
      </c>
      <c r="E8" s="20" t="n">
        <v>2.11081332604653</v>
      </c>
      <c r="F8" s="20" t="n">
        <v>2.48613893819637</v>
      </c>
      <c r="G8" s="20" t="n">
        <v>0.365041128727882</v>
      </c>
      <c r="H8" s="21" t="n">
        <v>10.9935414123306</v>
      </c>
    </row>
    <row r="9" customFormat="false" ht="12" hidden="false" customHeight="true" outlineLevel="0" collapsed="false">
      <c r="A9" s="18" t="s">
        <v>110</v>
      </c>
      <c r="B9" s="19" t="n">
        <v>7054.16853535275</v>
      </c>
      <c r="C9" s="19" t="n">
        <v>17.7006714076109</v>
      </c>
      <c r="D9" s="19" t="n">
        <v>0.0981087889202297</v>
      </c>
      <c r="E9" s="20" t="n">
        <v>5.67274493104699</v>
      </c>
      <c r="F9" s="20" t="n">
        <v>96.176764328383</v>
      </c>
      <c r="G9" s="20" t="n">
        <v>9.81211780666282</v>
      </c>
      <c r="H9" s="21" t="n">
        <v>26.7373406961067</v>
      </c>
    </row>
    <row r="10" customFormat="false" ht="12.75" hidden="false" customHeight="true" outlineLevel="0" collapsed="false">
      <c r="A10" s="39" t="s">
        <v>111</v>
      </c>
      <c r="B10" s="40" t="n">
        <v>660.29504306688</v>
      </c>
      <c r="C10" s="40" t="n">
        <v>0.042653438320896</v>
      </c>
      <c r="D10" s="40" t="n">
        <v>0.23240944217088</v>
      </c>
      <c r="E10" s="41" t="n">
        <v>9.368442630144</v>
      </c>
      <c r="F10" s="41" t="n">
        <v>3.01411625389056</v>
      </c>
      <c r="G10" s="41" t="n">
        <v>1.3872501586944</v>
      </c>
      <c r="H10" s="42" t="n">
        <v>1.2466334380631</v>
      </c>
    </row>
    <row r="11" customFormat="false" ht="12" hidden="false" customHeight="true" outlineLevel="0" collapsed="false">
      <c r="A11" s="43" t="s">
        <v>112</v>
      </c>
      <c r="B11" s="44" t="s">
        <v>113</v>
      </c>
      <c r="C11" s="44" t="s">
        <v>113</v>
      </c>
      <c r="D11" s="44" t="s">
        <v>113</v>
      </c>
      <c r="E11" s="44" t="s">
        <v>114</v>
      </c>
      <c r="F11" s="44" t="s">
        <v>114</v>
      </c>
      <c r="G11" s="44" t="s">
        <v>114</v>
      </c>
      <c r="H11" s="44" t="s">
        <v>114</v>
      </c>
      <c r="I11" s="16"/>
    </row>
    <row r="12" customFormat="false" ht="12" hidden="false" customHeight="true" outlineLevel="0" collapsed="false">
      <c r="A12" s="18" t="s">
        <v>115</v>
      </c>
      <c r="B12" s="19" t="s">
        <v>113</v>
      </c>
      <c r="C12" s="19" t="s">
        <v>113</v>
      </c>
      <c r="D12" s="19" t="s">
        <v>113</v>
      </c>
      <c r="E12" s="45" t="s">
        <v>113</v>
      </c>
      <c r="F12" s="45" t="s">
        <v>113</v>
      </c>
      <c r="G12" s="45" t="s">
        <v>113</v>
      </c>
      <c r="H12" s="46" t="s">
        <v>113</v>
      </c>
    </row>
    <row r="13" customFormat="false" ht="12" hidden="false" customHeight="true" outlineLevel="0" collapsed="false">
      <c r="A13" s="47" t="s">
        <v>98</v>
      </c>
      <c r="B13" s="19" t="s">
        <v>113</v>
      </c>
      <c r="C13" s="19" t="s">
        <v>113</v>
      </c>
      <c r="D13" s="19" t="s">
        <v>113</v>
      </c>
      <c r="E13" s="20" t="s">
        <v>113</v>
      </c>
      <c r="F13" s="20" t="s">
        <v>113</v>
      </c>
      <c r="G13" s="20" t="s">
        <v>113</v>
      </c>
      <c r="H13" s="21" t="s">
        <v>113</v>
      </c>
    </row>
    <row r="14" customFormat="false" ht="12.75" hidden="false" customHeight="true" outlineLevel="0" collapsed="false">
      <c r="A14" s="18" t="s">
        <v>116</v>
      </c>
      <c r="B14" s="19" t="s">
        <v>113</v>
      </c>
      <c r="C14" s="19" t="s">
        <v>113</v>
      </c>
      <c r="D14" s="19" t="s">
        <v>113</v>
      </c>
      <c r="E14" s="45" t="s">
        <v>117</v>
      </c>
      <c r="F14" s="45" t="s">
        <v>117</v>
      </c>
      <c r="G14" s="45" t="s">
        <v>117</v>
      </c>
      <c r="H14" s="46" t="s">
        <v>117</v>
      </c>
    </row>
    <row r="15" customFormat="false" ht="12.75" hidden="false" customHeight="true" outlineLevel="0" collapsed="false">
      <c r="A15" s="47" t="s">
        <v>98</v>
      </c>
      <c r="B15" s="19" t="s">
        <v>113</v>
      </c>
      <c r="C15" s="19" t="s">
        <v>113</v>
      </c>
      <c r="D15" s="19" t="s">
        <v>113</v>
      </c>
      <c r="E15" s="20" t="s">
        <v>117</v>
      </c>
      <c r="F15" s="20" t="s">
        <v>117</v>
      </c>
      <c r="G15" s="20" t="s">
        <v>117</v>
      </c>
      <c r="H15" s="21" t="s">
        <v>117</v>
      </c>
    </row>
    <row r="16" customFormat="false" ht="12.75" hidden="false" customHeight="true" outlineLevel="0" collapsed="false">
      <c r="A16" s="14" t="s">
        <v>118</v>
      </c>
      <c r="B16" s="44" t="s">
        <v>119</v>
      </c>
      <c r="C16" s="15" t="n">
        <v>6.24207279692801</v>
      </c>
      <c r="D16" s="44" t="s">
        <v>120</v>
      </c>
      <c r="E16" s="44" t="s">
        <v>120</v>
      </c>
      <c r="F16" s="44" t="s">
        <v>120</v>
      </c>
      <c r="G16" s="15" t="n">
        <v>3.82251327208755</v>
      </c>
      <c r="H16" s="44" t="s">
        <v>120</v>
      </c>
      <c r="I16" s="16"/>
    </row>
    <row r="17" customFormat="false" ht="12" hidden="false" customHeight="true" outlineLevel="0" collapsed="false">
      <c r="A17" s="43" t="s">
        <v>121</v>
      </c>
      <c r="B17" s="44" t="s">
        <v>120</v>
      </c>
      <c r="C17" s="44" t="s">
        <v>120</v>
      </c>
      <c r="D17" s="44" t="s">
        <v>113</v>
      </c>
      <c r="E17" s="44" t="s">
        <v>113</v>
      </c>
      <c r="F17" s="44" t="s">
        <v>113</v>
      </c>
      <c r="G17" s="44" t="s">
        <v>113</v>
      </c>
      <c r="H17" s="44" t="s">
        <v>113</v>
      </c>
      <c r="I17" s="16"/>
    </row>
    <row r="18" customFormat="false" ht="12" hidden="false" customHeight="true" outlineLevel="0" collapsed="false">
      <c r="A18" s="18" t="s">
        <v>122</v>
      </c>
      <c r="B18" s="19" t="s">
        <v>120</v>
      </c>
      <c r="C18" s="19" t="s">
        <v>120</v>
      </c>
      <c r="D18" s="20" t="s">
        <v>113</v>
      </c>
      <c r="E18" s="20" t="s">
        <v>113</v>
      </c>
      <c r="F18" s="20" t="s">
        <v>113</v>
      </c>
      <c r="G18" s="20" t="s">
        <v>113</v>
      </c>
      <c r="H18" s="48"/>
    </row>
    <row r="19" customFormat="false" ht="12" hidden="false" customHeight="true" outlineLevel="0" collapsed="false">
      <c r="A19" s="18" t="s">
        <v>123</v>
      </c>
      <c r="B19" s="19" t="s">
        <v>113</v>
      </c>
      <c r="C19" s="19" t="s">
        <v>113</v>
      </c>
      <c r="D19" s="20" t="s">
        <v>113</v>
      </c>
      <c r="E19" s="20" t="s">
        <v>113</v>
      </c>
      <c r="F19" s="20" t="s">
        <v>113</v>
      </c>
      <c r="G19" s="20" t="s">
        <v>113</v>
      </c>
      <c r="H19" s="21" t="s">
        <v>113</v>
      </c>
    </row>
    <row r="20" customFormat="false" ht="12.75" hidden="false" customHeight="true" outlineLevel="0" collapsed="false">
      <c r="A20" s="22" t="s">
        <v>124</v>
      </c>
      <c r="B20" s="19" t="s">
        <v>113</v>
      </c>
      <c r="C20" s="19" t="s">
        <v>113</v>
      </c>
      <c r="D20" s="19" t="s">
        <v>113</v>
      </c>
      <c r="E20" s="19" t="s">
        <v>113</v>
      </c>
      <c r="F20" s="19" t="s">
        <v>113</v>
      </c>
      <c r="G20" s="19" t="s">
        <v>113</v>
      </c>
      <c r="H20" s="27" t="s">
        <v>113</v>
      </c>
    </row>
    <row r="21" customFormat="false" ht="12.75" hidden="false" customHeight="true" outlineLevel="0" collapsed="false">
      <c r="A21" s="49" t="s">
        <v>98</v>
      </c>
      <c r="B21" s="19" t="s">
        <v>113</v>
      </c>
      <c r="C21" s="19" t="s">
        <v>113</v>
      </c>
      <c r="D21" s="19" t="s">
        <v>113</v>
      </c>
      <c r="E21" s="19" t="s">
        <v>113</v>
      </c>
      <c r="F21" s="19" t="s">
        <v>113</v>
      </c>
      <c r="G21" s="19" t="s">
        <v>113</v>
      </c>
      <c r="H21" s="27" t="s">
        <v>113</v>
      </c>
    </row>
    <row r="22" customFormat="false" ht="12.75" hidden="false" customHeight="true" outlineLevel="0" collapsed="false">
      <c r="A22" s="50" t="s">
        <v>125</v>
      </c>
      <c r="B22" s="44" t="s">
        <v>119</v>
      </c>
      <c r="C22" s="15" t="n">
        <v>6.24207279692801</v>
      </c>
      <c r="D22" s="44" t="s">
        <v>120</v>
      </c>
      <c r="E22" s="44" t="s">
        <v>120</v>
      </c>
      <c r="F22" s="44" t="s">
        <v>120</v>
      </c>
      <c r="G22" s="15" t="n">
        <v>3.82251327208755</v>
      </c>
      <c r="H22" s="44" t="s">
        <v>120</v>
      </c>
      <c r="I22" s="16"/>
    </row>
    <row r="23" customFormat="false" ht="12" hidden="false" customHeight="true" outlineLevel="0" collapsed="false">
      <c r="A23" s="18" t="s">
        <v>126</v>
      </c>
      <c r="B23" s="19" t="s">
        <v>120</v>
      </c>
      <c r="C23" s="19" t="s">
        <v>113</v>
      </c>
      <c r="D23" s="19" t="s">
        <v>113</v>
      </c>
      <c r="E23" s="20" t="s">
        <v>113</v>
      </c>
      <c r="F23" s="20" t="s">
        <v>113</v>
      </c>
      <c r="G23" s="20" t="n">
        <v>0.72167418048</v>
      </c>
      <c r="H23" s="21" t="s">
        <v>113</v>
      </c>
    </row>
    <row r="24" customFormat="false" ht="12" hidden="false" customHeight="true" outlineLevel="0" collapsed="false">
      <c r="A24" s="18" t="s">
        <v>127</v>
      </c>
      <c r="B24" s="19" t="s">
        <v>128</v>
      </c>
      <c r="C24" s="19" t="n">
        <v>6.24207279692801</v>
      </c>
      <c r="D24" s="51"/>
      <c r="E24" s="51"/>
      <c r="F24" s="51"/>
      <c r="G24" s="20" t="s">
        <v>105</v>
      </c>
      <c r="H24" s="21" t="s">
        <v>105</v>
      </c>
    </row>
    <row r="25" customFormat="false" ht="12" hidden="false" customHeight="true" outlineLevel="0" collapsed="false">
      <c r="A25" s="18" t="s">
        <v>129</v>
      </c>
      <c r="B25" s="19" t="s">
        <v>128</v>
      </c>
      <c r="C25" s="19" t="s">
        <v>128</v>
      </c>
      <c r="D25" s="19" t="s">
        <v>113</v>
      </c>
      <c r="E25" s="19" t="s">
        <v>105</v>
      </c>
      <c r="F25" s="19" t="s">
        <v>105</v>
      </c>
      <c r="G25" s="19" t="s">
        <v>105</v>
      </c>
      <c r="H25" s="27" t="s">
        <v>105</v>
      </c>
    </row>
    <row r="26" customFormat="false" ht="12" hidden="false" customHeight="true" outlineLevel="0" collapsed="false">
      <c r="A26" s="52" t="s">
        <v>130</v>
      </c>
      <c r="B26" s="19" t="s">
        <v>128</v>
      </c>
      <c r="C26" s="19" t="s">
        <v>128</v>
      </c>
      <c r="D26" s="51"/>
      <c r="E26" s="51"/>
      <c r="F26" s="51"/>
      <c r="G26" s="20" t="s">
        <v>105</v>
      </c>
      <c r="H26" s="21" t="s">
        <v>105</v>
      </c>
    </row>
    <row r="27" customFormat="false" ht="12" hidden="false" customHeight="true" outlineLevel="0" collapsed="false">
      <c r="A27" s="52" t="s">
        <v>131</v>
      </c>
      <c r="B27" s="19" t="s">
        <v>113</v>
      </c>
      <c r="C27" s="19" t="s">
        <v>113</v>
      </c>
      <c r="D27" s="19" t="s">
        <v>113</v>
      </c>
      <c r="E27" s="20" t="s">
        <v>105</v>
      </c>
      <c r="F27" s="20" t="s">
        <v>105</v>
      </c>
      <c r="G27" s="20" t="s">
        <v>105</v>
      </c>
      <c r="H27" s="21" t="s">
        <v>105</v>
      </c>
    </row>
    <row r="28" customFormat="false" ht="12.75" hidden="false" customHeight="true" outlineLevel="0" collapsed="false">
      <c r="A28" s="18" t="s">
        <v>132</v>
      </c>
      <c r="B28" s="19" t="s">
        <v>120</v>
      </c>
      <c r="C28" s="19" t="s">
        <v>120</v>
      </c>
      <c r="D28" s="19" t="s">
        <v>120</v>
      </c>
      <c r="E28" s="19" t="s">
        <v>120</v>
      </c>
      <c r="F28" s="19" t="s">
        <v>120</v>
      </c>
      <c r="G28" s="19" t="n">
        <v>3.10083909160755</v>
      </c>
      <c r="H28" s="27" t="s">
        <v>120</v>
      </c>
    </row>
    <row r="29" customFormat="false" ht="12.75" hidden="false" customHeight="true" outlineLevel="0" collapsed="false">
      <c r="A29" s="49" t="s">
        <v>98</v>
      </c>
      <c r="B29" s="19" t="s">
        <v>113</v>
      </c>
      <c r="C29" s="19" t="s">
        <v>113</v>
      </c>
      <c r="D29" s="19" t="s">
        <v>113</v>
      </c>
      <c r="E29" s="19" t="s">
        <v>113</v>
      </c>
      <c r="F29" s="19" t="s">
        <v>113</v>
      </c>
      <c r="G29" s="19" t="s">
        <v>113</v>
      </c>
      <c r="H29" s="27" t="s">
        <v>113</v>
      </c>
    </row>
    <row r="30" customFormat="false" ht="12.75" hidden="false" customHeight="true" outlineLevel="0" collapsed="false">
      <c r="A30" s="49" t="s">
        <v>133</v>
      </c>
      <c r="B30" s="19" t="s">
        <v>105</v>
      </c>
      <c r="C30" s="19" t="s">
        <v>105</v>
      </c>
      <c r="D30" s="19" t="s">
        <v>105</v>
      </c>
      <c r="E30" s="19" t="s">
        <v>105</v>
      </c>
      <c r="F30" s="19" t="s">
        <v>105</v>
      </c>
      <c r="G30" s="19" t="n">
        <v>3.10083909160755</v>
      </c>
      <c r="H30" s="27" t="s">
        <v>105</v>
      </c>
    </row>
    <row r="31" customFormat="false" ht="14.25" hidden="false" customHeight="true" outlineLevel="0" collapsed="false">
      <c r="A31" s="26" t="s">
        <v>134</v>
      </c>
      <c r="B31" s="53"/>
      <c r="C31" s="53"/>
      <c r="D31" s="53"/>
      <c r="E31" s="53"/>
      <c r="F31" s="53"/>
      <c r="G31" s="53"/>
      <c r="H31" s="54"/>
    </row>
    <row r="32" customFormat="false" ht="12" hidden="false" customHeight="true" outlineLevel="0" collapsed="false">
      <c r="A32" s="55" t="s">
        <v>135</v>
      </c>
      <c r="B32" s="19" t="n">
        <v>1117.38352567544</v>
      </c>
      <c r="C32" s="19" t="n">
        <v>0.030882345</v>
      </c>
      <c r="D32" s="19" t="n">
        <v>0.0364544787701912</v>
      </c>
      <c r="E32" s="19" t="n">
        <v>4.36982499729561</v>
      </c>
      <c r="F32" s="19" t="n">
        <v>3.34775060195059</v>
      </c>
      <c r="G32" s="19" t="n">
        <v>0.266006878208868</v>
      </c>
      <c r="H32" s="27" t="n">
        <v>0.889502671581275</v>
      </c>
    </row>
    <row r="33" customFormat="false" ht="12" hidden="false" customHeight="true" outlineLevel="0" collapsed="false">
      <c r="A33" s="52" t="s">
        <v>136</v>
      </c>
      <c r="B33" s="19" t="n">
        <v>1060.6077845324</v>
      </c>
      <c r="C33" s="19" t="n">
        <v>0.030882345</v>
      </c>
      <c r="D33" s="19" t="n">
        <v>0.0364544787701912</v>
      </c>
      <c r="E33" s="20" t="n">
        <v>3.34512319811961</v>
      </c>
      <c r="F33" s="20" t="n">
        <v>3.21455885677435</v>
      </c>
      <c r="G33" s="20" t="n">
        <v>0.222814071693588</v>
      </c>
      <c r="H33" s="21" t="n">
        <v>0.334546914285083</v>
      </c>
    </row>
    <row r="34" customFormat="false" ht="12" hidden="false" customHeight="true" outlineLevel="0" collapsed="false">
      <c r="A34" s="52" t="s">
        <v>137</v>
      </c>
      <c r="B34" s="19" t="n">
        <v>56.77574114304</v>
      </c>
      <c r="C34" s="19" t="s">
        <v>120</v>
      </c>
      <c r="D34" s="19" t="s">
        <v>120</v>
      </c>
      <c r="E34" s="20" t="n">
        <v>1.024701799176</v>
      </c>
      <c r="F34" s="20" t="n">
        <v>0.13319174517624</v>
      </c>
      <c r="G34" s="20" t="n">
        <v>0.04319280651528</v>
      </c>
      <c r="H34" s="21" t="n">
        <v>0.554955757296192</v>
      </c>
    </row>
    <row r="35" customFormat="false" ht="12" hidden="false" customHeight="true" outlineLevel="0" collapsed="false">
      <c r="A35" s="55" t="s">
        <v>138</v>
      </c>
      <c r="B35" s="19" t="s">
        <v>113</v>
      </c>
      <c r="C35" s="19" t="s">
        <v>113</v>
      </c>
      <c r="D35" s="19" t="s">
        <v>113</v>
      </c>
      <c r="E35" s="20" t="s">
        <v>113</v>
      </c>
      <c r="F35" s="20" t="s">
        <v>113</v>
      </c>
      <c r="G35" s="20" t="s">
        <v>113</v>
      </c>
      <c r="H35" s="21" t="s">
        <v>113</v>
      </c>
    </row>
    <row r="36" customFormat="false" ht="14.25" hidden="false" customHeight="true" outlineLevel="0" collapsed="false">
      <c r="A36" s="56" t="s">
        <v>139</v>
      </c>
      <c r="B36" s="40" t="n">
        <v>490.85265962448</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0</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1</v>
      </c>
      <c r="B40" s="61"/>
      <c r="C40" s="61"/>
      <c r="D40" s="61"/>
      <c r="E40" s="61"/>
      <c r="F40" s="61"/>
      <c r="G40" s="61"/>
      <c r="H40" s="62"/>
    </row>
    <row r="41" customFormat="false" ht="26.25" hidden="false" customHeight="true" outlineLevel="0" collapsed="false">
      <c r="A41" s="63" t="s">
        <v>142</v>
      </c>
      <c r="B41" s="63"/>
      <c r="C41" s="63"/>
      <c r="D41" s="63"/>
      <c r="E41" s="63"/>
      <c r="F41" s="63"/>
      <c r="G41" s="63"/>
      <c r="H41" s="63"/>
      <c r="I41" s="64"/>
    </row>
    <row r="42" customFormat="false" ht="12.75" hidden="false" customHeight="true" outlineLevel="0" collapsed="false">
      <c r="A42" s="65" t="s">
        <v>143</v>
      </c>
      <c r="B42" s="65"/>
      <c r="C42" s="65"/>
      <c r="D42" s="65"/>
      <c r="E42" s="65"/>
      <c r="F42" s="65"/>
      <c r="G42" s="65"/>
      <c r="H42" s="65"/>
    </row>
    <row r="43" customFormat="false" ht="12" hidden="false" customHeight="true" outlineLevel="0" collapsed="false">
      <c r="A43" s="31"/>
      <c r="B43" s="31"/>
      <c r="C43" s="31"/>
      <c r="D43" s="31"/>
      <c r="E43" s="31"/>
      <c r="F43" s="31"/>
      <c r="G43" s="31"/>
      <c r="H43" s="31"/>
    </row>
  </sheetData>
  <sheetProtection sheet="true" password="a57c" objects="true" scenarios="true"/>
  <mergeCells count="4">
    <mergeCell ref="B6:H6"/>
    <mergeCell ref="A38:H38"/>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2" t="s">
        <v>888</v>
      </c>
      <c r="J1" s="118" t="s">
        <v>72</v>
      </c>
    </row>
    <row r="2" customFormat="false" ht="17.25" hidden="false" customHeight="true" outlineLevel="0" collapsed="false">
      <c r="A2" s="672" t="s">
        <v>889</v>
      </c>
      <c r="J2" s="118" t="s">
        <v>74</v>
      </c>
    </row>
    <row r="3" customFormat="false" ht="15.75" hidden="false" customHeight="true" outlineLevel="0" collapsed="false">
      <c r="A3" s="672" t="s">
        <v>106</v>
      </c>
      <c r="J3" s="118" t="s">
        <v>75</v>
      </c>
    </row>
    <row r="4" customFormat="false" ht="12" hidden="false" customHeight="true" outlineLevel="0" collapsed="false">
      <c r="J4" s="399"/>
    </row>
    <row r="5" customFormat="false" ht="15" hidden="false" customHeight="true" outlineLevel="0" collapsed="false">
      <c r="A5" s="1037" t="s">
        <v>915</v>
      </c>
      <c r="B5" s="1037"/>
      <c r="C5" s="1037"/>
      <c r="D5" s="1037"/>
      <c r="E5" s="1037"/>
      <c r="F5" s="1037"/>
      <c r="G5" s="1037"/>
      <c r="H5" s="1037"/>
      <c r="I5" s="1037"/>
      <c r="J5" s="1037"/>
    </row>
    <row r="6" customFormat="false" ht="12" hidden="false" customHeight="true" outlineLevel="0" collapsed="false">
      <c r="A6" s="1038" t="s">
        <v>916</v>
      </c>
      <c r="B6" s="1039" t="s">
        <v>917</v>
      </c>
      <c r="C6" s="1040" t="s">
        <v>918</v>
      </c>
      <c r="D6" s="1041" t="s">
        <v>919</v>
      </c>
      <c r="E6" s="1041"/>
      <c r="F6" s="1041"/>
      <c r="G6" s="1041"/>
      <c r="H6" s="1041"/>
      <c r="I6" s="1041"/>
      <c r="J6" s="1041"/>
    </row>
    <row r="7" customFormat="false" ht="12.75" hidden="false" customHeight="true" outlineLevel="0" collapsed="false">
      <c r="A7" s="1038"/>
      <c r="B7" s="1039"/>
      <c r="C7" s="1040"/>
      <c r="D7" s="1042" t="s">
        <v>920</v>
      </c>
      <c r="E7" s="1043" t="s">
        <v>921</v>
      </c>
      <c r="F7" s="1043" t="s">
        <v>922</v>
      </c>
      <c r="G7" s="1043" t="s">
        <v>923</v>
      </c>
      <c r="H7" s="1044" t="s">
        <v>924</v>
      </c>
      <c r="I7" s="1045" t="s">
        <v>925</v>
      </c>
      <c r="J7" s="1046" t="s">
        <v>737</v>
      </c>
    </row>
    <row r="8" customFormat="false" ht="12.75" hidden="false" customHeight="false" outlineLevel="0" collapsed="false">
      <c r="A8" s="1038"/>
      <c r="B8" s="1039"/>
      <c r="C8" s="1040"/>
      <c r="D8" s="1042"/>
      <c r="E8" s="1043"/>
      <c r="F8" s="1043"/>
      <c r="G8" s="1043"/>
      <c r="H8" s="1044"/>
      <c r="I8" s="1045"/>
      <c r="J8" s="1046"/>
    </row>
    <row r="9" customFormat="false" ht="13.5" hidden="false" customHeight="false" outlineLevel="0" collapsed="false">
      <c r="A9" s="1038"/>
      <c r="B9" s="1039"/>
      <c r="C9" s="1040"/>
      <c r="D9" s="1042"/>
      <c r="E9" s="1043"/>
      <c r="F9" s="1043"/>
      <c r="G9" s="1043"/>
      <c r="H9" s="1044"/>
      <c r="I9" s="1045"/>
      <c r="J9" s="1046"/>
    </row>
    <row r="10" customFormat="false" ht="12.75" hidden="false" customHeight="true" outlineLevel="0" collapsed="false">
      <c r="A10" s="1047" t="s">
        <v>781</v>
      </c>
      <c r="B10" s="1048" t="s">
        <v>926</v>
      </c>
      <c r="C10" s="1049" t="s">
        <v>896</v>
      </c>
      <c r="D10" s="1050" t="s">
        <v>113</v>
      </c>
      <c r="E10" s="1051" t="n">
        <v>40.5475834760274</v>
      </c>
      <c r="F10" s="1051" t="s">
        <v>113</v>
      </c>
      <c r="G10" s="1052" t="n">
        <v>2.70317223173516</v>
      </c>
      <c r="H10" s="1053" t="s">
        <v>113</v>
      </c>
      <c r="I10" s="1054" t="n">
        <v>56.7492442922374</v>
      </c>
      <c r="J10" s="1055" t="s">
        <v>113</v>
      </c>
    </row>
    <row r="11" customFormat="false" ht="12.75" hidden="false" customHeight="false" outlineLevel="0" collapsed="false">
      <c r="A11" s="1047"/>
      <c r="B11" s="1048"/>
      <c r="C11" s="1056" t="s">
        <v>897</v>
      </c>
      <c r="D11" s="1057" t="s">
        <v>113</v>
      </c>
      <c r="E11" s="1058" t="s">
        <v>113</v>
      </c>
      <c r="F11" s="1058" t="s">
        <v>113</v>
      </c>
      <c r="G11" s="151" t="s">
        <v>113</v>
      </c>
      <c r="H11" s="468" t="s">
        <v>113</v>
      </c>
      <c r="I11" s="1059" t="s">
        <v>113</v>
      </c>
      <c r="J11" s="1060" t="s">
        <v>113</v>
      </c>
    </row>
    <row r="12" customFormat="false" ht="13.5" hidden="false" customHeight="false" outlineLevel="0" collapsed="false">
      <c r="A12" s="1047"/>
      <c r="B12" s="1048"/>
      <c r="C12" s="1056" t="s">
        <v>898</v>
      </c>
      <c r="D12" s="1057" t="s">
        <v>113</v>
      </c>
      <c r="E12" s="1058" t="s">
        <v>113</v>
      </c>
      <c r="F12" s="1058" t="s">
        <v>113</v>
      </c>
      <c r="G12" s="151" t="s">
        <v>113</v>
      </c>
      <c r="H12" s="468" t="s">
        <v>113</v>
      </c>
      <c r="I12" s="1059" t="s">
        <v>113</v>
      </c>
      <c r="J12" s="1060" t="s">
        <v>113</v>
      </c>
    </row>
    <row r="13" customFormat="false" ht="12.75" hidden="false" customHeight="false" outlineLevel="0" collapsed="false">
      <c r="A13" s="1047"/>
      <c r="B13" s="1061" t="s">
        <v>927</v>
      </c>
      <c r="C13" s="1049" t="s">
        <v>896</v>
      </c>
      <c r="D13" s="1057" t="s">
        <v>117</v>
      </c>
      <c r="E13" s="1058" t="n">
        <v>39</v>
      </c>
      <c r="F13" s="1058" t="s">
        <v>117</v>
      </c>
      <c r="G13" s="151" t="n">
        <v>1</v>
      </c>
      <c r="H13" s="468" t="s">
        <v>117</v>
      </c>
      <c r="I13" s="1059" t="n">
        <v>1</v>
      </c>
      <c r="J13" s="1060" t="s">
        <v>117</v>
      </c>
    </row>
    <row r="14" customFormat="false" ht="12.75" hidden="false" customHeight="false" outlineLevel="0" collapsed="false">
      <c r="A14" s="1047"/>
      <c r="B14" s="1061"/>
      <c r="C14" s="1056" t="s">
        <v>897</v>
      </c>
      <c r="D14" s="1057" t="s">
        <v>117</v>
      </c>
      <c r="E14" s="1058" t="s">
        <v>117</v>
      </c>
      <c r="F14" s="1058" t="s">
        <v>117</v>
      </c>
      <c r="G14" s="151" t="s">
        <v>117</v>
      </c>
      <c r="H14" s="468" t="s">
        <v>117</v>
      </c>
      <c r="I14" s="1059" t="s">
        <v>117</v>
      </c>
      <c r="J14" s="1060" t="s">
        <v>117</v>
      </c>
    </row>
    <row r="15" customFormat="false" ht="13.5" hidden="false" customHeight="false" outlineLevel="0" collapsed="false">
      <c r="A15" s="1047"/>
      <c r="B15" s="1061"/>
      <c r="C15" s="1056" t="s">
        <v>898</v>
      </c>
      <c r="D15" s="1062" t="s">
        <v>117</v>
      </c>
      <c r="E15" s="287" t="s">
        <v>117</v>
      </c>
      <c r="F15" s="287" t="s">
        <v>117</v>
      </c>
      <c r="G15" s="475" t="s">
        <v>117</v>
      </c>
      <c r="H15" s="477" t="s">
        <v>117</v>
      </c>
      <c r="I15" s="529" t="s">
        <v>117</v>
      </c>
      <c r="J15" s="530" t="s">
        <v>117</v>
      </c>
    </row>
    <row r="16" customFormat="false" ht="12.75" hidden="false" customHeight="true" outlineLevel="0" collapsed="false">
      <c r="A16" s="1047" t="s">
        <v>782</v>
      </c>
      <c r="B16" s="1048" t="s">
        <v>926</v>
      </c>
      <c r="C16" s="1049" t="s">
        <v>896</v>
      </c>
      <c r="D16" s="1050" t="s">
        <v>113</v>
      </c>
      <c r="E16" s="1051" t="n">
        <v>23.3439793071429</v>
      </c>
      <c r="F16" s="1051" t="s">
        <v>113</v>
      </c>
      <c r="G16" s="1052" t="n">
        <v>11.4810087880952</v>
      </c>
      <c r="H16" s="1053" t="s">
        <v>113</v>
      </c>
      <c r="I16" s="1054" t="n">
        <v>65.1750119047619</v>
      </c>
      <c r="J16" s="1055" t="s">
        <v>113</v>
      </c>
    </row>
    <row r="17" customFormat="false" ht="12.75" hidden="false" customHeight="false" outlineLevel="0" collapsed="false">
      <c r="A17" s="1047"/>
      <c r="B17" s="1048"/>
      <c r="C17" s="1056" t="s">
        <v>897</v>
      </c>
      <c r="D17" s="1057" t="s">
        <v>113</v>
      </c>
      <c r="E17" s="1058" t="s">
        <v>113</v>
      </c>
      <c r="F17" s="1058" t="s">
        <v>113</v>
      </c>
      <c r="G17" s="151" t="s">
        <v>113</v>
      </c>
      <c r="H17" s="468" t="s">
        <v>113</v>
      </c>
      <c r="I17" s="1059" t="s">
        <v>113</v>
      </c>
      <c r="J17" s="1060" t="s">
        <v>113</v>
      </c>
    </row>
    <row r="18" customFormat="false" ht="13.5" hidden="false" customHeight="false" outlineLevel="0" collapsed="false">
      <c r="A18" s="1047"/>
      <c r="B18" s="1048"/>
      <c r="C18" s="1056" t="s">
        <v>898</v>
      </c>
      <c r="D18" s="1057" t="s">
        <v>113</v>
      </c>
      <c r="E18" s="1058" t="s">
        <v>113</v>
      </c>
      <c r="F18" s="1058" t="s">
        <v>113</v>
      </c>
      <c r="G18" s="151" t="s">
        <v>113</v>
      </c>
      <c r="H18" s="468" t="s">
        <v>113</v>
      </c>
      <c r="I18" s="1059" t="s">
        <v>113</v>
      </c>
      <c r="J18" s="1060" t="s">
        <v>113</v>
      </c>
    </row>
    <row r="19" customFormat="false" ht="12.75" hidden="false" customHeight="false" outlineLevel="0" collapsed="false">
      <c r="A19" s="1047"/>
      <c r="B19" s="1061" t="s">
        <v>927</v>
      </c>
      <c r="C19" s="1049" t="s">
        <v>896</v>
      </c>
      <c r="D19" s="1057" t="s">
        <v>117</v>
      </c>
      <c r="E19" s="1058" t="n">
        <v>39</v>
      </c>
      <c r="F19" s="1058" t="s">
        <v>117</v>
      </c>
      <c r="G19" s="151" t="n">
        <v>1</v>
      </c>
      <c r="H19" s="468" t="s">
        <v>117</v>
      </c>
      <c r="I19" s="1059" t="n">
        <v>1</v>
      </c>
      <c r="J19" s="1060" t="s">
        <v>117</v>
      </c>
    </row>
    <row r="20" customFormat="false" ht="12.75" hidden="false" customHeight="false" outlineLevel="0" collapsed="false">
      <c r="A20" s="1047"/>
      <c r="B20" s="1061"/>
      <c r="C20" s="1056" t="s">
        <v>897</v>
      </c>
      <c r="D20" s="1057" t="s">
        <v>117</v>
      </c>
      <c r="E20" s="1058" t="s">
        <v>117</v>
      </c>
      <c r="F20" s="1058" t="s">
        <v>117</v>
      </c>
      <c r="G20" s="151" t="s">
        <v>117</v>
      </c>
      <c r="H20" s="468" t="s">
        <v>117</v>
      </c>
      <c r="I20" s="1059" t="s">
        <v>117</v>
      </c>
      <c r="J20" s="1060" t="s">
        <v>117</v>
      </c>
    </row>
    <row r="21" customFormat="false" ht="13.5" hidden="false" customHeight="false" outlineLevel="0" collapsed="false">
      <c r="A21" s="1047"/>
      <c r="B21" s="1061"/>
      <c r="C21" s="1056" t="s">
        <v>898</v>
      </c>
      <c r="D21" s="1062" t="s">
        <v>117</v>
      </c>
      <c r="E21" s="287" t="s">
        <v>117</v>
      </c>
      <c r="F21" s="287" t="s">
        <v>117</v>
      </c>
      <c r="G21" s="475" t="s">
        <v>117</v>
      </c>
      <c r="H21" s="477" t="s">
        <v>117</v>
      </c>
      <c r="I21" s="529" t="s">
        <v>117</v>
      </c>
      <c r="J21" s="530" t="s">
        <v>117</v>
      </c>
    </row>
    <row r="22" customFormat="false" ht="12.75" hidden="false" customHeight="true" outlineLevel="0" collapsed="false">
      <c r="A22" s="1047" t="s">
        <v>928</v>
      </c>
      <c r="B22" s="1048" t="s">
        <v>926</v>
      </c>
      <c r="C22" s="1049" t="s">
        <v>896</v>
      </c>
      <c r="D22" s="1050"/>
      <c r="E22" s="1051"/>
      <c r="F22" s="1051"/>
      <c r="G22" s="1052"/>
      <c r="H22" s="1053"/>
      <c r="I22" s="1054"/>
      <c r="J22" s="1055"/>
    </row>
    <row r="23" customFormat="false" ht="12.75" hidden="false" customHeight="false" outlineLevel="0" collapsed="false">
      <c r="A23" s="1047"/>
      <c r="B23" s="1048"/>
      <c r="C23" s="1056" t="s">
        <v>897</v>
      </c>
      <c r="D23" s="1057"/>
      <c r="E23" s="1058"/>
      <c r="F23" s="1058"/>
      <c r="G23" s="151"/>
      <c r="H23" s="468"/>
      <c r="I23" s="1059"/>
      <c r="J23" s="1060"/>
    </row>
    <row r="24" customFormat="false" ht="13.5" hidden="false" customHeight="false" outlineLevel="0" collapsed="false">
      <c r="A24" s="1047"/>
      <c r="B24" s="1048"/>
      <c r="C24" s="1056" t="s">
        <v>898</v>
      </c>
      <c r="D24" s="1057"/>
      <c r="E24" s="1058"/>
      <c r="F24" s="1058"/>
      <c r="G24" s="151"/>
      <c r="H24" s="468"/>
      <c r="I24" s="1059"/>
      <c r="J24" s="1060"/>
    </row>
    <row r="25" customFormat="false" ht="12.75" hidden="false" customHeight="false" outlineLevel="0" collapsed="false">
      <c r="A25" s="1047"/>
      <c r="B25" s="1061" t="s">
        <v>927</v>
      </c>
      <c r="C25" s="1049" t="s">
        <v>896</v>
      </c>
      <c r="D25" s="1057"/>
      <c r="E25" s="1058"/>
      <c r="F25" s="1058"/>
      <c r="G25" s="151"/>
      <c r="H25" s="468"/>
      <c r="I25" s="1059"/>
      <c r="J25" s="1060"/>
    </row>
    <row r="26" customFormat="false" ht="12.75" hidden="false" customHeight="false" outlineLevel="0" collapsed="false">
      <c r="A26" s="1047"/>
      <c r="B26" s="1061"/>
      <c r="C26" s="1056" t="s">
        <v>897</v>
      </c>
      <c r="D26" s="1057"/>
      <c r="E26" s="1058"/>
      <c r="F26" s="1058"/>
      <c r="G26" s="151"/>
      <c r="H26" s="468"/>
      <c r="I26" s="1059"/>
      <c r="J26" s="1060"/>
    </row>
    <row r="27" customFormat="false" ht="13.5" hidden="false" customHeight="false" outlineLevel="0" collapsed="false">
      <c r="A27" s="1047"/>
      <c r="B27" s="1061"/>
      <c r="C27" s="1056" t="s">
        <v>898</v>
      </c>
      <c r="D27" s="1062"/>
      <c r="E27" s="287"/>
      <c r="F27" s="287"/>
      <c r="G27" s="475"/>
      <c r="H27" s="477"/>
      <c r="I27" s="529"/>
      <c r="J27" s="530"/>
    </row>
    <row r="28" customFormat="false" ht="12.75" hidden="false" customHeight="true" outlineLevel="0" collapsed="false">
      <c r="A28" s="1047" t="s">
        <v>785</v>
      </c>
      <c r="B28" s="1048" t="s">
        <v>926</v>
      </c>
      <c r="C28" s="1049" t="s">
        <v>896</v>
      </c>
      <c r="D28" s="1050"/>
      <c r="E28" s="1051"/>
      <c r="F28" s="1051"/>
      <c r="G28" s="1052"/>
      <c r="H28" s="1053"/>
      <c r="I28" s="1054"/>
      <c r="J28" s="1055"/>
    </row>
    <row r="29" customFormat="false" ht="12.75" hidden="false" customHeight="false" outlineLevel="0" collapsed="false">
      <c r="A29" s="1047"/>
      <c r="B29" s="1048"/>
      <c r="C29" s="1056" t="s">
        <v>897</v>
      </c>
      <c r="D29" s="1057"/>
      <c r="E29" s="1058"/>
      <c r="F29" s="1058"/>
      <c r="G29" s="151"/>
      <c r="H29" s="468"/>
      <c r="I29" s="1059"/>
      <c r="J29" s="1060"/>
    </row>
    <row r="30" customFormat="false" ht="13.5" hidden="false" customHeight="false" outlineLevel="0" collapsed="false">
      <c r="A30" s="1047"/>
      <c r="B30" s="1048"/>
      <c r="C30" s="1056" t="s">
        <v>898</v>
      </c>
      <c r="D30" s="1057"/>
      <c r="E30" s="1058"/>
      <c r="F30" s="1058"/>
      <c r="G30" s="151"/>
      <c r="H30" s="468"/>
      <c r="I30" s="1059"/>
      <c r="J30" s="1060"/>
    </row>
    <row r="31" customFormat="false" ht="12.75" hidden="false" customHeight="false" outlineLevel="0" collapsed="false">
      <c r="A31" s="1047"/>
      <c r="B31" s="1061" t="s">
        <v>927</v>
      </c>
      <c r="C31" s="1049" t="s">
        <v>896</v>
      </c>
      <c r="D31" s="1057"/>
      <c r="E31" s="1058"/>
      <c r="F31" s="1058"/>
      <c r="G31" s="151"/>
      <c r="H31" s="468"/>
      <c r="I31" s="1059"/>
      <c r="J31" s="1060"/>
    </row>
    <row r="32" customFormat="false" ht="12.75" hidden="false" customHeight="false" outlineLevel="0" collapsed="false">
      <c r="A32" s="1047"/>
      <c r="B32" s="1061"/>
      <c r="C32" s="1056" t="s">
        <v>897</v>
      </c>
      <c r="D32" s="1057"/>
      <c r="E32" s="1058"/>
      <c r="F32" s="1058"/>
      <c r="G32" s="151"/>
      <c r="H32" s="468"/>
      <c r="I32" s="1059"/>
      <c r="J32" s="1060"/>
    </row>
    <row r="33" customFormat="false" ht="13.5" hidden="false" customHeight="false" outlineLevel="0" collapsed="false">
      <c r="A33" s="1047"/>
      <c r="B33" s="1061"/>
      <c r="C33" s="1056" t="s">
        <v>898</v>
      </c>
      <c r="D33" s="1062"/>
      <c r="E33" s="287"/>
      <c r="F33" s="287"/>
      <c r="G33" s="475"/>
      <c r="H33" s="477"/>
      <c r="I33" s="529"/>
      <c r="J33" s="530"/>
    </row>
    <row r="34" customFormat="false" ht="12.75" hidden="false" customHeight="true" outlineLevel="0" collapsed="false">
      <c r="A34" s="1047" t="s">
        <v>786</v>
      </c>
      <c r="B34" s="1048" t="s">
        <v>926</v>
      </c>
      <c r="C34" s="1049" t="s">
        <v>896</v>
      </c>
      <c r="D34" s="1050"/>
      <c r="E34" s="1051"/>
      <c r="F34" s="1051"/>
      <c r="G34" s="1052"/>
      <c r="H34" s="1053"/>
      <c r="I34" s="1054"/>
      <c r="J34" s="1055"/>
    </row>
    <row r="35" customFormat="false" ht="12.75" hidden="false" customHeight="false" outlineLevel="0" collapsed="false">
      <c r="A35" s="1047"/>
      <c r="B35" s="1048"/>
      <c r="C35" s="1056" t="s">
        <v>897</v>
      </c>
      <c r="D35" s="1057"/>
      <c r="E35" s="1058"/>
      <c r="F35" s="1058"/>
      <c r="G35" s="151"/>
      <c r="H35" s="468"/>
      <c r="I35" s="1059"/>
      <c r="J35" s="1060"/>
    </row>
    <row r="36" customFormat="false" ht="13.5" hidden="false" customHeight="false" outlineLevel="0" collapsed="false">
      <c r="A36" s="1047"/>
      <c r="B36" s="1048"/>
      <c r="C36" s="1056" t="s">
        <v>898</v>
      </c>
      <c r="D36" s="1057"/>
      <c r="E36" s="1058"/>
      <c r="F36" s="1058"/>
      <c r="G36" s="151"/>
      <c r="H36" s="468"/>
      <c r="I36" s="1059"/>
      <c r="J36" s="1060"/>
    </row>
    <row r="37" customFormat="false" ht="12.75" hidden="false" customHeight="false" outlineLevel="0" collapsed="false">
      <c r="A37" s="1047"/>
      <c r="B37" s="1061" t="s">
        <v>927</v>
      </c>
      <c r="C37" s="1049" t="s">
        <v>896</v>
      </c>
      <c r="D37" s="1057"/>
      <c r="E37" s="1058"/>
      <c r="F37" s="1058"/>
      <c r="G37" s="151"/>
      <c r="H37" s="468"/>
      <c r="I37" s="1059"/>
      <c r="J37" s="1060"/>
    </row>
    <row r="38" customFormat="false" ht="12.75" hidden="false" customHeight="false" outlineLevel="0" collapsed="false">
      <c r="A38" s="1047"/>
      <c r="B38" s="1061"/>
      <c r="C38" s="1056" t="s">
        <v>897</v>
      </c>
      <c r="D38" s="1057"/>
      <c r="E38" s="1058"/>
      <c r="F38" s="1058"/>
      <c r="G38" s="151"/>
      <c r="H38" s="468"/>
      <c r="I38" s="1059"/>
      <c r="J38" s="1060"/>
    </row>
    <row r="39" customFormat="false" ht="13.5" hidden="false" customHeight="false" outlineLevel="0" collapsed="false">
      <c r="A39" s="1047"/>
      <c r="B39" s="1061"/>
      <c r="C39" s="1056" t="s">
        <v>898</v>
      </c>
      <c r="D39" s="1062"/>
      <c r="E39" s="287"/>
      <c r="F39" s="287"/>
      <c r="G39" s="475"/>
      <c r="H39" s="477"/>
      <c r="I39" s="529"/>
      <c r="J39" s="530"/>
    </row>
    <row r="40" customFormat="false" ht="12.75" hidden="false" customHeight="true" outlineLevel="0" collapsed="false">
      <c r="A40" s="1047" t="s">
        <v>845</v>
      </c>
      <c r="B40" s="1048" t="s">
        <v>926</v>
      </c>
      <c r="C40" s="1049" t="s">
        <v>896</v>
      </c>
      <c r="D40" s="1050" t="s">
        <v>113</v>
      </c>
      <c r="E40" s="1051" t="s">
        <v>113</v>
      </c>
      <c r="F40" s="1051" t="s">
        <v>113</v>
      </c>
      <c r="G40" s="1052" t="s">
        <v>113</v>
      </c>
      <c r="H40" s="1053" t="s">
        <v>113</v>
      </c>
      <c r="I40" s="1054" t="s">
        <v>113</v>
      </c>
      <c r="J40" s="1055" t="s">
        <v>113</v>
      </c>
    </row>
    <row r="41" customFormat="false" ht="12.75" hidden="false" customHeight="false" outlineLevel="0" collapsed="false">
      <c r="A41" s="1047"/>
      <c r="B41" s="1048"/>
      <c r="C41" s="1056" t="s">
        <v>897</v>
      </c>
      <c r="D41" s="1057" t="s">
        <v>113</v>
      </c>
      <c r="E41" s="1058" t="s">
        <v>113</v>
      </c>
      <c r="F41" s="1058" t="s">
        <v>113</v>
      </c>
      <c r="G41" s="151" t="s">
        <v>113</v>
      </c>
      <c r="H41" s="468" t="s">
        <v>113</v>
      </c>
      <c r="I41" s="1059" t="s">
        <v>113</v>
      </c>
      <c r="J41" s="1060" t="s">
        <v>113</v>
      </c>
    </row>
    <row r="42" customFormat="false" ht="13.5" hidden="false" customHeight="false" outlineLevel="0" collapsed="false">
      <c r="A42" s="1047"/>
      <c r="B42" s="1048"/>
      <c r="C42" s="1056" t="s">
        <v>898</v>
      </c>
      <c r="D42" s="1057" t="s">
        <v>113</v>
      </c>
      <c r="E42" s="1058" t="s">
        <v>113</v>
      </c>
      <c r="F42" s="1058" t="s">
        <v>113</v>
      </c>
      <c r="G42" s="151" t="s">
        <v>113</v>
      </c>
      <c r="H42" s="468" t="s">
        <v>113</v>
      </c>
      <c r="I42" s="1059" t="s">
        <v>113</v>
      </c>
      <c r="J42" s="1060" t="s">
        <v>113</v>
      </c>
    </row>
    <row r="43" customFormat="false" ht="12.75" hidden="false" customHeight="false" outlineLevel="0" collapsed="false">
      <c r="A43" s="1047"/>
      <c r="B43" s="1061" t="s">
        <v>927</v>
      </c>
      <c r="C43" s="1049" t="s">
        <v>896</v>
      </c>
      <c r="D43" s="1057" t="s">
        <v>113</v>
      </c>
      <c r="E43" s="1058" t="s">
        <v>113</v>
      </c>
      <c r="F43" s="1058" t="s">
        <v>113</v>
      </c>
      <c r="G43" s="151" t="s">
        <v>113</v>
      </c>
      <c r="H43" s="468" t="s">
        <v>113</v>
      </c>
      <c r="I43" s="1059" t="s">
        <v>113</v>
      </c>
      <c r="J43" s="1060" t="s">
        <v>113</v>
      </c>
    </row>
    <row r="44" customFormat="false" ht="12.75" hidden="false" customHeight="false" outlineLevel="0" collapsed="false">
      <c r="A44" s="1047"/>
      <c r="B44" s="1061"/>
      <c r="C44" s="1056" t="s">
        <v>897</v>
      </c>
      <c r="D44" s="1057" t="s">
        <v>113</v>
      </c>
      <c r="E44" s="1058" t="s">
        <v>113</v>
      </c>
      <c r="F44" s="1058" t="s">
        <v>113</v>
      </c>
      <c r="G44" s="151" t="s">
        <v>113</v>
      </c>
      <c r="H44" s="468" t="s">
        <v>113</v>
      </c>
      <c r="I44" s="1059" t="s">
        <v>113</v>
      </c>
      <c r="J44" s="1060" t="s">
        <v>113</v>
      </c>
    </row>
    <row r="45" customFormat="false" ht="13.5" hidden="false" customHeight="false" outlineLevel="0" collapsed="false">
      <c r="A45" s="1047"/>
      <c r="B45" s="1061"/>
      <c r="C45" s="1056" t="s">
        <v>898</v>
      </c>
      <c r="D45" s="1062" t="s">
        <v>113</v>
      </c>
      <c r="E45" s="287" t="s">
        <v>113</v>
      </c>
      <c r="F45" s="287" t="s">
        <v>113</v>
      </c>
      <c r="G45" s="475" t="s">
        <v>113</v>
      </c>
      <c r="H45" s="477" t="s">
        <v>113</v>
      </c>
      <c r="I45" s="529" t="s">
        <v>113</v>
      </c>
      <c r="J45" s="530" t="s">
        <v>113</v>
      </c>
    </row>
    <row r="46" customFormat="false" ht="12.75" hidden="false" customHeight="true" outlineLevel="0" collapsed="false">
      <c r="A46" s="1047" t="s">
        <v>846</v>
      </c>
      <c r="B46" s="1048" t="s">
        <v>926</v>
      </c>
      <c r="C46" s="1049" t="s">
        <v>896</v>
      </c>
      <c r="D46" s="1050" t="s">
        <v>113</v>
      </c>
      <c r="E46" s="1051" t="s">
        <v>113</v>
      </c>
      <c r="F46" s="1051" t="s">
        <v>113</v>
      </c>
      <c r="G46" s="1052" t="n">
        <v>7.81216666666667</v>
      </c>
      <c r="H46" s="1053" t="s">
        <v>113</v>
      </c>
      <c r="I46" s="1054" t="n">
        <v>92.1878333333333</v>
      </c>
      <c r="J46" s="1055" t="s">
        <v>113</v>
      </c>
    </row>
    <row r="47" customFormat="false" ht="12.75" hidden="false" customHeight="false" outlineLevel="0" collapsed="false">
      <c r="A47" s="1047"/>
      <c r="B47" s="1048"/>
      <c r="C47" s="1056" t="s">
        <v>897</v>
      </c>
      <c r="D47" s="1057" t="s">
        <v>113</v>
      </c>
      <c r="E47" s="1058" t="s">
        <v>113</v>
      </c>
      <c r="F47" s="1058" t="s">
        <v>113</v>
      </c>
      <c r="G47" s="151" t="s">
        <v>113</v>
      </c>
      <c r="H47" s="468" t="s">
        <v>113</v>
      </c>
      <c r="I47" s="1059" t="s">
        <v>113</v>
      </c>
      <c r="J47" s="1060" t="s">
        <v>113</v>
      </c>
    </row>
    <row r="48" customFormat="false" ht="13.5" hidden="false" customHeight="false" outlineLevel="0" collapsed="false">
      <c r="A48" s="1047"/>
      <c r="B48" s="1048"/>
      <c r="C48" s="1056" t="s">
        <v>898</v>
      </c>
      <c r="D48" s="1057" t="s">
        <v>113</v>
      </c>
      <c r="E48" s="1058" t="s">
        <v>113</v>
      </c>
      <c r="F48" s="1058" t="s">
        <v>113</v>
      </c>
      <c r="G48" s="151" t="s">
        <v>113</v>
      </c>
      <c r="H48" s="468" t="s">
        <v>113</v>
      </c>
      <c r="I48" s="1059" t="s">
        <v>113</v>
      </c>
      <c r="J48" s="1060" t="s">
        <v>113</v>
      </c>
    </row>
    <row r="49" customFormat="false" ht="12.75" hidden="false" customHeight="false" outlineLevel="0" collapsed="false">
      <c r="A49" s="1047"/>
      <c r="B49" s="1061" t="s">
        <v>927</v>
      </c>
      <c r="C49" s="1049" t="s">
        <v>896</v>
      </c>
      <c r="D49" s="1057" t="s">
        <v>117</v>
      </c>
      <c r="E49" s="1058" t="s">
        <v>117</v>
      </c>
      <c r="F49" s="1058" t="s">
        <v>117</v>
      </c>
      <c r="G49" s="151" t="n">
        <v>1</v>
      </c>
      <c r="H49" s="468" t="s">
        <v>117</v>
      </c>
      <c r="I49" s="1059" t="n">
        <v>1</v>
      </c>
      <c r="J49" s="1060" t="s">
        <v>117</v>
      </c>
    </row>
    <row r="50" customFormat="false" ht="12.75" hidden="false" customHeight="false" outlineLevel="0" collapsed="false">
      <c r="A50" s="1047"/>
      <c r="B50" s="1061"/>
      <c r="C50" s="1056" t="s">
        <v>897</v>
      </c>
      <c r="D50" s="1057" t="s">
        <v>117</v>
      </c>
      <c r="E50" s="1058" t="s">
        <v>117</v>
      </c>
      <c r="F50" s="1058" t="s">
        <v>117</v>
      </c>
      <c r="G50" s="151" t="s">
        <v>117</v>
      </c>
      <c r="H50" s="468" t="s">
        <v>117</v>
      </c>
      <c r="I50" s="1059" t="s">
        <v>117</v>
      </c>
      <c r="J50" s="1060" t="s">
        <v>117</v>
      </c>
    </row>
    <row r="51" customFormat="false" ht="13.5" hidden="false" customHeight="false" outlineLevel="0" collapsed="false">
      <c r="A51" s="1047"/>
      <c r="B51" s="1061"/>
      <c r="C51" s="1056" t="s">
        <v>898</v>
      </c>
      <c r="D51" s="1062" t="s">
        <v>117</v>
      </c>
      <c r="E51" s="287" t="s">
        <v>117</v>
      </c>
      <c r="F51" s="287" t="s">
        <v>117</v>
      </c>
      <c r="G51" s="475" t="s">
        <v>117</v>
      </c>
      <c r="H51" s="477" t="s">
        <v>117</v>
      </c>
      <c r="I51" s="529" t="s">
        <v>117</v>
      </c>
      <c r="J51" s="530" t="s">
        <v>117</v>
      </c>
    </row>
    <row r="52" customFormat="false" ht="12.75" hidden="false" customHeight="true" outlineLevel="0" collapsed="false">
      <c r="A52" s="1047" t="s">
        <v>847</v>
      </c>
      <c r="B52" s="1048" t="s">
        <v>926</v>
      </c>
      <c r="C52" s="1049" t="s">
        <v>896</v>
      </c>
      <c r="D52" s="1050" t="s">
        <v>113</v>
      </c>
      <c r="E52" s="1051" t="s">
        <v>113</v>
      </c>
      <c r="F52" s="1051" t="s">
        <v>113</v>
      </c>
      <c r="G52" s="1052" t="s">
        <v>113</v>
      </c>
      <c r="H52" s="1053" t="s">
        <v>113</v>
      </c>
      <c r="I52" s="1054" t="n">
        <v>100</v>
      </c>
      <c r="J52" s="1055" t="s">
        <v>113</v>
      </c>
    </row>
    <row r="53" customFormat="false" ht="12.75" hidden="false" customHeight="false" outlineLevel="0" collapsed="false">
      <c r="A53" s="1047"/>
      <c r="B53" s="1048"/>
      <c r="C53" s="1056" t="s">
        <v>897</v>
      </c>
      <c r="D53" s="1057" t="s">
        <v>113</v>
      </c>
      <c r="E53" s="1058" t="s">
        <v>113</v>
      </c>
      <c r="F53" s="1058" t="s">
        <v>113</v>
      </c>
      <c r="G53" s="151" t="s">
        <v>113</v>
      </c>
      <c r="H53" s="468" t="s">
        <v>113</v>
      </c>
      <c r="I53" s="1059" t="s">
        <v>113</v>
      </c>
      <c r="J53" s="1060" t="s">
        <v>113</v>
      </c>
    </row>
    <row r="54" customFormat="false" ht="13.5" hidden="false" customHeight="false" outlineLevel="0" collapsed="false">
      <c r="A54" s="1047"/>
      <c r="B54" s="1048"/>
      <c r="C54" s="1056" t="s">
        <v>898</v>
      </c>
      <c r="D54" s="1057" t="s">
        <v>113</v>
      </c>
      <c r="E54" s="1058" t="s">
        <v>113</v>
      </c>
      <c r="F54" s="1058" t="s">
        <v>113</v>
      </c>
      <c r="G54" s="151" t="s">
        <v>113</v>
      </c>
      <c r="H54" s="468" t="s">
        <v>113</v>
      </c>
      <c r="I54" s="1059" t="s">
        <v>113</v>
      </c>
      <c r="J54" s="1060" t="s">
        <v>113</v>
      </c>
    </row>
    <row r="55" customFormat="false" ht="12.75" hidden="false" customHeight="false" outlineLevel="0" collapsed="false">
      <c r="A55" s="1047"/>
      <c r="B55" s="1061" t="s">
        <v>927</v>
      </c>
      <c r="C55" s="1049" t="s">
        <v>896</v>
      </c>
      <c r="D55" s="1057" t="s">
        <v>117</v>
      </c>
      <c r="E55" s="1058" t="s">
        <v>113</v>
      </c>
      <c r="F55" s="1058" t="s">
        <v>117</v>
      </c>
      <c r="G55" s="151" t="s">
        <v>117</v>
      </c>
      <c r="H55" s="468" t="s">
        <v>117</v>
      </c>
      <c r="I55" s="1059" t="n">
        <v>1</v>
      </c>
      <c r="J55" s="1060" t="s">
        <v>117</v>
      </c>
    </row>
    <row r="56" customFormat="false" ht="12.75" hidden="false" customHeight="false" outlineLevel="0" collapsed="false">
      <c r="A56" s="1047"/>
      <c r="B56" s="1061"/>
      <c r="C56" s="1056" t="s">
        <v>897</v>
      </c>
      <c r="D56" s="1057" t="s">
        <v>117</v>
      </c>
      <c r="E56" s="1058" t="s">
        <v>113</v>
      </c>
      <c r="F56" s="1058" t="s">
        <v>117</v>
      </c>
      <c r="G56" s="151" t="s">
        <v>117</v>
      </c>
      <c r="H56" s="468" t="s">
        <v>117</v>
      </c>
      <c r="I56" s="1059" t="s">
        <v>117</v>
      </c>
      <c r="J56" s="1060" t="s">
        <v>117</v>
      </c>
    </row>
    <row r="57" customFormat="false" ht="13.5" hidden="false" customHeight="false" outlineLevel="0" collapsed="false">
      <c r="A57" s="1047"/>
      <c r="B57" s="1061"/>
      <c r="C57" s="1056" t="s">
        <v>898</v>
      </c>
      <c r="D57" s="1062" t="s">
        <v>117</v>
      </c>
      <c r="E57" s="287" t="s">
        <v>113</v>
      </c>
      <c r="F57" s="287" t="s">
        <v>117</v>
      </c>
      <c r="G57" s="475" t="s">
        <v>117</v>
      </c>
      <c r="H57" s="477" t="s">
        <v>117</v>
      </c>
      <c r="I57" s="529" t="s">
        <v>117</v>
      </c>
      <c r="J57" s="530" t="s">
        <v>117</v>
      </c>
    </row>
    <row r="58" customFormat="false" ht="12.75" hidden="false" customHeight="true" outlineLevel="0" collapsed="false">
      <c r="A58" s="1047" t="s">
        <v>848</v>
      </c>
      <c r="B58" s="1048" t="s">
        <v>926</v>
      </c>
      <c r="C58" s="1049" t="s">
        <v>896</v>
      </c>
      <c r="D58" s="1050" t="s">
        <v>113</v>
      </c>
      <c r="E58" s="1051" t="s">
        <v>113</v>
      </c>
      <c r="F58" s="1051" t="s">
        <v>113</v>
      </c>
      <c r="G58" s="1052" t="s">
        <v>113</v>
      </c>
      <c r="H58" s="1053" t="s">
        <v>113</v>
      </c>
      <c r="I58" s="1054" t="s">
        <v>113</v>
      </c>
      <c r="J58" s="1055" t="s">
        <v>113</v>
      </c>
    </row>
    <row r="59" customFormat="false" ht="12.75" hidden="false" customHeight="false" outlineLevel="0" collapsed="false">
      <c r="A59" s="1047"/>
      <c r="B59" s="1048"/>
      <c r="C59" s="1056" t="s">
        <v>897</v>
      </c>
      <c r="D59" s="1057" t="s">
        <v>113</v>
      </c>
      <c r="E59" s="1058" t="s">
        <v>113</v>
      </c>
      <c r="F59" s="1058" t="s">
        <v>113</v>
      </c>
      <c r="G59" s="151" t="s">
        <v>113</v>
      </c>
      <c r="H59" s="468" t="s">
        <v>113</v>
      </c>
      <c r="I59" s="1059" t="s">
        <v>113</v>
      </c>
      <c r="J59" s="1060" t="s">
        <v>113</v>
      </c>
    </row>
    <row r="60" customFormat="false" ht="13.5" hidden="false" customHeight="false" outlineLevel="0" collapsed="false">
      <c r="A60" s="1047"/>
      <c r="B60" s="1048"/>
      <c r="C60" s="1056" t="s">
        <v>898</v>
      </c>
      <c r="D60" s="1057" t="s">
        <v>113</v>
      </c>
      <c r="E60" s="1058" t="s">
        <v>113</v>
      </c>
      <c r="F60" s="1058" t="s">
        <v>113</v>
      </c>
      <c r="G60" s="151" t="s">
        <v>113</v>
      </c>
      <c r="H60" s="468" t="s">
        <v>113</v>
      </c>
      <c r="I60" s="1059" t="s">
        <v>113</v>
      </c>
      <c r="J60" s="1060" t="s">
        <v>113</v>
      </c>
    </row>
    <row r="61" customFormat="false" ht="12.75" hidden="false" customHeight="false" outlineLevel="0" collapsed="false">
      <c r="A61" s="1047"/>
      <c r="B61" s="1061" t="s">
        <v>927</v>
      </c>
      <c r="C61" s="1049" t="s">
        <v>896</v>
      </c>
      <c r="D61" s="1057" t="s">
        <v>113</v>
      </c>
      <c r="E61" s="1058" t="s">
        <v>113</v>
      </c>
      <c r="F61" s="1058" t="s">
        <v>113</v>
      </c>
      <c r="G61" s="151" t="s">
        <v>113</v>
      </c>
      <c r="H61" s="468" t="s">
        <v>113</v>
      </c>
      <c r="I61" s="1059" t="s">
        <v>113</v>
      </c>
      <c r="J61" s="1060" t="s">
        <v>113</v>
      </c>
    </row>
    <row r="62" customFormat="false" ht="12.75" hidden="false" customHeight="false" outlineLevel="0" collapsed="false">
      <c r="A62" s="1047"/>
      <c r="B62" s="1061"/>
      <c r="C62" s="1056" t="s">
        <v>897</v>
      </c>
      <c r="D62" s="1057" t="s">
        <v>113</v>
      </c>
      <c r="E62" s="1058" t="s">
        <v>113</v>
      </c>
      <c r="F62" s="1058" t="s">
        <v>113</v>
      </c>
      <c r="G62" s="151" t="s">
        <v>113</v>
      </c>
      <c r="H62" s="468" t="s">
        <v>113</v>
      </c>
      <c r="I62" s="1059" t="s">
        <v>113</v>
      </c>
      <c r="J62" s="1060" t="s">
        <v>113</v>
      </c>
    </row>
    <row r="63" customFormat="false" ht="13.5" hidden="false" customHeight="false" outlineLevel="0" collapsed="false">
      <c r="A63" s="1047"/>
      <c r="B63" s="1061"/>
      <c r="C63" s="1056" t="s">
        <v>898</v>
      </c>
      <c r="D63" s="1062" t="s">
        <v>113</v>
      </c>
      <c r="E63" s="287" t="s">
        <v>113</v>
      </c>
      <c r="F63" s="287" t="s">
        <v>113</v>
      </c>
      <c r="G63" s="475" t="s">
        <v>113</v>
      </c>
      <c r="H63" s="477" t="s">
        <v>113</v>
      </c>
      <c r="I63" s="529" t="s">
        <v>113</v>
      </c>
      <c r="J63" s="530" t="s">
        <v>113</v>
      </c>
    </row>
    <row r="64" customFormat="false" ht="12.75" hidden="false" customHeight="true" outlineLevel="0" collapsed="false">
      <c r="A64" s="1047" t="s">
        <v>849</v>
      </c>
      <c r="B64" s="1048" t="s">
        <v>926</v>
      </c>
      <c r="C64" s="1049" t="s">
        <v>896</v>
      </c>
      <c r="D64" s="1050" t="s">
        <v>113</v>
      </c>
      <c r="E64" s="1051" t="s">
        <v>113</v>
      </c>
      <c r="F64" s="1051" t="s">
        <v>113</v>
      </c>
      <c r="G64" s="1052" t="n">
        <v>39.1666666666667</v>
      </c>
      <c r="H64" s="1053" t="s">
        <v>113</v>
      </c>
      <c r="I64" s="1054" t="n">
        <v>60.8333333333333</v>
      </c>
      <c r="J64" s="1055" t="s">
        <v>113</v>
      </c>
    </row>
    <row r="65" customFormat="false" ht="12.75" hidden="false" customHeight="false" outlineLevel="0" collapsed="false">
      <c r="A65" s="1047"/>
      <c r="B65" s="1048"/>
      <c r="C65" s="1056" t="s">
        <v>897</v>
      </c>
      <c r="D65" s="1057" t="s">
        <v>113</v>
      </c>
      <c r="E65" s="1058" t="s">
        <v>113</v>
      </c>
      <c r="F65" s="1058" t="s">
        <v>113</v>
      </c>
      <c r="G65" s="151" t="s">
        <v>113</v>
      </c>
      <c r="H65" s="468" t="s">
        <v>113</v>
      </c>
      <c r="I65" s="1059" t="s">
        <v>113</v>
      </c>
      <c r="J65" s="1060" t="s">
        <v>113</v>
      </c>
    </row>
    <row r="66" customFormat="false" ht="13.5" hidden="false" customHeight="false" outlineLevel="0" collapsed="false">
      <c r="A66" s="1047"/>
      <c r="B66" s="1048"/>
      <c r="C66" s="1056" t="s">
        <v>898</v>
      </c>
      <c r="D66" s="1057" t="s">
        <v>113</v>
      </c>
      <c r="E66" s="1058" t="s">
        <v>113</v>
      </c>
      <c r="F66" s="1058" t="s">
        <v>113</v>
      </c>
      <c r="G66" s="151" t="s">
        <v>113</v>
      </c>
      <c r="H66" s="468" t="s">
        <v>113</v>
      </c>
      <c r="I66" s="1059" t="s">
        <v>113</v>
      </c>
      <c r="J66" s="1060" t="s">
        <v>113</v>
      </c>
    </row>
    <row r="67" customFormat="false" ht="12.75" hidden="false" customHeight="false" outlineLevel="0" collapsed="false">
      <c r="A67" s="1047"/>
      <c r="B67" s="1061" t="s">
        <v>927</v>
      </c>
      <c r="C67" s="1049" t="s">
        <v>896</v>
      </c>
      <c r="D67" s="1057" t="s">
        <v>117</v>
      </c>
      <c r="E67" s="1058" t="s">
        <v>117</v>
      </c>
      <c r="F67" s="1058" t="s">
        <v>117</v>
      </c>
      <c r="G67" s="151" t="n">
        <v>1</v>
      </c>
      <c r="H67" s="468" t="s">
        <v>117</v>
      </c>
      <c r="I67" s="1059" t="n">
        <v>1</v>
      </c>
      <c r="J67" s="1060" t="s">
        <v>117</v>
      </c>
    </row>
    <row r="68" customFormat="false" ht="12.75" hidden="false" customHeight="false" outlineLevel="0" collapsed="false">
      <c r="A68" s="1047"/>
      <c r="B68" s="1061"/>
      <c r="C68" s="1056" t="s">
        <v>897</v>
      </c>
      <c r="D68" s="1057" t="s">
        <v>117</v>
      </c>
      <c r="E68" s="1058" t="s">
        <v>117</v>
      </c>
      <c r="F68" s="1058" t="s">
        <v>117</v>
      </c>
      <c r="G68" s="151" t="s">
        <v>117</v>
      </c>
      <c r="H68" s="468" t="s">
        <v>117</v>
      </c>
      <c r="I68" s="1059" t="s">
        <v>117</v>
      </c>
      <c r="J68" s="1060" t="s">
        <v>117</v>
      </c>
    </row>
    <row r="69" customFormat="false" ht="13.5" hidden="false" customHeight="false" outlineLevel="0" collapsed="false">
      <c r="A69" s="1047"/>
      <c r="B69" s="1061"/>
      <c r="C69" s="1056" t="s">
        <v>898</v>
      </c>
      <c r="D69" s="1062" t="s">
        <v>117</v>
      </c>
      <c r="E69" s="287" t="s">
        <v>117</v>
      </c>
      <c r="F69" s="287" t="s">
        <v>117</v>
      </c>
      <c r="G69" s="475" t="s">
        <v>117</v>
      </c>
      <c r="H69" s="477" t="s">
        <v>117</v>
      </c>
      <c r="I69" s="529" t="s">
        <v>117</v>
      </c>
      <c r="J69" s="530" t="s">
        <v>117</v>
      </c>
    </row>
    <row r="70" customFormat="false" ht="12.75" hidden="false" customHeight="true" outlineLevel="0" collapsed="false">
      <c r="A70" s="1047" t="s">
        <v>929</v>
      </c>
      <c r="B70" s="1048" t="s">
        <v>926</v>
      </c>
      <c r="C70" s="1049" t="s">
        <v>896</v>
      </c>
      <c r="D70" s="1050" t="s">
        <v>113</v>
      </c>
      <c r="E70" s="1051" t="s">
        <v>113</v>
      </c>
      <c r="F70" s="1051" t="s">
        <v>113</v>
      </c>
      <c r="G70" s="1052" t="n">
        <v>39.1666666666667</v>
      </c>
      <c r="H70" s="1053" t="s">
        <v>113</v>
      </c>
      <c r="I70" s="1054" t="n">
        <v>60.8333333333333</v>
      </c>
      <c r="J70" s="1055" t="s">
        <v>113</v>
      </c>
    </row>
    <row r="71" customFormat="false" ht="12.75" hidden="false" customHeight="false" outlineLevel="0" collapsed="false">
      <c r="A71" s="1047"/>
      <c r="B71" s="1048"/>
      <c r="C71" s="1056" t="s">
        <v>897</v>
      </c>
      <c r="D71" s="1057" t="s">
        <v>113</v>
      </c>
      <c r="E71" s="1058" t="s">
        <v>113</v>
      </c>
      <c r="F71" s="1058" t="s">
        <v>113</v>
      </c>
      <c r="G71" s="151" t="s">
        <v>113</v>
      </c>
      <c r="H71" s="468" t="s">
        <v>113</v>
      </c>
      <c r="I71" s="1059" t="s">
        <v>113</v>
      </c>
      <c r="J71" s="1060" t="s">
        <v>113</v>
      </c>
    </row>
    <row r="72" customFormat="false" ht="13.5" hidden="false" customHeight="false" outlineLevel="0" collapsed="false">
      <c r="A72" s="1047"/>
      <c r="B72" s="1048"/>
      <c r="C72" s="1056" t="s">
        <v>898</v>
      </c>
      <c r="D72" s="1057" t="s">
        <v>113</v>
      </c>
      <c r="E72" s="1058" t="s">
        <v>113</v>
      </c>
      <c r="F72" s="1058" t="s">
        <v>113</v>
      </c>
      <c r="G72" s="151" t="s">
        <v>113</v>
      </c>
      <c r="H72" s="468" t="s">
        <v>113</v>
      </c>
      <c r="I72" s="1059" t="s">
        <v>113</v>
      </c>
      <c r="J72" s="1060" t="s">
        <v>113</v>
      </c>
    </row>
    <row r="73" customFormat="false" ht="12.75" hidden="false" customHeight="false" outlineLevel="0" collapsed="false">
      <c r="A73" s="1047"/>
      <c r="B73" s="1061" t="s">
        <v>927</v>
      </c>
      <c r="C73" s="1049" t="s">
        <v>896</v>
      </c>
      <c r="D73" s="1057" t="s">
        <v>117</v>
      </c>
      <c r="E73" s="1058" t="s">
        <v>117</v>
      </c>
      <c r="F73" s="1058" t="s">
        <v>117</v>
      </c>
      <c r="G73" s="151" t="n">
        <v>1</v>
      </c>
      <c r="H73" s="468" t="s">
        <v>117</v>
      </c>
      <c r="I73" s="1059" t="n">
        <v>1</v>
      </c>
      <c r="J73" s="1060" t="s">
        <v>117</v>
      </c>
    </row>
    <row r="74" customFormat="false" ht="12.75" hidden="false" customHeight="false" outlineLevel="0" collapsed="false">
      <c r="A74" s="1047"/>
      <c r="B74" s="1061"/>
      <c r="C74" s="1056" t="s">
        <v>897</v>
      </c>
      <c r="D74" s="1057" t="s">
        <v>117</v>
      </c>
      <c r="E74" s="1058" t="s">
        <v>117</v>
      </c>
      <c r="F74" s="1058" t="s">
        <v>117</v>
      </c>
      <c r="G74" s="151" t="s">
        <v>117</v>
      </c>
      <c r="H74" s="468" t="s">
        <v>117</v>
      </c>
      <c r="I74" s="1059" t="s">
        <v>117</v>
      </c>
      <c r="J74" s="1060" t="s">
        <v>117</v>
      </c>
    </row>
    <row r="75" customFormat="false" ht="13.5" hidden="false" customHeight="false" outlineLevel="0" collapsed="false">
      <c r="A75" s="1047"/>
      <c r="B75" s="1061"/>
      <c r="C75" s="1056" t="s">
        <v>898</v>
      </c>
      <c r="D75" s="1062" t="s">
        <v>117</v>
      </c>
      <c r="E75" s="287" t="s">
        <v>117</v>
      </c>
      <c r="F75" s="287" t="s">
        <v>117</v>
      </c>
      <c r="G75" s="475" t="s">
        <v>117</v>
      </c>
      <c r="H75" s="477" t="s">
        <v>117</v>
      </c>
      <c r="I75" s="529" t="s">
        <v>117</v>
      </c>
      <c r="J75" s="530" t="s">
        <v>117</v>
      </c>
    </row>
    <row r="76" customFormat="false" ht="12.75" hidden="false" customHeight="true" outlineLevel="0" collapsed="false">
      <c r="A76" s="1047" t="s">
        <v>851</v>
      </c>
      <c r="B76" s="1048" t="s">
        <v>926</v>
      </c>
      <c r="C76" s="1049" t="s">
        <v>896</v>
      </c>
      <c r="D76" s="1050" t="s">
        <v>113</v>
      </c>
      <c r="E76" s="1051" t="n">
        <v>100</v>
      </c>
      <c r="F76" s="1051" t="s">
        <v>113</v>
      </c>
      <c r="G76" s="1052" t="s">
        <v>113</v>
      </c>
      <c r="H76" s="1053" t="s">
        <v>113</v>
      </c>
      <c r="I76" s="1054" t="s">
        <v>113</v>
      </c>
      <c r="J76" s="1055" t="s">
        <v>113</v>
      </c>
    </row>
    <row r="77" customFormat="false" ht="12.75" hidden="false" customHeight="false" outlineLevel="0" collapsed="false">
      <c r="A77" s="1047"/>
      <c r="B77" s="1048"/>
      <c r="C77" s="1056" t="s">
        <v>897</v>
      </c>
      <c r="D77" s="1057" t="s">
        <v>113</v>
      </c>
      <c r="E77" s="1058" t="s">
        <v>113</v>
      </c>
      <c r="F77" s="1058" t="s">
        <v>113</v>
      </c>
      <c r="G77" s="151" t="s">
        <v>113</v>
      </c>
      <c r="H77" s="468" t="s">
        <v>113</v>
      </c>
      <c r="I77" s="1059" t="s">
        <v>113</v>
      </c>
      <c r="J77" s="1060" t="s">
        <v>113</v>
      </c>
    </row>
    <row r="78" customFormat="false" ht="13.5" hidden="false" customHeight="false" outlineLevel="0" collapsed="false">
      <c r="A78" s="1047"/>
      <c r="B78" s="1048"/>
      <c r="C78" s="1056" t="s">
        <v>898</v>
      </c>
      <c r="D78" s="1057" t="s">
        <v>113</v>
      </c>
      <c r="E78" s="1058" t="s">
        <v>113</v>
      </c>
      <c r="F78" s="1058" t="s">
        <v>113</v>
      </c>
      <c r="G78" s="151" t="s">
        <v>113</v>
      </c>
      <c r="H78" s="468" t="s">
        <v>113</v>
      </c>
      <c r="I78" s="1059" t="s">
        <v>113</v>
      </c>
      <c r="J78" s="1060" t="s">
        <v>113</v>
      </c>
    </row>
    <row r="79" customFormat="false" ht="12.75" hidden="false" customHeight="false" outlineLevel="0" collapsed="false">
      <c r="A79" s="1047"/>
      <c r="B79" s="1061" t="s">
        <v>927</v>
      </c>
      <c r="C79" s="1049" t="s">
        <v>896</v>
      </c>
      <c r="D79" s="1057" t="s">
        <v>117</v>
      </c>
      <c r="E79" s="1058" t="n">
        <v>39</v>
      </c>
      <c r="F79" s="1058" t="s">
        <v>117</v>
      </c>
      <c r="G79" s="151" t="s">
        <v>117</v>
      </c>
      <c r="H79" s="468" t="s">
        <v>117</v>
      </c>
      <c r="I79" s="1059" t="s">
        <v>117</v>
      </c>
      <c r="J79" s="1060" t="s">
        <v>117</v>
      </c>
    </row>
    <row r="80" customFormat="false" ht="12.75" hidden="false" customHeight="false" outlineLevel="0" collapsed="false">
      <c r="A80" s="1047"/>
      <c r="B80" s="1061"/>
      <c r="C80" s="1056" t="s">
        <v>897</v>
      </c>
      <c r="D80" s="1057" t="s">
        <v>117</v>
      </c>
      <c r="E80" s="1058" t="s">
        <v>117</v>
      </c>
      <c r="F80" s="1058" t="s">
        <v>117</v>
      </c>
      <c r="G80" s="151" t="s">
        <v>117</v>
      </c>
      <c r="H80" s="468" t="s">
        <v>117</v>
      </c>
      <c r="I80" s="1059" t="s">
        <v>117</v>
      </c>
      <c r="J80" s="1060" t="s">
        <v>117</v>
      </c>
    </row>
    <row r="81" customFormat="false" ht="13.5" hidden="false" customHeight="false" outlineLevel="0" collapsed="false">
      <c r="A81" s="1047"/>
      <c r="B81" s="1061"/>
      <c r="C81" s="1056" t="s">
        <v>898</v>
      </c>
      <c r="D81" s="1062" t="s">
        <v>117</v>
      </c>
      <c r="E81" s="287" t="s">
        <v>117</v>
      </c>
      <c r="F81" s="287" t="s">
        <v>117</v>
      </c>
      <c r="G81" s="475" t="s">
        <v>117</v>
      </c>
      <c r="H81" s="477" t="s">
        <v>117</v>
      </c>
      <c r="I81" s="529" t="s">
        <v>117</v>
      </c>
      <c r="J81" s="530" t="s">
        <v>117</v>
      </c>
    </row>
    <row r="82" customFormat="false" ht="12.75" hidden="false" customHeight="true" outlineLevel="0" collapsed="false">
      <c r="A82" s="1047" t="s">
        <v>930</v>
      </c>
      <c r="B82" s="1048" t="s">
        <v>926</v>
      </c>
      <c r="C82" s="1049" t="s">
        <v>896</v>
      </c>
      <c r="D82" s="1050" t="s">
        <v>113</v>
      </c>
      <c r="E82" s="1051" t="n">
        <v>24.6986666666667</v>
      </c>
      <c r="F82" s="1051" t="s">
        <v>113</v>
      </c>
      <c r="G82" s="1052" t="n">
        <v>71.3013333333333</v>
      </c>
      <c r="H82" s="1053" t="s">
        <v>113</v>
      </c>
      <c r="I82" s="1054" t="n">
        <v>4</v>
      </c>
      <c r="J82" s="1055" t="s">
        <v>113</v>
      </c>
    </row>
    <row r="83" customFormat="false" ht="12.75" hidden="false" customHeight="false" outlineLevel="0" collapsed="false">
      <c r="A83" s="1047"/>
      <c r="B83" s="1048"/>
      <c r="C83" s="1056" t="s">
        <v>897</v>
      </c>
      <c r="D83" s="1057" t="s">
        <v>113</v>
      </c>
      <c r="E83" s="1058" t="s">
        <v>113</v>
      </c>
      <c r="F83" s="1058" t="s">
        <v>113</v>
      </c>
      <c r="G83" s="151" t="s">
        <v>113</v>
      </c>
      <c r="H83" s="468" t="s">
        <v>113</v>
      </c>
      <c r="I83" s="1059" t="s">
        <v>113</v>
      </c>
      <c r="J83" s="1060" t="s">
        <v>113</v>
      </c>
    </row>
    <row r="84" customFormat="false" ht="13.5" hidden="false" customHeight="false" outlineLevel="0" collapsed="false">
      <c r="A84" s="1047"/>
      <c r="B84" s="1048"/>
      <c r="C84" s="1056" t="s">
        <v>898</v>
      </c>
      <c r="D84" s="1057" t="s">
        <v>113</v>
      </c>
      <c r="E84" s="1058" t="s">
        <v>113</v>
      </c>
      <c r="F84" s="1058" t="s">
        <v>113</v>
      </c>
      <c r="G84" s="151" t="s">
        <v>113</v>
      </c>
      <c r="H84" s="468" t="s">
        <v>113</v>
      </c>
      <c r="I84" s="1059" t="s">
        <v>113</v>
      </c>
      <c r="J84" s="1060" t="s">
        <v>113</v>
      </c>
    </row>
    <row r="85" customFormat="false" ht="12.75" hidden="false" customHeight="false" outlineLevel="0" collapsed="false">
      <c r="A85" s="1047"/>
      <c r="B85" s="1061" t="s">
        <v>927</v>
      </c>
      <c r="C85" s="1049" t="s">
        <v>896</v>
      </c>
      <c r="D85" s="1057" t="s">
        <v>117</v>
      </c>
      <c r="E85" s="1058" t="n">
        <v>39</v>
      </c>
      <c r="F85" s="1058" t="s">
        <v>117</v>
      </c>
      <c r="G85" s="151" t="n">
        <v>1.5</v>
      </c>
      <c r="H85" s="468" t="s">
        <v>117</v>
      </c>
      <c r="I85" s="1059" t="n">
        <v>1</v>
      </c>
      <c r="J85" s="1060" t="s">
        <v>117</v>
      </c>
    </row>
    <row r="86" customFormat="false" ht="12.75" hidden="false" customHeight="false" outlineLevel="0" collapsed="false">
      <c r="A86" s="1047"/>
      <c r="B86" s="1061"/>
      <c r="C86" s="1056" t="s">
        <v>897</v>
      </c>
      <c r="D86" s="1057" t="s">
        <v>117</v>
      </c>
      <c r="E86" s="1058" t="s">
        <v>117</v>
      </c>
      <c r="F86" s="1058" t="s">
        <v>117</v>
      </c>
      <c r="G86" s="151" t="s">
        <v>117</v>
      </c>
      <c r="H86" s="468" t="s">
        <v>117</v>
      </c>
      <c r="I86" s="1059" t="s">
        <v>117</v>
      </c>
      <c r="J86" s="1060" t="s">
        <v>117</v>
      </c>
    </row>
    <row r="87" customFormat="false" ht="13.5" hidden="false" customHeight="false" outlineLevel="0" collapsed="false">
      <c r="A87" s="1047"/>
      <c r="B87" s="1061"/>
      <c r="C87" s="1063" t="s">
        <v>898</v>
      </c>
      <c r="D87" s="1064" t="s">
        <v>117</v>
      </c>
      <c r="E87" s="1065" t="s">
        <v>117</v>
      </c>
      <c r="F87" s="1065" t="s">
        <v>117</v>
      </c>
      <c r="G87" s="1066" t="s">
        <v>117</v>
      </c>
      <c r="H87" s="1067" t="s">
        <v>117</v>
      </c>
      <c r="I87" s="1068" t="s">
        <v>117</v>
      </c>
      <c r="J87" s="936" t="s">
        <v>117</v>
      </c>
    </row>
    <row r="88" customFormat="false" ht="12.75" hidden="false" customHeight="true" outlineLevel="0" collapsed="false">
      <c r="A88" s="1069" t="s">
        <v>931</v>
      </c>
      <c r="B88" s="1048" t="s">
        <v>926</v>
      </c>
      <c r="C88" s="1049" t="s">
        <v>896</v>
      </c>
      <c r="D88" s="1050"/>
      <c r="E88" s="1051"/>
      <c r="F88" s="1051"/>
      <c r="G88" s="1052"/>
      <c r="H88" s="1053"/>
      <c r="I88" s="1054"/>
      <c r="J88" s="1055"/>
    </row>
    <row r="89" customFormat="false" ht="12.75" hidden="false" customHeight="false" outlineLevel="0" collapsed="false">
      <c r="A89" s="1069"/>
      <c r="B89" s="1048"/>
      <c r="C89" s="1056" t="s">
        <v>897</v>
      </c>
      <c r="D89" s="1057"/>
      <c r="E89" s="1058"/>
      <c r="F89" s="1058"/>
      <c r="G89" s="151"/>
      <c r="H89" s="468"/>
      <c r="I89" s="1059"/>
      <c r="J89" s="1060"/>
    </row>
    <row r="90" customFormat="false" ht="13.5" hidden="false" customHeight="false" outlineLevel="0" collapsed="false">
      <c r="A90" s="1069"/>
      <c r="B90" s="1048"/>
      <c r="C90" s="1056" t="s">
        <v>898</v>
      </c>
      <c r="D90" s="1057"/>
      <c r="E90" s="1058"/>
      <c r="F90" s="1058"/>
      <c r="G90" s="151"/>
      <c r="H90" s="468"/>
      <c r="I90" s="1059"/>
      <c r="J90" s="1060"/>
    </row>
    <row r="91" customFormat="false" ht="12.75" hidden="false" customHeight="false" outlineLevel="0" collapsed="false">
      <c r="A91" s="1069"/>
      <c r="B91" s="1061" t="s">
        <v>927</v>
      </c>
      <c r="C91" s="1049" t="s">
        <v>896</v>
      </c>
      <c r="D91" s="1057"/>
      <c r="E91" s="1058"/>
      <c r="F91" s="1058"/>
      <c r="G91" s="151"/>
      <c r="H91" s="468"/>
      <c r="I91" s="1059"/>
      <c r="J91" s="1060"/>
    </row>
    <row r="92" customFormat="false" ht="12.75" hidden="false" customHeight="false" outlineLevel="0" collapsed="false">
      <c r="A92" s="1069"/>
      <c r="B92" s="1061"/>
      <c r="C92" s="1056" t="s">
        <v>897</v>
      </c>
      <c r="D92" s="1057"/>
      <c r="E92" s="1058"/>
      <c r="F92" s="1058"/>
      <c r="G92" s="151"/>
      <c r="H92" s="468"/>
      <c r="I92" s="1059"/>
      <c r="J92" s="1060"/>
    </row>
    <row r="93" customFormat="false" ht="13.5" hidden="false" customHeight="false" outlineLevel="0" collapsed="false">
      <c r="A93" s="1069"/>
      <c r="B93" s="1061"/>
      <c r="C93" s="1070" t="s">
        <v>898</v>
      </c>
      <c r="D93" s="1062"/>
      <c r="E93" s="287"/>
      <c r="F93" s="287"/>
      <c r="G93" s="475"/>
      <c r="H93" s="477"/>
      <c r="I93" s="529"/>
      <c r="J93" s="530"/>
    </row>
    <row r="94" customFormat="false" ht="30.75" hidden="false" customHeight="true" outlineLevel="0" collapsed="false">
      <c r="A94" s="1071" t="s">
        <v>932</v>
      </c>
      <c r="B94" s="1071"/>
      <c r="C94" s="1071"/>
      <c r="D94" s="1071"/>
      <c r="E94" s="1071"/>
      <c r="F94" s="1071"/>
      <c r="G94" s="1071"/>
      <c r="H94" s="1071"/>
      <c r="I94" s="1071"/>
      <c r="J94" s="1071"/>
    </row>
    <row r="95" customFormat="false" ht="30.75" hidden="false" customHeight="true" outlineLevel="0" collapsed="false">
      <c r="A95" s="1072" t="s">
        <v>933</v>
      </c>
      <c r="B95" s="1072"/>
      <c r="C95" s="1072"/>
      <c r="D95" s="1072"/>
      <c r="E95" s="1072"/>
      <c r="F95" s="1072"/>
      <c r="G95" s="1072"/>
      <c r="H95" s="1072"/>
      <c r="I95" s="1072"/>
      <c r="J95" s="107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72" t="s">
        <v>934</v>
      </c>
      <c r="K1" s="118" t="s">
        <v>72</v>
      </c>
    </row>
    <row r="2" customFormat="false" ht="17.25" hidden="false" customHeight="true" outlineLevel="0" collapsed="false">
      <c r="A2" s="672" t="s">
        <v>935</v>
      </c>
      <c r="K2" s="118" t="s">
        <v>74</v>
      </c>
    </row>
    <row r="3" customFormat="false" ht="15.75" hidden="false" customHeight="true" outlineLevel="0" collapsed="false">
      <c r="A3" s="672" t="s">
        <v>212</v>
      </c>
      <c r="K3" s="118" t="s">
        <v>75</v>
      </c>
    </row>
    <row r="4" customFormat="false" ht="13.5" hidden="false" customHeight="true" outlineLevel="0" collapsed="false">
      <c r="A4" s="1073"/>
      <c r="K4" s="949"/>
    </row>
    <row r="5" customFormat="false" ht="14.25" hidden="false" customHeight="true" outlineLevel="0" collapsed="false">
      <c r="A5" s="159" t="s">
        <v>443</v>
      </c>
      <c r="B5" s="1074" t="s">
        <v>936</v>
      </c>
      <c r="C5" s="1074"/>
      <c r="D5" s="1074"/>
      <c r="E5" s="1074"/>
      <c r="F5" s="1074"/>
      <c r="G5" s="1074"/>
      <c r="H5" s="1074"/>
      <c r="I5" s="1074"/>
      <c r="J5" s="1075" t="s">
        <v>767</v>
      </c>
      <c r="K5" s="1075"/>
    </row>
    <row r="6" customFormat="false" ht="24" hidden="false" customHeight="true" outlineLevel="0" collapsed="false">
      <c r="A6" s="1076" t="s">
        <v>447</v>
      </c>
      <c r="B6" s="963" t="s">
        <v>937</v>
      </c>
      <c r="C6" s="1077" t="s">
        <v>938</v>
      </c>
      <c r="D6" s="1078" t="s">
        <v>939</v>
      </c>
      <c r="E6" s="1078"/>
      <c r="F6" s="1078"/>
      <c r="G6" s="1078"/>
      <c r="H6" s="1078"/>
      <c r="I6" s="1078"/>
      <c r="J6" s="1079" t="s">
        <v>940</v>
      </c>
      <c r="K6" s="1079"/>
    </row>
    <row r="7" customFormat="false" ht="14.25" hidden="false" customHeight="true" outlineLevel="0" collapsed="false">
      <c r="A7" s="520"/>
      <c r="B7" s="303" t="s">
        <v>941</v>
      </c>
      <c r="C7" s="903" t="s">
        <v>942</v>
      </c>
      <c r="D7" s="415" t="s">
        <v>920</v>
      </c>
      <c r="E7" s="415" t="s">
        <v>943</v>
      </c>
      <c r="F7" s="415" t="s">
        <v>922</v>
      </c>
      <c r="G7" s="415" t="s">
        <v>944</v>
      </c>
      <c r="H7" s="1080" t="s">
        <v>945</v>
      </c>
      <c r="I7" s="1081" t="s">
        <v>737</v>
      </c>
      <c r="J7" s="1082" t="s">
        <v>946</v>
      </c>
      <c r="K7" s="1082"/>
    </row>
    <row r="8" customFormat="false" ht="13.5" hidden="false" customHeight="true" outlineLevel="0" collapsed="false">
      <c r="A8" s="987" t="s">
        <v>947</v>
      </c>
      <c r="B8" s="162" t="n">
        <v>5969.1</v>
      </c>
      <c r="C8" s="1083"/>
      <c r="D8" s="165" t="s">
        <v>113</v>
      </c>
      <c r="E8" s="162" t="n">
        <v>102541218.6813</v>
      </c>
      <c r="F8" s="165" t="s">
        <v>113</v>
      </c>
      <c r="G8" s="162" t="n">
        <v>26257163.7936042</v>
      </c>
      <c r="H8" s="162" t="n">
        <v>241962451.187782</v>
      </c>
      <c r="I8" s="165" t="s">
        <v>113</v>
      </c>
      <c r="J8" s="1084" t="s">
        <v>920</v>
      </c>
      <c r="K8" s="1085" t="s">
        <v>113</v>
      </c>
    </row>
    <row r="9" customFormat="false" ht="12" hidden="false" customHeight="true" outlineLevel="0" collapsed="false">
      <c r="A9" s="1086" t="s">
        <v>780</v>
      </c>
      <c r="B9" s="1087"/>
      <c r="C9" s="1088"/>
      <c r="D9" s="1088"/>
      <c r="E9" s="1088"/>
      <c r="F9" s="1088"/>
      <c r="G9" s="1088"/>
      <c r="H9" s="1089"/>
      <c r="I9" s="1090"/>
      <c r="J9" s="1091" t="s">
        <v>943</v>
      </c>
      <c r="K9" s="164" t="n">
        <v>0.000999999999999991</v>
      </c>
    </row>
    <row r="10" customFormat="false" ht="12" hidden="false" customHeight="true" outlineLevel="0" collapsed="false">
      <c r="A10" s="86" t="s">
        <v>781</v>
      </c>
      <c r="B10" s="20" t="n">
        <v>1341.6</v>
      </c>
      <c r="C10" s="20" t="n">
        <v>85</v>
      </c>
      <c r="D10" s="20" t="s">
        <v>113</v>
      </c>
      <c r="E10" s="20" t="n">
        <v>46238842.2927226</v>
      </c>
      <c r="F10" s="20" t="s">
        <v>113</v>
      </c>
      <c r="G10" s="20" t="n">
        <v>3082589.48618151</v>
      </c>
      <c r="H10" s="20" t="n">
        <v>65587655.344532</v>
      </c>
      <c r="I10" s="21" t="s">
        <v>113</v>
      </c>
      <c r="J10" s="1091" t="s">
        <v>944</v>
      </c>
      <c r="K10" s="164" t="n">
        <v>0.0199999999999998</v>
      </c>
    </row>
    <row r="11" customFormat="false" ht="13.5" hidden="false" customHeight="true" outlineLevel="0" collapsed="false">
      <c r="A11" s="86" t="s">
        <v>782</v>
      </c>
      <c r="B11" s="20" t="n">
        <v>4627.5</v>
      </c>
      <c r="C11" s="20" t="n">
        <v>65</v>
      </c>
      <c r="D11" s="20" t="s">
        <v>113</v>
      </c>
      <c r="E11" s="20" t="n">
        <v>56302376.3885773</v>
      </c>
      <c r="F11" s="20" t="s">
        <v>113</v>
      </c>
      <c r="G11" s="20" t="n">
        <v>23174574.3074227</v>
      </c>
      <c r="H11" s="20" t="n">
        <v>176374795.84325</v>
      </c>
      <c r="I11" s="21" t="s">
        <v>113</v>
      </c>
      <c r="J11" s="1092" t="s">
        <v>948</v>
      </c>
      <c r="K11" s="166" t="s">
        <v>113</v>
      </c>
    </row>
    <row r="12" customFormat="false" ht="12" hidden="false" customHeight="true" outlineLevel="0" collapsed="false">
      <c r="A12" s="1086" t="s">
        <v>783</v>
      </c>
      <c r="B12" s="1087"/>
      <c r="C12" s="1088"/>
      <c r="D12" s="1088"/>
      <c r="E12" s="1088"/>
      <c r="F12" s="1088"/>
      <c r="G12" s="1088"/>
      <c r="H12" s="1089"/>
      <c r="I12" s="1090"/>
      <c r="K12" s="31"/>
    </row>
    <row r="13" customFormat="false" ht="12" hidden="false" customHeight="true" outlineLevel="0" collapsed="false">
      <c r="A13" s="86" t="s">
        <v>784</v>
      </c>
      <c r="B13" s="20"/>
      <c r="C13" s="20"/>
      <c r="D13" s="20"/>
      <c r="E13" s="20"/>
      <c r="F13" s="20"/>
      <c r="G13" s="20"/>
      <c r="H13" s="20"/>
      <c r="I13" s="21"/>
    </row>
    <row r="14" customFormat="false" ht="12" hidden="false" customHeight="true" outlineLevel="0" collapsed="false">
      <c r="A14" s="86" t="s">
        <v>785</v>
      </c>
      <c r="B14" s="20"/>
      <c r="C14" s="20"/>
      <c r="D14" s="20"/>
      <c r="E14" s="20"/>
      <c r="F14" s="20"/>
      <c r="G14" s="20"/>
      <c r="H14" s="20"/>
      <c r="I14" s="21"/>
    </row>
    <row r="15" customFormat="false" ht="12" hidden="false" customHeight="true" outlineLevel="0" collapsed="false">
      <c r="A15" s="86" t="s">
        <v>786</v>
      </c>
      <c r="B15" s="20"/>
      <c r="C15" s="20"/>
      <c r="D15" s="20"/>
      <c r="E15" s="20"/>
      <c r="F15" s="20"/>
      <c r="G15" s="20"/>
      <c r="H15" s="20"/>
      <c r="I15" s="21"/>
    </row>
    <row r="16" customFormat="false" ht="12" hidden="false" customHeight="true" outlineLevel="0" collapsed="false">
      <c r="A16" s="987" t="s">
        <v>846</v>
      </c>
      <c r="B16" s="20" t="n">
        <v>8020.982</v>
      </c>
      <c r="C16" s="20" t="n">
        <v>5.93838255714824</v>
      </c>
      <c r="D16" s="20" t="s">
        <v>113</v>
      </c>
      <c r="E16" s="20" t="s">
        <v>113</v>
      </c>
      <c r="F16" s="20" t="s">
        <v>113</v>
      </c>
      <c r="G16" s="20" t="n">
        <v>4049231.327795</v>
      </c>
      <c r="H16" s="20" t="n">
        <v>43582428.272205</v>
      </c>
      <c r="I16" s="21" t="s">
        <v>113</v>
      </c>
    </row>
    <row r="17" customFormat="false" ht="12" hidden="false" customHeight="true" outlineLevel="0" collapsed="false">
      <c r="A17" s="987" t="s">
        <v>851</v>
      </c>
      <c r="B17" s="20" t="n">
        <v>1212.1</v>
      </c>
      <c r="C17" s="20" t="n">
        <v>8.72201963534362</v>
      </c>
      <c r="D17" s="20" t="s">
        <v>113</v>
      </c>
      <c r="E17" s="20" t="n">
        <v>10571960</v>
      </c>
      <c r="F17" s="20" t="s">
        <v>113</v>
      </c>
      <c r="G17" s="20" t="s">
        <v>113</v>
      </c>
      <c r="H17" s="20" t="s">
        <v>113</v>
      </c>
      <c r="I17" s="21" t="s">
        <v>113</v>
      </c>
    </row>
    <row r="18" customFormat="false" ht="12" hidden="false" customHeight="true" outlineLevel="0" collapsed="false">
      <c r="A18" s="987" t="s">
        <v>852</v>
      </c>
      <c r="B18" s="20" t="n">
        <v>11412.8273818182</v>
      </c>
      <c r="C18" s="20" t="n">
        <v>0.392899874292325</v>
      </c>
      <c r="D18" s="20" t="s">
        <v>113</v>
      </c>
      <c r="E18" s="20" t="n">
        <v>775207.1712</v>
      </c>
      <c r="F18" s="20" t="s">
        <v>113</v>
      </c>
      <c r="G18" s="20" t="n">
        <v>3583344.87243636</v>
      </c>
      <c r="H18" s="20" t="n">
        <v>125546.4</v>
      </c>
      <c r="I18" s="21" t="s">
        <v>113</v>
      </c>
    </row>
    <row r="19" customFormat="false" ht="12" hidden="false" customHeight="true" outlineLevel="0" collapsed="false">
      <c r="A19" s="1093" t="s">
        <v>845</v>
      </c>
      <c r="B19" s="20" t="s">
        <v>113</v>
      </c>
      <c r="C19" s="20" t="s">
        <v>113</v>
      </c>
      <c r="D19" s="20" t="s">
        <v>113</v>
      </c>
      <c r="E19" s="20" t="s">
        <v>113</v>
      </c>
      <c r="F19" s="20" t="s">
        <v>113</v>
      </c>
      <c r="G19" s="20" t="s">
        <v>113</v>
      </c>
      <c r="H19" s="20" t="s">
        <v>113</v>
      </c>
      <c r="I19" s="21" t="s">
        <v>113</v>
      </c>
    </row>
    <row r="20" customFormat="false" ht="12" hidden="false" customHeight="true" outlineLevel="0" collapsed="false">
      <c r="A20" s="1093" t="s">
        <v>847</v>
      </c>
      <c r="B20" s="20" t="n">
        <v>17.4</v>
      </c>
      <c r="C20" s="20" t="n">
        <v>9</v>
      </c>
      <c r="D20" s="20" t="s">
        <v>113</v>
      </c>
      <c r="E20" s="20" t="s">
        <v>113</v>
      </c>
      <c r="F20" s="20" t="s">
        <v>113</v>
      </c>
      <c r="G20" s="20" t="s">
        <v>113</v>
      </c>
      <c r="H20" s="20" t="n">
        <v>156600</v>
      </c>
      <c r="I20" s="21" t="s">
        <v>113</v>
      </c>
    </row>
    <row r="21" customFormat="false" ht="12.75" hidden="false" customHeight="false" outlineLevel="0" collapsed="false">
      <c r="A21" s="1093" t="s">
        <v>848</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93" t="s">
        <v>849</v>
      </c>
      <c r="B22" s="20" t="n">
        <v>61.6</v>
      </c>
      <c r="C22" s="20" t="n">
        <v>44</v>
      </c>
      <c r="D22" s="20" t="s">
        <v>113</v>
      </c>
      <c r="E22" s="20" t="s">
        <v>113</v>
      </c>
      <c r="F22" s="20" t="s">
        <v>113</v>
      </c>
      <c r="G22" s="20" t="n">
        <v>1061573.33333333</v>
      </c>
      <c r="H22" s="20" t="n">
        <v>1648826.66666667</v>
      </c>
      <c r="I22" s="21" t="s">
        <v>113</v>
      </c>
    </row>
    <row r="23" customFormat="false" ht="13.5" hidden="false" customHeight="true" outlineLevel="0" collapsed="false">
      <c r="A23" s="1093" t="s">
        <v>850</v>
      </c>
      <c r="B23" s="20" t="n">
        <v>8.3</v>
      </c>
      <c r="C23" s="20" t="n">
        <v>30</v>
      </c>
      <c r="D23" s="20" t="s">
        <v>113</v>
      </c>
      <c r="E23" s="20" t="s">
        <v>113</v>
      </c>
      <c r="F23" s="20" t="s">
        <v>113</v>
      </c>
      <c r="G23" s="20" t="n">
        <v>97525</v>
      </c>
      <c r="H23" s="20" t="n">
        <v>151475</v>
      </c>
      <c r="I23" s="21" t="s">
        <v>113</v>
      </c>
    </row>
    <row r="24" customFormat="false" ht="14.25" hidden="false" customHeight="true" outlineLevel="0" collapsed="false">
      <c r="A24" s="1094" t="s">
        <v>949</v>
      </c>
      <c r="B24" s="83"/>
      <c r="C24" s="83"/>
      <c r="D24" s="83"/>
      <c r="E24" s="83"/>
      <c r="F24" s="83"/>
      <c r="G24" s="83"/>
      <c r="H24" s="83"/>
      <c r="I24" s="143"/>
    </row>
    <row r="25" customFormat="false" ht="12" hidden="false" customHeight="true" outlineLevel="0" collapsed="false">
      <c r="A25" s="1095" t="s">
        <v>98</v>
      </c>
      <c r="B25" s="20" t="s">
        <v>113</v>
      </c>
      <c r="C25" s="20" t="s">
        <v>113</v>
      </c>
      <c r="D25" s="1018" t="s">
        <v>113</v>
      </c>
      <c r="E25" s="20" t="s">
        <v>113</v>
      </c>
      <c r="F25" s="20" t="s">
        <v>113</v>
      </c>
      <c r="G25" s="20" t="s">
        <v>113</v>
      </c>
      <c r="H25" s="20" t="s">
        <v>113</v>
      </c>
      <c r="I25" s="21" t="s">
        <v>117</v>
      </c>
    </row>
    <row r="26" customFormat="false" ht="14.25" hidden="false" customHeight="true" outlineLevel="0" collapsed="false">
      <c r="A26" s="1096" t="s">
        <v>950</v>
      </c>
      <c r="B26" s="271"/>
      <c r="C26" s="271"/>
      <c r="D26" s="165" t="s">
        <v>113</v>
      </c>
      <c r="E26" s="162" t="n">
        <v>113888385.8525</v>
      </c>
      <c r="F26" s="165" t="s">
        <v>113</v>
      </c>
      <c r="G26" s="162" t="n">
        <v>35048838.3271689</v>
      </c>
      <c r="H26" s="162" t="n">
        <v>287627327.526654</v>
      </c>
      <c r="I26" s="166" t="s">
        <v>114</v>
      </c>
    </row>
    <row r="27" customFormat="false" ht="6.75" hidden="false" customHeight="true" outlineLevel="0" collapsed="false">
      <c r="D27" s="31"/>
      <c r="E27" s="31"/>
      <c r="F27" s="31"/>
      <c r="G27" s="31"/>
      <c r="H27" s="31"/>
      <c r="I27" s="31"/>
    </row>
    <row r="28" customFormat="false" ht="12" hidden="false" customHeight="true" outlineLevel="0" collapsed="false">
      <c r="A28" s="318" t="s">
        <v>951</v>
      </c>
      <c r="B28" s="147"/>
      <c r="C28" s="147"/>
      <c r="D28" s="147"/>
      <c r="E28" s="147"/>
      <c r="F28" s="147"/>
      <c r="G28" s="147"/>
      <c r="H28" s="147"/>
      <c r="I28" s="147"/>
    </row>
    <row r="29" customFormat="false" ht="13.5" hidden="false" customHeight="true" outlineLevel="0" collapsed="false">
      <c r="A29" s="191"/>
      <c r="B29" s="147"/>
      <c r="C29" s="147"/>
      <c r="D29" s="147"/>
      <c r="E29" s="147"/>
      <c r="F29" s="147"/>
      <c r="G29" s="147"/>
      <c r="H29" s="147"/>
      <c r="I29" s="147"/>
    </row>
    <row r="30" customFormat="false" ht="12" hidden="false" customHeight="true" outlineLevel="0" collapsed="false">
      <c r="A30" s="1097" t="s">
        <v>381</v>
      </c>
      <c r="B30" s="1097"/>
      <c r="C30" s="1097"/>
      <c r="D30" s="1097"/>
      <c r="E30" s="1097"/>
      <c r="F30" s="1097"/>
      <c r="G30" s="1097"/>
      <c r="H30" s="1097"/>
      <c r="I30" s="1097"/>
    </row>
    <row r="31" customFormat="false" ht="31.5" hidden="false" customHeight="true" outlineLevel="0" collapsed="false">
      <c r="A31" s="196" t="s">
        <v>883</v>
      </c>
      <c r="B31" s="196"/>
      <c r="C31" s="196"/>
      <c r="D31" s="196"/>
      <c r="E31" s="196"/>
      <c r="F31" s="196"/>
      <c r="G31" s="196"/>
      <c r="H31" s="196"/>
      <c r="I31" s="196"/>
    </row>
    <row r="32" customFormat="false" ht="12.75" hidden="false" customHeight="true" outlineLevel="0" collapsed="false">
      <c r="A32" s="196" t="s">
        <v>911</v>
      </c>
      <c r="B32" s="196"/>
      <c r="C32" s="196"/>
      <c r="D32" s="196"/>
      <c r="E32" s="196"/>
      <c r="F32" s="196"/>
      <c r="G32" s="196"/>
      <c r="H32" s="196"/>
      <c r="I32" s="196"/>
    </row>
    <row r="33" customFormat="false" ht="12.75" hidden="false" customHeight="true" outlineLevel="0" collapsed="false">
      <c r="A33" s="1098" t="s">
        <v>885</v>
      </c>
      <c r="B33" s="1098"/>
      <c r="C33" s="1098"/>
      <c r="D33" s="1098"/>
      <c r="E33" s="1098"/>
      <c r="F33" s="1098"/>
      <c r="G33" s="1098"/>
      <c r="H33" s="1098"/>
      <c r="I33" s="1098"/>
    </row>
    <row r="34" customFormat="false" ht="12.75" hidden="false" customHeight="true" outlineLevel="0" collapsed="false">
      <c r="A34" s="992" t="s">
        <v>952</v>
      </c>
      <c r="B34" s="992"/>
      <c r="C34" s="992"/>
      <c r="D34" s="992"/>
      <c r="E34" s="992"/>
      <c r="F34" s="992"/>
      <c r="G34" s="992"/>
      <c r="H34" s="992"/>
      <c r="I34" s="992"/>
    </row>
    <row r="35" customFormat="false" ht="12.75" hidden="false" customHeight="true" outlineLevel="0" collapsed="false">
      <c r="A35" s="1099" t="s">
        <v>953</v>
      </c>
      <c r="B35" s="1099"/>
      <c r="C35" s="1099"/>
      <c r="D35" s="1099"/>
      <c r="E35" s="1099"/>
      <c r="F35" s="1099"/>
      <c r="G35" s="1099"/>
      <c r="H35" s="1099"/>
      <c r="I35" s="1099"/>
    </row>
    <row r="36" customFormat="false" ht="25.5" hidden="false" customHeight="true" outlineLevel="0" collapsed="false">
      <c r="A36" s="1100" t="s">
        <v>832</v>
      </c>
      <c r="B36" s="1100"/>
      <c r="C36" s="1100"/>
      <c r="D36" s="1100"/>
      <c r="E36" s="1100"/>
      <c r="F36" s="1100"/>
      <c r="G36" s="1100"/>
      <c r="H36" s="1100"/>
      <c r="I36" s="1100"/>
      <c r="J36" s="64"/>
    </row>
    <row r="37" customFormat="false" ht="12.75" hidden="false" customHeight="true" outlineLevel="0" collapsed="false">
      <c r="A37" s="1101" t="s">
        <v>833</v>
      </c>
      <c r="B37" s="1101"/>
      <c r="C37" s="1101"/>
      <c r="D37" s="1101"/>
      <c r="E37" s="1101"/>
      <c r="F37" s="1101"/>
      <c r="G37" s="1101"/>
      <c r="H37" s="1101"/>
      <c r="I37" s="1101"/>
      <c r="J37" s="64"/>
    </row>
    <row r="38" customFormat="false" ht="12.75" hidden="false" customHeight="true" outlineLevel="0" collapsed="false">
      <c r="A38" s="1101" t="s">
        <v>834</v>
      </c>
      <c r="B38" s="1101"/>
      <c r="C38" s="1101"/>
      <c r="D38" s="1101"/>
      <c r="E38" s="1101"/>
      <c r="F38" s="1101"/>
      <c r="G38" s="1101"/>
      <c r="H38" s="1101"/>
      <c r="I38" s="1101"/>
      <c r="J38" s="64"/>
    </row>
    <row r="39" customFormat="false" ht="12.75" hidden="false" customHeight="true" outlineLevel="0" collapsed="false">
      <c r="A39" s="1101" t="s">
        <v>835</v>
      </c>
      <c r="B39" s="1101"/>
      <c r="C39" s="1101"/>
      <c r="D39" s="1101"/>
      <c r="E39" s="1101"/>
      <c r="F39" s="1101"/>
      <c r="G39" s="1101"/>
      <c r="H39" s="1101"/>
      <c r="I39" s="1101"/>
      <c r="J39" s="64"/>
    </row>
    <row r="40" customFormat="false" ht="12.75" hidden="false" customHeight="true" outlineLevel="0" collapsed="false">
      <c r="A40" s="325"/>
      <c r="B40" s="325"/>
      <c r="C40" s="325"/>
      <c r="D40" s="325"/>
      <c r="E40" s="325"/>
      <c r="F40" s="325"/>
      <c r="G40" s="325"/>
      <c r="H40" s="325"/>
      <c r="I40" s="325"/>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72" t="s">
        <v>954</v>
      </c>
      <c r="G1" s="118" t="s">
        <v>72</v>
      </c>
    </row>
    <row r="2" customFormat="false" ht="15.75" hidden="false" customHeight="true" outlineLevel="0" collapsed="false">
      <c r="A2" s="672" t="s">
        <v>955</v>
      </c>
      <c r="G2" s="118" t="s">
        <v>74</v>
      </c>
    </row>
    <row r="3" customFormat="false" ht="15.75" hidden="false" customHeight="true" outlineLevel="0" collapsed="false">
      <c r="A3" s="672" t="s">
        <v>212</v>
      </c>
      <c r="G3" s="118" t="s">
        <v>75</v>
      </c>
    </row>
    <row r="4" customFormat="false" ht="12.75" hidden="false" customHeight="true" outlineLevel="0" collapsed="false">
      <c r="G4" s="147"/>
    </row>
    <row r="5" customFormat="false" ht="29.25" hidden="false" customHeight="true" outlineLevel="0" collapsed="false">
      <c r="A5" s="773" t="s">
        <v>956</v>
      </c>
      <c r="B5" s="773"/>
      <c r="C5" s="1102" t="s">
        <v>842</v>
      </c>
      <c r="D5" s="1102"/>
      <c r="E5" s="1102"/>
      <c r="F5" s="1103" t="s">
        <v>957</v>
      </c>
      <c r="G5" s="1104" t="s">
        <v>149</v>
      </c>
    </row>
    <row r="6" customFormat="false" ht="14.25" hidden="false" customHeight="true" outlineLevel="0" collapsed="false">
      <c r="A6" s="411"/>
      <c r="B6" s="445"/>
      <c r="C6" s="296" t="s">
        <v>958</v>
      </c>
      <c r="D6" s="408" t="s">
        <v>959</v>
      </c>
      <c r="E6" s="408"/>
      <c r="F6" s="1105" t="s">
        <v>361</v>
      </c>
      <c r="G6" s="780" t="s">
        <v>361</v>
      </c>
    </row>
    <row r="7" customFormat="false" ht="15" hidden="false" customHeight="true" outlineLevel="0" collapsed="false">
      <c r="A7" s="414"/>
      <c r="B7" s="1106"/>
      <c r="C7" s="1107" t="s">
        <v>960</v>
      </c>
      <c r="D7" s="779" t="s">
        <v>961</v>
      </c>
      <c r="E7" s="415" t="s">
        <v>962</v>
      </c>
      <c r="F7" s="639" t="s">
        <v>963</v>
      </c>
      <c r="G7" s="1108" t="s">
        <v>964</v>
      </c>
    </row>
    <row r="8" customFormat="false" ht="12.75" hidden="false" customHeight="true" outlineLevel="0" collapsed="false">
      <c r="A8" s="863" t="s">
        <v>965</v>
      </c>
      <c r="B8" s="1109"/>
      <c r="C8" s="418"/>
      <c r="D8" s="1110"/>
      <c r="E8" s="1110"/>
      <c r="F8" s="783"/>
      <c r="G8" s="226" t="s">
        <v>113</v>
      </c>
    </row>
    <row r="9" customFormat="false" ht="12.75" hidden="false" customHeight="true" outlineLevel="0" collapsed="false">
      <c r="A9" s="812" t="s">
        <v>966</v>
      </c>
      <c r="B9" s="1109"/>
      <c r="C9" s="656" t="s">
        <v>113</v>
      </c>
      <c r="D9" s="1111" t="s">
        <v>967</v>
      </c>
      <c r="E9" s="656" t="s">
        <v>113</v>
      </c>
      <c r="F9" s="81" t="s">
        <v>113</v>
      </c>
      <c r="G9" s="1112" t="s">
        <v>113</v>
      </c>
    </row>
    <row r="10" customFormat="false" ht="12.75" hidden="false" customHeight="true" outlineLevel="0" collapsed="false">
      <c r="A10" s="1113" t="s">
        <v>968</v>
      </c>
      <c r="B10" s="1114" t="s">
        <v>969</v>
      </c>
      <c r="C10" s="656" t="s">
        <v>113</v>
      </c>
      <c r="D10" s="1111" t="s">
        <v>967</v>
      </c>
      <c r="E10" s="656" t="s">
        <v>113</v>
      </c>
      <c r="F10" s="1115" t="s">
        <v>113</v>
      </c>
      <c r="G10" s="528" t="s">
        <v>113</v>
      </c>
    </row>
    <row r="11" customFormat="false" ht="13.5" hidden="false" customHeight="true" outlineLevel="0" collapsed="false">
      <c r="A11" s="1116"/>
      <c r="B11" s="1117" t="s">
        <v>970</v>
      </c>
      <c r="C11" s="656" t="s">
        <v>113</v>
      </c>
      <c r="D11" s="1111" t="s">
        <v>967</v>
      </c>
      <c r="E11" s="656" t="s">
        <v>113</v>
      </c>
      <c r="F11" s="113" t="s">
        <v>113</v>
      </c>
      <c r="G11" s="530" t="s">
        <v>113</v>
      </c>
    </row>
    <row r="12" customFormat="false" ht="12" hidden="false" customHeight="true" outlineLevel="0" collapsed="false">
      <c r="A12" s="862" t="s">
        <v>971</v>
      </c>
      <c r="B12" s="1109"/>
      <c r="C12" s="692"/>
      <c r="D12" s="692"/>
      <c r="E12" s="692"/>
      <c r="F12" s="692"/>
      <c r="G12" s="226" t="s">
        <v>113</v>
      </c>
    </row>
    <row r="13" customFormat="false" ht="12.75" hidden="false" customHeight="true" outlineLevel="0" collapsed="false">
      <c r="A13" s="812" t="s">
        <v>972</v>
      </c>
      <c r="B13" s="1118"/>
      <c r="C13" s="656" t="s">
        <v>113</v>
      </c>
      <c r="D13" s="1111" t="s">
        <v>967</v>
      </c>
      <c r="E13" s="656" t="s">
        <v>113</v>
      </c>
      <c r="F13" s="1115" t="s">
        <v>113</v>
      </c>
      <c r="G13" s="528" t="s">
        <v>113</v>
      </c>
    </row>
    <row r="14" customFormat="false" ht="13.5" hidden="false" customHeight="true" outlineLevel="0" collapsed="false">
      <c r="A14" s="791" t="s">
        <v>973</v>
      </c>
      <c r="B14" s="1119"/>
      <c r="C14" s="656" t="s">
        <v>113</v>
      </c>
      <c r="D14" s="1111" t="s">
        <v>967</v>
      </c>
      <c r="E14" s="656" t="s">
        <v>113</v>
      </c>
      <c r="F14" s="113" t="s">
        <v>113</v>
      </c>
      <c r="G14" s="530" t="s">
        <v>113</v>
      </c>
    </row>
    <row r="15" customFormat="false" ht="12" hidden="false" customHeight="true" outlineLevel="0" collapsed="false">
      <c r="A15" s="862" t="s">
        <v>974</v>
      </c>
      <c r="B15" s="1109"/>
      <c r="C15" s="692"/>
      <c r="D15" s="692"/>
      <c r="E15" s="692"/>
      <c r="F15" s="692"/>
      <c r="G15" s="226" t="s">
        <v>113</v>
      </c>
    </row>
    <row r="16" customFormat="false" ht="12.75" hidden="false" customHeight="true" outlineLevel="0" collapsed="false">
      <c r="A16" s="812" t="s">
        <v>975</v>
      </c>
      <c r="B16" s="814"/>
      <c r="C16" s="656" t="s">
        <v>113</v>
      </c>
      <c r="D16" s="1111" t="s">
        <v>967</v>
      </c>
      <c r="E16" s="656" t="s">
        <v>113</v>
      </c>
      <c r="F16" s="1115" t="s">
        <v>113</v>
      </c>
      <c r="G16" s="528" t="s">
        <v>113</v>
      </c>
    </row>
    <row r="17" customFormat="false" ht="13.5" hidden="false" customHeight="true" outlineLevel="0" collapsed="false">
      <c r="A17" s="791" t="s">
        <v>976</v>
      </c>
      <c r="B17" s="1120"/>
      <c r="C17" s="656" t="s">
        <v>113</v>
      </c>
      <c r="D17" s="1111" t="s">
        <v>967</v>
      </c>
      <c r="E17" s="656" t="s">
        <v>113</v>
      </c>
      <c r="F17" s="113" t="s">
        <v>113</v>
      </c>
      <c r="G17" s="530" t="s">
        <v>113</v>
      </c>
    </row>
    <row r="18" customFormat="false" ht="12" hidden="false" customHeight="true" outlineLevel="0" collapsed="false">
      <c r="A18" s="866" t="s">
        <v>977</v>
      </c>
      <c r="B18" s="1121"/>
      <c r="C18" s="692" t="s">
        <v>113</v>
      </c>
      <c r="D18" s="692"/>
      <c r="E18" s="692"/>
      <c r="F18" s="692"/>
      <c r="G18" s="662" t="s">
        <v>113</v>
      </c>
    </row>
    <row r="19" customFormat="false" ht="13.5" hidden="false" customHeight="true" outlineLevel="0" collapsed="false">
      <c r="A19" s="1095" t="s">
        <v>98</v>
      </c>
      <c r="B19" s="1095"/>
      <c r="C19" s="656" t="s">
        <v>113</v>
      </c>
      <c r="D19" s="1111" t="s">
        <v>967</v>
      </c>
      <c r="E19" s="656" t="s">
        <v>113</v>
      </c>
      <c r="F19" s="1122" t="s">
        <v>113</v>
      </c>
      <c r="G19" s="726"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6"/>
      <c r="B21" s="1123" t="s">
        <v>978</v>
      </c>
      <c r="C21" s="1124" t="s">
        <v>113</v>
      </c>
      <c r="D21" s="692"/>
      <c r="E21" s="692"/>
      <c r="F21" s="692"/>
      <c r="G21" s="1125"/>
    </row>
    <row r="22" customFormat="false" ht="14.25" hidden="false" customHeight="true" outlineLevel="0" collapsed="false">
      <c r="A22" s="1126"/>
      <c r="B22" s="1127" t="s">
        <v>979</v>
      </c>
      <c r="C22" s="1128" t="s">
        <v>113</v>
      </c>
      <c r="D22" s="1129"/>
      <c r="E22" s="1130"/>
      <c r="F22" s="1131"/>
      <c r="G22" s="1132"/>
    </row>
    <row r="24" customFormat="false" ht="27" hidden="false" customHeight="true" outlineLevel="0" collapsed="false">
      <c r="A24" s="317" t="s">
        <v>980</v>
      </c>
      <c r="B24" s="317"/>
      <c r="C24" s="317"/>
      <c r="D24" s="317"/>
      <c r="E24" s="317"/>
      <c r="F24" s="317"/>
      <c r="G24" s="317"/>
    </row>
    <row r="25" customFormat="false" ht="13.5" hidden="false" customHeight="true" outlineLevel="0" collapsed="false">
      <c r="A25" s="315" t="s">
        <v>981</v>
      </c>
      <c r="B25" s="315"/>
      <c r="C25" s="315"/>
      <c r="D25" s="315"/>
      <c r="E25" s="315"/>
      <c r="F25" s="318"/>
      <c r="G25" s="318"/>
    </row>
    <row r="26" customFormat="false" ht="13.5" hidden="false" customHeight="true" outlineLevel="0" collapsed="false">
      <c r="A26" s="315" t="s">
        <v>982</v>
      </c>
      <c r="B26" s="315"/>
      <c r="C26" s="315"/>
      <c r="D26" s="315"/>
      <c r="E26" s="318"/>
      <c r="F26" s="318"/>
      <c r="G26" s="318"/>
    </row>
    <row r="27" customFormat="false" ht="13.5" hidden="false" customHeight="true" outlineLevel="0" collapsed="false">
      <c r="A27" s="1133" t="s">
        <v>983</v>
      </c>
      <c r="B27" s="315"/>
      <c r="C27" s="315"/>
      <c r="D27" s="315"/>
      <c r="E27" s="315"/>
      <c r="F27" s="315"/>
      <c r="G27" s="318"/>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9" t="s">
        <v>381</v>
      </c>
      <c r="B29" s="194"/>
      <c r="C29" s="194"/>
      <c r="D29" s="194"/>
      <c r="E29" s="194"/>
      <c r="F29" s="194"/>
      <c r="G29" s="195"/>
    </row>
    <row r="30" customFormat="false" ht="27" hidden="false" customHeight="true" outlineLevel="0" collapsed="false">
      <c r="A30" s="1134" t="s">
        <v>883</v>
      </c>
      <c r="B30" s="1134"/>
      <c r="C30" s="1134"/>
      <c r="D30" s="1134"/>
      <c r="E30" s="1134"/>
      <c r="F30" s="1134"/>
      <c r="G30" s="1134"/>
    </row>
    <row r="31" customFormat="false" ht="12.75" hidden="false" customHeight="true" outlineLevel="0" collapsed="false">
      <c r="A31" s="1135" t="s">
        <v>984</v>
      </c>
      <c r="B31" s="1135"/>
      <c r="C31" s="1135"/>
      <c r="D31" s="1135"/>
      <c r="E31" s="1135"/>
      <c r="F31" s="1135"/>
      <c r="G31" s="1135"/>
    </row>
    <row r="32" customFormat="false" ht="12" hidden="false" customHeight="true" outlineLevel="0" collapsed="false">
      <c r="A32" s="1136" t="s">
        <v>985</v>
      </c>
      <c r="B32" s="1137"/>
      <c r="C32" s="1137"/>
      <c r="D32" s="1137"/>
      <c r="E32" s="1137"/>
      <c r="F32" s="1137"/>
      <c r="G32" s="1138"/>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72" t="s">
        <v>986</v>
      </c>
      <c r="E1" s="118" t="s">
        <v>72</v>
      </c>
    </row>
    <row r="2" customFormat="false" ht="18.75" hidden="false" customHeight="true" outlineLevel="0" collapsed="false">
      <c r="A2" s="672" t="s">
        <v>987</v>
      </c>
      <c r="E2" s="118" t="s">
        <v>74</v>
      </c>
    </row>
    <row r="3" customFormat="false" ht="15.75" hidden="false" customHeight="true" outlineLevel="0" collapsed="false">
      <c r="A3" s="672" t="s">
        <v>73</v>
      </c>
      <c r="E3" s="118" t="s">
        <v>75</v>
      </c>
    </row>
    <row r="4" customFormat="false" ht="12.75" hidden="false" customHeight="true" outlineLevel="0" collapsed="false">
      <c r="A4" s="631"/>
      <c r="E4" s="632"/>
    </row>
    <row r="5" customFormat="false" ht="24" hidden="false" customHeight="true" outlineLevel="0" collapsed="false">
      <c r="A5" s="773" t="s">
        <v>76</v>
      </c>
      <c r="B5" s="406" t="s">
        <v>988</v>
      </c>
      <c r="C5" s="406"/>
      <c r="D5" s="961" t="s">
        <v>356</v>
      </c>
      <c r="E5" s="1104" t="s">
        <v>149</v>
      </c>
    </row>
    <row r="6" customFormat="false" ht="13.5" hidden="false" customHeight="true" outlineLevel="0" collapsed="false">
      <c r="A6" s="411"/>
      <c r="B6" s="963" t="s">
        <v>768</v>
      </c>
      <c r="C6" s="413" t="s">
        <v>392</v>
      </c>
      <c r="D6" s="963"/>
      <c r="E6" s="1139" t="s">
        <v>79</v>
      </c>
    </row>
    <row r="7" customFormat="false" ht="15.75" hidden="false" customHeight="true" outlineLevel="0" collapsed="false">
      <c r="A7" s="520"/>
      <c r="B7" s="639"/>
      <c r="C7" s="639" t="s">
        <v>989</v>
      </c>
      <c r="D7" s="1107" t="s">
        <v>990</v>
      </c>
      <c r="E7" s="1140" t="s">
        <v>84</v>
      </c>
    </row>
    <row r="8" customFormat="false" ht="13.5" hidden="false" customHeight="true" outlineLevel="0" collapsed="false">
      <c r="A8" s="1141" t="s">
        <v>991</v>
      </c>
      <c r="B8" s="1142" t="s">
        <v>992</v>
      </c>
      <c r="C8" s="1143"/>
      <c r="D8" s="1143"/>
      <c r="E8" s="1144" t="n">
        <v>9.23142233820443</v>
      </c>
    </row>
    <row r="9" customFormat="false" ht="12" hidden="false" customHeight="true" outlineLevel="0" collapsed="false">
      <c r="A9" s="1145" t="s">
        <v>993</v>
      </c>
      <c r="B9" s="1146" t="s">
        <v>994</v>
      </c>
      <c r="C9" s="1147" t="n">
        <v>373708816.141481</v>
      </c>
      <c r="D9" s="162" t="n">
        <v>0.0124999999999286</v>
      </c>
      <c r="E9" s="731" t="n">
        <v>7.34070888849338</v>
      </c>
    </row>
    <row r="10" customFormat="false" ht="12" hidden="false" customHeight="true" outlineLevel="0" collapsed="false">
      <c r="A10" s="1148" t="s">
        <v>995</v>
      </c>
      <c r="B10" s="1149" t="s">
        <v>996</v>
      </c>
      <c r="C10" s="20" t="n">
        <v>76051324.8943805</v>
      </c>
      <c r="D10" s="162" t="n">
        <v>0.0124999999999286</v>
      </c>
      <c r="E10" s="731" t="n">
        <v>1.49386531042533</v>
      </c>
    </row>
    <row r="11" customFormat="false" ht="12" hidden="false" customHeight="true" outlineLevel="0" collapsed="false">
      <c r="A11" s="1148" t="s">
        <v>997</v>
      </c>
      <c r="B11" s="1150" t="s">
        <v>998</v>
      </c>
      <c r="C11" s="20" t="n">
        <v>511560</v>
      </c>
      <c r="D11" s="162" t="n">
        <v>0.0124999999999286</v>
      </c>
      <c r="E11" s="731" t="n">
        <v>0.0100485</v>
      </c>
    </row>
    <row r="12" customFormat="false" ht="12" hidden="false" customHeight="true" outlineLevel="0" collapsed="false">
      <c r="A12" s="1148" t="s">
        <v>999</v>
      </c>
      <c r="B12" s="1149" t="s">
        <v>1000</v>
      </c>
      <c r="C12" s="20" t="n">
        <v>19691618</v>
      </c>
      <c r="D12" s="162" t="n">
        <v>0.0124999999999286</v>
      </c>
      <c r="E12" s="731" t="n">
        <v>0.386799639285714</v>
      </c>
    </row>
    <row r="13" customFormat="false" ht="13.5" hidden="false" customHeight="true" outlineLevel="0" collapsed="false">
      <c r="A13" s="1151" t="s">
        <v>1001</v>
      </c>
      <c r="B13" s="1149" t="s">
        <v>1002</v>
      </c>
      <c r="C13" s="20" t="s">
        <v>113</v>
      </c>
      <c r="D13" s="165" t="s">
        <v>113</v>
      </c>
      <c r="E13" s="726" t="s">
        <v>113</v>
      </c>
    </row>
    <row r="14" customFormat="false" ht="12.75" hidden="false" customHeight="true" outlineLevel="0" collapsed="false">
      <c r="A14" s="1152" t="s">
        <v>1003</v>
      </c>
      <c r="B14" s="1153"/>
      <c r="C14" s="1154"/>
      <c r="D14" s="1155"/>
      <c r="E14" s="166" t="s">
        <v>113</v>
      </c>
    </row>
    <row r="15" customFormat="false" ht="13.5" hidden="false" customHeight="true" outlineLevel="0" collapsed="false">
      <c r="A15" s="141" t="s">
        <v>98</v>
      </c>
      <c r="B15" s="1156" t="s">
        <v>428</v>
      </c>
      <c r="C15" s="111" t="s">
        <v>113</v>
      </c>
      <c r="D15" s="165" t="s">
        <v>113</v>
      </c>
      <c r="E15" s="1157" t="s">
        <v>113</v>
      </c>
    </row>
    <row r="16" customFormat="false" ht="16.5" hidden="false" customHeight="true" outlineLevel="0" collapsed="false">
      <c r="A16" s="1158" t="s">
        <v>1004</v>
      </c>
      <c r="B16" s="1159" t="s">
        <v>1005</v>
      </c>
      <c r="C16" s="1160" t="n">
        <v>287627327.526654</v>
      </c>
      <c r="D16" s="1161" t="n">
        <v>0.0199999999998857</v>
      </c>
      <c r="E16" s="1162" t="n">
        <v>9.03971600798054</v>
      </c>
    </row>
    <row r="17" customFormat="false" ht="12" hidden="false" customHeight="true" outlineLevel="0" collapsed="false">
      <c r="A17" s="1163" t="s">
        <v>1006</v>
      </c>
      <c r="B17" s="1164"/>
      <c r="C17" s="1165"/>
      <c r="D17" s="1166"/>
      <c r="E17" s="164" t="n">
        <v>4.33585256446769</v>
      </c>
    </row>
    <row r="18" customFormat="false" ht="12" hidden="false" customHeight="true" outlineLevel="0" collapsed="false">
      <c r="A18" s="1148" t="s">
        <v>1007</v>
      </c>
      <c r="B18" s="1149" t="s">
        <v>1008</v>
      </c>
      <c r="C18" s="20" t="n">
        <v>90170477.3608674</v>
      </c>
      <c r="D18" s="162" t="n">
        <v>0.00999999999994284</v>
      </c>
      <c r="E18" s="731" t="n">
        <v>1.4169646442422</v>
      </c>
    </row>
    <row r="19" customFormat="false" ht="24" hidden="false" customHeight="true" outlineLevel="0" collapsed="false">
      <c r="A19" s="1148" t="s">
        <v>1009</v>
      </c>
      <c r="B19" s="1167" t="s">
        <v>1010</v>
      </c>
      <c r="C19" s="20" t="n">
        <v>74298965.2421034</v>
      </c>
      <c r="D19" s="162" t="n">
        <v>0.0249999999998571</v>
      </c>
      <c r="E19" s="731" t="n">
        <v>2.91888792022549</v>
      </c>
    </row>
    <row r="20" customFormat="false" ht="14.25" hidden="false" customHeight="true" outlineLevel="0" collapsed="false">
      <c r="A20" s="80" t="s">
        <v>1011</v>
      </c>
      <c r="B20" s="1164"/>
      <c r="C20" s="91"/>
      <c r="D20" s="1166"/>
      <c r="E20" s="166" t="s">
        <v>113</v>
      </c>
    </row>
    <row r="21" customFormat="false" ht="13.5" hidden="false" customHeight="true" outlineLevel="0" collapsed="false">
      <c r="A21" s="141" t="s">
        <v>98</v>
      </c>
      <c r="B21" s="1111" t="s">
        <v>428</v>
      </c>
      <c r="C21" s="656" t="s">
        <v>113</v>
      </c>
      <c r="D21" s="165" t="s">
        <v>113</v>
      </c>
      <c r="E21" s="726" t="s">
        <v>113</v>
      </c>
    </row>
    <row r="22" customFormat="false" ht="3.75" hidden="false" customHeight="true" outlineLevel="0" collapsed="false">
      <c r="A22" s="31"/>
      <c r="B22" s="31"/>
      <c r="C22" s="31"/>
      <c r="D22" s="31"/>
      <c r="E22" s="31"/>
    </row>
    <row r="23" customFormat="false" ht="4.5" hidden="false" customHeight="true" outlineLevel="0" collapsed="false">
      <c r="A23" s="1168"/>
      <c r="B23" s="1168"/>
      <c r="C23" s="1168"/>
      <c r="D23" s="1168"/>
      <c r="E23" s="1168"/>
    </row>
    <row r="24" customFormat="false" ht="18" hidden="false" customHeight="true" outlineLevel="0" collapsed="false">
      <c r="A24" s="1169" t="s">
        <v>1012</v>
      </c>
      <c r="B24" s="1169"/>
      <c r="C24" s="1169"/>
      <c r="D24" s="1169"/>
      <c r="E24" s="1169"/>
    </row>
    <row r="25" customFormat="false" ht="9" hidden="false" customHeight="true" outlineLevel="0" collapsed="false">
      <c r="A25" s="632"/>
      <c r="B25" s="632"/>
      <c r="C25" s="632"/>
      <c r="D25" s="632"/>
      <c r="E25" s="632"/>
    </row>
    <row r="26" customFormat="false" ht="12" hidden="false" customHeight="true" outlineLevel="0" collapsed="false">
      <c r="A26" s="119" t="s">
        <v>435</v>
      </c>
      <c r="B26" s="194"/>
      <c r="C26" s="194"/>
      <c r="D26" s="194"/>
      <c r="E26" s="195"/>
    </row>
    <row r="27" customFormat="false" ht="28.5" hidden="false" customHeight="true" outlineLevel="0" collapsed="false">
      <c r="A27" s="196" t="s">
        <v>883</v>
      </c>
      <c r="B27" s="196"/>
      <c r="C27" s="196"/>
      <c r="D27" s="196"/>
      <c r="E27" s="196"/>
    </row>
    <row r="28" customFormat="false" ht="12" hidden="false" customHeight="true" outlineLevel="0" collapsed="false">
      <c r="A28" s="507" t="s">
        <v>885</v>
      </c>
      <c r="B28" s="799"/>
      <c r="C28" s="799"/>
      <c r="D28" s="799"/>
      <c r="E28" s="800"/>
    </row>
    <row r="29" customFormat="false" ht="12.75" hidden="false" customHeight="true" outlineLevel="0" collapsed="false">
      <c r="A29" s="1033" t="s">
        <v>1013</v>
      </c>
      <c r="B29" s="799"/>
      <c r="C29" s="799"/>
      <c r="D29" s="799"/>
      <c r="E29" s="800"/>
    </row>
    <row r="30" customFormat="false" ht="13.5" hidden="false" customHeight="true" outlineLevel="0" collapsed="false">
      <c r="A30" s="1033" t="s">
        <v>1014</v>
      </c>
      <c r="B30" s="799"/>
      <c r="C30" s="799"/>
      <c r="D30" s="799"/>
      <c r="E30" s="800"/>
    </row>
    <row r="31" customFormat="false" ht="13.5" hidden="false" customHeight="true" outlineLevel="0" collapsed="false">
      <c r="A31" s="1170" t="s">
        <v>1015</v>
      </c>
      <c r="B31" s="1171"/>
      <c r="C31" s="1171"/>
      <c r="D31" s="1171"/>
      <c r="E31" s="1172"/>
    </row>
    <row r="32" customFormat="false" ht="12.75" hidden="false" customHeight="true" outlineLevel="0" collapsed="false">
      <c r="A32" s="65" t="s">
        <v>836</v>
      </c>
      <c r="B32" s="65"/>
      <c r="C32" s="65"/>
      <c r="D32" s="65"/>
      <c r="E32" s="65"/>
      <c r="F32" s="64"/>
    </row>
    <row r="33" customFormat="false" ht="12.75" hidden="false" customHeight="true" outlineLevel="0" collapsed="false">
      <c r="A33" s="65" t="s">
        <v>1016</v>
      </c>
      <c r="B33" s="65"/>
      <c r="C33" s="65"/>
      <c r="D33" s="65"/>
      <c r="E33" s="65"/>
      <c r="F33" s="64"/>
    </row>
    <row r="34" customFormat="false" ht="12.75" hidden="false" customHeight="true" outlineLevel="0" collapsed="false">
      <c r="A34" s="65" t="s">
        <v>837</v>
      </c>
      <c r="B34" s="65"/>
      <c r="C34" s="65"/>
      <c r="D34" s="65"/>
      <c r="E34" s="65"/>
      <c r="F34" s="64"/>
    </row>
    <row r="35" customFormat="false" ht="12.75" hidden="false" customHeight="true" outlineLevel="0" collapsed="false">
      <c r="A35" s="65" t="s">
        <v>838</v>
      </c>
      <c r="B35" s="65"/>
      <c r="C35" s="65"/>
      <c r="D35" s="65"/>
      <c r="E35" s="65"/>
      <c r="F35" s="64"/>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72" t="s">
        <v>986</v>
      </c>
      <c r="C1" s="118" t="s">
        <v>72</v>
      </c>
    </row>
    <row r="2" customFormat="false" ht="18.75" hidden="false" customHeight="true" outlineLevel="0" collapsed="false">
      <c r="A2" s="672" t="s">
        <v>1017</v>
      </c>
      <c r="C2" s="118" t="s">
        <v>74</v>
      </c>
    </row>
    <row r="3" customFormat="false" ht="15.75" hidden="false" customHeight="true" outlineLevel="0" collapsed="false">
      <c r="A3" s="672" t="s">
        <v>106</v>
      </c>
      <c r="C3" s="118" t="s">
        <v>75</v>
      </c>
    </row>
    <row r="4" customFormat="false" ht="12.75" hidden="false" customHeight="true" outlineLevel="0" collapsed="false">
      <c r="A4" s="147"/>
      <c r="C4" s="147"/>
    </row>
    <row r="5" customFormat="false" ht="13.5" hidden="false" customHeight="true" outlineLevel="0" collapsed="false">
      <c r="A5" s="116" t="s">
        <v>442</v>
      </c>
      <c r="B5" s="116"/>
      <c r="C5" s="147"/>
    </row>
    <row r="6" customFormat="false" ht="14.25" hidden="false" customHeight="true" outlineLevel="0" collapsed="false">
      <c r="A6" s="1173" t="s">
        <v>1018</v>
      </c>
      <c r="B6" s="406" t="s">
        <v>768</v>
      </c>
      <c r="C6" s="407" t="s">
        <v>392</v>
      </c>
    </row>
    <row r="7" customFormat="false" ht="13.5" hidden="false" customHeight="true" outlineLevel="0" collapsed="false">
      <c r="A7" s="1174" t="s">
        <v>1019</v>
      </c>
      <c r="B7" s="1167" t="s">
        <v>1020</v>
      </c>
      <c r="C7" s="726" t="s">
        <v>113</v>
      </c>
    </row>
    <row r="8" customFormat="false" ht="13.5" hidden="false" customHeight="true" outlineLevel="0" collapsed="false">
      <c r="A8" s="1174" t="s">
        <v>1021</v>
      </c>
      <c r="B8" s="1167" t="s">
        <v>1022</v>
      </c>
      <c r="C8" s="726" t="s">
        <v>113</v>
      </c>
    </row>
    <row r="9" customFormat="false" ht="15.75" hidden="false" customHeight="true" outlineLevel="0" collapsed="false">
      <c r="A9" s="972" t="s">
        <v>1023</v>
      </c>
      <c r="B9" s="1175" t="s">
        <v>1024</v>
      </c>
      <c r="C9" s="731" t="n">
        <v>0.0147693682980955</v>
      </c>
    </row>
    <row r="10" customFormat="false" ht="13.5" hidden="false" customHeight="true" outlineLevel="0" collapsed="false">
      <c r="A10" s="972" t="s">
        <v>1025</v>
      </c>
      <c r="B10" s="1175" t="s">
        <v>1026</v>
      </c>
      <c r="C10" s="731" t="n">
        <v>0.193713147739118</v>
      </c>
    </row>
    <row r="11" customFormat="false" ht="13.5" hidden="false" customHeight="true" outlineLevel="0" collapsed="false">
      <c r="A11" s="972" t="s">
        <v>1027</v>
      </c>
      <c r="B11" s="1167" t="s">
        <v>1028</v>
      </c>
      <c r="C11" s="731" t="n">
        <v>0.658842607358879</v>
      </c>
    </row>
    <row r="12" customFormat="false" ht="13.5" hidden="false" customHeight="true" outlineLevel="0" collapsed="false">
      <c r="A12" s="972" t="s">
        <v>1029</v>
      </c>
      <c r="B12" s="1167" t="s">
        <v>1030</v>
      </c>
      <c r="C12" s="731" t="n">
        <v>0.1</v>
      </c>
    </row>
    <row r="13" customFormat="false" ht="13.5" hidden="false" customHeight="true" outlineLevel="0" collapsed="false">
      <c r="A13" s="972" t="s">
        <v>1031</v>
      </c>
      <c r="B13" s="1167" t="s">
        <v>1032</v>
      </c>
      <c r="C13" s="726" t="s">
        <v>113</v>
      </c>
    </row>
    <row r="14" customFormat="false" ht="13.5" hidden="false" customHeight="true" outlineLevel="0" collapsed="false">
      <c r="A14" s="972" t="s">
        <v>1033</v>
      </c>
      <c r="B14" s="1167" t="s">
        <v>1034</v>
      </c>
      <c r="C14" s="726" t="s">
        <v>113</v>
      </c>
    </row>
    <row r="15" customFormat="false" ht="15.75" hidden="false" customHeight="true" outlineLevel="0" collapsed="false">
      <c r="A15" s="972" t="s">
        <v>1035</v>
      </c>
      <c r="B15" s="1167" t="s">
        <v>1036</v>
      </c>
      <c r="C15" s="726" t="s">
        <v>113</v>
      </c>
    </row>
    <row r="16" customFormat="false" ht="12" hidden="false" customHeight="true" outlineLevel="0" collapsed="false">
      <c r="A16" s="972" t="s">
        <v>1037</v>
      </c>
      <c r="B16" s="972"/>
      <c r="C16" s="1155" t="s">
        <v>113</v>
      </c>
    </row>
    <row r="17" customFormat="false" ht="12" hidden="false" customHeight="true" outlineLevel="0" collapsed="false">
      <c r="A17" s="31"/>
      <c r="B17" s="31"/>
      <c r="C17" s="31"/>
    </row>
    <row r="18" customFormat="false" ht="12" hidden="false" customHeight="true" outlineLevel="0" collapsed="false">
      <c r="A18" s="314" t="s">
        <v>1038</v>
      </c>
      <c r="B18" s="314"/>
      <c r="C18" s="314"/>
    </row>
    <row r="19" customFormat="false" ht="12" hidden="false" customHeight="true" outlineLevel="0" collapsed="false">
      <c r="A19" s="314"/>
      <c r="B19" s="314"/>
      <c r="C19" s="31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9</v>
      </c>
      <c r="J1" s="118" t="s">
        <v>72</v>
      </c>
    </row>
    <row r="2" customFormat="false" ht="15.75" hidden="false" customHeight="true" outlineLevel="0" collapsed="false">
      <c r="A2" s="4" t="s">
        <v>1040</v>
      </c>
      <c r="J2" s="118" t="s">
        <v>74</v>
      </c>
    </row>
    <row r="3" customFormat="false" ht="15.75" hidden="false" customHeight="true" outlineLevel="0" collapsed="false">
      <c r="A3" s="4" t="s">
        <v>212</v>
      </c>
      <c r="J3" s="118" t="s">
        <v>75</v>
      </c>
    </row>
    <row r="4" customFormat="false" ht="12.75" hidden="false" customHeight="true" outlineLevel="0" collapsed="false">
      <c r="J4" s="147"/>
    </row>
    <row r="5" customFormat="false" ht="24.75" hidden="false" customHeight="true" outlineLevel="0" collapsed="false">
      <c r="A5" s="773" t="s">
        <v>76</v>
      </c>
      <c r="B5" s="406" t="s">
        <v>936</v>
      </c>
      <c r="C5" s="406"/>
      <c r="D5" s="406"/>
      <c r="E5" s="406"/>
      <c r="F5" s="406"/>
      <c r="G5" s="1102" t="s">
        <v>356</v>
      </c>
      <c r="H5" s="1102"/>
      <c r="I5" s="959" t="s">
        <v>149</v>
      </c>
      <c r="J5" s="959"/>
    </row>
    <row r="6" customFormat="false" ht="42.75" hidden="false" customHeight="true" outlineLevel="0" collapsed="false">
      <c r="A6" s="773"/>
      <c r="B6" s="963" t="s">
        <v>1041</v>
      </c>
      <c r="C6" s="296" t="s">
        <v>1042</v>
      </c>
      <c r="D6" s="415" t="s">
        <v>1043</v>
      </c>
      <c r="E6" s="296" t="s">
        <v>1044</v>
      </c>
      <c r="F6" s="415" t="s">
        <v>1045</v>
      </c>
      <c r="G6" s="408" t="s">
        <v>393</v>
      </c>
      <c r="H6" s="858" t="s">
        <v>394</v>
      </c>
      <c r="I6" s="408" t="s">
        <v>393</v>
      </c>
      <c r="J6" s="859" t="s">
        <v>394</v>
      </c>
    </row>
    <row r="7" customFormat="false" ht="12.75" hidden="false" customHeight="true" outlineLevel="0" collapsed="false">
      <c r="A7" s="1176"/>
      <c r="B7" s="903" t="s">
        <v>1046</v>
      </c>
      <c r="C7" s="903" t="s">
        <v>1047</v>
      </c>
      <c r="D7" s="415"/>
      <c r="E7" s="903" t="s">
        <v>1048</v>
      </c>
      <c r="F7" s="415"/>
      <c r="G7" s="639" t="s">
        <v>1049</v>
      </c>
      <c r="H7" s="639"/>
      <c r="I7" s="1108" t="s">
        <v>84</v>
      </c>
      <c r="J7" s="1108"/>
    </row>
    <row r="8" customFormat="false" ht="12.75" hidden="false" customHeight="true" outlineLevel="0" collapsed="false">
      <c r="A8" s="1177" t="s">
        <v>1050</v>
      </c>
      <c r="B8" s="182"/>
      <c r="C8" s="182"/>
      <c r="D8" s="182"/>
      <c r="E8" s="182"/>
      <c r="F8" s="182"/>
      <c r="G8" s="182"/>
      <c r="H8" s="182"/>
      <c r="I8" s="225" t="s">
        <v>113</v>
      </c>
      <c r="J8" s="646" t="s">
        <v>113</v>
      </c>
    </row>
    <row r="9" customFormat="false" ht="12.75" hidden="false" customHeight="true" outlineLevel="0" collapsed="false">
      <c r="A9" s="141" t="s">
        <v>98</v>
      </c>
      <c r="B9" s="656" t="s">
        <v>113</v>
      </c>
      <c r="C9" s="656" t="s">
        <v>113</v>
      </c>
      <c r="D9" s="656" t="s">
        <v>113</v>
      </c>
      <c r="E9" s="656" t="s">
        <v>113</v>
      </c>
      <c r="F9" s="656" t="s">
        <v>113</v>
      </c>
      <c r="G9" s="1122" t="s">
        <v>113</v>
      </c>
      <c r="H9" s="1122" t="s">
        <v>113</v>
      </c>
      <c r="I9" s="656" t="s">
        <v>113</v>
      </c>
      <c r="J9" s="726"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8" t="s">
        <v>442</v>
      </c>
      <c r="B11" s="147"/>
      <c r="C11" s="147"/>
    </row>
    <row r="12" customFormat="false" ht="12" hidden="false" customHeight="true" outlineLevel="0" collapsed="false">
      <c r="A12" s="1179"/>
      <c r="B12" s="1180" t="s">
        <v>1051</v>
      </c>
      <c r="C12" s="407" t="s">
        <v>1052</v>
      </c>
    </row>
    <row r="13" customFormat="false" ht="12" hidden="false" customHeight="true" outlineLevel="0" collapsed="false">
      <c r="A13" s="1181" t="s">
        <v>1053</v>
      </c>
      <c r="B13" s="137" t="s">
        <v>113</v>
      </c>
      <c r="C13" s="528" t="s">
        <v>113</v>
      </c>
    </row>
    <row r="14" customFormat="false" ht="12" hidden="false" customHeight="true" outlineLevel="0" collapsed="false">
      <c r="A14" s="105" t="s">
        <v>1054</v>
      </c>
      <c r="B14" s="137" t="s">
        <v>113</v>
      </c>
      <c r="C14" s="528" t="s">
        <v>113</v>
      </c>
    </row>
    <row r="15" customFormat="false" ht="12.75" hidden="false" customHeight="true" outlineLevel="0" collapsed="false">
      <c r="A15" s="524" t="s">
        <v>1055</v>
      </c>
      <c r="B15" s="287" t="s">
        <v>113</v>
      </c>
      <c r="C15" s="530" t="s">
        <v>113</v>
      </c>
    </row>
    <row r="17" customFormat="false" ht="12.75" hidden="false" customHeight="true" outlineLevel="0" collapsed="false"/>
    <row r="18" customFormat="false" ht="12" hidden="false" customHeight="true" outlineLevel="0" collapsed="false">
      <c r="A18" s="119" t="s">
        <v>381</v>
      </c>
      <c r="B18" s="194"/>
      <c r="C18" s="194"/>
      <c r="D18" s="194"/>
      <c r="E18" s="194"/>
      <c r="F18" s="194"/>
      <c r="G18" s="194"/>
      <c r="H18" s="194"/>
      <c r="I18" s="194"/>
      <c r="J18" s="195"/>
    </row>
    <row r="19" customFormat="false" ht="24.75" hidden="false" customHeight="true" outlineLevel="0" collapsed="false">
      <c r="A19" s="1182" t="s">
        <v>1056</v>
      </c>
      <c r="B19" s="1182"/>
      <c r="C19" s="1182"/>
      <c r="D19" s="1182"/>
      <c r="E19" s="1182"/>
      <c r="F19" s="1182"/>
      <c r="G19" s="1182"/>
      <c r="H19" s="1182"/>
      <c r="I19" s="1182"/>
      <c r="J19" s="1182"/>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7</v>
      </c>
      <c r="M1" s="118" t="s">
        <v>72</v>
      </c>
    </row>
    <row r="2" customFormat="false" ht="15.75" hidden="false" customHeight="true" outlineLevel="0" collapsed="false">
      <c r="A2" s="4" t="s">
        <v>1058</v>
      </c>
      <c r="M2" s="118" t="s">
        <v>74</v>
      </c>
    </row>
    <row r="3" customFormat="false" ht="15.75" hidden="false" customHeight="true" outlineLevel="0" collapsed="false">
      <c r="A3" s="4" t="s">
        <v>212</v>
      </c>
      <c r="M3" s="118" t="s">
        <v>75</v>
      </c>
    </row>
    <row r="4" customFormat="false" ht="12.75" hidden="false" customHeight="true" outlineLevel="0" collapsed="false">
      <c r="M4" s="632"/>
    </row>
    <row r="5" customFormat="false" ht="12.75" hidden="false" customHeight="true" outlineLevel="0" collapsed="false">
      <c r="A5" s="773" t="s">
        <v>443</v>
      </c>
      <c r="B5" s="406" t="s">
        <v>1059</v>
      </c>
      <c r="C5" s="406"/>
      <c r="D5" s="406"/>
      <c r="E5" s="406"/>
      <c r="F5" s="406"/>
      <c r="G5" s="406"/>
      <c r="H5" s="406"/>
      <c r="I5" s="406"/>
      <c r="J5" s="406" t="s">
        <v>356</v>
      </c>
      <c r="K5" s="406"/>
      <c r="L5" s="407" t="s">
        <v>149</v>
      </c>
      <c r="M5" s="407"/>
    </row>
    <row r="6" customFormat="false" ht="36" hidden="false" customHeight="true" outlineLevel="0" collapsed="false">
      <c r="A6" s="1076" t="s">
        <v>447</v>
      </c>
      <c r="B6" s="296" t="s">
        <v>1060</v>
      </c>
      <c r="C6" s="415" t="s">
        <v>1061</v>
      </c>
      <c r="D6" s="415" t="s">
        <v>1062</v>
      </c>
      <c r="E6" s="415" t="s">
        <v>1063</v>
      </c>
      <c r="F6" s="296" t="s">
        <v>1054</v>
      </c>
      <c r="G6" s="296" t="s">
        <v>1064</v>
      </c>
      <c r="H6" s="415" t="s">
        <v>1065</v>
      </c>
      <c r="I6" s="415" t="s">
        <v>1066</v>
      </c>
      <c r="J6" s="408" t="s">
        <v>361</v>
      </c>
      <c r="K6" s="858" t="s">
        <v>770</v>
      </c>
      <c r="L6" s="408" t="s">
        <v>361</v>
      </c>
      <c r="M6" s="859" t="s">
        <v>770</v>
      </c>
    </row>
    <row r="7" customFormat="false" ht="12.75" hidden="false" customHeight="true" outlineLevel="0" collapsed="false">
      <c r="A7" s="520"/>
      <c r="B7" s="903" t="s">
        <v>661</v>
      </c>
      <c r="C7" s="415"/>
      <c r="D7" s="415"/>
      <c r="E7" s="415"/>
      <c r="F7" s="903"/>
      <c r="G7" s="903" t="s">
        <v>1048</v>
      </c>
      <c r="H7" s="415"/>
      <c r="I7" s="415"/>
      <c r="J7" s="415" t="s">
        <v>1049</v>
      </c>
      <c r="K7" s="415"/>
      <c r="L7" s="416" t="s">
        <v>84</v>
      </c>
      <c r="M7" s="416"/>
    </row>
    <row r="8" customFormat="false" ht="12.75" hidden="false" customHeight="true" outlineLevel="0" collapsed="false">
      <c r="A8" s="171" t="s">
        <v>1067</v>
      </c>
      <c r="B8" s="418"/>
      <c r="C8" s="418"/>
      <c r="D8" s="418"/>
      <c r="E8" s="418"/>
      <c r="F8" s="418"/>
      <c r="G8" s="418"/>
      <c r="H8" s="418"/>
      <c r="I8" s="418"/>
      <c r="J8" s="182"/>
      <c r="K8" s="182"/>
      <c r="L8" s="225" t="s">
        <v>113</v>
      </c>
      <c r="M8" s="646" t="s">
        <v>113</v>
      </c>
    </row>
    <row r="9" customFormat="false" ht="12" hidden="false" customHeight="true" outlineLevel="0" collapsed="false">
      <c r="A9" s="647" t="s">
        <v>1068</v>
      </c>
      <c r="B9" s="151" t="s">
        <v>113</v>
      </c>
      <c r="C9" s="151" t="s">
        <v>113</v>
      </c>
      <c r="D9" s="151" t="s">
        <v>113</v>
      </c>
      <c r="E9" s="151" t="s">
        <v>113</v>
      </c>
      <c r="F9" s="151" t="s">
        <v>113</v>
      </c>
      <c r="G9" s="151" t="s">
        <v>113</v>
      </c>
      <c r="H9" s="151" t="s">
        <v>113</v>
      </c>
      <c r="I9" s="151" t="s">
        <v>113</v>
      </c>
      <c r="J9" s="81" t="s">
        <v>113</v>
      </c>
      <c r="K9" s="225" t="s">
        <v>113</v>
      </c>
      <c r="L9" s="468" t="s">
        <v>113</v>
      </c>
      <c r="M9" s="726" t="s">
        <v>113</v>
      </c>
    </row>
    <row r="10" customFormat="false" ht="12" hidden="false" customHeight="true" outlineLevel="0" collapsed="false">
      <c r="A10" s="647" t="s">
        <v>1069</v>
      </c>
      <c r="B10" s="151" t="s">
        <v>113</v>
      </c>
      <c r="C10" s="151" t="s">
        <v>113</v>
      </c>
      <c r="D10" s="151" t="s">
        <v>113</v>
      </c>
      <c r="E10" s="151" t="s">
        <v>113</v>
      </c>
      <c r="F10" s="151" t="s">
        <v>113</v>
      </c>
      <c r="G10" s="151" t="s">
        <v>113</v>
      </c>
      <c r="H10" s="151" t="s">
        <v>113</v>
      </c>
      <c r="I10" s="151" t="s">
        <v>113</v>
      </c>
      <c r="J10" s="225" t="s">
        <v>113</v>
      </c>
      <c r="K10" s="225" t="s">
        <v>113</v>
      </c>
      <c r="L10" s="151" t="s">
        <v>113</v>
      </c>
      <c r="M10" s="726" t="s">
        <v>113</v>
      </c>
    </row>
    <row r="11" customFormat="false" ht="12" hidden="false" customHeight="true" outlineLevel="0" collapsed="false">
      <c r="A11" s="647" t="s">
        <v>1070</v>
      </c>
      <c r="B11" s="151" t="s">
        <v>113</v>
      </c>
      <c r="C11" s="151" t="s">
        <v>113</v>
      </c>
      <c r="D11" s="151" t="s">
        <v>113</v>
      </c>
      <c r="E11" s="151" t="s">
        <v>113</v>
      </c>
      <c r="F11" s="151" t="s">
        <v>113</v>
      </c>
      <c r="G11" s="151" t="s">
        <v>113</v>
      </c>
      <c r="H11" s="151" t="s">
        <v>113</v>
      </c>
      <c r="I11" s="151" t="s">
        <v>113</v>
      </c>
      <c r="J11" s="225" t="s">
        <v>113</v>
      </c>
      <c r="K11" s="225" t="s">
        <v>113</v>
      </c>
      <c r="L11" s="151" t="s">
        <v>113</v>
      </c>
      <c r="M11" s="726" t="s">
        <v>113</v>
      </c>
    </row>
    <row r="12" customFormat="false" ht="12" hidden="false" customHeight="true" outlineLevel="0" collapsed="false">
      <c r="A12" s="647" t="s">
        <v>1071</v>
      </c>
      <c r="B12" s="151" t="s">
        <v>113</v>
      </c>
      <c r="C12" s="151" t="s">
        <v>113</v>
      </c>
      <c r="D12" s="151" t="s">
        <v>113</v>
      </c>
      <c r="E12" s="151" t="s">
        <v>113</v>
      </c>
      <c r="F12" s="151" t="s">
        <v>113</v>
      </c>
      <c r="G12" s="151" t="s">
        <v>113</v>
      </c>
      <c r="H12" s="151" t="s">
        <v>113</v>
      </c>
      <c r="I12" s="151" t="s">
        <v>113</v>
      </c>
      <c r="J12" s="225" t="s">
        <v>113</v>
      </c>
      <c r="K12" s="225" t="s">
        <v>113</v>
      </c>
      <c r="L12" s="151" t="s">
        <v>113</v>
      </c>
      <c r="M12" s="726" t="s">
        <v>113</v>
      </c>
    </row>
    <row r="13" customFormat="false" ht="12" hidden="false" customHeight="true" outlineLevel="0" collapsed="false">
      <c r="A13" s="647" t="s">
        <v>1072</v>
      </c>
      <c r="B13" s="151" t="s">
        <v>113</v>
      </c>
      <c r="C13" s="151" t="s">
        <v>113</v>
      </c>
      <c r="D13" s="151" t="s">
        <v>113</v>
      </c>
      <c r="E13" s="151" t="s">
        <v>113</v>
      </c>
      <c r="F13" s="151" t="s">
        <v>113</v>
      </c>
      <c r="G13" s="151" t="s">
        <v>113</v>
      </c>
      <c r="H13" s="151" t="s">
        <v>113</v>
      </c>
      <c r="I13" s="151" t="s">
        <v>113</v>
      </c>
      <c r="J13" s="225" t="s">
        <v>113</v>
      </c>
      <c r="K13" s="225" t="s">
        <v>113</v>
      </c>
      <c r="L13" s="151" t="s">
        <v>113</v>
      </c>
      <c r="M13" s="726" t="s">
        <v>113</v>
      </c>
    </row>
    <row r="14" customFormat="false" ht="12" hidden="false" customHeight="true" outlineLevel="0" collapsed="false">
      <c r="A14" s="647" t="s">
        <v>1073</v>
      </c>
      <c r="B14" s="151" t="s">
        <v>113</v>
      </c>
      <c r="C14" s="151" t="s">
        <v>113</v>
      </c>
      <c r="D14" s="151" t="s">
        <v>113</v>
      </c>
      <c r="E14" s="151" t="s">
        <v>113</v>
      </c>
      <c r="F14" s="151" t="s">
        <v>113</v>
      </c>
      <c r="G14" s="151" t="s">
        <v>113</v>
      </c>
      <c r="H14" s="151" t="s">
        <v>113</v>
      </c>
      <c r="I14" s="151" t="s">
        <v>113</v>
      </c>
      <c r="J14" s="225" t="s">
        <v>113</v>
      </c>
      <c r="K14" s="225" t="s">
        <v>113</v>
      </c>
      <c r="L14" s="151" t="s">
        <v>113</v>
      </c>
      <c r="M14" s="726" t="s">
        <v>113</v>
      </c>
    </row>
    <row r="15" customFormat="false" ht="12" hidden="false" customHeight="true" outlineLevel="0" collapsed="false">
      <c r="A15" s="647" t="s">
        <v>342</v>
      </c>
      <c r="B15" s="83"/>
      <c r="C15" s="83"/>
      <c r="D15" s="83"/>
      <c r="E15" s="83"/>
      <c r="F15" s="83"/>
      <c r="G15" s="83"/>
      <c r="H15" s="83"/>
      <c r="I15" s="467"/>
      <c r="J15" s="83"/>
      <c r="K15" s="83"/>
      <c r="L15" s="81" t="s">
        <v>113</v>
      </c>
      <c r="M15" s="136" t="s">
        <v>113</v>
      </c>
    </row>
    <row r="16" customFormat="false" ht="12.75" hidden="false" customHeight="true" outlineLevel="0" collapsed="false">
      <c r="A16" s="141" t="s">
        <v>98</v>
      </c>
      <c r="B16" s="656" t="s">
        <v>113</v>
      </c>
      <c r="C16" s="656" t="s">
        <v>113</v>
      </c>
      <c r="D16" s="656" t="s">
        <v>113</v>
      </c>
      <c r="E16" s="656" t="s">
        <v>113</v>
      </c>
      <c r="F16" s="656" t="s">
        <v>113</v>
      </c>
      <c r="G16" s="656" t="s">
        <v>113</v>
      </c>
      <c r="H16" s="656" t="s">
        <v>113</v>
      </c>
      <c r="I16" s="656" t="s">
        <v>113</v>
      </c>
      <c r="J16" s="165" t="s">
        <v>113</v>
      </c>
      <c r="K16" s="165" t="s">
        <v>113</v>
      </c>
      <c r="L16" s="656" t="s">
        <v>113</v>
      </c>
      <c r="M16" s="726" t="s">
        <v>113</v>
      </c>
    </row>
    <row r="17" customFormat="false" ht="12" hidden="false" customHeight="true" outlineLevel="0" collapsed="false">
      <c r="A17" s="657" t="s">
        <v>1074</v>
      </c>
      <c r="B17" s="101"/>
      <c r="C17" s="101"/>
      <c r="D17" s="101"/>
      <c r="E17" s="101"/>
      <c r="F17" s="101"/>
      <c r="G17" s="101"/>
      <c r="H17" s="101"/>
      <c r="I17" s="1183"/>
      <c r="J17" s="101"/>
      <c r="K17" s="101"/>
      <c r="L17" s="99" t="s">
        <v>113</v>
      </c>
      <c r="M17" s="497" t="s">
        <v>113</v>
      </c>
    </row>
    <row r="18" customFormat="false" ht="12" hidden="false" customHeight="true" outlineLevel="0" collapsed="false">
      <c r="A18" s="647" t="s">
        <v>1075</v>
      </c>
      <c r="B18" s="151" t="s">
        <v>113</v>
      </c>
      <c r="C18" s="151" t="s">
        <v>113</v>
      </c>
      <c r="D18" s="151" t="s">
        <v>113</v>
      </c>
      <c r="E18" s="151" t="s">
        <v>113</v>
      </c>
      <c r="F18" s="151" t="s">
        <v>113</v>
      </c>
      <c r="G18" s="151" t="s">
        <v>113</v>
      </c>
      <c r="H18" s="151" t="s">
        <v>113</v>
      </c>
      <c r="I18" s="468" t="s">
        <v>113</v>
      </c>
      <c r="J18" s="225" t="s">
        <v>113</v>
      </c>
      <c r="K18" s="225" t="s">
        <v>113</v>
      </c>
      <c r="L18" s="151" t="s">
        <v>113</v>
      </c>
      <c r="M18" s="726" t="s">
        <v>113</v>
      </c>
    </row>
    <row r="19" customFormat="false" ht="12" hidden="false" customHeight="true" outlineLevel="0" collapsed="false">
      <c r="A19" s="647" t="s">
        <v>1076</v>
      </c>
      <c r="B19" s="151" t="s">
        <v>113</v>
      </c>
      <c r="C19" s="151" t="s">
        <v>113</v>
      </c>
      <c r="D19" s="151" t="s">
        <v>113</v>
      </c>
      <c r="E19" s="151" t="s">
        <v>113</v>
      </c>
      <c r="F19" s="151" t="s">
        <v>113</v>
      </c>
      <c r="G19" s="151" t="s">
        <v>113</v>
      </c>
      <c r="H19" s="151" t="s">
        <v>113</v>
      </c>
      <c r="I19" s="468" t="s">
        <v>113</v>
      </c>
      <c r="J19" s="225" t="s">
        <v>113</v>
      </c>
      <c r="K19" s="225" t="s">
        <v>113</v>
      </c>
      <c r="L19" s="151" t="s">
        <v>113</v>
      </c>
      <c r="M19" s="726" t="s">
        <v>113</v>
      </c>
    </row>
    <row r="20" customFormat="false" ht="12" hidden="false" customHeight="true" outlineLevel="0" collapsed="false">
      <c r="A20" s="647" t="s">
        <v>1077</v>
      </c>
      <c r="B20" s="151" t="s">
        <v>113</v>
      </c>
      <c r="C20" s="151" t="s">
        <v>113</v>
      </c>
      <c r="D20" s="151" t="s">
        <v>113</v>
      </c>
      <c r="E20" s="151" t="s">
        <v>113</v>
      </c>
      <c r="F20" s="151" t="s">
        <v>113</v>
      </c>
      <c r="G20" s="151" t="s">
        <v>113</v>
      </c>
      <c r="H20" s="151" t="s">
        <v>113</v>
      </c>
      <c r="I20" s="468" t="s">
        <v>113</v>
      </c>
      <c r="J20" s="225" t="s">
        <v>113</v>
      </c>
      <c r="K20" s="225" t="s">
        <v>113</v>
      </c>
      <c r="L20" s="151" t="s">
        <v>113</v>
      </c>
      <c r="M20" s="726" t="s">
        <v>113</v>
      </c>
    </row>
    <row r="21" customFormat="false" ht="12" hidden="false" customHeight="true" outlineLevel="0" collapsed="false">
      <c r="A21" s="647" t="s">
        <v>342</v>
      </c>
      <c r="B21" s="1184"/>
      <c r="C21" s="1184"/>
      <c r="D21" s="1184"/>
      <c r="E21" s="1184"/>
      <c r="F21" s="1184"/>
      <c r="G21" s="1184"/>
      <c r="H21" s="1184"/>
      <c r="I21" s="1185"/>
      <c r="J21" s="1184"/>
      <c r="K21" s="83"/>
      <c r="L21" s="81" t="s">
        <v>113</v>
      </c>
      <c r="M21" s="136" t="s">
        <v>113</v>
      </c>
    </row>
    <row r="22" customFormat="false" ht="12.75" hidden="false" customHeight="true" outlineLevel="0" collapsed="false">
      <c r="A22" s="1186" t="s">
        <v>98</v>
      </c>
      <c r="B22" s="1066" t="s">
        <v>113</v>
      </c>
      <c r="C22" s="1066" t="s">
        <v>113</v>
      </c>
      <c r="D22" s="1066" t="s">
        <v>113</v>
      </c>
      <c r="E22" s="1066" t="s">
        <v>113</v>
      </c>
      <c r="F22" s="1066" t="s">
        <v>113</v>
      </c>
      <c r="G22" s="1066" t="s">
        <v>113</v>
      </c>
      <c r="H22" s="1066" t="s">
        <v>113</v>
      </c>
      <c r="I22" s="1067" t="s">
        <v>113</v>
      </c>
      <c r="J22" s="180" t="s">
        <v>113</v>
      </c>
      <c r="K22" s="180" t="s">
        <v>113</v>
      </c>
      <c r="L22" s="1066" t="s">
        <v>113</v>
      </c>
      <c r="M22" s="158" t="s">
        <v>113</v>
      </c>
    </row>
    <row r="23" customFormat="false" ht="12" hidden="false" customHeight="true" outlineLevel="0" collapsed="false">
      <c r="A23" s="657" t="s">
        <v>1078</v>
      </c>
      <c r="B23" s="101"/>
      <c r="C23" s="101"/>
      <c r="D23" s="101"/>
      <c r="E23" s="101"/>
      <c r="F23" s="101"/>
      <c r="G23" s="101"/>
      <c r="H23" s="101"/>
      <c r="I23" s="1183"/>
      <c r="J23" s="101"/>
      <c r="K23" s="101"/>
      <c r="L23" s="1187" t="s">
        <v>113</v>
      </c>
      <c r="M23" s="503" t="s">
        <v>113</v>
      </c>
    </row>
    <row r="24" customFormat="false" ht="12" hidden="false" customHeight="true" outlineLevel="0" collapsed="false">
      <c r="A24" s="647" t="s">
        <v>1079</v>
      </c>
      <c r="B24" s="151" t="s">
        <v>113</v>
      </c>
      <c r="C24" s="151" t="s">
        <v>113</v>
      </c>
      <c r="D24" s="151" t="s">
        <v>113</v>
      </c>
      <c r="E24" s="151" t="s">
        <v>113</v>
      </c>
      <c r="F24" s="151" t="s">
        <v>113</v>
      </c>
      <c r="G24" s="151" t="s">
        <v>113</v>
      </c>
      <c r="H24" s="151" t="s">
        <v>113</v>
      </c>
      <c r="I24" s="468" t="s">
        <v>113</v>
      </c>
      <c r="J24" s="225" t="s">
        <v>113</v>
      </c>
      <c r="K24" s="225" t="s">
        <v>113</v>
      </c>
      <c r="L24" s="151" t="s">
        <v>113</v>
      </c>
      <c r="M24" s="726" t="s">
        <v>113</v>
      </c>
    </row>
    <row r="25" customFormat="false" ht="12" hidden="false" customHeight="true" outlineLevel="0" collapsed="false">
      <c r="A25" s="647" t="s">
        <v>342</v>
      </c>
      <c r="B25" s="1184"/>
      <c r="C25" s="1184"/>
      <c r="D25" s="1184"/>
      <c r="E25" s="1184"/>
      <c r="F25" s="1184"/>
      <c r="G25" s="1184"/>
      <c r="H25" s="1184"/>
      <c r="I25" s="1185"/>
      <c r="J25" s="1184"/>
      <c r="K25" s="1184"/>
      <c r="L25" s="81" t="s">
        <v>113</v>
      </c>
      <c r="M25" s="136" t="s">
        <v>113</v>
      </c>
    </row>
    <row r="26" customFormat="false" ht="12.75" hidden="false" customHeight="true" outlineLevel="0" collapsed="false">
      <c r="A26" s="1186" t="s">
        <v>98</v>
      </c>
      <c r="B26" s="1066" t="s">
        <v>113</v>
      </c>
      <c r="C26" s="1066" t="s">
        <v>113</v>
      </c>
      <c r="D26" s="1066" t="s">
        <v>113</v>
      </c>
      <c r="E26" s="1066" t="s">
        <v>113</v>
      </c>
      <c r="F26" s="1066" t="s">
        <v>113</v>
      </c>
      <c r="G26" s="1066" t="s">
        <v>113</v>
      </c>
      <c r="H26" s="1066" t="s">
        <v>113</v>
      </c>
      <c r="I26" s="1067" t="s">
        <v>113</v>
      </c>
      <c r="J26" s="180" t="s">
        <v>113</v>
      </c>
      <c r="K26" s="180" t="s">
        <v>113</v>
      </c>
      <c r="L26" s="1066" t="s">
        <v>113</v>
      </c>
      <c r="M26" s="158" t="s">
        <v>113</v>
      </c>
    </row>
    <row r="27" customFormat="false" ht="12.75" hidden="false" customHeight="true" outlineLevel="0" collapsed="false">
      <c r="A27" s="1188" t="s">
        <v>1080</v>
      </c>
      <c r="B27" s="540" t="s">
        <v>113</v>
      </c>
      <c r="C27" s="540" t="s">
        <v>113</v>
      </c>
      <c r="D27" s="540" t="s">
        <v>113</v>
      </c>
      <c r="E27" s="540" t="s">
        <v>113</v>
      </c>
      <c r="F27" s="540" t="s">
        <v>113</v>
      </c>
      <c r="G27" s="540" t="s">
        <v>113</v>
      </c>
      <c r="H27" s="540" t="s">
        <v>113</v>
      </c>
      <c r="I27" s="543" t="s">
        <v>113</v>
      </c>
      <c r="J27" s="1189" t="s">
        <v>113</v>
      </c>
      <c r="K27" s="1190" t="s">
        <v>113</v>
      </c>
      <c r="L27" s="540" t="s">
        <v>113</v>
      </c>
      <c r="M27" s="544" t="s">
        <v>113</v>
      </c>
    </row>
    <row r="28" customFormat="false" ht="12" hidden="false" customHeight="true" outlineLevel="0" collapsed="false">
      <c r="A28" s="657" t="s">
        <v>1081</v>
      </c>
      <c r="B28" s="101"/>
      <c r="C28" s="101"/>
      <c r="D28" s="101"/>
      <c r="E28" s="101"/>
      <c r="F28" s="101"/>
      <c r="G28" s="101"/>
      <c r="H28" s="101"/>
      <c r="I28" s="1183"/>
      <c r="J28" s="101"/>
      <c r="K28" s="101"/>
      <c r="L28" s="99" t="s">
        <v>113</v>
      </c>
      <c r="M28" s="497" t="s">
        <v>113</v>
      </c>
    </row>
    <row r="29" customFormat="false" ht="12.75" hidden="false" customHeight="true" outlineLevel="0" collapsed="false">
      <c r="A29" s="141" t="s">
        <v>98</v>
      </c>
      <c r="B29" s="656" t="s">
        <v>113</v>
      </c>
      <c r="C29" s="656" t="s">
        <v>113</v>
      </c>
      <c r="D29" s="656" t="s">
        <v>113</v>
      </c>
      <c r="E29" s="656" t="s">
        <v>113</v>
      </c>
      <c r="F29" s="656" t="s">
        <v>113</v>
      </c>
      <c r="G29" s="656" t="s">
        <v>113</v>
      </c>
      <c r="H29" s="656" t="s">
        <v>113</v>
      </c>
      <c r="I29" s="656" t="s">
        <v>113</v>
      </c>
      <c r="J29" s="165" t="s">
        <v>113</v>
      </c>
      <c r="K29" s="165" t="s">
        <v>113</v>
      </c>
      <c r="L29" s="656" t="s">
        <v>113</v>
      </c>
      <c r="M29" s="726" t="s">
        <v>11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9" t="s">
        <v>435</v>
      </c>
      <c r="B32" s="194"/>
      <c r="C32" s="194"/>
      <c r="D32" s="194"/>
      <c r="E32" s="194"/>
      <c r="F32" s="194"/>
      <c r="G32" s="194"/>
      <c r="H32" s="194"/>
      <c r="I32" s="194"/>
      <c r="J32" s="194"/>
      <c r="K32" s="194"/>
      <c r="L32" s="194"/>
      <c r="M32" s="195"/>
    </row>
    <row r="33" customFormat="false" ht="27" hidden="false" customHeight="true" outlineLevel="0" collapsed="false">
      <c r="A33" s="1182" t="s">
        <v>1082</v>
      </c>
      <c r="B33" s="1182"/>
      <c r="C33" s="1182"/>
      <c r="D33" s="1182"/>
      <c r="E33" s="1182"/>
      <c r="F33" s="1182"/>
      <c r="G33" s="1182"/>
      <c r="H33" s="1182"/>
      <c r="I33" s="1182"/>
      <c r="J33" s="1182"/>
      <c r="K33" s="1182"/>
      <c r="L33" s="1182"/>
      <c r="M33" s="1182"/>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3</v>
      </c>
      <c r="G1" s="118" t="s">
        <v>72</v>
      </c>
    </row>
    <row r="2" customFormat="false" ht="15.75" hidden="false" customHeight="true" outlineLevel="0" collapsed="false">
      <c r="A2" s="4" t="s">
        <v>212</v>
      </c>
      <c r="G2" s="118" t="s">
        <v>74</v>
      </c>
    </row>
    <row r="3" customFormat="false" ht="12.75" hidden="false" customHeight="false" outlineLevel="0" collapsed="false">
      <c r="G3" s="118" t="s">
        <v>75</v>
      </c>
    </row>
    <row r="4" customFormat="false" ht="16.5" hidden="false" customHeight="false" outlineLevel="0" collapsed="false">
      <c r="G4" s="1191"/>
    </row>
    <row r="5" customFormat="false" ht="33" hidden="false" customHeight="true" outlineLevel="0" collapsed="false">
      <c r="A5" s="1192" t="s">
        <v>76</v>
      </c>
      <c r="B5" s="1193" t="s">
        <v>1084</v>
      </c>
      <c r="C5" s="1194" t="s">
        <v>1085</v>
      </c>
      <c r="D5" s="1194" t="s">
        <v>1086</v>
      </c>
      <c r="E5" s="1195" t="s">
        <v>1087</v>
      </c>
      <c r="F5" s="1195" t="s">
        <v>81</v>
      </c>
      <c r="G5" s="1196" t="s">
        <v>82</v>
      </c>
    </row>
    <row r="6" customFormat="false" ht="13.5" hidden="false" customHeight="true" outlineLevel="0" collapsed="false">
      <c r="A6" s="1192"/>
      <c r="B6" s="1197" t="s">
        <v>84</v>
      </c>
      <c r="C6" s="1197"/>
      <c r="D6" s="1197"/>
      <c r="E6" s="1197"/>
      <c r="F6" s="1197"/>
      <c r="G6" s="1197"/>
    </row>
    <row r="7" customFormat="false" ht="14.25" hidden="false" customHeight="false" outlineLevel="0" collapsed="false">
      <c r="A7" s="1198" t="s">
        <v>1088</v>
      </c>
      <c r="B7" s="1199" t="n">
        <v>232.272464158414</v>
      </c>
      <c r="C7" s="1199" t="n">
        <v>0.053515082338769</v>
      </c>
      <c r="D7" s="1199" t="n">
        <v>0.0456925317340517</v>
      </c>
      <c r="E7" s="1199" t="s">
        <v>105</v>
      </c>
      <c r="F7" s="1199" t="s">
        <v>105</v>
      </c>
      <c r="G7" s="1199" t="s">
        <v>105</v>
      </c>
      <c r="H7" s="1200"/>
    </row>
    <row r="8" customFormat="false" ht="12.75" hidden="false" customHeight="false" outlineLevel="0" collapsed="false">
      <c r="A8" s="1201" t="s">
        <v>1089</v>
      </c>
      <c r="B8" s="1202" t="n">
        <v>-339.818100816396</v>
      </c>
      <c r="C8" s="1202" t="n">
        <v>0.053515082338769</v>
      </c>
      <c r="D8" s="1202" t="n">
        <v>0.0341009006626231</v>
      </c>
      <c r="E8" s="1202" t="s">
        <v>105</v>
      </c>
      <c r="F8" s="1202" t="s">
        <v>105</v>
      </c>
      <c r="G8" s="1202" t="s">
        <v>105</v>
      </c>
      <c r="H8" s="1200"/>
    </row>
    <row r="9" customFormat="false" ht="12.75" hidden="false" customHeight="false" outlineLevel="0" collapsed="false">
      <c r="A9" s="1203" t="s">
        <v>1090</v>
      </c>
      <c r="B9" s="1204" t="n">
        <v>-999.055610921805</v>
      </c>
      <c r="C9" s="1204" t="n">
        <v>0.053515082338769</v>
      </c>
      <c r="D9" s="1204" t="n">
        <v>0.0341009006626231</v>
      </c>
      <c r="E9" s="1205" t="s">
        <v>105</v>
      </c>
      <c r="F9" s="1205" t="s">
        <v>105</v>
      </c>
      <c r="G9" s="1205" t="s">
        <v>105</v>
      </c>
      <c r="H9" s="1200"/>
    </row>
    <row r="10" customFormat="false" ht="13.5" hidden="false" customHeight="false" outlineLevel="0" collapsed="false">
      <c r="A10" s="1206" t="s">
        <v>1091</v>
      </c>
      <c r="B10" s="1207" t="n">
        <v>659.237510105409</v>
      </c>
      <c r="C10" s="1207" t="s">
        <v>120</v>
      </c>
      <c r="D10" s="1207" t="s">
        <v>119</v>
      </c>
      <c r="E10" s="1208" t="s">
        <v>105</v>
      </c>
      <c r="F10" s="1208" t="s">
        <v>105</v>
      </c>
      <c r="G10" s="1208" t="s">
        <v>105</v>
      </c>
      <c r="H10" s="1200"/>
    </row>
    <row r="11" customFormat="false" ht="12.75" hidden="false" customHeight="false" outlineLevel="0" collapsed="false">
      <c r="A11" s="1201" t="s">
        <v>1092</v>
      </c>
      <c r="B11" s="1202" t="n">
        <v>19.999280420044</v>
      </c>
      <c r="C11" s="1202" t="s">
        <v>120</v>
      </c>
      <c r="D11" s="1202" t="s">
        <v>473</v>
      </c>
      <c r="E11" s="1202" t="s">
        <v>105</v>
      </c>
      <c r="F11" s="1202" t="s">
        <v>105</v>
      </c>
      <c r="G11" s="1202" t="s">
        <v>105</v>
      </c>
      <c r="H11" s="1200"/>
    </row>
    <row r="12" customFormat="false" ht="12.75" hidden="false" customHeight="false" outlineLevel="0" collapsed="false">
      <c r="A12" s="1203" t="s">
        <v>1093</v>
      </c>
      <c r="B12" s="1204" t="n">
        <v>19.999280420044</v>
      </c>
      <c r="C12" s="1204" t="s">
        <v>120</v>
      </c>
      <c r="D12" s="1204" t="s">
        <v>120</v>
      </c>
      <c r="E12" s="1205" t="s">
        <v>105</v>
      </c>
      <c r="F12" s="1205" t="s">
        <v>105</v>
      </c>
      <c r="G12" s="1205" t="s">
        <v>105</v>
      </c>
      <c r="H12" s="1200"/>
    </row>
    <row r="13" customFormat="false" ht="13.5" hidden="false" customHeight="false" outlineLevel="0" collapsed="false">
      <c r="A13" s="1206" t="s">
        <v>1094</v>
      </c>
      <c r="B13" s="1207" t="s">
        <v>120</v>
      </c>
      <c r="C13" s="1207" t="s">
        <v>120</v>
      </c>
      <c r="D13" s="1207" t="s">
        <v>473</v>
      </c>
      <c r="E13" s="1208" t="s">
        <v>105</v>
      </c>
      <c r="F13" s="1208" t="s">
        <v>105</v>
      </c>
      <c r="G13" s="1208" t="s">
        <v>105</v>
      </c>
      <c r="H13" s="1200"/>
    </row>
    <row r="14" customFormat="false" ht="12.75" hidden="false" customHeight="false" outlineLevel="0" collapsed="false">
      <c r="A14" s="1201" t="s">
        <v>1095</v>
      </c>
      <c r="B14" s="1202" t="n">
        <v>493.467035333796</v>
      </c>
      <c r="C14" s="1202" t="s">
        <v>113</v>
      </c>
      <c r="D14" s="1202" t="s">
        <v>113</v>
      </c>
      <c r="E14" s="1202" t="s">
        <v>105</v>
      </c>
      <c r="F14" s="1202" t="s">
        <v>105</v>
      </c>
      <c r="G14" s="1202" t="s">
        <v>105</v>
      </c>
      <c r="H14" s="1200"/>
    </row>
    <row r="15" customFormat="false" ht="12.75" hidden="false" customHeight="false" outlineLevel="0" collapsed="false">
      <c r="A15" s="1203" t="s">
        <v>1096</v>
      </c>
      <c r="B15" s="1204" t="n">
        <v>621.957396450881</v>
      </c>
      <c r="C15" s="1204" t="s">
        <v>113</v>
      </c>
      <c r="D15" s="1204" t="s">
        <v>113</v>
      </c>
      <c r="E15" s="1205" t="s">
        <v>105</v>
      </c>
      <c r="F15" s="1205" t="s">
        <v>105</v>
      </c>
      <c r="G15" s="1205" t="s">
        <v>105</v>
      </c>
      <c r="H15" s="1200"/>
    </row>
    <row r="16" customFormat="false" ht="13.5" hidden="false" customHeight="false" outlineLevel="0" collapsed="false">
      <c r="A16" s="1206" t="s">
        <v>1097</v>
      </c>
      <c r="B16" s="1207" t="n">
        <v>-128.490361117085</v>
      </c>
      <c r="C16" s="1207" t="s">
        <v>113</v>
      </c>
      <c r="D16" s="1207" t="s">
        <v>113</v>
      </c>
      <c r="E16" s="1208" t="s">
        <v>105</v>
      </c>
      <c r="F16" s="1208" t="s">
        <v>105</v>
      </c>
      <c r="G16" s="1208" t="s">
        <v>105</v>
      </c>
      <c r="H16" s="1200"/>
    </row>
    <row r="17" customFormat="false" ht="12.75" hidden="false" customHeight="false" outlineLevel="0" collapsed="false">
      <c r="A17" s="1201" t="s">
        <v>1098</v>
      </c>
      <c r="B17" s="1202" t="n">
        <v>47.065645</v>
      </c>
      <c r="C17" s="1202" t="s">
        <v>120</v>
      </c>
      <c r="D17" s="1202" t="n">
        <v>0.0115916310714286</v>
      </c>
      <c r="E17" s="1202" t="s">
        <v>105</v>
      </c>
      <c r="F17" s="1202" t="s">
        <v>105</v>
      </c>
      <c r="G17" s="1202" t="s">
        <v>105</v>
      </c>
      <c r="H17" s="1200"/>
    </row>
    <row r="18" customFormat="false" ht="13.5" hidden="false" customHeight="false" outlineLevel="0" collapsed="false">
      <c r="A18" s="1203" t="s">
        <v>1099</v>
      </c>
      <c r="B18" s="1204" t="n">
        <v>47.065645</v>
      </c>
      <c r="C18" s="1204" t="s">
        <v>120</v>
      </c>
      <c r="D18" s="1204" t="s">
        <v>120</v>
      </c>
      <c r="E18" s="1205" t="s">
        <v>105</v>
      </c>
      <c r="F18" s="1205" t="s">
        <v>105</v>
      </c>
      <c r="G18" s="1205" t="s">
        <v>105</v>
      </c>
      <c r="H18" s="1200"/>
    </row>
    <row r="19" customFormat="false" ht="13.5" hidden="false" customHeight="false" outlineLevel="0" collapsed="false">
      <c r="A19" s="1206" t="s">
        <v>1100</v>
      </c>
      <c r="B19" s="1207" t="s">
        <v>120</v>
      </c>
      <c r="C19" s="1207" t="s">
        <v>120</v>
      </c>
      <c r="D19" s="1207" t="n">
        <v>0.0115916310714286</v>
      </c>
      <c r="E19" s="1208" t="s">
        <v>105</v>
      </c>
      <c r="F19" s="1208" t="s">
        <v>105</v>
      </c>
      <c r="G19" s="1208" t="s">
        <v>105</v>
      </c>
      <c r="H19" s="1200"/>
    </row>
    <row r="20" customFormat="false" ht="12.75" hidden="false" customHeight="false" outlineLevel="0" collapsed="false">
      <c r="A20" s="1201" t="s">
        <v>1101</v>
      </c>
      <c r="B20" s="1202" t="n">
        <v>12.8031819338163</v>
      </c>
      <c r="C20" s="1202" t="s">
        <v>120</v>
      </c>
      <c r="D20" s="1202" t="s">
        <v>120</v>
      </c>
      <c r="E20" s="1202" t="s">
        <v>105</v>
      </c>
      <c r="F20" s="1202" t="s">
        <v>105</v>
      </c>
      <c r="G20" s="1202" t="s">
        <v>105</v>
      </c>
      <c r="H20" s="1200"/>
    </row>
    <row r="21" customFormat="false" ht="13.5" hidden="false" customHeight="false" outlineLevel="0" collapsed="false">
      <c r="A21" s="1203" t="s">
        <v>1102</v>
      </c>
      <c r="B21" s="1204" t="s">
        <v>120</v>
      </c>
      <c r="C21" s="1205" t="s">
        <v>105</v>
      </c>
      <c r="D21" s="1205" t="s">
        <v>105</v>
      </c>
      <c r="E21" s="1205" t="s">
        <v>105</v>
      </c>
      <c r="F21" s="1205" t="s">
        <v>105</v>
      </c>
      <c r="G21" s="1205" t="s">
        <v>105</v>
      </c>
      <c r="H21" s="1200"/>
    </row>
    <row r="22" customFormat="false" ht="13.5" hidden="false" customHeight="false" outlineLevel="0" collapsed="false">
      <c r="A22" s="1206" t="s">
        <v>1103</v>
      </c>
      <c r="B22" s="1207" t="n">
        <v>12.8031819338163</v>
      </c>
      <c r="C22" s="1208" t="s">
        <v>105</v>
      </c>
      <c r="D22" s="1208" t="s">
        <v>105</v>
      </c>
      <c r="E22" s="1208" t="s">
        <v>105</v>
      </c>
      <c r="F22" s="1208" t="s">
        <v>105</v>
      </c>
      <c r="G22" s="1208" t="s">
        <v>105</v>
      </c>
      <c r="H22" s="1200"/>
    </row>
    <row r="23" customFormat="false" ht="12.75" hidden="false" customHeight="false" outlineLevel="0" collapsed="false">
      <c r="A23" s="1201" t="s">
        <v>1104</v>
      </c>
      <c r="B23" s="1202" t="n">
        <v>-1.24457771284578</v>
      </c>
      <c r="C23" s="1202" t="s">
        <v>105</v>
      </c>
      <c r="D23" s="1202" t="s">
        <v>105</v>
      </c>
      <c r="E23" s="1202" t="s">
        <v>105</v>
      </c>
      <c r="F23" s="1202" t="s">
        <v>105</v>
      </c>
      <c r="G23" s="1202" t="s">
        <v>105</v>
      </c>
      <c r="H23" s="1200"/>
    </row>
    <row r="24" customFormat="false" ht="13.5" hidden="false" customHeight="false" outlineLevel="0" collapsed="false">
      <c r="A24" s="1203" t="s">
        <v>1105</v>
      </c>
      <c r="B24" s="693"/>
      <c r="C24" s="693"/>
      <c r="D24" s="693"/>
      <c r="E24" s="693"/>
      <c r="F24" s="693"/>
      <c r="G24" s="693"/>
      <c r="H24" s="1200"/>
    </row>
    <row r="25" customFormat="false" ht="13.5" hidden="false" customHeight="false" outlineLevel="0" collapsed="false">
      <c r="A25" s="1206" t="s">
        <v>1106</v>
      </c>
      <c r="B25" s="1207" t="n">
        <v>-1.24457771284578</v>
      </c>
      <c r="C25" s="1208" t="s">
        <v>105</v>
      </c>
      <c r="D25" s="1208" t="s">
        <v>105</v>
      </c>
      <c r="E25" s="1208" t="s">
        <v>105</v>
      </c>
      <c r="F25" s="1208" t="s">
        <v>105</v>
      </c>
      <c r="G25" s="1208" t="s">
        <v>105</v>
      </c>
      <c r="H25" s="1200"/>
    </row>
    <row r="26" customFormat="false" ht="14.25" hidden="false" customHeight="false" outlineLevel="0" collapsed="false">
      <c r="A26" s="1209" t="s">
        <v>1107</v>
      </c>
      <c r="B26" s="1202" t="s">
        <v>105</v>
      </c>
      <c r="C26" s="1202" t="s">
        <v>105</v>
      </c>
      <c r="D26" s="1202" t="s">
        <v>105</v>
      </c>
      <c r="E26" s="1202" t="s">
        <v>105</v>
      </c>
      <c r="F26" s="1202" t="s">
        <v>105</v>
      </c>
      <c r="G26" s="1202" t="s">
        <v>105</v>
      </c>
      <c r="H26" s="1200"/>
    </row>
    <row r="27" customFormat="false" ht="13.5" hidden="false" customHeight="false" outlineLevel="0" collapsed="false">
      <c r="A27" s="1210" t="s">
        <v>1108</v>
      </c>
      <c r="B27" s="1205" t="s">
        <v>105</v>
      </c>
      <c r="C27" s="1205" t="s">
        <v>105</v>
      </c>
      <c r="D27" s="1205" t="s">
        <v>105</v>
      </c>
      <c r="E27" s="1205" t="s">
        <v>105</v>
      </c>
      <c r="F27" s="1205" t="s">
        <v>105</v>
      </c>
      <c r="G27" s="1211" t="s">
        <v>105</v>
      </c>
    </row>
    <row r="28" customFormat="false" ht="12.75" hidden="false" customHeight="true" outlineLevel="0" collapsed="false">
      <c r="A28" s="1212" t="s">
        <v>1109</v>
      </c>
      <c r="B28" s="1213"/>
      <c r="C28" s="1213"/>
      <c r="D28" s="1213"/>
      <c r="E28" s="1213"/>
      <c r="F28" s="1214"/>
      <c r="G28" s="1215"/>
    </row>
    <row r="29" customFormat="false" ht="13.5" hidden="false" customHeight="true" outlineLevel="0" collapsed="false">
      <c r="A29" s="1216" t="s">
        <v>1110</v>
      </c>
      <c r="B29" s="1205" t="n">
        <v>5.39486017533947</v>
      </c>
      <c r="C29" s="1205" t="s">
        <v>105</v>
      </c>
      <c r="D29" s="1205" t="s">
        <v>117</v>
      </c>
      <c r="E29" s="1205" t="s">
        <v>117</v>
      </c>
      <c r="F29" s="1205" t="s">
        <v>117</v>
      </c>
      <c r="G29" s="1211" t="s">
        <v>117</v>
      </c>
    </row>
    <row r="30" customFormat="false" ht="12.75" hidden="false" customHeight="true" outlineLevel="0" collapsed="false">
      <c r="A30" s="1217" t="s">
        <v>1111</v>
      </c>
      <c r="B30" s="1205" t="n">
        <v>167.360991642618</v>
      </c>
      <c r="C30" s="1205" t="s">
        <v>105</v>
      </c>
      <c r="D30" s="1205" t="s">
        <v>105</v>
      </c>
      <c r="E30" s="1205" t="s">
        <v>105</v>
      </c>
      <c r="F30" s="1205" t="s">
        <v>105</v>
      </c>
      <c r="G30" s="1211" t="s">
        <v>105</v>
      </c>
    </row>
    <row r="31" customFormat="false" ht="8.25" hidden="false" customHeight="true" outlineLevel="0" collapsed="false">
      <c r="A31" s="32"/>
      <c r="B31" s="32"/>
      <c r="C31" s="32"/>
      <c r="D31" s="32"/>
      <c r="E31" s="32"/>
      <c r="F31" s="32"/>
      <c r="G31" s="32"/>
    </row>
    <row r="32" customFormat="false" ht="16.5" hidden="false" customHeight="true" outlineLevel="0" collapsed="false">
      <c r="A32" s="1218" t="s">
        <v>1112</v>
      </c>
    </row>
    <row r="33" customFormat="false" ht="15.75" hidden="false" customHeight="true" outlineLevel="0" collapsed="false">
      <c r="A33" s="1219" t="s">
        <v>1113</v>
      </c>
    </row>
    <row r="34" customFormat="false" ht="15.75" hidden="false" customHeight="true" outlineLevel="0" collapsed="false">
      <c r="A34" s="1219" t="s">
        <v>1114</v>
      </c>
    </row>
    <row r="35" customFormat="false" ht="15.75" hidden="false" customHeight="true" outlineLevel="0" collapsed="false">
      <c r="A35" s="1220" t="s">
        <v>1115</v>
      </c>
    </row>
    <row r="36" customFormat="false" ht="15.75" hidden="false" customHeight="true" outlineLevel="0" collapsed="false">
      <c r="A36" s="1221" t="s">
        <v>1116</v>
      </c>
    </row>
    <row r="37" customFormat="false" ht="15.75" hidden="false" customHeight="true" outlineLevel="0" collapsed="false">
      <c r="A37" s="1221" t="s">
        <v>1117</v>
      </c>
    </row>
    <row r="38" customFormat="false" ht="12.75" hidden="false" customHeight="true" outlineLevel="0" collapsed="false">
      <c r="A38" s="1219" t="s">
        <v>1118</v>
      </c>
    </row>
    <row r="39" customFormat="false" ht="6.75" hidden="false" customHeight="true" outlineLevel="0" collapsed="false"/>
    <row r="40" customFormat="false" ht="6" hidden="false" customHeight="true" outlineLevel="0" collapsed="false">
      <c r="A40" s="1222"/>
      <c r="B40" s="1222"/>
      <c r="C40" s="1222"/>
      <c r="D40" s="1222"/>
      <c r="E40" s="1222"/>
      <c r="F40" s="1222"/>
      <c r="G40" s="1222"/>
    </row>
    <row r="41" customFormat="false" ht="15.75" hidden="false" customHeight="true" outlineLevel="0" collapsed="false">
      <c r="A41" s="1223" t="s">
        <v>435</v>
      </c>
      <c r="B41" s="1224"/>
      <c r="C41" s="1224"/>
      <c r="D41" s="1224"/>
      <c r="E41" s="1224"/>
      <c r="F41" s="1224"/>
      <c r="G41" s="1225"/>
      <c r="H41" s="199"/>
      <c r="I41" s="199"/>
    </row>
    <row r="42" customFormat="false" ht="12.75" hidden="false" customHeight="true" outlineLevel="0" collapsed="false">
      <c r="A42" s="1226" t="s">
        <v>1119</v>
      </c>
      <c r="B42" s="1226"/>
      <c r="C42" s="1226"/>
      <c r="D42" s="1226"/>
      <c r="E42" s="1226"/>
      <c r="F42" s="1226"/>
      <c r="G42" s="1226"/>
    </row>
    <row r="43" customFormat="false" ht="20.25" hidden="false" customHeight="true" outlineLevel="0" collapsed="false">
      <c r="A43" s="1226"/>
      <c r="B43" s="1226"/>
      <c r="C43" s="1226"/>
      <c r="D43" s="1226"/>
      <c r="E43" s="1226"/>
      <c r="F43" s="1226"/>
      <c r="G43" s="1226"/>
    </row>
    <row r="44" customFormat="false" ht="33.75" hidden="false" customHeight="true" outlineLevel="0" collapsed="false">
      <c r="A44" s="1227" t="s">
        <v>1120</v>
      </c>
      <c r="B44" s="1227"/>
      <c r="C44" s="1227"/>
      <c r="D44" s="1227"/>
      <c r="E44" s="1227"/>
      <c r="F44" s="1227"/>
      <c r="G44" s="1227"/>
    </row>
    <row r="45" customFormat="false" ht="12.75" hidden="false" customHeight="true" outlineLevel="0" collapsed="false">
      <c r="A45" s="65" t="s">
        <v>1121</v>
      </c>
      <c r="B45" s="65"/>
      <c r="C45" s="65"/>
      <c r="D45" s="65"/>
      <c r="E45" s="65"/>
      <c r="F45" s="65"/>
      <c r="G45" s="65"/>
    </row>
    <row r="46" customFormat="false" ht="12.75" hidden="false" customHeight="true" outlineLevel="0" collapsed="false">
      <c r="A46" s="65" t="s">
        <v>1122</v>
      </c>
      <c r="B46" s="65"/>
      <c r="C46" s="65"/>
      <c r="D46" s="65"/>
      <c r="E46" s="65"/>
      <c r="F46" s="65"/>
      <c r="G46" s="65"/>
    </row>
    <row r="47" customFormat="false" ht="12.75" hidden="false" customHeight="true" outlineLevel="0" collapsed="false">
      <c r="A47" s="65" t="s">
        <v>1123</v>
      </c>
      <c r="B47" s="65"/>
      <c r="C47" s="65"/>
      <c r="D47" s="65"/>
      <c r="E47" s="65"/>
      <c r="F47" s="65"/>
      <c r="G47" s="65"/>
    </row>
    <row r="48" customFormat="false" ht="12.75" hidden="false" customHeight="true" outlineLevel="0" collapsed="false">
      <c r="A48" s="65" t="s">
        <v>1124</v>
      </c>
      <c r="B48" s="65"/>
      <c r="C48" s="65"/>
      <c r="D48" s="65"/>
      <c r="E48" s="65"/>
      <c r="F48" s="65"/>
      <c r="G48" s="65"/>
    </row>
    <row r="49" customFormat="false" ht="12.75" hidden="false" customHeight="true" outlineLevel="0" collapsed="false">
      <c r="A49" s="65" t="s">
        <v>1125</v>
      </c>
      <c r="B49" s="65"/>
      <c r="C49" s="65"/>
      <c r="D49" s="65"/>
      <c r="E49" s="65"/>
      <c r="F49" s="65"/>
      <c r="G49" s="65"/>
    </row>
    <row r="50" customFormat="false" ht="12.75" hidden="false" customHeight="true" outlineLevel="0" collapsed="false">
      <c r="A50" s="65" t="s">
        <v>1126</v>
      </c>
      <c r="B50" s="65"/>
      <c r="C50" s="65"/>
      <c r="D50" s="65"/>
      <c r="E50" s="65"/>
      <c r="F50" s="65"/>
      <c r="G50" s="65"/>
    </row>
    <row r="51" customFormat="false" ht="12.75" hidden="false" customHeight="true" outlineLevel="0" collapsed="false">
      <c r="A51" s="65" t="s">
        <v>1127</v>
      </c>
      <c r="B51" s="65"/>
      <c r="C51" s="65"/>
      <c r="D51" s="65"/>
      <c r="E51" s="65"/>
      <c r="F51" s="65"/>
      <c r="G51" s="65"/>
    </row>
    <row r="52" customFormat="false" ht="12.75" hidden="false" customHeight="true" outlineLevel="0" collapsed="false">
      <c r="A52" s="65" t="s">
        <v>1128</v>
      </c>
      <c r="B52" s="65"/>
      <c r="C52" s="65"/>
      <c r="D52" s="65"/>
      <c r="E52" s="65"/>
      <c r="F52" s="65"/>
      <c r="G52" s="65"/>
    </row>
    <row r="53" customFormat="false" ht="12.75" hidden="false" customHeight="true" outlineLevel="0" collapsed="false">
      <c r="A53" s="65" t="s">
        <v>1129</v>
      </c>
      <c r="B53" s="65"/>
      <c r="C53" s="65"/>
      <c r="D53" s="65"/>
      <c r="E53" s="65"/>
      <c r="F53" s="65"/>
      <c r="G53" s="65"/>
    </row>
    <row r="54" customFormat="false" ht="12.75" hidden="false" customHeight="true" outlineLevel="0" collapsed="false">
      <c r="A54" s="31"/>
      <c r="B54" s="31"/>
      <c r="C54" s="31"/>
      <c r="D54" s="31"/>
      <c r="E54" s="31"/>
      <c r="F54" s="31"/>
      <c r="G54" s="31"/>
      <c r="H54" s="64"/>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4">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0</v>
      </c>
      <c r="Q1" s="118" t="s">
        <v>72</v>
      </c>
    </row>
    <row r="2" customFormat="false" ht="15.75" hidden="false" customHeight="true" outlineLevel="0" collapsed="false">
      <c r="A2" s="4" t="s">
        <v>1131</v>
      </c>
      <c r="Q2" s="118" t="s">
        <v>74</v>
      </c>
    </row>
    <row r="3" customFormat="false" ht="15.75" hidden="false" customHeight="true" outlineLevel="0" collapsed="false">
      <c r="A3" s="4" t="s">
        <v>212</v>
      </c>
      <c r="Q3" s="118" t="s">
        <v>75</v>
      </c>
    </row>
    <row r="4" customFormat="false" ht="12" hidden="false" customHeight="true" outlineLevel="0" collapsed="false">
      <c r="Q4" s="1228"/>
    </row>
    <row r="5" customFormat="false" ht="30" hidden="false" customHeight="true" outlineLevel="0" collapsed="false">
      <c r="A5" s="1229" t="s">
        <v>76</v>
      </c>
      <c r="B5" s="1229"/>
      <c r="C5" s="1230" t="s">
        <v>444</v>
      </c>
      <c r="D5" s="1230"/>
      <c r="E5" s="1230" t="s">
        <v>1132</v>
      </c>
      <c r="F5" s="1230"/>
      <c r="G5" s="1230"/>
      <c r="H5" s="1230"/>
      <c r="I5" s="1230"/>
      <c r="J5" s="1230"/>
      <c r="K5" s="1230" t="s">
        <v>1133</v>
      </c>
      <c r="L5" s="1230"/>
      <c r="M5" s="1230"/>
      <c r="N5" s="1230"/>
      <c r="O5" s="1230"/>
      <c r="P5" s="1230"/>
      <c r="Q5" s="1230" t="s">
        <v>1134</v>
      </c>
    </row>
    <row r="6" customFormat="false" ht="47.25" hidden="false" customHeight="true" outlineLevel="0" collapsed="false">
      <c r="A6" s="1231" t="s">
        <v>1135</v>
      </c>
      <c r="B6" s="1232" t="s">
        <v>1136</v>
      </c>
      <c r="C6" s="1233" t="s">
        <v>1137</v>
      </c>
      <c r="D6" s="1233" t="s">
        <v>1138</v>
      </c>
      <c r="E6" s="1234" t="s">
        <v>1139</v>
      </c>
      <c r="F6" s="1234"/>
      <c r="G6" s="1234"/>
      <c r="H6" s="1235" t="s">
        <v>1140</v>
      </c>
      <c r="I6" s="1236" t="s">
        <v>1141</v>
      </c>
      <c r="J6" s="1236"/>
      <c r="K6" s="1237" t="s">
        <v>1142</v>
      </c>
      <c r="L6" s="1237"/>
      <c r="M6" s="1237"/>
      <c r="N6" s="1235" t="s">
        <v>1143</v>
      </c>
      <c r="O6" s="1236" t="s">
        <v>1144</v>
      </c>
      <c r="P6" s="1236"/>
      <c r="Q6" s="1230"/>
    </row>
    <row r="7" customFormat="false" ht="12.75" hidden="false" customHeight="true" outlineLevel="0" collapsed="false">
      <c r="A7" s="1231"/>
      <c r="B7" s="1232"/>
      <c r="C7" s="1233"/>
      <c r="D7" s="1233"/>
      <c r="E7" s="1234"/>
      <c r="F7" s="1234"/>
      <c r="G7" s="1234"/>
      <c r="H7" s="1235"/>
      <c r="I7" s="1236"/>
      <c r="J7" s="1236"/>
      <c r="K7" s="1237"/>
      <c r="L7" s="1237"/>
      <c r="M7" s="1237"/>
      <c r="N7" s="1235"/>
      <c r="O7" s="1236"/>
      <c r="P7" s="1236"/>
      <c r="Q7" s="1230"/>
    </row>
    <row r="8" customFormat="false" ht="27" hidden="false" customHeight="true" outlineLevel="0" collapsed="false">
      <c r="A8" s="1231"/>
      <c r="B8" s="1232"/>
      <c r="C8" s="1233"/>
      <c r="D8" s="1233"/>
      <c r="E8" s="1234" t="s">
        <v>1145</v>
      </c>
      <c r="F8" s="1238" t="s">
        <v>1146</v>
      </c>
      <c r="G8" s="1238" t="s">
        <v>1147</v>
      </c>
      <c r="H8" s="1235"/>
      <c r="I8" s="1239" t="s">
        <v>1148</v>
      </c>
      <c r="J8" s="1240" t="s">
        <v>1149</v>
      </c>
      <c r="K8" s="1234" t="s">
        <v>1145</v>
      </c>
      <c r="L8" s="1238" t="s">
        <v>1146</v>
      </c>
      <c r="M8" s="1238" t="s">
        <v>1147</v>
      </c>
      <c r="N8" s="1235"/>
      <c r="O8" s="1239" t="s">
        <v>1150</v>
      </c>
      <c r="P8" s="1240" t="s">
        <v>1151</v>
      </c>
      <c r="Q8" s="1230"/>
    </row>
    <row r="9" customFormat="false" ht="15.95" hidden="false" customHeight="true" outlineLevel="0" collapsed="false">
      <c r="A9" s="1231"/>
      <c r="B9" s="1232"/>
      <c r="C9" s="1233"/>
      <c r="D9" s="1233"/>
      <c r="E9" s="1233" t="s">
        <v>1152</v>
      </c>
      <c r="F9" s="1233"/>
      <c r="G9" s="1233"/>
      <c r="H9" s="1233"/>
      <c r="I9" s="1233"/>
      <c r="J9" s="1233"/>
      <c r="K9" s="1233" t="s">
        <v>238</v>
      </c>
      <c r="L9" s="1233"/>
      <c r="M9" s="1233"/>
      <c r="N9" s="1233"/>
      <c r="O9" s="1233"/>
      <c r="P9" s="1233"/>
      <c r="Q9" s="1241" t="s">
        <v>84</v>
      </c>
    </row>
    <row r="10" customFormat="false" ht="14.25" hidden="false" customHeight="true" outlineLevel="0" collapsed="false">
      <c r="A10" s="1242" t="s">
        <v>1153</v>
      </c>
      <c r="B10" s="1243"/>
      <c r="C10" s="1244" t="n">
        <v>370.16</v>
      </c>
      <c r="D10" s="1244" t="n">
        <v>24.299865424088</v>
      </c>
      <c r="E10" s="1244" t="n">
        <v>0.732537212599298</v>
      </c>
      <c r="F10" s="1245" t="n">
        <v>-0.14946141163291</v>
      </c>
      <c r="G10" s="1245" t="n">
        <v>0.583075800966388</v>
      </c>
      <c r="H10" s="1245" t="n">
        <v>0.00953941869732014</v>
      </c>
      <c r="I10" s="1245" t="n">
        <v>-0.0770012929037741</v>
      </c>
      <c r="J10" s="1245" t="n">
        <v>-3.97979223306496</v>
      </c>
      <c r="K10" s="1244" t="n">
        <v>271.155974615756</v>
      </c>
      <c r="L10" s="1245" t="n">
        <v>-55.3246361300379</v>
      </c>
      <c r="M10" s="1245" t="n">
        <v>215.831338485718</v>
      </c>
      <c r="N10" s="1245" t="n">
        <v>3.53111122500002</v>
      </c>
      <c r="O10" s="1245" t="n">
        <v>-26.6316775262185</v>
      </c>
      <c r="P10" s="1246" t="n">
        <v>-96.7084156793094</v>
      </c>
      <c r="Q10" s="1247" t="n">
        <v>-352.081973852364</v>
      </c>
      <c r="R10" s="1200"/>
    </row>
    <row r="11" customFormat="false" ht="12.75" hidden="false" customHeight="true" outlineLevel="0" collapsed="false">
      <c r="A11" s="1248" t="s">
        <v>1090</v>
      </c>
      <c r="B11" s="1249"/>
      <c r="C11" s="1250" t="n">
        <v>194.733</v>
      </c>
      <c r="D11" s="1251" t="s">
        <v>105</v>
      </c>
      <c r="E11" s="1250" t="n">
        <v>1.39245004501423</v>
      </c>
      <c r="F11" s="165" t="s">
        <v>179</v>
      </c>
      <c r="G11" s="162" t="n">
        <v>1.39245004501423</v>
      </c>
      <c r="H11" s="162" t="n">
        <v>0.0239221400584391</v>
      </c>
      <c r="I11" s="1252" t="s">
        <v>105</v>
      </c>
      <c r="J11" s="166" t="s">
        <v>105</v>
      </c>
      <c r="K11" s="162" t="n">
        <v>271.155974615756</v>
      </c>
      <c r="L11" s="165" t="s">
        <v>179</v>
      </c>
      <c r="M11" s="162" t="n">
        <v>271.155974615756</v>
      </c>
      <c r="N11" s="162" t="n">
        <v>4.65843010000003</v>
      </c>
      <c r="O11" s="1252" t="s">
        <v>105</v>
      </c>
      <c r="P11" s="1253" t="s">
        <v>105</v>
      </c>
      <c r="Q11" s="1254" t="n">
        <v>-1011.31948395777</v>
      </c>
    </row>
    <row r="12" customFormat="false" ht="12.75" hidden="false" customHeight="true" outlineLevel="0" collapsed="false">
      <c r="A12" s="1255" t="s">
        <v>1154</v>
      </c>
      <c r="B12" s="1256"/>
      <c r="C12" s="1250" t="n">
        <v>175.427</v>
      </c>
      <c r="D12" s="1250" t="n">
        <v>24.299865424088</v>
      </c>
      <c r="E12" s="1251" t="s">
        <v>113</v>
      </c>
      <c r="F12" s="162" t="n">
        <v>-0.315371271982294</v>
      </c>
      <c r="G12" s="162" t="n">
        <v>-0.315371271982294</v>
      </c>
      <c r="H12" s="162" t="n">
        <v>-0.00642614235550972</v>
      </c>
      <c r="I12" s="1257" t="n">
        <v>-0.176220356463129</v>
      </c>
      <c r="J12" s="164" t="n">
        <v>-3.97979223306496</v>
      </c>
      <c r="K12" s="165" t="s">
        <v>113</v>
      </c>
      <c r="L12" s="162" t="n">
        <v>-55.3246361300379</v>
      </c>
      <c r="M12" s="162" t="n">
        <v>-55.3246361300379</v>
      </c>
      <c r="N12" s="162" t="n">
        <v>-1.127318875</v>
      </c>
      <c r="O12" s="1257" t="n">
        <v>-26.6316775262185</v>
      </c>
      <c r="P12" s="1258" t="n">
        <v>-96.7084156793094</v>
      </c>
      <c r="Q12" s="1254" t="n">
        <v>659.237510105409</v>
      </c>
    </row>
    <row r="13" customFormat="false" ht="12.75" hidden="false" customHeight="true" outlineLevel="0" collapsed="false">
      <c r="A13" s="1259" t="s">
        <v>1155</v>
      </c>
      <c r="B13" s="1260"/>
      <c r="C13" s="1250" t="n">
        <v>17.5427</v>
      </c>
      <c r="D13" s="1250" t="n">
        <v>0.00206544650220525</v>
      </c>
      <c r="E13" s="1251" t="s">
        <v>113</v>
      </c>
      <c r="F13" s="162" t="n">
        <v>-0.315371271982294</v>
      </c>
      <c r="G13" s="162" t="n">
        <v>-0.315371271982294</v>
      </c>
      <c r="H13" s="162" t="n">
        <v>-0.00642614235550973</v>
      </c>
      <c r="I13" s="1257" t="n">
        <v>0.0329008737546554</v>
      </c>
      <c r="J13" s="164" t="n">
        <v>0.782067196323848</v>
      </c>
      <c r="K13" s="165" t="s">
        <v>113</v>
      </c>
      <c r="L13" s="162" t="n">
        <v>-5.5324636130038</v>
      </c>
      <c r="M13" s="162" t="n">
        <v>-5.5324636130038</v>
      </c>
      <c r="N13" s="162" t="n">
        <v>-0.1127318875</v>
      </c>
      <c r="O13" s="1257" t="n">
        <v>0.577102203021177</v>
      </c>
      <c r="P13" s="1258" t="n">
        <v>0.00161531795513656</v>
      </c>
      <c r="Q13" s="1254" t="n">
        <v>18.5770859249341</v>
      </c>
    </row>
    <row r="14" customFormat="false" ht="12.75" hidden="false" customHeight="true" outlineLevel="0" collapsed="false">
      <c r="A14" s="1259" t="s">
        <v>1156</v>
      </c>
      <c r="B14" s="1260"/>
      <c r="C14" s="1250" t="n">
        <v>52.6281</v>
      </c>
      <c r="D14" s="1250" t="n">
        <v>0.0157375297957589</v>
      </c>
      <c r="E14" s="1251" t="s">
        <v>113</v>
      </c>
      <c r="F14" s="162" t="n">
        <v>-0.315371271982294</v>
      </c>
      <c r="G14" s="162" t="n">
        <v>-0.315371271982294</v>
      </c>
      <c r="H14" s="162" t="n">
        <v>-0.00642614235550973</v>
      </c>
      <c r="I14" s="1257" t="n">
        <v>-0.51715563513516</v>
      </c>
      <c r="J14" s="164" t="n">
        <v>-4.25517348512213</v>
      </c>
      <c r="K14" s="165" t="s">
        <v>113</v>
      </c>
      <c r="L14" s="162" t="n">
        <v>-16.5973908390114</v>
      </c>
      <c r="M14" s="162" t="n">
        <v>-16.5973908390114</v>
      </c>
      <c r="N14" s="162" t="n">
        <v>-0.338195662500001</v>
      </c>
      <c r="O14" s="1257" t="n">
        <v>-27.2087797292397</v>
      </c>
      <c r="P14" s="1258" t="n">
        <v>-0.0669659195082326</v>
      </c>
      <c r="Q14" s="1254" t="n">
        <v>162.108217884284</v>
      </c>
    </row>
    <row r="15" customFormat="false" ht="12.75" hidden="false" customHeight="true" outlineLevel="0" collapsed="false">
      <c r="A15" s="1259" t="s">
        <v>1157</v>
      </c>
      <c r="B15" s="1260"/>
      <c r="C15" s="1250" t="n">
        <v>99.99339</v>
      </c>
      <c r="D15" s="1250" t="n">
        <v>24.1203342099887</v>
      </c>
      <c r="E15" s="1251" t="s">
        <v>113</v>
      </c>
      <c r="F15" s="162" t="n">
        <v>-0.315371271982294</v>
      </c>
      <c r="G15" s="162" t="n">
        <v>-0.315371271982294</v>
      </c>
      <c r="H15" s="162" t="n">
        <v>-0.00642614235550973</v>
      </c>
      <c r="I15" s="1252" t="s">
        <v>113</v>
      </c>
      <c r="J15" s="164" t="n">
        <v>-4</v>
      </c>
      <c r="K15" s="165" t="s">
        <v>113</v>
      </c>
      <c r="L15" s="162" t="n">
        <v>-31.5350425941216</v>
      </c>
      <c r="M15" s="162" t="n">
        <v>-31.5350425941216</v>
      </c>
      <c r="N15" s="162" t="n">
        <v>-0.642571758750003</v>
      </c>
      <c r="O15" s="1252" t="s">
        <v>113</v>
      </c>
      <c r="P15" s="1258" t="n">
        <v>-96.481336839955</v>
      </c>
      <c r="Q15" s="1254" t="n">
        <v>471.749487707031</v>
      </c>
    </row>
    <row r="16" customFormat="false" ht="12.75" hidden="false" customHeight="true" outlineLevel="0" collapsed="false">
      <c r="A16" s="1259" t="s">
        <v>1158</v>
      </c>
      <c r="B16" s="1260"/>
      <c r="C16" s="1251" t="s">
        <v>113</v>
      </c>
      <c r="D16" s="1251" t="s">
        <v>113</v>
      </c>
      <c r="E16" s="1251" t="s">
        <v>113</v>
      </c>
      <c r="F16" s="165" t="s">
        <v>113</v>
      </c>
      <c r="G16" s="165" t="s">
        <v>113</v>
      </c>
      <c r="H16" s="165" t="s">
        <v>113</v>
      </c>
      <c r="I16" s="1252" t="s">
        <v>113</v>
      </c>
      <c r="J16" s="166" t="s">
        <v>113</v>
      </c>
      <c r="K16" s="165" t="s">
        <v>113</v>
      </c>
      <c r="L16" s="165" t="s">
        <v>113</v>
      </c>
      <c r="M16" s="165" t="s">
        <v>113</v>
      </c>
      <c r="N16" s="165" t="s">
        <v>113</v>
      </c>
      <c r="O16" s="1252" t="s">
        <v>113</v>
      </c>
      <c r="P16" s="1253" t="s">
        <v>113</v>
      </c>
      <c r="Q16" s="1261" t="s">
        <v>113</v>
      </c>
    </row>
    <row r="17" customFormat="false" ht="13.5" hidden="false" customHeight="true" outlineLevel="0" collapsed="false">
      <c r="A17" s="1259" t="s">
        <v>1159</v>
      </c>
      <c r="B17" s="1260"/>
      <c r="C17" s="1250" t="n">
        <v>5.26281</v>
      </c>
      <c r="D17" s="1250" t="n">
        <v>0.161728237801341</v>
      </c>
      <c r="E17" s="1251" t="s">
        <v>113</v>
      </c>
      <c r="F17" s="162" t="n">
        <v>-0.315371271982294</v>
      </c>
      <c r="G17" s="162" t="n">
        <v>-0.315371271982294</v>
      </c>
      <c r="H17" s="162" t="n">
        <v>-0.00642614235550973</v>
      </c>
      <c r="I17" s="1252" t="s">
        <v>113</v>
      </c>
      <c r="J17" s="164" t="n">
        <v>-1</v>
      </c>
      <c r="K17" s="165" t="s">
        <v>113</v>
      </c>
      <c r="L17" s="162" t="n">
        <v>-1.65973908390114</v>
      </c>
      <c r="M17" s="162" t="n">
        <v>-1.65973908390114</v>
      </c>
      <c r="N17" s="162" t="n">
        <v>-0.0338195662500001</v>
      </c>
      <c r="O17" s="1252" t="s">
        <v>113</v>
      </c>
      <c r="P17" s="1258" t="n">
        <v>-0.161728237801341</v>
      </c>
      <c r="Q17" s="1254" t="n">
        <v>6.8027185891591</v>
      </c>
    </row>
    <row r="18" customFormat="false" ht="12" hidden="false" customHeight="true" outlineLevel="0" collapsed="false">
      <c r="A18" s="1262"/>
      <c r="B18" s="1262"/>
      <c r="C18" s="1262"/>
      <c r="D18" s="1262"/>
      <c r="E18" s="1262"/>
      <c r="F18" s="1262"/>
      <c r="G18" s="1262"/>
      <c r="H18" s="1262"/>
      <c r="I18" s="1262"/>
      <c r="J18" s="1262"/>
      <c r="K18" s="1262"/>
      <c r="L18" s="1262"/>
      <c r="M18" s="1262"/>
      <c r="N18" s="1262"/>
      <c r="O18" s="1262"/>
      <c r="P18" s="1262"/>
      <c r="Q18" s="1262"/>
    </row>
    <row r="19" customFormat="false" ht="15" hidden="false" customHeight="true" outlineLevel="0" collapsed="false">
      <c r="A19" s="1263" t="s">
        <v>1160</v>
      </c>
      <c r="B19" s="1264"/>
      <c r="C19" s="1264"/>
      <c r="D19" s="1264"/>
      <c r="E19" s="1264"/>
      <c r="F19" s="1264"/>
      <c r="G19" s="1264"/>
      <c r="H19" s="1264"/>
      <c r="I19" s="1264"/>
      <c r="J19" s="1264"/>
      <c r="K19" s="1264"/>
      <c r="L19" s="1264"/>
      <c r="M19" s="1264"/>
      <c r="N19" s="1264"/>
      <c r="O19" s="1264"/>
      <c r="P19" s="1264"/>
      <c r="Q19" s="1264"/>
    </row>
    <row r="20" customFormat="false" ht="15" hidden="false" customHeight="true" outlineLevel="0" collapsed="false">
      <c r="A20" s="1265" t="s">
        <v>1161</v>
      </c>
      <c r="B20" s="1264"/>
      <c r="C20" s="1264"/>
      <c r="D20" s="1264"/>
      <c r="E20" s="1264"/>
      <c r="F20" s="1264"/>
      <c r="G20" s="1264"/>
      <c r="H20" s="1264"/>
      <c r="I20" s="1264"/>
      <c r="J20" s="1264"/>
      <c r="K20" s="1264"/>
      <c r="L20" s="1264"/>
      <c r="M20" s="1264"/>
      <c r="N20" s="1264"/>
      <c r="O20" s="1264"/>
      <c r="P20" s="1264"/>
      <c r="Q20" s="1264"/>
    </row>
    <row r="21" customFormat="false" ht="15" hidden="false" customHeight="true" outlineLevel="0" collapsed="false">
      <c r="A21" s="1266" t="s">
        <v>1162</v>
      </c>
      <c r="B21" s="1267"/>
      <c r="C21" s="1267"/>
      <c r="D21" s="1267"/>
      <c r="E21" s="1267"/>
      <c r="F21" s="1267"/>
      <c r="G21" s="1267"/>
      <c r="H21" s="1267"/>
      <c r="I21" s="1267"/>
      <c r="J21" s="1267"/>
      <c r="K21" s="1267"/>
      <c r="L21" s="1267"/>
      <c r="M21" s="1267"/>
      <c r="N21" s="1267"/>
      <c r="O21" s="1267"/>
      <c r="P21" s="1267"/>
      <c r="Q21" s="1267"/>
    </row>
    <row r="22" customFormat="false" ht="15" hidden="false" customHeight="true" outlineLevel="0" collapsed="false">
      <c r="A22" s="1268" t="s">
        <v>1163</v>
      </c>
      <c r="B22" s="1269"/>
      <c r="C22" s="1269"/>
      <c r="D22" s="1269"/>
      <c r="E22" s="1269"/>
      <c r="F22" s="1269"/>
      <c r="G22" s="1269"/>
      <c r="H22" s="1269"/>
      <c r="I22" s="1269"/>
      <c r="J22" s="1269"/>
      <c r="K22" s="1269"/>
      <c r="L22" s="1269"/>
      <c r="M22" s="1269"/>
      <c r="N22" s="1269"/>
      <c r="O22" s="1269"/>
      <c r="P22" s="1269"/>
      <c r="Q22" s="1269"/>
    </row>
    <row r="23" customFormat="false" ht="15" hidden="false" customHeight="true" outlineLevel="0" collapsed="false">
      <c r="A23" s="1270" t="s">
        <v>1164</v>
      </c>
      <c r="B23" s="1269"/>
      <c r="C23" s="1269"/>
      <c r="D23" s="1269"/>
      <c r="E23" s="1269"/>
      <c r="F23" s="1269"/>
      <c r="G23" s="1269"/>
      <c r="H23" s="1269"/>
      <c r="I23" s="1269"/>
      <c r="J23" s="1269"/>
      <c r="K23" s="1269"/>
      <c r="L23" s="1269"/>
      <c r="M23" s="1269"/>
      <c r="N23" s="1269"/>
      <c r="O23" s="1269"/>
      <c r="P23" s="1269"/>
      <c r="Q23" s="1269"/>
    </row>
    <row r="24" customFormat="false" ht="15" hidden="false" customHeight="true" outlineLevel="0" collapsed="false">
      <c r="A24" s="1270" t="s">
        <v>1165</v>
      </c>
      <c r="B24" s="1269"/>
      <c r="C24" s="1269"/>
      <c r="D24" s="1269"/>
      <c r="E24" s="1269"/>
      <c r="F24" s="1269"/>
      <c r="G24" s="1269"/>
      <c r="H24" s="1269"/>
      <c r="I24" s="1269"/>
      <c r="J24" s="1269"/>
      <c r="K24" s="1269"/>
      <c r="L24" s="1269"/>
      <c r="M24" s="1269"/>
      <c r="N24" s="1269"/>
      <c r="O24" s="1269"/>
      <c r="P24" s="1269"/>
      <c r="Q24" s="1269"/>
    </row>
    <row r="25" customFormat="false" ht="15" hidden="false" customHeight="true" outlineLevel="0" collapsed="false">
      <c r="A25" s="1271" t="s">
        <v>1166</v>
      </c>
      <c r="B25" s="1269"/>
      <c r="C25" s="1269"/>
      <c r="D25" s="1269"/>
      <c r="E25" s="1269"/>
      <c r="F25" s="1269"/>
      <c r="G25" s="1269"/>
      <c r="H25" s="1269"/>
      <c r="I25" s="1269"/>
      <c r="J25" s="1269"/>
      <c r="K25" s="1269"/>
      <c r="L25" s="1269"/>
      <c r="M25" s="1269"/>
      <c r="N25" s="1269"/>
      <c r="O25" s="1269"/>
      <c r="P25" s="1269"/>
      <c r="Q25" s="1269"/>
    </row>
    <row r="26" customFormat="false" ht="15" hidden="false" customHeight="true" outlineLevel="0" collapsed="false">
      <c r="A26" s="1265" t="s">
        <v>1167</v>
      </c>
      <c r="B26" s="1269"/>
      <c r="C26" s="1269"/>
      <c r="D26" s="1269"/>
      <c r="E26" s="1269"/>
      <c r="F26" s="1269"/>
      <c r="G26" s="1269"/>
      <c r="H26" s="1269"/>
      <c r="I26" s="1269"/>
      <c r="J26" s="1269"/>
      <c r="K26" s="1269"/>
      <c r="L26" s="1269"/>
      <c r="M26" s="1269"/>
      <c r="N26" s="1269"/>
      <c r="O26" s="1269"/>
      <c r="P26" s="1269"/>
      <c r="Q26" s="1269"/>
    </row>
    <row r="27" customFormat="false" ht="15" hidden="false" customHeight="true" outlineLevel="0" collapsed="false">
      <c r="A27" s="1272" t="s">
        <v>1168</v>
      </c>
      <c r="B27" s="1273"/>
      <c r="C27" s="1273"/>
      <c r="D27" s="1273"/>
      <c r="E27" s="1273"/>
      <c r="F27" s="1273"/>
      <c r="G27" s="1273"/>
      <c r="H27" s="1273"/>
      <c r="I27" s="1273"/>
      <c r="J27" s="1273"/>
      <c r="K27" s="1273"/>
      <c r="L27" s="1273"/>
      <c r="M27" s="1273"/>
      <c r="N27" s="1273"/>
      <c r="O27" s="1273"/>
      <c r="P27" s="1273"/>
      <c r="Q27" s="1273"/>
    </row>
    <row r="28" customFormat="false" ht="15" hidden="false" customHeight="true" outlineLevel="0" collapsed="false">
      <c r="A28" s="1270" t="s">
        <v>1169</v>
      </c>
      <c r="B28" s="1273"/>
      <c r="C28" s="1273"/>
      <c r="D28" s="1273"/>
      <c r="E28" s="1273"/>
      <c r="F28" s="1273"/>
      <c r="G28" s="1273"/>
      <c r="H28" s="1273"/>
      <c r="I28" s="1273"/>
      <c r="J28" s="1273"/>
      <c r="K28" s="1273"/>
      <c r="L28" s="1273"/>
      <c r="M28" s="1273"/>
      <c r="N28" s="1273"/>
      <c r="O28" s="1273"/>
      <c r="P28" s="1273"/>
      <c r="Q28" s="1273"/>
    </row>
    <row r="29" customFormat="false" ht="15" hidden="false" customHeight="true" outlineLevel="0" collapsed="false">
      <c r="A29" s="1271" t="s">
        <v>1170</v>
      </c>
      <c r="B29" s="1273"/>
      <c r="C29" s="1273"/>
      <c r="D29" s="1273"/>
      <c r="E29" s="1273"/>
      <c r="F29" s="1273"/>
      <c r="G29" s="1273"/>
      <c r="H29" s="1273"/>
      <c r="I29" s="1273"/>
      <c r="J29" s="1273"/>
      <c r="K29" s="1273"/>
      <c r="L29" s="1273"/>
      <c r="M29" s="1273"/>
      <c r="N29" s="1273"/>
      <c r="O29" s="1273"/>
      <c r="P29" s="1273"/>
      <c r="Q29" s="1273"/>
    </row>
    <row r="30" customFormat="false" ht="15" hidden="false" customHeight="true" outlineLevel="0" collapsed="false">
      <c r="A30" s="1274" t="s">
        <v>1171</v>
      </c>
      <c r="B30" s="1273"/>
      <c r="C30" s="1273"/>
      <c r="D30" s="1273"/>
      <c r="E30" s="1273"/>
      <c r="F30" s="1273"/>
      <c r="G30" s="1273"/>
      <c r="H30" s="1273"/>
      <c r="I30" s="1273"/>
      <c r="J30" s="1273"/>
      <c r="K30" s="1273"/>
      <c r="L30" s="1273"/>
      <c r="M30" s="1273"/>
      <c r="N30" s="1273"/>
      <c r="O30" s="1273"/>
      <c r="P30" s="1273"/>
      <c r="Q30" s="1273"/>
    </row>
    <row r="31" customFormat="false" ht="9.75" hidden="false" customHeight="true" outlineLevel="0" collapsed="false">
      <c r="B31" s="1275"/>
      <c r="C31" s="1275"/>
      <c r="D31" s="1275"/>
      <c r="E31" s="1275"/>
      <c r="F31" s="1275"/>
      <c r="G31" s="1275"/>
      <c r="H31" s="1275"/>
      <c r="I31" s="1275"/>
      <c r="J31" s="1275"/>
      <c r="K31" s="1275"/>
      <c r="L31" s="1275"/>
      <c r="M31" s="1275"/>
      <c r="N31" s="1275"/>
      <c r="O31" s="1275"/>
      <c r="P31" s="1275"/>
      <c r="Q31" s="1275"/>
    </row>
    <row r="32" customFormat="false" ht="15.75" hidden="false" customHeight="true" outlineLevel="0" collapsed="false">
      <c r="A32" s="1276" t="s">
        <v>435</v>
      </c>
      <c r="B32" s="1277"/>
      <c r="C32" s="1277"/>
      <c r="D32" s="1277"/>
      <c r="E32" s="1277"/>
      <c r="F32" s="1277"/>
      <c r="G32" s="1277"/>
      <c r="H32" s="1277"/>
      <c r="I32" s="1277"/>
      <c r="J32" s="1277"/>
      <c r="K32" s="1277"/>
      <c r="L32" s="1277"/>
      <c r="M32" s="1277"/>
      <c r="N32" s="1277"/>
      <c r="O32" s="1277"/>
      <c r="P32" s="1277"/>
      <c r="Q32" s="1278"/>
    </row>
    <row r="33" customFormat="false" ht="28.5" hidden="false" customHeight="true" outlineLevel="0" collapsed="false">
      <c r="A33" s="1279" t="s">
        <v>1172</v>
      </c>
      <c r="B33" s="1279"/>
      <c r="C33" s="1279"/>
      <c r="D33" s="1279"/>
      <c r="E33" s="1279"/>
      <c r="F33" s="1279"/>
      <c r="G33" s="1279"/>
      <c r="H33" s="1279"/>
      <c r="I33" s="1279"/>
      <c r="J33" s="1279"/>
      <c r="K33" s="1279"/>
      <c r="L33" s="1279"/>
      <c r="M33" s="1279"/>
      <c r="N33" s="1279"/>
      <c r="O33" s="1279"/>
      <c r="P33" s="1279"/>
      <c r="Q33" s="1279"/>
    </row>
    <row r="34" customFormat="false" ht="12.75" hidden="false" customHeight="true" outlineLevel="0" collapsed="false">
      <c r="A34" s="65" t="s">
        <v>1173</v>
      </c>
      <c r="B34" s="65"/>
      <c r="C34" s="65"/>
      <c r="D34" s="65"/>
      <c r="E34" s="65"/>
      <c r="F34" s="65"/>
      <c r="G34" s="65"/>
      <c r="H34" s="65"/>
      <c r="I34" s="65"/>
      <c r="J34" s="65"/>
      <c r="K34" s="65"/>
      <c r="L34" s="65"/>
      <c r="M34" s="65"/>
      <c r="N34" s="65"/>
      <c r="O34" s="65"/>
      <c r="P34" s="65"/>
      <c r="Q34" s="65"/>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4"/>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4</v>
      </c>
      <c r="Q1" s="118" t="s">
        <v>72</v>
      </c>
    </row>
    <row r="2" customFormat="false" ht="15.75" hidden="false" customHeight="true" outlineLevel="0" collapsed="false">
      <c r="A2" s="4" t="s">
        <v>1175</v>
      </c>
      <c r="Q2" s="118" t="s">
        <v>74</v>
      </c>
    </row>
    <row r="3" customFormat="false" ht="15.75" hidden="false" customHeight="true" outlineLevel="0" collapsed="false">
      <c r="A3" s="4" t="s">
        <v>212</v>
      </c>
      <c r="Q3" s="118" t="s">
        <v>75</v>
      </c>
    </row>
    <row r="4" customFormat="false" ht="12" hidden="false" customHeight="true" outlineLevel="0" collapsed="false">
      <c r="A4" s="1280"/>
      <c r="B4" s="1281"/>
      <c r="C4" s="1281"/>
      <c r="D4" s="1281"/>
      <c r="E4" s="1281"/>
      <c r="F4" s="1281"/>
      <c r="G4" s="1281"/>
      <c r="H4" s="1281"/>
      <c r="I4" s="1281"/>
      <c r="J4" s="1281"/>
      <c r="K4" s="1281"/>
      <c r="L4" s="1281"/>
      <c r="M4" s="1281"/>
      <c r="N4" s="1282"/>
      <c r="O4" s="1282"/>
      <c r="P4" s="1282"/>
      <c r="Q4" s="1282"/>
    </row>
    <row r="5" customFormat="false" ht="30" hidden="false" customHeight="true" outlineLevel="0" collapsed="false">
      <c r="A5" s="1283" t="s">
        <v>76</v>
      </c>
      <c r="B5" s="1283"/>
      <c r="C5" s="1284" t="s">
        <v>444</v>
      </c>
      <c r="D5" s="1284"/>
      <c r="E5" s="1284" t="s">
        <v>1132</v>
      </c>
      <c r="F5" s="1284"/>
      <c r="G5" s="1284"/>
      <c r="H5" s="1284"/>
      <c r="I5" s="1284"/>
      <c r="J5" s="1284"/>
      <c r="K5" s="1284" t="s">
        <v>1133</v>
      </c>
      <c r="L5" s="1284"/>
      <c r="M5" s="1284"/>
      <c r="N5" s="1284"/>
      <c r="O5" s="1284"/>
      <c r="P5" s="1284"/>
      <c r="Q5" s="1284" t="s">
        <v>1176</v>
      </c>
    </row>
    <row r="6" customFormat="false" ht="47.25" hidden="false" customHeight="true" outlineLevel="0" collapsed="false">
      <c r="A6" s="1285" t="s">
        <v>1135</v>
      </c>
      <c r="B6" s="1286" t="s">
        <v>1177</v>
      </c>
      <c r="C6" s="1287" t="s">
        <v>1137</v>
      </c>
      <c r="D6" s="1287" t="s">
        <v>1138</v>
      </c>
      <c r="E6" s="1288" t="s">
        <v>1139</v>
      </c>
      <c r="F6" s="1288"/>
      <c r="G6" s="1288"/>
      <c r="H6" s="1289" t="s">
        <v>1140</v>
      </c>
      <c r="I6" s="1290" t="s">
        <v>1141</v>
      </c>
      <c r="J6" s="1290"/>
      <c r="K6" s="1291" t="s">
        <v>1178</v>
      </c>
      <c r="L6" s="1291"/>
      <c r="M6" s="1291"/>
      <c r="N6" s="1289" t="s">
        <v>1179</v>
      </c>
      <c r="O6" s="1290" t="s">
        <v>1180</v>
      </c>
      <c r="P6" s="1290"/>
      <c r="Q6" s="1284"/>
    </row>
    <row r="7" customFormat="false" ht="12.75" hidden="false" customHeight="true" outlineLevel="0" collapsed="false">
      <c r="A7" s="1285"/>
      <c r="B7" s="1286"/>
      <c r="C7" s="1287"/>
      <c r="D7" s="1287"/>
      <c r="E7" s="1288"/>
      <c r="F7" s="1288"/>
      <c r="G7" s="1288"/>
      <c r="H7" s="1289"/>
      <c r="I7" s="1290"/>
      <c r="J7" s="1290"/>
      <c r="K7" s="1291"/>
      <c r="L7" s="1291"/>
      <c r="M7" s="1291"/>
      <c r="N7" s="1289"/>
      <c r="O7" s="1290"/>
      <c r="P7" s="1290"/>
      <c r="Q7" s="1284"/>
    </row>
    <row r="8" customFormat="false" ht="25.5" hidden="false" customHeight="true" outlineLevel="0" collapsed="false">
      <c r="A8" s="1285"/>
      <c r="B8" s="1286"/>
      <c r="C8" s="1287"/>
      <c r="D8" s="1287"/>
      <c r="E8" s="1288" t="s">
        <v>1145</v>
      </c>
      <c r="F8" s="1292" t="s">
        <v>1146</v>
      </c>
      <c r="G8" s="1292" t="s">
        <v>1147</v>
      </c>
      <c r="H8" s="1289"/>
      <c r="I8" s="1293" t="s">
        <v>1148</v>
      </c>
      <c r="J8" s="1294" t="s">
        <v>1149</v>
      </c>
      <c r="K8" s="1288" t="s">
        <v>1145</v>
      </c>
      <c r="L8" s="1292" t="s">
        <v>1146</v>
      </c>
      <c r="M8" s="1292" t="s">
        <v>1147</v>
      </c>
      <c r="N8" s="1289"/>
      <c r="O8" s="1293" t="s">
        <v>1150</v>
      </c>
      <c r="P8" s="1294" t="s">
        <v>1181</v>
      </c>
      <c r="Q8" s="1284"/>
    </row>
    <row r="9" customFormat="false" ht="15.95" hidden="false" customHeight="true" outlineLevel="0" collapsed="false">
      <c r="A9" s="1285"/>
      <c r="B9" s="1286"/>
      <c r="C9" s="1287"/>
      <c r="D9" s="1287"/>
      <c r="E9" s="1295" t="s">
        <v>1152</v>
      </c>
      <c r="F9" s="1295"/>
      <c r="G9" s="1295"/>
      <c r="H9" s="1295"/>
      <c r="I9" s="1295"/>
      <c r="J9" s="1295"/>
      <c r="K9" s="1287" t="s">
        <v>238</v>
      </c>
      <c r="L9" s="1287"/>
      <c r="M9" s="1287"/>
      <c r="N9" s="1287"/>
      <c r="O9" s="1287"/>
      <c r="P9" s="1287"/>
      <c r="Q9" s="1296" t="s">
        <v>84</v>
      </c>
    </row>
    <row r="10" customFormat="false" ht="14.25" hidden="false" customHeight="true" outlineLevel="0" collapsed="false">
      <c r="A10" s="1297" t="s">
        <v>1182</v>
      </c>
      <c r="B10" s="1298"/>
      <c r="C10" s="1299" t="n">
        <v>404.562822576159</v>
      </c>
      <c r="D10" s="1300" t="s">
        <v>113</v>
      </c>
      <c r="E10" s="1301" t="s">
        <v>113</v>
      </c>
      <c r="F10" s="1302" t="s">
        <v>113</v>
      </c>
      <c r="G10" s="1302" t="s">
        <v>113</v>
      </c>
      <c r="H10" s="1302" t="s">
        <v>113</v>
      </c>
      <c r="I10" s="1303" t="n">
        <v>0.0112284386398176</v>
      </c>
      <c r="J10" s="1304" t="s">
        <v>113</v>
      </c>
      <c r="K10" s="1305" t="s">
        <v>113</v>
      </c>
      <c r="L10" s="1306" t="s">
        <v>113</v>
      </c>
      <c r="M10" s="1307" t="s">
        <v>113</v>
      </c>
      <c r="N10" s="1306" t="s">
        <v>113</v>
      </c>
      <c r="O10" s="1308" t="n">
        <v>4.54260882924783</v>
      </c>
      <c r="P10" s="1304" t="s">
        <v>113</v>
      </c>
      <c r="Q10" s="1309" t="n">
        <v>-16.6562323739087</v>
      </c>
    </row>
    <row r="11" customFormat="false" ht="12.75" hidden="false" customHeight="true" outlineLevel="0" collapsed="false">
      <c r="A11" s="1310" t="s">
        <v>1093</v>
      </c>
      <c r="B11" s="1311"/>
      <c r="C11" s="1312" t="n">
        <v>404.562822576159</v>
      </c>
      <c r="D11" s="1313" t="s">
        <v>113</v>
      </c>
      <c r="E11" s="1251" t="s">
        <v>113</v>
      </c>
      <c r="F11" s="165" t="s">
        <v>113</v>
      </c>
      <c r="G11" s="165" t="s">
        <v>113</v>
      </c>
      <c r="H11" s="165" t="s">
        <v>113</v>
      </c>
      <c r="I11" s="1257" t="n">
        <v>0.0112284386398176</v>
      </c>
      <c r="J11" s="166" t="s">
        <v>113</v>
      </c>
      <c r="K11" s="1314" t="s">
        <v>113</v>
      </c>
      <c r="L11" s="1315" t="s">
        <v>113</v>
      </c>
      <c r="M11" s="1316" t="s">
        <v>113</v>
      </c>
      <c r="N11" s="1315" t="s">
        <v>113</v>
      </c>
      <c r="O11" s="1317" t="n">
        <v>4.54260882924783</v>
      </c>
      <c r="P11" s="1318" t="s">
        <v>113</v>
      </c>
      <c r="Q11" s="1319" t="n">
        <v>-16.6562323739087</v>
      </c>
    </row>
    <row r="12" customFormat="false" ht="12.75" hidden="false" customHeight="true" outlineLevel="0" collapsed="false">
      <c r="A12" s="1320" t="s">
        <v>1183</v>
      </c>
      <c r="B12" s="1321"/>
      <c r="C12" s="1322" t="s">
        <v>113</v>
      </c>
      <c r="D12" s="1323" t="s">
        <v>113</v>
      </c>
      <c r="E12" s="1251" t="s">
        <v>113</v>
      </c>
      <c r="F12" s="165" t="s">
        <v>113</v>
      </c>
      <c r="G12" s="165" t="s">
        <v>113</v>
      </c>
      <c r="H12" s="165" t="s">
        <v>113</v>
      </c>
      <c r="I12" s="1252" t="s">
        <v>113</v>
      </c>
      <c r="J12" s="166" t="s">
        <v>113</v>
      </c>
      <c r="K12" s="1324" t="s">
        <v>113</v>
      </c>
      <c r="L12" s="1325" t="s">
        <v>113</v>
      </c>
      <c r="M12" s="1326" t="s">
        <v>113</v>
      </c>
      <c r="N12" s="1325" t="s">
        <v>113</v>
      </c>
      <c r="O12" s="1327" t="s">
        <v>113</v>
      </c>
      <c r="P12" s="1328" t="s">
        <v>113</v>
      </c>
      <c r="Q12" s="1328" t="s">
        <v>113</v>
      </c>
    </row>
    <row r="13" customFormat="false" ht="12.75" hidden="false" customHeight="true" outlineLevel="0" collapsed="false">
      <c r="A13" s="1329" t="s">
        <v>1184</v>
      </c>
      <c r="B13" s="1330"/>
      <c r="C13" s="1331" t="s">
        <v>113</v>
      </c>
      <c r="D13" s="1332" t="s">
        <v>113</v>
      </c>
      <c r="E13" s="1251" t="s">
        <v>113</v>
      </c>
      <c r="F13" s="165" t="s">
        <v>113</v>
      </c>
      <c r="G13" s="165" t="s">
        <v>113</v>
      </c>
      <c r="H13" s="165" t="s">
        <v>113</v>
      </c>
      <c r="I13" s="1252" t="s">
        <v>113</v>
      </c>
      <c r="J13" s="166" t="s">
        <v>113</v>
      </c>
      <c r="K13" s="1333" t="s">
        <v>113</v>
      </c>
      <c r="L13" s="1334" t="s">
        <v>113</v>
      </c>
      <c r="M13" s="1326" t="s">
        <v>113</v>
      </c>
      <c r="N13" s="1334" t="s">
        <v>113</v>
      </c>
      <c r="O13" s="1335" t="s">
        <v>113</v>
      </c>
      <c r="P13" s="1336" t="s">
        <v>113</v>
      </c>
      <c r="Q13" s="1328" t="s">
        <v>113</v>
      </c>
    </row>
    <row r="14" customFormat="false" ht="12.75" hidden="false" customHeight="true" outlineLevel="0" collapsed="false">
      <c r="A14" s="1329" t="s">
        <v>1185</v>
      </c>
      <c r="B14" s="1330"/>
      <c r="C14" s="1331" t="s">
        <v>113</v>
      </c>
      <c r="D14" s="1332" t="s">
        <v>113</v>
      </c>
      <c r="E14" s="1251" t="s">
        <v>113</v>
      </c>
      <c r="F14" s="165" t="s">
        <v>113</v>
      </c>
      <c r="G14" s="165" t="s">
        <v>113</v>
      </c>
      <c r="H14" s="165" t="s">
        <v>113</v>
      </c>
      <c r="I14" s="1252" t="s">
        <v>113</v>
      </c>
      <c r="J14" s="166" t="s">
        <v>113</v>
      </c>
      <c r="K14" s="1333" t="s">
        <v>113</v>
      </c>
      <c r="L14" s="1334" t="s">
        <v>113</v>
      </c>
      <c r="M14" s="1326" t="s">
        <v>113</v>
      </c>
      <c r="N14" s="1334" t="s">
        <v>113</v>
      </c>
      <c r="O14" s="1335" t="s">
        <v>113</v>
      </c>
      <c r="P14" s="1336" t="s">
        <v>113</v>
      </c>
      <c r="Q14" s="1328" t="s">
        <v>113</v>
      </c>
    </row>
    <row r="15" customFormat="false" ht="12.75" hidden="false" customHeight="true" outlineLevel="0" collapsed="false">
      <c r="A15" s="1329" t="s">
        <v>1186</v>
      </c>
      <c r="B15" s="1330"/>
      <c r="C15" s="1331" t="s">
        <v>113</v>
      </c>
      <c r="D15" s="1332" t="s">
        <v>113</v>
      </c>
      <c r="E15" s="1251" t="s">
        <v>113</v>
      </c>
      <c r="F15" s="165" t="s">
        <v>113</v>
      </c>
      <c r="G15" s="165" t="s">
        <v>113</v>
      </c>
      <c r="H15" s="165" t="s">
        <v>113</v>
      </c>
      <c r="I15" s="1252" t="s">
        <v>113</v>
      </c>
      <c r="J15" s="166" t="s">
        <v>113</v>
      </c>
      <c r="K15" s="1333" t="s">
        <v>113</v>
      </c>
      <c r="L15" s="1334" t="s">
        <v>113</v>
      </c>
      <c r="M15" s="1326" t="s">
        <v>113</v>
      </c>
      <c r="N15" s="1334" t="s">
        <v>113</v>
      </c>
      <c r="O15" s="1335" t="s">
        <v>113</v>
      </c>
      <c r="P15" s="1336" t="s">
        <v>113</v>
      </c>
      <c r="Q15" s="1328" t="s">
        <v>113</v>
      </c>
    </row>
    <row r="16" customFormat="false" ht="12.75" hidden="false" customHeight="true" outlineLevel="0" collapsed="false">
      <c r="A16" s="1329" t="s">
        <v>1187</v>
      </c>
      <c r="B16" s="1330"/>
      <c r="C16" s="1331" t="s">
        <v>113</v>
      </c>
      <c r="D16" s="1332" t="s">
        <v>113</v>
      </c>
      <c r="E16" s="1251" t="s">
        <v>113</v>
      </c>
      <c r="F16" s="165" t="s">
        <v>113</v>
      </c>
      <c r="G16" s="165" t="s">
        <v>113</v>
      </c>
      <c r="H16" s="165" t="s">
        <v>113</v>
      </c>
      <c r="I16" s="1252" t="s">
        <v>113</v>
      </c>
      <c r="J16" s="166" t="s">
        <v>113</v>
      </c>
      <c r="K16" s="1333" t="s">
        <v>113</v>
      </c>
      <c r="L16" s="1334" t="s">
        <v>113</v>
      </c>
      <c r="M16" s="1326" t="s">
        <v>113</v>
      </c>
      <c r="N16" s="1334" t="s">
        <v>113</v>
      </c>
      <c r="O16" s="1335" t="s">
        <v>113</v>
      </c>
      <c r="P16" s="1336" t="s">
        <v>113</v>
      </c>
      <c r="Q16" s="1328" t="s">
        <v>113</v>
      </c>
    </row>
    <row r="17" customFormat="false" ht="13.5" hidden="false" customHeight="true" outlineLevel="0" collapsed="false">
      <c r="A17" s="1329" t="s">
        <v>1188</v>
      </c>
      <c r="B17" s="1330"/>
      <c r="C17" s="1331" t="s">
        <v>113</v>
      </c>
      <c r="D17" s="1332" t="s">
        <v>113</v>
      </c>
      <c r="E17" s="1251" t="s">
        <v>113</v>
      </c>
      <c r="F17" s="165" t="s">
        <v>113</v>
      </c>
      <c r="G17" s="165" t="s">
        <v>113</v>
      </c>
      <c r="H17" s="165" t="s">
        <v>113</v>
      </c>
      <c r="I17" s="1252" t="s">
        <v>113</v>
      </c>
      <c r="J17" s="166" t="s">
        <v>113</v>
      </c>
      <c r="K17" s="1333" t="s">
        <v>113</v>
      </c>
      <c r="L17" s="1334" t="s">
        <v>113</v>
      </c>
      <c r="M17" s="1326" t="s">
        <v>113</v>
      </c>
      <c r="N17" s="1334" t="s">
        <v>113</v>
      </c>
      <c r="O17" s="1335" t="s">
        <v>113</v>
      </c>
      <c r="P17" s="1336" t="s">
        <v>113</v>
      </c>
      <c r="Q17" s="1328" t="s">
        <v>11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7" t="s">
        <v>1189</v>
      </c>
      <c r="B19" s="955"/>
      <c r="C19" s="955"/>
      <c r="D19" s="955"/>
      <c r="E19" s="955"/>
      <c r="F19" s="955"/>
      <c r="G19" s="955"/>
      <c r="H19" s="955"/>
      <c r="I19" s="955"/>
      <c r="J19" s="955"/>
      <c r="K19" s="955"/>
      <c r="L19" s="955"/>
      <c r="M19" s="955"/>
      <c r="N19" s="955"/>
      <c r="O19" s="955"/>
      <c r="P19" s="955"/>
      <c r="Q19" s="955"/>
    </row>
    <row r="20" customFormat="false" ht="13.5" hidden="false" customHeight="true" outlineLevel="0" collapsed="false">
      <c r="A20" s="1338" t="s">
        <v>1190</v>
      </c>
      <c r="B20" s="955"/>
      <c r="C20" s="955"/>
      <c r="D20" s="955"/>
      <c r="E20" s="955"/>
      <c r="F20" s="955"/>
      <c r="G20" s="955"/>
      <c r="H20" s="955"/>
      <c r="I20" s="955"/>
      <c r="J20" s="955"/>
      <c r="K20" s="955"/>
      <c r="L20" s="955"/>
      <c r="M20" s="955"/>
      <c r="N20" s="955"/>
      <c r="O20" s="955"/>
      <c r="P20" s="955"/>
      <c r="Q20" s="955"/>
    </row>
    <row r="21" customFormat="false" ht="13.5" hidden="false" customHeight="true" outlineLevel="0" collapsed="false">
      <c r="A21" s="1339" t="s">
        <v>1162</v>
      </c>
      <c r="B21" s="955"/>
      <c r="C21" s="955"/>
      <c r="D21" s="955"/>
      <c r="E21" s="955"/>
      <c r="F21" s="955"/>
      <c r="G21" s="955"/>
      <c r="H21" s="955"/>
      <c r="I21" s="955"/>
      <c r="J21" s="955"/>
      <c r="K21" s="955"/>
      <c r="L21" s="955"/>
      <c r="M21" s="955"/>
      <c r="N21" s="955"/>
      <c r="O21" s="955"/>
      <c r="P21" s="955"/>
      <c r="Q21" s="955"/>
    </row>
    <row r="22" customFormat="false" ht="13.5" hidden="false" customHeight="true" outlineLevel="0" collapsed="false">
      <c r="A22" s="1340" t="s">
        <v>1163</v>
      </c>
      <c r="B22" s="955"/>
      <c r="C22" s="955"/>
      <c r="D22" s="955"/>
      <c r="E22" s="955"/>
      <c r="F22" s="955"/>
      <c r="G22" s="955"/>
      <c r="H22" s="955"/>
      <c r="I22" s="955"/>
      <c r="J22" s="955"/>
      <c r="K22" s="955"/>
      <c r="L22" s="955"/>
      <c r="M22" s="955"/>
      <c r="N22" s="955"/>
      <c r="O22" s="955"/>
      <c r="P22" s="955"/>
      <c r="Q22" s="955"/>
    </row>
    <row r="23" customFormat="false" ht="13.5" hidden="false" customHeight="true" outlineLevel="0" collapsed="false">
      <c r="A23" s="1341" t="s">
        <v>1191</v>
      </c>
      <c r="B23" s="955"/>
      <c r="C23" s="955"/>
      <c r="D23" s="955"/>
      <c r="E23" s="955"/>
      <c r="F23" s="955"/>
      <c r="G23" s="955"/>
      <c r="H23" s="955"/>
      <c r="I23" s="955"/>
      <c r="J23" s="955"/>
      <c r="K23" s="955"/>
      <c r="L23" s="955"/>
      <c r="M23" s="955"/>
      <c r="N23" s="955"/>
      <c r="O23" s="955"/>
      <c r="P23" s="955"/>
      <c r="Q23" s="955"/>
    </row>
    <row r="24" customFormat="false" ht="13.5" hidden="false" customHeight="true" outlineLevel="0" collapsed="false">
      <c r="A24" s="1340" t="s">
        <v>1192</v>
      </c>
      <c r="B24" s="955"/>
      <c r="C24" s="955"/>
      <c r="D24" s="955"/>
      <c r="E24" s="955"/>
      <c r="F24" s="955"/>
      <c r="G24" s="955"/>
      <c r="H24" s="955"/>
      <c r="I24" s="955"/>
      <c r="J24" s="955"/>
      <c r="K24" s="955"/>
      <c r="L24" s="955"/>
      <c r="M24" s="955"/>
      <c r="N24" s="955"/>
      <c r="O24" s="955"/>
      <c r="P24" s="955"/>
      <c r="Q24" s="955"/>
    </row>
    <row r="25" customFormat="false" ht="13.5" hidden="false" customHeight="true" outlineLevel="0" collapsed="false">
      <c r="A25" s="1340" t="s">
        <v>1193</v>
      </c>
      <c r="B25" s="955"/>
      <c r="C25" s="955"/>
      <c r="D25" s="955"/>
      <c r="E25" s="955"/>
      <c r="F25" s="955"/>
      <c r="G25" s="955"/>
      <c r="H25" s="955"/>
      <c r="I25" s="955"/>
      <c r="J25" s="955"/>
      <c r="K25" s="955"/>
      <c r="L25" s="955"/>
      <c r="M25" s="955"/>
      <c r="N25" s="955"/>
      <c r="O25" s="955"/>
      <c r="P25" s="955"/>
      <c r="Q25" s="955"/>
    </row>
    <row r="26" customFormat="false" ht="13.5" hidden="false" customHeight="true" outlineLevel="0" collapsed="false">
      <c r="A26" s="1341" t="s">
        <v>1194</v>
      </c>
      <c r="B26" s="955"/>
      <c r="C26" s="955"/>
      <c r="D26" s="955"/>
      <c r="E26" s="955"/>
      <c r="F26" s="955"/>
      <c r="G26" s="955"/>
      <c r="H26" s="955"/>
      <c r="I26" s="955"/>
      <c r="J26" s="955"/>
      <c r="K26" s="955"/>
      <c r="L26" s="955"/>
      <c r="M26" s="955"/>
      <c r="N26" s="955"/>
      <c r="O26" s="955"/>
      <c r="P26" s="955"/>
      <c r="Q26" s="955"/>
    </row>
    <row r="27" customFormat="false" ht="13.5" hidden="false" customHeight="true" outlineLevel="0" collapsed="false">
      <c r="A27" s="1342" t="s">
        <v>1195</v>
      </c>
      <c r="B27" s="955"/>
      <c r="C27" s="955"/>
      <c r="D27" s="955"/>
      <c r="E27" s="955"/>
      <c r="F27" s="955"/>
      <c r="G27" s="955"/>
      <c r="H27" s="955"/>
      <c r="I27" s="955"/>
      <c r="J27" s="955"/>
      <c r="K27" s="955"/>
      <c r="L27" s="955"/>
      <c r="M27" s="955"/>
      <c r="N27" s="955"/>
      <c r="O27" s="955"/>
      <c r="P27" s="955"/>
      <c r="Q27" s="955"/>
    </row>
    <row r="28" customFormat="false" ht="13.5" hidden="false" customHeight="true" outlineLevel="0" collapsed="false">
      <c r="A28" s="1343" t="s">
        <v>1196</v>
      </c>
      <c r="B28" s="955"/>
      <c r="C28" s="955"/>
      <c r="D28" s="955"/>
      <c r="E28" s="955"/>
      <c r="F28" s="955"/>
      <c r="G28" s="955"/>
      <c r="H28" s="955"/>
      <c r="I28" s="955"/>
      <c r="J28" s="955"/>
      <c r="K28" s="955"/>
      <c r="L28" s="955"/>
      <c r="M28" s="955"/>
      <c r="N28" s="955"/>
      <c r="O28" s="955"/>
      <c r="P28" s="955"/>
      <c r="Q28" s="955"/>
    </row>
    <row r="29" customFormat="false" ht="12.75" hidden="false" customHeight="true" outlineLevel="0" collapsed="false">
      <c r="A29" s="1344" t="s">
        <v>1197</v>
      </c>
      <c r="B29" s="955"/>
      <c r="C29" s="955"/>
      <c r="D29" s="955"/>
      <c r="E29" s="955"/>
      <c r="F29" s="955"/>
      <c r="G29" s="955"/>
      <c r="H29" s="955"/>
      <c r="I29" s="955"/>
      <c r="J29" s="955"/>
      <c r="K29" s="955"/>
      <c r="L29" s="955"/>
      <c r="M29" s="955"/>
      <c r="N29" s="955"/>
      <c r="O29" s="955"/>
      <c r="P29" s="955"/>
      <c r="Q29" s="955"/>
    </row>
    <row r="30" customFormat="false" ht="13.5" hidden="false" customHeight="true" outlineLevel="0" collapsed="false">
      <c r="A30" s="1345" t="s">
        <v>1198</v>
      </c>
      <c r="B30" s="955"/>
      <c r="C30" s="955"/>
      <c r="D30" s="955"/>
      <c r="E30" s="955"/>
      <c r="F30" s="955"/>
      <c r="G30" s="955"/>
      <c r="H30" s="955"/>
      <c r="I30" s="955"/>
      <c r="J30" s="955"/>
      <c r="K30" s="955"/>
      <c r="L30" s="955"/>
      <c r="M30" s="955"/>
      <c r="N30" s="955"/>
      <c r="O30" s="955"/>
      <c r="P30" s="955"/>
      <c r="Q30" s="955"/>
    </row>
    <row r="31" customFormat="false" ht="13.5" hidden="false" customHeight="true" outlineLevel="0" collapsed="false">
      <c r="A31" s="1341" t="s">
        <v>1199</v>
      </c>
      <c r="B31" s="955"/>
      <c r="C31" s="955"/>
      <c r="D31" s="955"/>
      <c r="E31" s="955"/>
      <c r="F31" s="955"/>
      <c r="G31" s="955"/>
      <c r="H31" s="955"/>
      <c r="I31" s="955"/>
      <c r="J31" s="955"/>
      <c r="K31" s="955"/>
      <c r="L31" s="955"/>
      <c r="M31" s="955"/>
      <c r="N31" s="955"/>
      <c r="O31" s="955"/>
      <c r="P31" s="955"/>
      <c r="Q31" s="955"/>
    </row>
    <row r="32" customFormat="false" ht="12.75" hidden="false" customHeight="true" outlineLevel="0" collapsed="false">
      <c r="A32" s="1342" t="s">
        <v>1200</v>
      </c>
      <c r="B32" s="955"/>
      <c r="C32" s="955"/>
      <c r="D32" s="955"/>
      <c r="E32" s="955"/>
      <c r="F32" s="955"/>
      <c r="G32" s="955"/>
      <c r="H32" s="955"/>
      <c r="I32" s="955"/>
      <c r="J32" s="955"/>
      <c r="K32" s="955"/>
      <c r="L32" s="955"/>
      <c r="M32" s="955"/>
      <c r="N32" s="955"/>
      <c r="O32" s="955"/>
      <c r="P32" s="955"/>
      <c r="Q32" s="955"/>
    </row>
    <row r="33" customFormat="false" ht="13.5" hidden="false" customHeight="true" outlineLevel="0" collapsed="false">
      <c r="A33" s="1346" t="s">
        <v>1201</v>
      </c>
      <c r="B33" s="955"/>
      <c r="C33" s="955"/>
      <c r="D33" s="955"/>
      <c r="E33" s="955"/>
      <c r="F33" s="955"/>
      <c r="G33" s="955"/>
      <c r="H33" s="955"/>
      <c r="I33" s="955"/>
      <c r="J33" s="955"/>
      <c r="K33" s="955"/>
      <c r="L33" s="955"/>
      <c r="M33" s="955"/>
      <c r="N33" s="955"/>
      <c r="O33" s="955"/>
      <c r="P33" s="955"/>
      <c r="Q33" s="955"/>
    </row>
    <row r="34" customFormat="false" ht="12.75" hidden="false" customHeight="true" outlineLevel="0" collapsed="false"/>
    <row r="35" customFormat="false" ht="18" hidden="false" customHeight="true" outlineLevel="0" collapsed="false">
      <c r="A35" s="1347" t="s">
        <v>435</v>
      </c>
      <c r="B35" s="1348"/>
      <c r="C35" s="1348"/>
      <c r="D35" s="1348"/>
      <c r="E35" s="1348"/>
      <c r="F35" s="1348"/>
      <c r="G35" s="1348"/>
      <c r="H35" s="1348"/>
      <c r="I35" s="1348"/>
      <c r="J35" s="1348"/>
      <c r="K35" s="1348"/>
      <c r="L35" s="1348"/>
      <c r="M35" s="1348"/>
      <c r="N35" s="1348"/>
      <c r="O35" s="1348"/>
      <c r="P35" s="1348"/>
      <c r="Q35" s="1349"/>
    </row>
    <row r="36" customFormat="false" ht="26.25" hidden="false" customHeight="true" outlineLevel="0" collapsed="false">
      <c r="A36" s="1279" t="s">
        <v>1172</v>
      </c>
      <c r="B36" s="1279"/>
      <c r="C36" s="1279"/>
      <c r="D36" s="1279"/>
      <c r="E36" s="1279"/>
      <c r="F36" s="1279"/>
      <c r="G36" s="1279"/>
      <c r="H36" s="1279"/>
      <c r="I36" s="1279"/>
      <c r="J36" s="1279"/>
      <c r="K36" s="1279"/>
      <c r="L36" s="1279"/>
      <c r="M36" s="1279"/>
      <c r="N36" s="1279"/>
      <c r="O36" s="1279"/>
      <c r="P36" s="1279"/>
      <c r="Q36" s="127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5" t="s">
        <v>72</v>
      </c>
    </row>
    <row r="2" customFormat="false" ht="15.75" hidden="false" customHeight="true" outlineLevel="0" collapsed="false">
      <c r="A2" s="4" t="s">
        <v>145</v>
      </c>
      <c r="J2" s="5" t="s">
        <v>74</v>
      </c>
    </row>
    <row r="3" customFormat="false" ht="15.75" hidden="false" customHeight="true" outlineLevel="0" collapsed="false">
      <c r="A3" s="4" t="s">
        <v>146</v>
      </c>
      <c r="I3" s="5"/>
      <c r="J3" s="5" t="s">
        <v>75</v>
      </c>
    </row>
    <row r="4" customFormat="false" ht="12.75" hidden="false" customHeight="true" outlineLevel="0" collapsed="false"/>
    <row r="5" customFormat="false" ht="14.25" hidden="false" customHeight="true" outlineLevel="0" collapsed="false">
      <c r="A5" s="66" t="s">
        <v>76</v>
      </c>
      <c r="B5" s="67" t="s">
        <v>147</v>
      </c>
      <c r="C5" s="67"/>
      <c r="D5" s="67" t="s">
        <v>148</v>
      </c>
      <c r="E5" s="67"/>
      <c r="F5" s="67"/>
      <c r="G5" s="68" t="s">
        <v>149</v>
      </c>
      <c r="H5" s="68"/>
      <c r="I5" s="68"/>
      <c r="J5" s="68"/>
    </row>
    <row r="6" customFormat="false" ht="13.5" hidden="false" customHeight="true" outlineLevel="0" collapsed="false">
      <c r="A6" s="69"/>
      <c r="B6" s="70" t="s">
        <v>150</v>
      </c>
      <c r="C6" s="70"/>
      <c r="D6" s="71" t="s">
        <v>151</v>
      </c>
      <c r="E6" s="71" t="s">
        <v>78</v>
      </c>
      <c r="F6" s="71" t="s">
        <v>79</v>
      </c>
      <c r="G6" s="72"/>
      <c r="H6" s="73" t="s">
        <v>152</v>
      </c>
      <c r="I6" s="71" t="s">
        <v>78</v>
      </c>
      <c r="J6" s="74" t="s">
        <v>79</v>
      </c>
    </row>
    <row r="7" customFormat="false" ht="15" hidden="false" customHeight="true" outlineLevel="0" collapsed="false">
      <c r="A7" s="75"/>
      <c r="B7" s="76" t="s">
        <v>153</v>
      </c>
      <c r="C7" s="77" t="s">
        <v>154</v>
      </c>
      <c r="D7" s="77" t="s">
        <v>155</v>
      </c>
      <c r="E7" s="77" t="s">
        <v>156</v>
      </c>
      <c r="F7" s="77"/>
      <c r="G7" s="78"/>
      <c r="H7" s="79" t="s">
        <v>84</v>
      </c>
      <c r="I7" s="79"/>
      <c r="J7" s="79"/>
    </row>
    <row r="8" customFormat="false" ht="12.75" hidden="false" customHeight="true" outlineLevel="0" collapsed="false">
      <c r="A8" s="80" t="s">
        <v>157</v>
      </c>
      <c r="B8" s="81" t="n">
        <v>377424.233334041</v>
      </c>
      <c r="C8" s="82" t="s">
        <v>158</v>
      </c>
      <c r="D8" s="83"/>
      <c r="E8" s="83"/>
      <c r="F8" s="83"/>
      <c r="G8" s="84"/>
      <c r="H8" s="81" t="n">
        <v>30190.8017884713</v>
      </c>
      <c r="I8" s="81" t="n">
        <v>20.8455789055356</v>
      </c>
      <c r="J8" s="85" t="n">
        <v>0.866655110839238</v>
      </c>
    </row>
    <row r="9" customFormat="false" ht="12.75" hidden="false" customHeight="true" outlineLevel="0" collapsed="false">
      <c r="A9" s="86" t="s">
        <v>159</v>
      </c>
      <c r="B9" s="87" t="n">
        <v>167949.516818785</v>
      </c>
      <c r="C9" s="88" t="s">
        <v>158</v>
      </c>
      <c r="D9" s="81" t="n">
        <v>72.9740186404616</v>
      </c>
      <c r="E9" s="81" t="n">
        <v>16.7917151913097</v>
      </c>
      <c r="F9" s="81" t="n">
        <v>3.04695777062045</v>
      </c>
      <c r="G9" s="84"/>
      <c r="H9" s="81" t="n">
        <v>12255.9511709906</v>
      </c>
      <c r="I9" s="81" t="n">
        <v>2.82016045293912</v>
      </c>
      <c r="J9" s="85" t="n">
        <v>0.511735085342949</v>
      </c>
    </row>
    <row r="10" customFormat="false" ht="12.75" hidden="false" customHeight="true" outlineLevel="0" collapsed="false">
      <c r="A10" s="86" t="s">
        <v>160</v>
      </c>
      <c r="B10" s="87" t="n">
        <v>144698.016729914</v>
      </c>
      <c r="C10" s="88" t="s">
        <v>158</v>
      </c>
      <c r="D10" s="81" t="n">
        <v>101.078835473793</v>
      </c>
      <c r="E10" s="81" t="n">
        <v>118.759769134719</v>
      </c>
      <c r="F10" s="81" t="n">
        <v>2.06108668631134</v>
      </c>
      <c r="G10" s="84"/>
      <c r="H10" s="81" t="n">
        <v>14625.907026427</v>
      </c>
      <c r="I10" s="81" t="n">
        <v>17.1843030610963</v>
      </c>
      <c r="J10" s="85" t="n">
        <v>0.298235155817681</v>
      </c>
    </row>
    <row r="11" customFormat="false" ht="12.75" hidden="false" customHeight="true" outlineLevel="0" collapsed="false">
      <c r="A11" s="86" t="s">
        <v>161</v>
      </c>
      <c r="B11" s="87" t="n">
        <v>60266.5666191014</v>
      </c>
      <c r="C11" s="88" t="s">
        <v>158</v>
      </c>
      <c r="D11" s="81" t="n">
        <v>54.9051286091499</v>
      </c>
      <c r="E11" s="81" t="n">
        <v>3.37654776097492</v>
      </c>
      <c r="F11" s="81" t="n">
        <v>0.647369976540239</v>
      </c>
      <c r="G11" s="84"/>
      <c r="H11" s="81" t="n">
        <v>3308.94359105366</v>
      </c>
      <c r="I11" s="81" t="n">
        <v>0.203492940579373</v>
      </c>
      <c r="J11" s="85" t="n">
        <v>0.0390147658183685</v>
      </c>
    </row>
    <row r="12" customFormat="false" ht="12.75" hidden="false" customHeight="true" outlineLevel="0" collapsed="false">
      <c r="A12" s="86" t="s">
        <v>162</v>
      </c>
      <c r="B12" s="87" t="n">
        <v>4510.13316624</v>
      </c>
      <c r="C12" s="88" t="s">
        <v>158</v>
      </c>
      <c r="D12" s="89" t="n">
        <v>108.833296386611</v>
      </c>
      <c r="E12" s="81" t="n">
        <v>141.3755264908</v>
      </c>
      <c r="F12" s="81" t="n">
        <v>3.9178674351585</v>
      </c>
      <c r="G12" s="90" t="s">
        <v>163</v>
      </c>
      <c r="H12" s="91"/>
      <c r="I12" s="81" t="n">
        <v>0.6376224509208</v>
      </c>
      <c r="J12" s="85" t="n">
        <v>0.01767010386024</v>
      </c>
    </row>
    <row r="13" customFormat="false" ht="12.75" hidden="false" customHeight="true" outlineLevel="0" collapsed="false">
      <c r="A13" s="92" t="s">
        <v>164</v>
      </c>
      <c r="B13" s="93" t="s">
        <v>114</v>
      </c>
      <c r="C13" s="94" t="s">
        <v>158</v>
      </c>
      <c r="D13" s="95" t="s">
        <v>114</v>
      </c>
      <c r="E13" s="95" t="s">
        <v>114</v>
      </c>
      <c r="F13" s="95" t="s">
        <v>114</v>
      </c>
      <c r="G13" s="96"/>
      <c r="H13" s="95" t="s">
        <v>114</v>
      </c>
      <c r="I13" s="95" t="s">
        <v>114</v>
      </c>
      <c r="J13" s="97" t="s">
        <v>114</v>
      </c>
    </row>
    <row r="14" customFormat="false" ht="12.75" hidden="false" customHeight="true" outlineLevel="0" collapsed="false">
      <c r="A14" s="98" t="s">
        <v>165</v>
      </c>
      <c r="B14" s="99" t="n">
        <v>128810.47720063</v>
      </c>
      <c r="C14" s="100" t="s">
        <v>158</v>
      </c>
      <c r="D14" s="101"/>
      <c r="E14" s="101"/>
      <c r="F14" s="101"/>
      <c r="G14" s="102"/>
      <c r="H14" s="99" t="n">
        <v>11158.6149876324</v>
      </c>
      <c r="I14" s="99" t="n">
        <v>0.264973475697193</v>
      </c>
      <c r="J14" s="103" t="n">
        <v>0.239888632252115</v>
      </c>
    </row>
    <row r="15" customFormat="false" ht="12.75" hidden="false" customHeight="true" outlineLevel="0" collapsed="false">
      <c r="A15" s="86" t="s">
        <v>159</v>
      </c>
      <c r="B15" s="87" t="n">
        <v>16971.9390504</v>
      </c>
      <c r="C15" s="88" t="s">
        <v>158</v>
      </c>
      <c r="D15" s="81" t="n">
        <v>74.7416496089988</v>
      </c>
      <c r="E15" s="81" t="n">
        <v>0.915282417597056</v>
      </c>
      <c r="F15" s="81" t="n">
        <v>0.289198624064368</v>
      </c>
      <c r="G15" s="84"/>
      <c r="H15" s="87" t="n">
        <v>1268.51072169028</v>
      </c>
      <c r="I15" s="87" t="n">
        <v>0.01553411740536</v>
      </c>
      <c r="J15" s="87" t="n">
        <v>0.00490826142108</v>
      </c>
      <c r="K15" s="16"/>
    </row>
    <row r="16" customFormat="false" ht="12.75" hidden="false" customHeight="true" outlineLevel="0" collapsed="false">
      <c r="A16" s="86" t="s">
        <v>160</v>
      </c>
      <c r="B16" s="87" t="n">
        <v>77569.1246263896</v>
      </c>
      <c r="C16" s="88" t="s">
        <v>158</v>
      </c>
      <c r="D16" s="81" t="n">
        <v>103.255571137608</v>
      </c>
      <c r="E16" s="81" t="n">
        <v>1.44853644717097</v>
      </c>
      <c r="F16" s="81" t="n">
        <v>2.58751092362993</v>
      </c>
      <c r="G16" s="84"/>
      <c r="H16" s="87" t="n">
        <v>8009.44426594216</v>
      </c>
      <c r="I16" s="87" t="n">
        <v>0.112361704196473</v>
      </c>
      <c r="J16" s="87" t="n">
        <v>0.200710957307195</v>
      </c>
      <c r="K16" s="16"/>
    </row>
    <row r="17" customFormat="false" ht="12.75" hidden="false" customHeight="true" outlineLevel="0" collapsed="false">
      <c r="A17" s="86" t="s">
        <v>161</v>
      </c>
      <c r="B17" s="87" t="n">
        <v>34269.41352384</v>
      </c>
      <c r="C17" s="88" t="s">
        <v>158</v>
      </c>
      <c r="D17" s="81" t="n">
        <v>54.8786747894502</v>
      </c>
      <c r="E17" s="81" t="n">
        <v>4</v>
      </c>
      <c r="F17" s="81" t="n">
        <v>1</v>
      </c>
      <c r="G17" s="84"/>
      <c r="H17" s="87" t="n">
        <v>1880.66</v>
      </c>
      <c r="I17" s="87" t="n">
        <v>0.13707765409536</v>
      </c>
      <c r="J17" s="87" t="n">
        <v>0.03426941352384</v>
      </c>
      <c r="K17" s="16"/>
    </row>
    <row r="18" customFormat="false" ht="12.75" hidden="false" customHeight="true" outlineLevel="0" collapsed="false">
      <c r="A18" s="86" t="s">
        <v>162</v>
      </c>
      <c r="B18" s="93" t="s">
        <v>113</v>
      </c>
      <c r="C18" s="88" t="s">
        <v>158</v>
      </c>
      <c r="D18" s="81" t="s">
        <v>113</v>
      </c>
      <c r="E18" s="81" t="s">
        <v>113</v>
      </c>
      <c r="F18" s="81" t="s">
        <v>113</v>
      </c>
      <c r="G18" s="104" t="s">
        <v>163</v>
      </c>
      <c r="H18" s="93" t="s">
        <v>113</v>
      </c>
      <c r="I18" s="93" t="s">
        <v>113</v>
      </c>
      <c r="J18" s="93" t="s">
        <v>113</v>
      </c>
      <c r="K18" s="16"/>
    </row>
    <row r="19" customFormat="false" ht="12.75" hidden="false" customHeight="true" outlineLevel="0" collapsed="false">
      <c r="A19" s="86" t="s">
        <v>164</v>
      </c>
      <c r="B19" s="93" t="s">
        <v>113</v>
      </c>
      <c r="C19" s="88" t="s">
        <v>158</v>
      </c>
      <c r="D19" s="81" t="s">
        <v>113</v>
      </c>
      <c r="E19" s="81" t="s">
        <v>113</v>
      </c>
      <c r="F19" s="81" t="s">
        <v>113</v>
      </c>
      <c r="G19" s="84"/>
      <c r="H19" s="93" t="s">
        <v>113</v>
      </c>
      <c r="I19" s="93" t="s">
        <v>113</v>
      </c>
      <c r="J19" s="93" t="s">
        <v>113</v>
      </c>
      <c r="K19" s="16"/>
    </row>
    <row r="20" customFormat="false" ht="12.75" hidden="false" customHeight="true" outlineLevel="0" collapsed="false">
      <c r="A20" s="105" t="s">
        <v>166</v>
      </c>
      <c r="B20" s="87" t="n">
        <v>125310.73526743</v>
      </c>
      <c r="C20" s="88" t="s">
        <v>158</v>
      </c>
      <c r="D20" s="83"/>
      <c r="E20" s="83"/>
      <c r="F20" s="83"/>
      <c r="G20" s="84"/>
      <c r="H20" s="87" t="n">
        <v>10876.49</v>
      </c>
      <c r="I20" s="87" t="n">
        <v>0.259245242475193</v>
      </c>
      <c r="J20" s="87" t="n">
        <v>0.238050156455795</v>
      </c>
      <c r="K20" s="16"/>
    </row>
    <row r="21" customFormat="false" ht="12.75" hidden="false" customHeight="true" outlineLevel="0" collapsed="false">
      <c r="A21" s="106" t="s">
        <v>159</v>
      </c>
      <c r="B21" s="20" t="n">
        <v>14282.0917092</v>
      </c>
      <c r="C21" s="107" t="s">
        <v>158</v>
      </c>
      <c r="D21" s="81" t="n">
        <v>76.075691300883</v>
      </c>
      <c r="E21" s="81" t="n">
        <v>0.8</v>
      </c>
      <c r="F21" s="81" t="n">
        <v>0.3</v>
      </c>
      <c r="G21" s="108"/>
      <c r="H21" s="20" t="n">
        <v>1086.52</v>
      </c>
      <c r="I21" s="20" t="n">
        <v>0.01142567336736</v>
      </c>
      <c r="J21" s="21" t="n">
        <v>0.00428462751276</v>
      </c>
    </row>
    <row r="22" customFormat="false" ht="12.75" hidden="false" customHeight="true" outlineLevel="0" collapsed="false">
      <c r="A22" s="106" t="s">
        <v>160</v>
      </c>
      <c r="B22" s="20" t="n">
        <v>76759.2300343896</v>
      </c>
      <c r="C22" s="107" t="s">
        <v>158</v>
      </c>
      <c r="D22" s="81" t="n">
        <v>103.040507264813</v>
      </c>
      <c r="E22" s="81" t="n">
        <v>1.44271789806722</v>
      </c>
      <c r="F22" s="81" t="n">
        <v>2.59898536410301</v>
      </c>
      <c r="G22" s="108"/>
      <c r="H22" s="20" t="n">
        <v>7909.31</v>
      </c>
      <c r="I22" s="20" t="n">
        <v>0.110741915012473</v>
      </c>
      <c r="J22" s="21" t="n">
        <v>0.199496115419195</v>
      </c>
    </row>
    <row r="23" customFormat="false" ht="12.75" hidden="false" customHeight="true" outlineLevel="0" collapsed="false">
      <c r="A23" s="106" t="s">
        <v>161</v>
      </c>
      <c r="B23" s="20" t="n">
        <v>34269.41352384</v>
      </c>
      <c r="C23" s="107" t="s">
        <v>158</v>
      </c>
      <c r="D23" s="81" t="n">
        <v>54.8786747894502</v>
      </c>
      <c r="E23" s="81" t="n">
        <v>4</v>
      </c>
      <c r="F23" s="81" t="n">
        <v>1</v>
      </c>
      <c r="G23" s="108"/>
      <c r="H23" s="20" t="n">
        <v>1880.66</v>
      </c>
      <c r="I23" s="20" t="n">
        <v>0.13707765409536</v>
      </c>
      <c r="J23" s="21" t="n">
        <v>0.03426941352384</v>
      </c>
    </row>
    <row r="24" customFormat="false" ht="12.75" hidden="false" customHeight="true" outlineLevel="0" collapsed="false">
      <c r="A24" s="106" t="s">
        <v>162</v>
      </c>
      <c r="B24" s="20" t="s">
        <v>113</v>
      </c>
      <c r="C24" s="107" t="s">
        <v>158</v>
      </c>
      <c r="D24" s="81" t="s">
        <v>113</v>
      </c>
      <c r="E24" s="81" t="s">
        <v>113</v>
      </c>
      <c r="F24" s="81" t="s">
        <v>113</v>
      </c>
      <c r="G24" s="109" t="s">
        <v>163</v>
      </c>
      <c r="H24" s="20" t="s">
        <v>113</v>
      </c>
      <c r="I24" s="20" t="s">
        <v>113</v>
      </c>
      <c r="J24" s="21" t="s">
        <v>113</v>
      </c>
    </row>
    <row r="25" customFormat="false" ht="12.75" hidden="false" customHeight="true" outlineLevel="0" collapsed="false">
      <c r="A25" s="106" t="s">
        <v>164</v>
      </c>
      <c r="B25" s="20" t="s">
        <v>113</v>
      </c>
      <c r="C25" s="107" t="s">
        <v>158</v>
      </c>
      <c r="D25" s="81" t="s">
        <v>113</v>
      </c>
      <c r="E25" s="81" t="s">
        <v>113</v>
      </c>
      <c r="F25" s="81" t="s">
        <v>113</v>
      </c>
      <c r="G25" s="108"/>
      <c r="H25" s="20" t="s">
        <v>113</v>
      </c>
      <c r="I25" s="20" t="s">
        <v>113</v>
      </c>
      <c r="J25" s="21" t="s">
        <v>113</v>
      </c>
    </row>
    <row r="26" customFormat="false" ht="12.75" hidden="false" customHeight="true" outlineLevel="0" collapsed="false">
      <c r="A26" s="105" t="s">
        <v>89</v>
      </c>
      <c r="B26" s="87" t="n">
        <v>2689.8473412</v>
      </c>
      <c r="C26" s="88" t="s">
        <v>158</v>
      </c>
      <c r="D26" s="83"/>
      <c r="E26" s="83"/>
      <c r="F26" s="83"/>
      <c r="G26" s="108"/>
      <c r="H26" s="87" t="n">
        <v>181.99072169028</v>
      </c>
      <c r="I26" s="87" t="n">
        <v>0.004108444038</v>
      </c>
      <c r="J26" s="87" t="n">
        <v>0.00062363390832</v>
      </c>
      <c r="K26" s="16"/>
    </row>
    <row r="27" customFormat="false" ht="12.75" hidden="false" customHeight="true" outlineLevel="0" collapsed="false">
      <c r="A27" s="106" t="s">
        <v>159</v>
      </c>
      <c r="B27" s="20" t="n">
        <v>2689.8473412</v>
      </c>
      <c r="C27" s="107" t="s">
        <v>158</v>
      </c>
      <c r="D27" s="81" t="n">
        <v>67.6583830252203</v>
      </c>
      <c r="E27" s="81" t="n">
        <v>1.52738929643759</v>
      </c>
      <c r="F27" s="81" t="n">
        <v>0.231847324109398</v>
      </c>
      <c r="G27" s="108"/>
      <c r="H27" s="20" t="n">
        <v>181.99072169028</v>
      </c>
      <c r="I27" s="20" t="n">
        <v>0.004108444038</v>
      </c>
      <c r="J27" s="21" t="n">
        <v>0.00062363390832</v>
      </c>
    </row>
    <row r="28" customFormat="false" ht="12.75" hidden="false" customHeight="true" outlineLevel="0" collapsed="false">
      <c r="A28" s="106" t="s">
        <v>160</v>
      </c>
      <c r="B28" s="20" t="s">
        <v>113</v>
      </c>
      <c r="C28" s="107" t="s">
        <v>158</v>
      </c>
      <c r="D28" s="81" t="s">
        <v>113</v>
      </c>
      <c r="E28" s="81" t="s">
        <v>113</v>
      </c>
      <c r="F28" s="81" t="s">
        <v>113</v>
      </c>
      <c r="G28" s="108"/>
      <c r="H28" s="20" t="s">
        <v>113</v>
      </c>
      <c r="I28" s="20" t="s">
        <v>113</v>
      </c>
      <c r="J28" s="21" t="s">
        <v>113</v>
      </c>
    </row>
    <row r="29" customFormat="false" ht="12.75" hidden="false" customHeight="true" outlineLevel="0" collapsed="false">
      <c r="A29" s="106" t="s">
        <v>161</v>
      </c>
      <c r="B29" s="20" t="s">
        <v>113</v>
      </c>
      <c r="C29" s="107" t="s">
        <v>158</v>
      </c>
      <c r="D29" s="81" t="s">
        <v>113</v>
      </c>
      <c r="E29" s="81" t="s">
        <v>113</v>
      </c>
      <c r="F29" s="81" t="s">
        <v>113</v>
      </c>
      <c r="G29" s="108"/>
      <c r="H29" s="20" t="s">
        <v>113</v>
      </c>
      <c r="I29" s="20" t="s">
        <v>113</v>
      </c>
      <c r="J29" s="21" t="s">
        <v>113</v>
      </c>
    </row>
    <row r="30" customFormat="false" ht="12.75" hidden="false" customHeight="true" outlineLevel="0" collapsed="false">
      <c r="A30" s="106" t="s">
        <v>162</v>
      </c>
      <c r="B30" s="20" t="s">
        <v>113</v>
      </c>
      <c r="C30" s="107" t="s">
        <v>158</v>
      </c>
      <c r="D30" s="81" t="s">
        <v>113</v>
      </c>
      <c r="E30" s="81" t="s">
        <v>113</v>
      </c>
      <c r="F30" s="81" t="s">
        <v>113</v>
      </c>
      <c r="G30" s="109" t="s">
        <v>163</v>
      </c>
      <c r="H30" s="20" t="s">
        <v>113</v>
      </c>
      <c r="I30" s="20" t="s">
        <v>113</v>
      </c>
      <c r="J30" s="21" t="s">
        <v>113</v>
      </c>
    </row>
    <row r="31" customFormat="false" ht="12.75" hidden="false" customHeight="true" outlineLevel="0" collapsed="false">
      <c r="A31" s="106" t="s">
        <v>164</v>
      </c>
      <c r="B31" s="20" t="s">
        <v>113</v>
      </c>
      <c r="C31" s="107" t="s">
        <v>158</v>
      </c>
      <c r="D31" s="81" t="s">
        <v>113</v>
      </c>
      <c r="E31" s="81" t="s">
        <v>113</v>
      </c>
      <c r="F31" s="81" t="s">
        <v>113</v>
      </c>
      <c r="G31" s="108"/>
      <c r="H31" s="20" t="s">
        <v>113</v>
      </c>
      <c r="I31" s="20" t="s">
        <v>113</v>
      </c>
      <c r="J31" s="21" t="s">
        <v>113</v>
      </c>
    </row>
    <row r="32" customFormat="false" ht="12.75" hidden="false" customHeight="true" outlineLevel="0" collapsed="false">
      <c r="A32" s="105" t="s">
        <v>90</v>
      </c>
      <c r="B32" s="87" t="n">
        <v>809.894592</v>
      </c>
      <c r="C32" s="88" t="s">
        <v>158</v>
      </c>
      <c r="D32" s="83"/>
      <c r="E32" s="83"/>
      <c r="F32" s="83"/>
      <c r="G32" s="108"/>
      <c r="H32" s="87" t="n">
        <v>100.134265942155</v>
      </c>
      <c r="I32" s="87" t="n">
        <v>0.001619789184</v>
      </c>
      <c r="J32" s="87" t="n">
        <v>0.001214841888</v>
      </c>
      <c r="K32" s="16"/>
    </row>
    <row r="33" customFormat="false" ht="12.75" hidden="false" customHeight="true" outlineLevel="0" collapsed="false">
      <c r="A33" s="106" t="s">
        <v>159</v>
      </c>
      <c r="B33" s="20" t="s">
        <v>113</v>
      </c>
      <c r="C33" s="107" t="s">
        <v>158</v>
      </c>
      <c r="D33" s="81" t="s">
        <v>113</v>
      </c>
      <c r="E33" s="81" t="s">
        <v>113</v>
      </c>
      <c r="F33" s="81" t="s">
        <v>113</v>
      </c>
      <c r="G33" s="108"/>
      <c r="H33" s="20" t="s">
        <v>113</v>
      </c>
      <c r="I33" s="20" t="s">
        <v>113</v>
      </c>
      <c r="J33" s="21" t="s">
        <v>113</v>
      </c>
    </row>
    <row r="34" customFormat="false" ht="12.75" hidden="false" customHeight="true" outlineLevel="0" collapsed="false">
      <c r="A34" s="106" t="s">
        <v>160</v>
      </c>
      <c r="B34" s="20" t="n">
        <v>809.894592</v>
      </c>
      <c r="C34" s="107" t="s">
        <v>158</v>
      </c>
      <c r="D34" s="81" t="n">
        <v>123.638640054229</v>
      </c>
      <c r="E34" s="81" t="n">
        <v>2</v>
      </c>
      <c r="F34" s="81" t="n">
        <v>1.5</v>
      </c>
      <c r="G34" s="108"/>
      <c r="H34" s="20" t="n">
        <v>100.134265942155</v>
      </c>
      <c r="I34" s="20" t="n">
        <v>0.001619789184</v>
      </c>
      <c r="J34" s="21" t="n">
        <v>0.001214841888</v>
      </c>
    </row>
    <row r="35" customFormat="false" ht="12.75" hidden="false" customHeight="true" outlineLevel="0" collapsed="false">
      <c r="A35" s="106" t="s">
        <v>161</v>
      </c>
      <c r="B35" s="20" t="s">
        <v>113</v>
      </c>
      <c r="C35" s="107" t="s">
        <v>158</v>
      </c>
      <c r="D35" s="81" t="s">
        <v>113</v>
      </c>
      <c r="E35" s="81" t="s">
        <v>113</v>
      </c>
      <c r="F35" s="81" t="s">
        <v>113</v>
      </c>
      <c r="G35" s="108"/>
      <c r="H35" s="20" t="s">
        <v>113</v>
      </c>
      <c r="I35" s="20" t="s">
        <v>113</v>
      </c>
      <c r="J35" s="21" t="s">
        <v>113</v>
      </c>
    </row>
    <row r="36" customFormat="false" ht="12.75" hidden="false" customHeight="true" outlineLevel="0" collapsed="false">
      <c r="A36" s="106" t="s">
        <v>162</v>
      </c>
      <c r="B36" s="20" t="s">
        <v>113</v>
      </c>
      <c r="C36" s="107" t="s">
        <v>158</v>
      </c>
      <c r="D36" s="81" t="s">
        <v>113</v>
      </c>
      <c r="E36" s="81" t="s">
        <v>113</v>
      </c>
      <c r="F36" s="81" t="s">
        <v>113</v>
      </c>
      <c r="G36" s="109" t="s">
        <v>163</v>
      </c>
      <c r="H36" s="20" t="s">
        <v>113</v>
      </c>
      <c r="I36" s="20" t="s">
        <v>113</v>
      </c>
      <c r="J36" s="21" t="s">
        <v>113</v>
      </c>
    </row>
    <row r="37" customFormat="false" ht="12.75" hidden="false" customHeight="true" outlineLevel="0" collapsed="false">
      <c r="A37" s="110" t="s">
        <v>164</v>
      </c>
      <c r="B37" s="111" t="s">
        <v>113</v>
      </c>
      <c r="C37" s="112" t="s">
        <v>158</v>
      </c>
      <c r="D37" s="113" t="s">
        <v>113</v>
      </c>
      <c r="E37" s="113" t="s">
        <v>113</v>
      </c>
      <c r="F37" s="113" t="s">
        <v>113</v>
      </c>
      <c r="G37" s="114"/>
      <c r="H37" s="41" t="s">
        <v>113</v>
      </c>
      <c r="I37" s="41" t="s">
        <v>113</v>
      </c>
      <c r="J37" s="42" t="s">
        <v>113</v>
      </c>
    </row>
    <row r="40" customFormat="false" ht="12" hidden="false" customHeight="true" outlineLevel="0" collapsed="false">
      <c r="A40" s="115" t="s">
        <v>167</v>
      </c>
    </row>
    <row r="42" customFormat="false" ht="12" hidden="false" customHeight="true" outlineLevel="0" collapsed="false">
      <c r="A42" s="116" t="s">
        <v>168</v>
      </c>
    </row>
    <row r="43" customFormat="false" ht="11.25" hidden="false" customHeight="true" outlineLevel="0" collapsed="false">
      <c r="A43" s="117"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2</v>
      </c>
      <c r="Q1" s="118" t="s">
        <v>72</v>
      </c>
    </row>
    <row r="2" customFormat="false" ht="20.1" hidden="false" customHeight="true" outlineLevel="0" collapsed="false">
      <c r="A2" s="4" t="s">
        <v>1203</v>
      </c>
      <c r="Q2" s="118" t="s">
        <v>74</v>
      </c>
    </row>
    <row r="3" customFormat="false" ht="20.1" hidden="false" customHeight="true" outlineLevel="0" collapsed="false">
      <c r="A3" s="4" t="s">
        <v>212</v>
      </c>
      <c r="Q3" s="118" t="s">
        <v>75</v>
      </c>
    </row>
    <row r="4" customFormat="false" ht="12" hidden="false" customHeight="true" outlineLevel="0" collapsed="false">
      <c r="Q4" s="1282"/>
    </row>
    <row r="5" customFormat="false" ht="30" hidden="false" customHeight="true" outlineLevel="0" collapsed="false">
      <c r="A5" s="1347" t="s">
        <v>76</v>
      </c>
      <c r="B5" s="1347"/>
      <c r="C5" s="1350" t="s">
        <v>444</v>
      </c>
      <c r="D5" s="1350"/>
      <c r="E5" s="1284" t="s">
        <v>1132</v>
      </c>
      <c r="F5" s="1284"/>
      <c r="G5" s="1284"/>
      <c r="H5" s="1284"/>
      <c r="I5" s="1284"/>
      <c r="J5" s="1284"/>
      <c r="K5" s="1284" t="s">
        <v>1133</v>
      </c>
      <c r="L5" s="1284"/>
      <c r="M5" s="1284"/>
      <c r="N5" s="1284"/>
      <c r="O5" s="1284"/>
      <c r="P5" s="1284"/>
      <c r="Q5" s="1284" t="s">
        <v>1176</v>
      </c>
    </row>
    <row r="6" customFormat="false" ht="47.25" hidden="false" customHeight="true" outlineLevel="0" collapsed="false">
      <c r="A6" s="1285" t="s">
        <v>1135</v>
      </c>
      <c r="B6" s="1351" t="s">
        <v>1177</v>
      </c>
      <c r="C6" s="1287" t="s">
        <v>1137</v>
      </c>
      <c r="D6" s="1287" t="s">
        <v>1138</v>
      </c>
      <c r="E6" s="1288" t="s">
        <v>1139</v>
      </c>
      <c r="F6" s="1288"/>
      <c r="G6" s="1288"/>
      <c r="H6" s="1289" t="s">
        <v>1140</v>
      </c>
      <c r="I6" s="1290" t="s">
        <v>1141</v>
      </c>
      <c r="J6" s="1290"/>
      <c r="K6" s="1291" t="s">
        <v>1178</v>
      </c>
      <c r="L6" s="1291"/>
      <c r="M6" s="1291"/>
      <c r="N6" s="1289" t="s">
        <v>1179</v>
      </c>
      <c r="O6" s="1290" t="s">
        <v>1180</v>
      </c>
      <c r="P6" s="1290"/>
      <c r="Q6" s="1284"/>
    </row>
    <row r="7" customFormat="false" ht="12.75" hidden="false" customHeight="true" outlineLevel="0" collapsed="false">
      <c r="A7" s="1285"/>
      <c r="B7" s="1351"/>
      <c r="C7" s="1287"/>
      <c r="D7" s="1287"/>
      <c r="E7" s="1288"/>
      <c r="F7" s="1288"/>
      <c r="G7" s="1288"/>
      <c r="H7" s="1289"/>
      <c r="I7" s="1290"/>
      <c r="J7" s="1290"/>
      <c r="K7" s="1291"/>
      <c r="L7" s="1291"/>
      <c r="M7" s="1291"/>
      <c r="N7" s="1289"/>
      <c r="O7" s="1290"/>
      <c r="P7" s="1290"/>
      <c r="Q7" s="1284"/>
    </row>
    <row r="8" customFormat="false" ht="31.5" hidden="false" customHeight="true" outlineLevel="0" collapsed="false">
      <c r="A8" s="1285"/>
      <c r="B8" s="1351"/>
      <c r="C8" s="1287"/>
      <c r="D8" s="1287"/>
      <c r="E8" s="1288" t="s">
        <v>1145</v>
      </c>
      <c r="F8" s="1292" t="s">
        <v>1146</v>
      </c>
      <c r="G8" s="1292" t="s">
        <v>1147</v>
      </c>
      <c r="H8" s="1289"/>
      <c r="I8" s="1293" t="s">
        <v>1148</v>
      </c>
      <c r="J8" s="1294" t="s">
        <v>1149</v>
      </c>
      <c r="K8" s="1288" t="s">
        <v>1145</v>
      </c>
      <c r="L8" s="1292" t="s">
        <v>1146</v>
      </c>
      <c r="M8" s="1292" t="s">
        <v>1147</v>
      </c>
      <c r="N8" s="1289"/>
      <c r="O8" s="1293" t="s">
        <v>1150</v>
      </c>
      <c r="P8" s="1294" t="s">
        <v>1181</v>
      </c>
      <c r="Q8" s="1284"/>
    </row>
    <row r="9" customFormat="false" ht="15.95" hidden="false" customHeight="true" outlineLevel="0" collapsed="false">
      <c r="A9" s="1285"/>
      <c r="B9" s="1351"/>
      <c r="C9" s="1287"/>
      <c r="D9" s="1287"/>
      <c r="E9" s="1295" t="s">
        <v>1152</v>
      </c>
      <c r="F9" s="1295"/>
      <c r="G9" s="1295"/>
      <c r="H9" s="1295"/>
      <c r="I9" s="1295"/>
      <c r="J9" s="1295"/>
      <c r="K9" s="1287" t="s">
        <v>238</v>
      </c>
      <c r="L9" s="1287"/>
      <c r="M9" s="1287"/>
      <c r="N9" s="1287"/>
      <c r="O9" s="1287"/>
      <c r="P9" s="1287"/>
      <c r="Q9" s="1296" t="s">
        <v>84</v>
      </c>
    </row>
    <row r="10" customFormat="false" ht="14.25" hidden="false" customHeight="true" outlineLevel="0" collapsed="false">
      <c r="A10" s="1297" t="s">
        <v>1204</v>
      </c>
      <c r="B10" s="1298"/>
      <c r="C10" s="1299" t="n">
        <v>4149.16760397876</v>
      </c>
      <c r="D10" s="1352" t="n">
        <v>332.784156927655</v>
      </c>
      <c r="E10" s="1353" t="n">
        <v>0.00486514224163573</v>
      </c>
      <c r="F10" s="1302" t="s">
        <v>113</v>
      </c>
      <c r="G10" s="1354" t="n">
        <v>0.00486514224163573</v>
      </c>
      <c r="H10" s="1302" t="s">
        <v>120</v>
      </c>
      <c r="I10" s="1303" t="n">
        <v>0.00399825439549252</v>
      </c>
      <c r="J10" s="1355" t="n">
        <v>-0.25</v>
      </c>
      <c r="K10" s="1356" t="n">
        <v>20.1862905777436</v>
      </c>
      <c r="L10" s="1306" t="s">
        <v>113</v>
      </c>
      <c r="M10" s="1357" t="n">
        <v>20.1862905777436</v>
      </c>
      <c r="N10" s="1306" t="s">
        <v>120</v>
      </c>
      <c r="O10" s="1308" t="n">
        <v>15.258871892057</v>
      </c>
      <c r="P10" s="1355" t="n">
        <v>-83.1960392319138</v>
      </c>
      <c r="Q10" s="1309" t="n">
        <v>175.086548127749</v>
      </c>
    </row>
    <row r="11" customFormat="false" ht="12.75" hidden="false" customHeight="true" outlineLevel="0" collapsed="false">
      <c r="A11" s="1310" t="s">
        <v>1096</v>
      </c>
      <c r="B11" s="1311"/>
      <c r="C11" s="1250" t="n">
        <v>4122.86760397876</v>
      </c>
      <c r="D11" s="1250" t="n">
        <v>331.174810085273</v>
      </c>
      <c r="E11" s="1251" t="s">
        <v>113</v>
      </c>
      <c r="F11" s="165" t="s">
        <v>113</v>
      </c>
      <c r="G11" s="165" t="s">
        <v>113</v>
      </c>
      <c r="H11" s="165" t="s">
        <v>113</v>
      </c>
      <c r="I11" s="1252" t="s">
        <v>113</v>
      </c>
      <c r="J11" s="164" t="n">
        <v>-0.25</v>
      </c>
      <c r="K11" s="165" t="s">
        <v>113</v>
      </c>
      <c r="L11" s="165" t="s">
        <v>113</v>
      </c>
      <c r="M11" s="165" t="s">
        <v>113</v>
      </c>
      <c r="N11" s="165" t="s">
        <v>113</v>
      </c>
      <c r="O11" s="1252" t="s">
        <v>113</v>
      </c>
      <c r="P11" s="1258" t="n">
        <v>-82.7937025213183</v>
      </c>
      <c r="Q11" s="1254" t="n">
        <v>303.576909244834</v>
      </c>
    </row>
    <row r="12" customFormat="false" ht="12.75" hidden="false" customHeight="true" outlineLevel="0" collapsed="false">
      <c r="A12" s="1320" t="s">
        <v>1205</v>
      </c>
      <c r="B12" s="1321"/>
      <c r="C12" s="1250" t="n">
        <v>26.3000000000014</v>
      </c>
      <c r="D12" s="1250" t="n">
        <v>1.60934684238226</v>
      </c>
      <c r="E12" s="1250" t="n">
        <v>0.767539565693631</v>
      </c>
      <c r="F12" s="165" t="s">
        <v>113</v>
      </c>
      <c r="G12" s="162" t="n">
        <v>0.767539565693631</v>
      </c>
      <c r="H12" s="165" t="s">
        <v>120</v>
      </c>
      <c r="I12" s="1257" t="n">
        <v>0.618001953802033</v>
      </c>
      <c r="J12" s="164" t="n">
        <v>-0.25</v>
      </c>
      <c r="K12" s="162" t="n">
        <v>20.1862905777436</v>
      </c>
      <c r="L12" s="165" t="s">
        <v>113</v>
      </c>
      <c r="M12" s="162" t="n">
        <v>20.1862905777436</v>
      </c>
      <c r="N12" s="165" t="s">
        <v>120</v>
      </c>
      <c r="O12" s="1257" t="n">
        <v>15.258871892057</v>
      </c>
      <c r="P12" s="1258" t="n">
        <v>-0.402336710595566</v>
      </c>
      <c r="Q12" s="1254" t="n">
        <v>-128.490361117085</v>
      </c>
    </row>
    <row r="13" customFormat="false" ht="12.75" hidden="false" customHeight="true" outlineLevel="0" collapsed="false">
      <c r="A13" s="1358" t="s">
        <v>1206</v>
      </c>
      <c r="B13" s="1330"/>
      <c r="C13" s="1251" t="s">
        <v>113</v>
      </c>
      <c r="D13" s="1251" t="s">
        <v>113</v>
      </c>
      <c r="E13" s="1251" t="s">
        <v>113</v>
      </c>
      <c r="F13" s="165" t="s">
        <v>113</v>
      </c>
      <c r="G13" s="165" t="s">
        <v>113</v>
      </c>
      <c r="H13" s="165" t="s">
        <v>113</v>
      </c>
      <c r="I13" s="1252" t="s">
        <v>113</v>
      </c>
      <c r="J13" s="166" t="s">
        <v>113</v>
      </c>
      <c r="K13" s="165" t="s">
        <v>113</v>
      </c>
      <c r="L13" s="165" t="s">
        <v>113</v>
      </c>
      <c r="M13" s="165" t="s">
        <v>113</v>
      </c>
      <c r="N13" s="165" t="s">
        <v>113</v>
      </c>
      <c r="O13" s="1252" t="s">
        <v>113</v>
      </c>
      <c r="P13" s="1253" t="s">
        <v>113</v>
      </c>
      <c r="Q13" s="1261" t="s">
        <v>113</v>
      </c>
    </row>
    <row r="14" customFormat="false" ht="12.75" hidden="false" customHeight="true" outlineLevel="0" collapsed="false">
      <c r="A14" s="1329" t="s">
        <v>1207</v>
      </c>
      <c r="B14" s="1330"/>
      <c r="C14" s="1250" t="n">
        <v>19.8214905777436</v>
      </c>
      <c r="D14" s="1251" t="s">
        <v>113</v>
      </c>
      <c r="E14" s="1250" t="n">
        <v>1</v>
      </c>
      <c r="F14" s="165" t="s">
        <v>113</v>
      </c>
      <c r="G14" s="162" t="n">
        <v>1</v>
      </c>
      <c r="H14" s="165" t="s">
        <v>113</v>
      </c>
      <c r="I14" s="1257" t="n">
        <v>0.59912675</v>
      </c>
      <c r="J14" s="166" t="s">
        <v>113</v>
      </c>
      <c r="K14" s="162" t="n">
        <v>19.8214905777436</v>
      </c>
      <c r="L14" s="165" t="s">
        <v>113</v>
      </c>
      <c r="M14" s="162" t="n">
        <v>19.8214905777436</v>
      </c>
      <c r="N14" s="165" t="s">
        <v>113</v>
      </c>
      <c r="O14" s="1257" t="n">
        <v>11.8755852299991</v>
      </c>
      <c r="P14" s="1253" t="s">
        <v>113</v>
      </c>
      <c r="Q14" s="1254" t="n">
        <v>-116.222611295057</v>
      </c>
    </row>
    <row r="15" customFormat="false" ht="12.75" hidden="false" customHeight="true" outlineLevel="0" collapsed="false">
      <c r="A15" s="1329" t="s">
        <v>1208</v>
      </c>
      <c r="B15" s="1330"/>
      <c r="C15" s="1250" t="n">
        <v>0.0608</v>
      </c>
      <c r="D15" s="1250" t="n">
        <v>0.0608</v>
      </c>
      <c r="E15" s="1250" t="n">
        <v>6</v>
      </c>
      <c r="F15" s="165" t="s">
        <v>113</v>
      </c>
      <c r="G15" s="162" t="n">
        <v>6</v>
      </c>
      <c r="H15" s="165" t="s">
        <v>105</v>
      </c>
      <c r="I15" s="1252" t="s">
        <v>113</v>
      </c>
      <c r="J15" s="164" t="n">
        <v>-0.25</v>
      </c>
      <c r="K15" s="162" t="n">
        <v>0.3648</v>
      </c>
      <c r="L15" s="165" t="s">
        <v>113</v>
      </c>
      <c r="M15" s="162" t="n">
        <v>0.3648</v>
      </c>
      <c r="N15" s="165" t="s">
        <v>105</v>
      </c>
      <c r="O15" s="1252" t="s">
        <v>113</v>
      </c>
      <c r="P15" s="1258" t="n">
        <v>-0.0152</v>
      </c>
      <c r="Q15" s="1254" t="n">
        <v>-1.28186666666667</v>
      </c>
    </row>
    <row r="16" customFormat="false" ht="12.75" hidden="false" customHeight="true" outlineLevel="0" collapsed="false">
      <c r="A16" s="1329" t="s">
        <v>1209</v>
      </c>
      <c r="B16" s="1330"/>
      <c r="C16" s="1251" t="s">
        <v>113</v>
      </c>
      <c r="D16" s="1251" t="s">
        <v>113</v>
      </c>
      <c r="E16" s="1251" t="s">
        <v>113</v>
      </c>
      <c r="F16" s="165" t="s">
        <v>113</v>
      </c>
      <c r="G16" s="165" t="s">
        <v>113</v>
      </c>
      <c r="H16" s="165" t="s">
        <v>113</v>
      </c>
      <c r="I16" s="1252" t="s">
        <v>113</v>
      </c>
      <c r="J16" s="166" t="s">
        <v>113</v>
      </c>
      <c r="K16" s="165" t="s">
        <v>113</v>
      </c>
      <c r="L16" s="165" t="s">
        <v>113</v>
      </c>
      <c r="M16" s="165" t="s">
        <v>113</v>
      </c>
      <c r="N16" s="165" t="s">
        <v>113</v>
      </c>
      <c r="O16" s="1252" t="s">
        <v>113</v>
      </c>
      <c r="P16" s="1253" t="s">
        <v>113</v>
      </c>
      <c r="Q16" s="1261" t="s">
        <v>113</v>
      </c>
    </row>
    <row r="17" customFormat="false" ht="13.5" hidden="false" customHeight="true" outlineLevel="0" collapsed="false">
      <c r="A17" s="1329" t="s">
        <v>1210</v>
      </c>
      <c r="B17" s="1330"/>
      <c r="C17" s="1250" t="n">
        <v>6.41770942225784</v>
      </c>
      <c r="D17" s="1250" t="n">
        <v>1.54854684238226</v>
      </c>
      <c r="E17" s="1251" t="s">
        <v>113</v>
      </c>
      <c r="F17" s="165" t="s">
        <v>113</v>
      </c>
      <c r="G17" s="165" t="s">
        <v>113</v>
      </c>
      <c r="H17" s="165" t="s">
        <v>113</v>
      </c>
      <c r="I17" s="1257" t="n">
        <v>0.694839534839333</v>
      </c>
      <c r="J17" s="164" t="n">
        <v>-0.25</v>
      </c>
      <c r="K17" s="165" t="s">
        <v>113</v>
      </c>
      <c r="L17" s="165" t="s">
        <v>113</v>
      </c>
      <c r="M17" s="165" t="s">
        <v>113</v>
      </c>
      <c r="N17" s="165" t="s">
        <v>113</v>
      </c>
      <c r="O17" s="1257" t="n">
        <v>3.38328666205783</v>
      </c>
      <c r="P17" s="1258" t="n">
        <v>-0.387136710595566</v>
      </c>
      <c r="Q17" s="1254" t="n">
        <v>-10.985883155361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9" t="s">
        <v>1160</v>
      </c>
      <c r="B19" s="955"/>
      <c r="C19" s="955"/>
      <c r="D19" s="955"/>
      <c r="E19" s="955"/>
      <c r="F19" s="955"/>
      <c r="G19" s="955"/>
      <c r="H19" s="955"/>
      <c r="I19" s="955"/>
      <c r="J19" s="955"/>
      <c r="K19" s="955"/>
      <c r="L19" s="955"/>
      <c r="M19" s="955"/>
      <c r="N19" s="955"/>
      <c r="O19" s="955"/>
      <c r="P19" s="955"/>
      <c r="Q19" s="955"/>
    </row>
    <row r="20" customFormat="false" ht="13.5" hidden="false" customHeight="true" outlineLevel="0" collapsed="false">
      <c r="A20" s="1338" t="s">
        <v>1211</v>
      </c>
      <c r="B20" s="955"/>
      <c r="C20" s="955"/>
      <c r="D20" s="955"/>
      <c r="E20" s="955"/>
      <c r="F20" s="955"/>
      <c r="G20" s="955"/>
      <c r="H20" s="955"/>
      <c r="I20" s="955"/>
      <c r="J20" s="955"/>
      <c r="K20" s="955"/>
      <c r="L20" s="955"/>
      <c r="M20" s="955"/>
      <c r="N20" s="955"/>
      <c r="O20" s="955"/>
      <c r="P20" s="955"/>
      <c r="Q20" s="955"/>
    </row>
    <row r="21" customFormat="false" ht="13.5" hidden="false" customHeight="true" outlineLevel="0" collapsed="false">
      <c r="A21" s="1339" t="s">
        <v>1212</v>
      </c>
      <c r="B21" s="955"/>
      <c r="C21" s="955"/>
      <c r="D21" s="955"/>
      <c r="E21" s="955"/>
      <c r="F21" s="955"/>
      <c r="G21" s="955"/>
      <c r="H21" s="955"/>
      <c r="I21" s="955"/>
      <c r="J21" s="955"/>
      <c r="K21" s="955"/>
      <c r="L21" s="955"/>
      <c r="M21" s="955"/>
      <c r="N21" s="955"/>
      <c r="O21" s="955"/>
      <c r="P21" s="955"/>
      <c r="Q21" s="955"/>
    </row>
    <row r="22" customFormat="false" ht="13.5" hidden="false" customHeight="true" outlineLevel="0" collapsed="false">
      <c r="A22" s="1360" t="s">
        <v>1163</v>
      </c>
      <c r="B22" s="955"/>
      <c r="C22" s="955"/>
      <c r="D22" s="955"/>
      <c r="E22" s="955"/>
      <c r="F22" s="955"/>
      <c r="G22" s="955"/>
      <c r="H22" s="955"/>
      <c r="I22" s="955"/>
      <c r="J22" s="955"/>
      <c r="K22" s="955"/>
      <c r="L22" s="955"/>
      <c r="M22" s="955"/>
      <c r="N22" s="955"/>
      <c r="O22" s="955"/>
      <c r="P22" s="955"/>
      <c r="Q22" s="955"/>
    </row>
    <row r="23" customFormat="false" ht="13.5" hidden="false" customHeight="true" outlineLevel="0" collapsed="false">
      <c r="A23" s="1341" t="s">
        <v>1164</v>
      </c>
      <c r="B23" s="955"/>
      <c r="C23" s="955"/>
      <c r="D23" s="955"/>
      <c r="E23" s="955"/>
      <c r="F23" s="955"/>
      <c r="G23" s="955"/>
      <c r="H23" s="955"/>
      <c r="I23" s="955"/>
      <c r="J23" s="955"/>
      <c r="K23" s="955"/>
      <c r="L23" s="955"/>
      <c r="M23" s="955"/>
      <c r="N23" s="955"/>
      <c r="O23" s="955"/>
      <c r="P23" s="955"/>
      <c r="Q23" s="955"/>
    </row>
    <row r="24" customFormat="false" ht="13.5" hidden="false" customHeight="true" outlineLevel="0" collapsed="false">
      <c r="A24" s="1360" t="s">
        <v>1213</v>
      </c>
      <c r="B24" s="955"/>
      <c r="C24" s="955"/>
      <c r="D24" s="955"/>
      <c r="E24" s="955"/>
      <c r="F24" s="955"/>
      <c r="G24" s="955"/>
      <c r="H24" s="955"/>
      <c r="I24" s="955"/>
      <c r="J24" s="955"/>
      <c r="K24" s="955"/>
      <c r="L24" s="955"/>
      <c r="M24" s="955"/>
      <c r="N24" s="955"/>
      <c r="O24" s="955"/>
      <c r="P24" s="955"/>
      <c r="Q24" s="955"/>
    </row>
    <row r="25" customFormat="false" ht="13.5" hidden="false" customHeight="true" outlineLevel="0" collapsed="false">
      <c r="A25" s="1360" t="s">
        <v>1214</v>
      </c>
      <c r="B25" s="955"/>
      <c r="C25" s="955"/>
      <c r="D25" s="955"/>
      <c r="E25" s="955"/>
      <c r="F25" s="955"/>
      <c r="G25" s="955"/>
      <c r="H25" s="955"/>
      <c r="I25" s="955"/>
      <c r="J25" s="955"/>
      <c r="K25" s="955"/>
      <c r="L25" s="955"/>
      <c r="M25" s="955"/>
      <c r="N25" s="955"/>
      <c r="O25" s="955"/>
      <c r="P25" s="955"/>
      <c r="Q25" s="955"/>
    </row>
    <row r="26" customFormat="false" ht="13.5" hidden="false" customHeight="true" outlineLevel="0" collapsed="false">
      <c r="A26" s="1341" t="s">
        <v>1215</v>
      </c>
      <c r="B26" s="955"/>
      <c r="C26" s="955"/>
      <c r="D26" s="955"/>
      <c r="E26" s="955"/>
      <c r="F26" s="955"/>
      <c r="G26" s="955"/>
      <c r="H26" s="955"/>
      <c r="I26" s="955"/>
      <c r="J26" s="955"/>
      <c r="K26" s="955"/>
      <c r="L26" s="955"/>
      <c r="M26" s="955"/>
      <c r="N26" s="955"/>
      <c r="O26" s="955"/>
      <c r="P26" s="955"/>
      <c r="Q26" s="955"/>
    </row>
    <row r="27" customFormat="false" ht="14.25" hidden="false" customHeight="true" outlineLevel="0" collapsed="false">
      <c r="A27" s="1342" t="s">
        <v>1216</v>
      </c>
      <c r="B27" s="955"/>
      <c r="C27" s="955"/>
      <c r="D27" s="955"/>
      <c r="E27" s="955"/>
      <c r="F27" s="955"/>
      <c r="G27" s="955"/>
      <c r="H27" s="955"/>
      <c r="I27" s="955"/>
      <c r="J27" s="955"/>
      <c r="K27" s="955"/>
      <c r="L27" s="955"/>
      <c r="M27" s="955"/>
      <c r="N27" s="955"/>
      <c r="O27" s="955"/>
      <c r="P27" s="955"/>
      <c r="Q27" s="955"/>
    </row>
    <row r="28" customFormat="false" ht="13.5" hidden="false" customHeight="true" outlineLevel="0" collapsed="false">
      <c r="A28" s="1361" t="s">
        <v>1217</v>
      </c>
      <c r="B28" s="955"/>
      <c r="C28" s="955"/>
      <c r="D28" s="955"/>
      <c r="E28" s="955"/>
      <c r="F28" s="955"/>
      <c r="G28" s="955"/>
      <c r="H28" s="955"/>
      <c r="I28" s="955"/>
      <c r="J28" s="955"/>
      <c r="K28" s="955"/>
      <c r="L28" s="955"/>
      <c r="M28" s="955"/>
      <c r="N28" s="955"/>
      <c r="O28" s="955"/>
      <c r="P28" s="955"/>
      <c r="Q28" s="955"/>
    </row>
    <row r="29" customFormat="false" ht="12.75" hidden="false" customHeight="true" outlineLevel="0" collapsed="false">
      <c r="A29" s="1344" t="s">
        <v>1218</v>
      </c>
      <c r="B29" s="955"/>
      <c r="C29" s="955"/>
      <c r="D29" s="955"/>
      <c r="E29" s="955"/>
      <c r="F29" s="955"/>
      <c r="G29" s="955"/>
      <c r="H29" s="955"/>
      <c r="I29" s="955"/>
      <c r="J29" s="955"/>
      <c r="K29" s="955"/>
      <c r="L29" s="955"/>
      <c r="M29" s="955"/>
      <c r="N29" s="955"/>
      <c r="O29" s="955"/>
      <c r="P29" s="955"/>
      <c r="Q29" s="955"/>
    </row>
    <row r="30" customFormat="false" ht="13.5" hidden="false" customHeight="true" outlineLevel="0" collapsed="false">
      <c r="A30" s="1362" t="s">
        <v>1219</v>
      </c>
      <c r="B30" s="955"/>
      <c r="C30" s="955"/>
      <c r="D30" s="955"/>
      <c r="E30" s="955"/>
      <c r="F30" s="955"/>
      <c r="G30" s="955"/>
      <c r="H30" s="955"/>
      <c r="I30" s="955"/>
      <c r="J30" s="955"/>
      <c r="K30" s="955"/>
      <c r="L30" s="955"/>
      <c r="M30" s="955"/>
      <c r="N30" s="955"/>
      <c r="O30" s="955"/>
      <c r="P30" s="955"/>
      <c r="Q30" s="955"/>
    </row>
    <row r="31" customFormat="false" ht="13.5" hidden="false" customHeight="true" outlineLevel="0" collapsed="false">
      <c r="A31" s="1341" t="s">
        <v>1199</v>
      </c>
    </row>
    <row r="32" customFormat="false" ht="12.75" hidden="false" customHeight="true" outlineLevel="0" collapsed="false">
      <c r="A32" s="1342" t="s">
        <v>1220</v>
      </c>
    </row>
    <row r="33" customFormat="false" ht="16.5" hidden="false" customHeight="true" outlineLevel="0" collapsed="false">
      <c r="A33" s="1363" t="s">
        <v>1221</v>
      </c>
    </row>
    <row r="34" customFormat="false" ht="9" hidden="false" customHeight="true" outlineLevel="0" collapsed="false">
      <c r="A34" s="1364"/>
      <c r="B34" s="1365"/>
      <c r="C34" s="1365"/>
      <c r="D34" s="1365"/>
      <c r="E34" s="1365"/>
      <c r="F34" s="1365"/>
      <c r="G34" s="1365"/>
      <c r="H34" s="1365"/>
      <c r="I34" s="1365"/>
      <c r="J34" s="1365"/>
      <c r="K34" s="1365"/>
      <c r="L34" s="1365"/>
      <c r="M34" s="1365"/>
      <c r="N34" s="1365"/>
      <c r="O34" s="1365"/>
      <c r="P34" s="1365"/>
      <c r="Q34" s="1365"/>
    </row>
    <row r="35" customFormat="false" ht="15.75" hidden="false" customHeight="true" outlineLevel="0" collapsed="false">
      <c r="A35" s="1347" t="s">
        <v>435</v>
      </c>
      <c r="B35" s="1348"/>
      <c r="C35" s="1348"/>
      <c r="D35" s="1348"/>
      <c r="E35" s="1348"/>
      <c r="F35" s="1348"/>
      <c r="G35" s="1348"/>
      <c r="H35" s="1348"/>
      <c r="I35" s="1348"/>
      <c r="J35" s="1348"/>
      <c r="K35" s="1348"/>
      <c r="L35" s="1348"/>
      <c r="M35" s="1348"/>
      <c r="N35" s="1348"/>
      <c r="O35" s="1348"/>
      <c r="P35" s="1348"/>
      <c r="Q35" s="1349"/>
    </row>
    <row r="36" customFormat="false" ht="29.25" hidden="false" customHeight="true" outlineLevel="0" collapsed="false">
      <c r="A36" s="1279" t="s">
        <v>1172</v>
      </c>
      <c r="B36" s="1279"/>
      <c r="C36" s="1279"/>
      <c r="D36" s="1279"/>
      <c r="E36" s="1279"/>
      <c r="F36" s="1279"/>
      <c r="G36" s="1279"/>
      <c r="H36" s="1279"/>
      <c r="I36" s="1279"/>
      <c r="J36" s="1279"/>
      <c r="K36" s="1279"/>
      <c r="L36" s="1279"/>
      <c r="M36" s="1279"/>
      <c r="N36" s="1279"/>
      <c r="O36" s="1279"/>
      <c r="P36" s="1279"/>
      <c r="Q36" s="127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2</v>
      </c>
      <c r="N1" s="118" t="s">
        <v>72</v>
      </c>
      <c r="O1" s="1282"/>
    </row>
    <row r="2" customFormat="false" ht="15.75" hidden="false" customHeight="true" outlineLevel="0" collapsed="false">
      <c r="A2" s="4" t="s">
        <v>1223</v>
      </c>
      <c r="N2" s="118" t="s">
        <v>74</v>
      </c>
      <c r="O2" s="1282"/>
    </row>
    <row r="3" customFormat="false" ht="15.75" hidden="false" customHeight="true" outlineLevel="0" collapsed="false">
      <c r="A3" s="4" t="s">
        <v>212</v>
      </c>
      <c r="N3" s="118" t="s">
        <v>75</v>
      </c>
      <c r="O3" s="1282"/>
    </row>
    <row r="4" customFormat="false" ht="12" hidden="false" customHeight="true" outlineLevel="0" collapsed="false">
      <c r="A4" s="1366"/>
      <c r="B4" s="1282"/>
      <c r="C4" s="1282"/>
      <c r="D4" s="1282"/>
      <c r="E4" s="1282"/>
      <c r="F4" s="1282"/>
      <c r="G4" s="1282"/>
      <c r="H4" s="1282"/>
      <c r="I4" s="1282"/>
      <c r="J4" s="1282"/>
      <c r="K4" s="1282"/>
      <c r="L4" s="1282"/>
      <c r="M4" s="1282"/>
      <c r="N4" s="1282"/>
      <c r="O4" s="1282"/>
    </row>
    <row r="5" customFormat="false" ht="48" hidden="false" customHeight="true" outlineLevel="0" collapsed="false">
      <c r="A5" s="1347" t="s">
        <v>76</v>
      </c>
      <c r="B5" s="1347"/>
      <c r="C5" s="1367" t="s">
        <v>444</v>
      </c>
      <c r="D5" s="1367" t="s">
        <v>1132</v>
      </c>
      <c r="E5" s="1367"/>
      <c r="F5" s="1367"/>
      <c r="G5" s="1367"/>
      <c r="H5" s="1367"/>
      <c r="I5" s="1284" t="s">
        <v>1133</v>
      </c>
      <c r="J5" s="1284"/>
      <c r="K5" s="1284"/>
      <c r="L5" s="1284"/>
      <c r="M5" s="1284"/>
      <c r="N5" s="1284" t="s">
        <v>1224</v>
      </c>
      <c r="O5" s="1368"/>
    </row>
    <row r="6" customFormat="false" ht="47.25" hidden="false" customHeight="true" outlineLevel="0" collapsed="false">
      <c r="A6" s="1285" t="s">
        <v>1135</v>
      </c>
      <c r="B6" s="1351" t="s">
        <v>1177</v>
      </c>
      <c r="C6" s="1287" t="s">
        <v>1137</v>
      </c>
      <c r="D6" s="1288" t="s">
        <v>1139</v>
      </c>
      <c r="E6" s="1288"/>
      <c r="F6" s="1288"/>
      <c r="G6" s="1289" t="s">
        <v>1140</v>
      </c>
      <c r="H6" s="1290" t="s">
        <v>1225</v>
      </c>
      <c r="I6" s="1369" t="s">
        <v>1142</v>
      </c>
      <c r="J6" s="1369"/>
      <c r="K6" s="1369"/>
      <c r="L6" s="1289" t="s">
        <v>1143</v>
      </c>
      <c r="M6" s="1290" t="s">
        <v>1226</v>
      </c>
      <c r="N6" s="1284"/>
      <c r="O6" s="1368"/>
    </row>
    <row r="7" customFormat="false" ht="15.75" hidden="false" customHeight="true" outlineLevel="0" collapsed="false">
      <c r="A7" s="1285"/>
      <c r="B7" s="1351"/>
      <c r="C7" s="1287"/>
      <c r="D7" s="1288"/>
      <c r="E7" s="1288"/>
      <c r="F7" s="1288"/>
      <c r="G7" s="1289"/>
      <c r="H7" s="1290"/>
      <c r="I7" s="1369"/>
      <c r="J7" s="1369"/>
      <c r="K7" s="1369"/>
      <c r="L7" s="1289"/>
      <c r="M7" s="1290"/>
      <c r="N7" s="1284"/>
      <c r="O7" s="1368"/>
    </row>
    <row r="8" customFormat="false" ht="26.25" hidden="false" customHeight="true" outlineLevel="0" collapsed="false">
      <c r="A8" s="1285"/>
      <c r="B8" s="1351"/>
      <c r="C8" s="1287"/>
      <c r="D8" s="1288" t="s">
        <v>1145</v>
      </c>
      <c r="E8" s="1292" t="s">
        <v>1146</v>
      </c>
      <c r="F8" s="1292" t="s">
        <v>1147</v>
      </c>
      <c r="G8" s="1289"/>
      <c r="H8" s="1290"/>
      <c r="I8" s="1370" t="s">
        <v>1145</v>
      </c>
      <c r="J8" s="1292" t="s">
        <v>1146</v>
      </c>
      <c r="K8" s="1292" t="s">
        <v>1147</v>
      </c>
      <c r="L8" s="1289"/>
      <c r="M8" s="1290"/>
      <c r="N8" s="1284"/>
      <c r="O8" s="1368"/>
    </row>
    <row r="9" customFormat="false" ht="15.95" hidden="false" customHeight="true" outlineLevel="0" collapsed="false">
      <c r="A9" s="1285"/>
      <c r="B9" s="1351"/>
      <c r="C9" s="1287"/>
      <c r="D9" s="1371" t="s">
        <v>1152</v>
      </c>
      <c r="E9" s="1371"/>
      <c r="F9" s="1371"/>
      <c r="G9" s="1371"/>
      <c r="H9" s="1371"/>
      <c r="I9" s="1287" t="s">
        <v>238</v>
      </c>
      <c r="J9" s="1287"/>
      <c r="K9" s="1287"/>
      <c r="L9" s="1287"/>
      <c r="M9" s="1287"/>
      <c r="N9" s="1296" t="s">
        <v>84</v>
      </c>
      <c r="O9" s="1281"/>
    </row>
    <row r="10" customFormat="false" ht="17.25" hidden="false" customHeight="true" outlineLevel="0" collapsed="false">
      <c r="A10" s="1372" t="s">
        <v>1227</v>
      </c>
      <c r="B10" s="1298"/>
      <c r="C10" s="1299" t="n">
        <v>73.764925</v>
      </c>
      <c r="D10" s="1353" t="n">
        <v>0.0017801143294052</v>
      </c>
      <c r="E10" s="1354" t="n">
        <v>-0.0196739846207395</v>
      </c>
      <c r="F10" s="1354" t="n">
        <v>-0.0178938702913343</v>
      </c>
      <c r="G10" s="1302" t="s">
        <v>120</v>
      </c>
      <c r="H10" s="1355" t="n">
        <v>-0.156119524286102</v>
      </c>
      <c r="I10" s="1356" t="n">
        <v>0.13131</v>
      </c>
      <c r="J10" s="1373" t="n">
        <v>-1.45125</v>
      </c>
      <c r="K10" s="1373" t="n">
        <v>-1.31994</v>
      </c>
      <c r="L10" s="1306" t="s">
        <v>120</v>
      </c>
      <c r="M10" s="1355" t="n">
        <v>-11.516145</v>
      </c>
      <c r="N10" s="1309" t="n">
        <v>47.065645</v>
      </c>
      <c r="O10" s="1281"/>
    </row>
    <row r="11" customFormat="false" ht="15.75" hidden="false" customHeight="true" outlineLevel="0" collapsed="false">
      <c r="A11" s="1374" t="s">
        <v>1228</v>
      </c>
      <c r="B11" s="1375"/>
      <c r="C11" s="1312" t="n">
        <v>73.764925</v>
      </c>
      <c r="D11" s="1376" t="n">
        <v>0.0017801143294052</v>
      </c>
      <c r="E11" s="162" t="n">
        <v>-0.0196739846207395</v>
      </c>
      <c r="F11" s="162" t="n">
        <v>-0.0178938702913343</v>
      </c>
      <c r="G11" s="165" t="s">
        <v>113</v>
      </c>
      <c r="H11" s="164" t="n">
        <v>-0.156119524286102</v>
      </c>
      <c r="I11" s="1377" t="n">
        <v>0.13131</v>
      </c>
      <c r="J11" s="1378" t="n">
        <v>-1.45125</v>
      </c>
      <c r="K11" s="162" t="n">
        <v>-1.31994</v>
      </c>
      <c r="L11" s="1315" t="s">
        <v>113</v>
      </c>
      <c r="M11" s="1379" t="n">
        <v>-11.516145</v>
      </c>
      <c r="N11" s="1319" t="n">
        <v>47.065645</v>
      </c>
      <c r="O11" s="1281"/>
    </row>
    <row r="12" customFormat="false" ht="15.75" hidden="false" customHeight="true" outlineLevel="0" collapsed="false">
      <c r="A12" s="1380" t="s">
        <v>1229</v>
      </c>
      <c r="B12" s="1381"/>
      <c r="C12" s="1322" t="s">
        <v>120</v>
      </c>
      <c r="D12" s="1382" t="s">
        <v>120</v>
      </c>
      <c r="E12" s="165" t="s">
        <v>120</v>
      </c>
      <c r="F12" s="165" t="s">
        <v>120</v>
      </c>
      <c r="G12" s="165" t="s">
        <v>120</v>
      </c>
      <c r="H12" s="166" t="s">
        <v>120</v>
      </c>
      <c r="I12" s="1324" t="s">
        <v>120</v>
      </c>
      <c r="J12" s="1325" t="s">
        <v>120</v>
      </c>
      <c r="K12" s="165" t="s">
        <v>120</v>
      </c>
      <c r="L12" s="1325" t="s">
        <v>120</v>
      </c>
      <c r="M12" s="1383" t="s">
        <v>120</v>
      </c>
      <c r="N12" s="1384" t="s">
        <v>120</v>
      </c>
      <c r="O12" s="1281"/>
    </row>
    <row r="13" customFormat="false" ht="15.75" hidden="false" customHeight="true" outlineLevel="0" collapsed="false">
      <c r="A13" s="1329" t="s">
        <v>1230</v>
      </c>
      <c r="B13" s="1385"/>
      <c r="C13" s="1331" t="s">
        <v>105</v>
      </c>
      <c r="D13" s="1382" t="s">
        <v>105</v>
      </c>
      <c r="E13" s="165" t="s">
        <v>105</v>
      </c>
      <c r="F13" s="165" t="s">
        <v>105</v>
      </c>
      <c r="G13" s="165" t="s">
        <v>105</v>
      </c>
      <c r="H13" s="166" t="s">
        <v>105</v>
      </c>
      <c r="I13" s="1333" t="s">
        <v>105</v>
      </c>
      <c r="J13" s="1334" t="s">
        <v>105</v>
      </c>
      <c r="K13" s="165" t="s">
        <v>105</v>
      </c>
      <c r="L13" s="1334" t="s">
        <v>105</v>
      </c>
      <c r="M13" s="1336" t="s">
        <v>105</v>
      </c>
      <c r="N13" s="1384" t="s">
        <v>105</v>
      </c>
      <c r="O13" s="1281"/>
    </row>
    <row r="14" customFormat="false" ht="15.75" hidden="false" customHeight="true" outlineLevel="0" collapsed="false">
      <c r="A14" s="1329" t="s">
        <v>1231</v>
      </c>
      <c r="B14" s="1385"/>
      <c r="C14" s="1331" t="s">
        <v>113</v>
      </c>
      <c r="D14" s="1382" t="s">
        <v>113</v>
      </c>
      <c r="E14" s="165" t="s">
        <v>113</v>
      </c>
      <c r="F14" s="165" t="s">
        <v>113</v>
      </c>
      <c r="G14" s="165" t="s">
        <v>113</v>
      </c>
      <c r="H14" s="166" t="s">
        <v>113</v>
      </c>
      <c r="I14" s="1333" t="s">
        <v>113</v>
      </c>
      <c r="J14" s="1334" t="s">
        <v>113</v>
      </c>
      <c r="K14" s="165" t="s">
        <v>113</v>
      </c>
      <c r="L14" s="1334" t="s">
        <v>113</v>
      </c>
      <c r="M14" s="1336" t="s">
        <v>113</v>
      </c>
      <c r="N14" s="1384" t="s">
        <v>113</v>
      </c>
      <c r="O14" s="1281"/>
    </row>
    <row r="15" customFormat="false" ht="15.75" hidden="false" customHeight="true" outlineLevel="0" collapsed="false">
      <c r="A15" s="1329" t="s">
        <v>1232</v>
      </c>
      <c r="B15" s="1385"/>
      <c r="C15" s="1331" t="s">
        <v>113</v>
      </c>
      <c r="D15" s="1382" t="s">
        <v>113</v>
      </c>
      <c r="E15" s="165" t="s">
        <v>113</v>
      </c>
      <c r="F15" s="165" t="s">
        <v>113</v>
      </c>
      <c r="G15" s="165" t="s">
        <v>113</v>
      </c>
      <c r="H15" s="166" t="s">
        <v>113</v>
      </c>
      <c r="I15" s="1333" t="s">
        <v>113</v>
      </c>
      <c r="J15" s="1334" t="s">
        <v>113</v>
      </c>
      <c r="K15" s="165" t="s">
        <v>113</v>
      </c>
      <c r="L15" s="1334" t="s">
        <v>113</v>
      </c>
      <c r="M15" s="1336" t="s">
        <v>113</v>
      </c>
      <c r="N15" s="1384" t="s">
        <v>113</v>
      </c>
      <c r="O15" s="1281"/>
    </row>
    <row r="16" customFormat="false" ht="15.75" hidden="false" customHeight="true" outlineLevel="0" collapsed="false">
      <c r="A16" s="1329" t="s">
        <v>1233</v>
      </c>
      <c r="B16" s="1385"/>
      <c r="C16" s="1331" t="s">
        <v>113</v>
      </c>
      <c r="D16" s="1382" t="s">
        <v>113</v>
      </c>
      <c r="E16" s="165" t="s">
        <v>113</v>
      </c>
      <c r="F16" s="165" t="s">
        <v>113</v>
      </c>
      <c r="G16" s="165" t="s">
        <v>113</v>
      </c>
      <c r="H16" s="166" t="s">
        <v>113</v>
      </c>
      <c r="I16" s="1333" t="s">
        <v>113</v>
      </c>
      <c r="J16" s="1334" t="s">
        <v>113</v>
      </c>
      <c r="K16" s="165" t="s">
        <v>113</v>
      </c>
      <c r="L16" s="1334" t="s">
        <v>113</v>
      </c>
      <c r="M16" s="1336" t="s">
        <v>113</v>
      </c>
      <c r="N16" s="1384" t="s">
        <v>113</v>
      </c>
      <c r="O16" s="1281"/>
    </row>
    <row r="17" customFormat="false" ht="16.5" hidden="false" customHeight="true" outlineLevel="0" collapsed="false">
      <c r="A17" s="1329" t="s">
        <v>1234</v>
      </c>
      <c r="B17" s="1385"/>
      <c r="C17" s="1331" t="s">
        <v>113</v>
      </c>
      <c r="D17" s="1382" t="s">
        <v>113</v>
      </c>
      <c r="E17" s="165" t="s">
        <v>113</v>
      </c>
      <c r="F17" s="165" t="s">
        <v>113</v>
      </c>
      <c r="G17" s="165" t="s">
        <v>113</v>
      </c>
      <c r="H17" s="166" t="s">
        <v>113</v>
      </c>
      <c r="I17" s="1333" t="s">
        <v>113</v>
      </c>
      <c r="J17" s="1334" t="s">
        <v>113</v>
      </c>
      <c r="K17" s="165" t="s">
        <v>113</v>
      </c>
      <c r="L17" s="1334" t="s">
        <v>113</v>
      </c>
      <c r="M17" s="1336" t="s">
        <v>113</v>
      </c>
      <c r="N17" s="1384" t="s">
        <v>113</v>
      </c>
      <c r="O17" s="1281"/>
    </row>
    <row r="18" customFormat="false" ht="12" hidden="false" customHeight="true" outlineLevel="0" collapsed="false">
      <c r="A18" s="31"/>
      <c r="B18" s="31"/>
      <c r="C18" s="31"/>
      <c r="D18" s="31"/>
      <c r="E18" s="31"/>
      <c r="F18" s="31"/>
      <c r="G18" s="31"/>
      <c r="H18" s="31"/>
      <c r="I18" s="31"/>
      <c r="J18" s="31"/>
      <c r="K18" s="31"/>
      <c r="L18" s="31"/>
      <c r="M18" s="31"/>
      <c r="N18" s="31"/>
      <c r="O18" s="1281"/>
    </row>
    <row r="19" customFormat="false" ht="13.5" hidden="false" customHeight="true" outlineLevel="0" collapsed="false">
      <c r="A19" s="1386" t="s">
        <v>1235</v>
      </c>
      <c r="B19" s="1387"/>
      <c r="C19" s="1387"/>
      <c r="D19" s="1387"/>
      <c r="E19" s="1387"/>
      <c r="F19" s="1387"/>
      <c r="G19" s="1387"/>
      <c r="H19" s="1387"/>
      <c r="I19" s="1387"/>
      <c r="J19" s="1387"/>
      <c r="K19" s="1387"/>
      <c r="L19" s="1387"/>
      <c r="M19" s="1387"/>
      <c r="N19" s="1387"/>
      <c r="O19" s="1281"/>
    </row>
    <row r="20" customFormat="false" ht="13.5" hidden="false" customHeight="true" outlineLevel="0" collapsed="false">
      <c r="A20" s="1338" t="s">
        <v>1236</v>
      </c>
      <c r="B20" s="1387"/>
      <c r="C20" s="1387"/>
      <c r="D20" s="1387"/>
      <c r="E20" s="1387"/>
      <c r="F20" s="1387"/>
      <c r="G20" s="1387"/>
      <c r="H20" s="1387"/>
      <c r="I20" s="1387"/>
      <c r="J20" s="1387"/>
      <c r="K20" s="1387"/>
      <c r="L20" s="1387"/>
      <c r="M20" s="1387"/>
      <c r="N20" s="1387"/>
      <c r="O20" s="1281"/>
    </row>
    <row r="21" customFormat="false" ht="13.5" hidden="false" customHeight="true" outlineLevel="0" collapsed="false">
      <c r="A21" s="1339" t="s">
        <v>1162</v>
      </c>
      <c r="B21" s="1387"/>
      <c r="C21" s="1387"/>
      <c r="D21" s="1387"/>
      <c r="E21" s="1387"/>
      <c r="F21" s="1387"/>
      <c r="G21" s="1387"/>
      <c r="H21" s="1387"/>
      <c r="I21" s="1387"/>
      <c r="J21" s="1387"/>
      <c r="K21" s="1387"/>
      <c r="L21" s="1387"/>
      <c r="M21" s="1387"/>
      <c r="N21" s="1387"/>
      <c r="O21" s="1281"/>
    </row>
    <row r="22" customFormat="false" ht="13.5" hidden="false" customHeight="true" outlineLevel="0" collapsed="false">
      <c r="A22" s="1340" t="s">
        <v>1237</v>
      </c>
      <c r="B22" s="1387"/>
      <c r="C22" s="1387"/>
      <c r="D22" s="1387"/>
      <c r="E22" s="1387"/>
      <c r="F22" s="1387"/>
      <c r="G22" s="1387"/>
      <c r="H22" s="1387"/>
      <c r="I22" s="1387"/>
      <c r="J22" s="1387"/>
      <c r="K22" s="1387"/>
      <c r="L22" s="1387"/>
      <c r="M22" s="1387"/>
      <c r="N22" s="1387"/>
      <c r="O22" s="1281"/>
    </row>
    <row r="23" customFormat="false" ht="13.5" hidden="false" customHeight="true" outlineLevel="0" collapsed="false">
      <c r="A23" s="1343" t="s">
        <v>1238</v>
      </c>
      <c r="B23" s="1387"/>
      <c r="C23" s="1387"/>
      <c r="D23" s="1387"/>
      <c r="E23" s="1387"/>
      <c r="F23" s="1387"/>
      <c r="G23" s="1387"/>
      <c r="H23" s="1387"/>
      <c r="I23" s="1387"/>
      <c r="J23" s="1387"/>
      <c r="K23" s="1387"/>
      <c r="L23" s="1387"/>
      <c r="M23" s="1387"/>
      <c r="N23" s="1387"/>
      <c r="O23" s="1281"/>
    </row>
    <row r="24" customFormat="false" ht="12.75" hidden="false" customHeight="true" outlineLevel="0" collapsed="false">
      <c r="A24" s="1344" t="s">
        <v>1239</v>
      </c>
      <c r="B24" s="1387"/>
      <c r="C24" s="1387"/>
      <c r="D24" s="1387"/>
      <c r="E24" s="1387"/>
      <c r="F24" s="1387"/>
      <c r="G24" s="1387"/>
      <c r="H24" s="1387"/>
      <c r="I24" s="1387"/>
      <c r="J24" s="1387"/>
      <c r="K24" s="1387"/>
      <c r="L24" s="1387"/>
      <c r="M24" s="1387"/>
      <c r="N24" s="1387"/>
    </row>
    <row r="25" customFormat="false" ht="13.5" hidden="false" customHeight="true" outlineLevel="0" collapsed="false">
      <c r="A25" s="1362" t="s">
        <v>1240</v>
      </c>
      <c r="B25" s="1387"/>
      <c r="C25" s="1387"/>
      <c r="D25" s="1387"/>
      <c r="E25" s="1387"/>
      <c r="F25" s="1387"/>
      <c r="G25" s="1387"/>
      <c r="H25" s="1387"/>
      <c r="I25" s="1387"/>
      <c r="J25" s="1387"/>
      <c r="K25" s="1387"/>
      <c r="L25" s="1387"/>
      <c r="M25" s="1387"/>
      <c r="N25" s="1387"/>
    </row>
    <row r="26" customFormat="false" ht="13.5" hidden="false" customHeight="true" outlineLevel="0" collapsed="false">
      <c r="A26" s="1388" t="s">
        <v>1241</v>
      </c>
      <c r="B26" s="1387"/>
      <c r="C26" s="1387"/>
      <c r="D26" s="1387"/>
      <c r="E26" s="1387"/>
      <c r="F26" s="1387"/>
      <c r="G26" s="1387"/>
      <c r="H26" s="1387"/>
      <c r="I26" s="1387"/>
      <c r="J26" s="1387"/>
      <c r="K26" s="1387"/>
      <c r="L26" s="1387"/>
      <c r="M26" s="1387"/>
      <c r="N26" s="1387"/>
    </row>
    <row r="27" customFormat="false" ht="13.5" hidden="false" customHeight="true" outlineLevel="0" collapsed="false">
      <c r="A27" s="1338" t="s">
        <v>1242</v>
      </c>
      <c r="B27" s="1387"/>
      <c r="C27" s="1387"/>
      <c r="D27" s="1387"/>
      <c r="E27" s="1387"/>
      <c r="F27" s="1387"/>
      <c r="G27" s="1387"/>
      <c r="H27" s="1387"/>
      <c r="I27" s="1387"/>
      <c r="J27" s="1387"/>
      <c r="K27" s="1387"/>
      <c r="L27" s="1387"/>
      <c r="M27" s="1387"/>
      <c r="N27" s="1387"/>
    </row>
    <row r="28" customFormat="false" ht="12.75" hidden="false" customHeight="true" outlineLevel="0" collapsed="false">
      <c r="A28" s="1389" t="s">
        <v>1243</v>
      </c>
      <c r="B28" s="1387"/>
      <c r="C28" s="1387"/>
      <c r="D28" s="1387"/>
      <c r="E28" s="1387"/>
      <c r="F28" s="1387"/>
      <c r="G28" s="1387"/>
      <c r="H28" s="1387"/>
      <c r="I28" s="1387"/>
      <c r="J28" s="1387"/>
      <c r="K28" s="1387"/>
      <c r="L28" s="1387"/>
      <c r="M28" s="1387"/>
      <c r="N28" s="1387"/>
    </row>
    <row r="29" customFormat="false" ht="13.5" hidden="false" customHeight="true" outlineLevel="0" collapsed="false">
      <c r="A29" s="1390" t="s">
        <v>1221</v>
      </c>
      <c r="B29" s="1387"/>
      <c r="C29" s="1387"/>
      <c r="D29" s="1387"/>
      <c r="E29" s="1387"/>
      <c r="F29" s="1387"/>
      <c r="G29" s="1387"/>
      <c r="H29" s="1387"/>
      <c r="I29" s="1387"/>
      <c r="J29" s="1387"/>
      <c r="K29" s="1387"/>
      <c r="L29" s="1387"/>
      <c r="M29" s="1387"/>
      <c r="N29" s="1387"/>
    </row>
    <row r="30" customFormat="false" ht="12.75" hidden="false" customHeight="true" outlineLevel="0" collapsed="false">
      <c r="A30" s="744"/>
      <c r="B30" s="744"/>
      <c r="C30" s="744"/>
      <c r="D30" s="744"/>
      <c r="E30" s="744"/>
      <c r="F30" s="744"/>
      <c r="G30" s="744"/>
      <c r="H30" s="744"/>
      <c r="I30" s="744"/>
      <c r="J30" s="744"/>
      <c r="K30" s="744"/>
      <c r="L30" s="744"/>
      <c r="M30" s="744"/>
      <c r="N30" s="744"/>
    </row>
    <row r="31" customFormat="false" ht="15.75" hidden="false" customHeight="true" outlineLevel="0" collapsed="false">
      <c r="A31" s="1347" t="s">
        <v>435</v>
      </c>
      <c r="B31" s="1348"/>
      <c r="C31" s="1348"/>
      <c r="D31" s="1348"/>
      <c r="E31" s="1348"/>
      <c r="F31" s="1348"/>
      <c r="G31" s="1348"/>
      <c r="H31" s="1348"/>
      <c r="I31" s="1348"/>
      <c r="J31" s="1348"/>
      <c r="K31" s="1348"/>
      <c r="L31" s="1348"/>
      <c r="M31" s="1348"/>
      <c r="N31" s="1349"/>
    </row>
    <row r="32" customFormat="false" ht="35.25" hidden="false" customHeight="true" outlineLevel="0" collapsed="false">
      <c r="A32" s="1391" t="s">
        <v>1244</v>
      </c>
      <c r="B32" s="1391"/>
      <c r="C32" s="1391"/>
      <c r="D32" s="1391"/>
      <c r="E32" s="1391"/>
      <c r="F32" s="1391"/>
      <c r="G32" s="1391"/>
      <c r="H32" s="1391"/>
      <c r="I32" s="1391"/>
      <c r="J32" s="1391"/>
      <c r="K32" s="1391"/>
      <c r="L32" s="1391"/>
      <c r="M32" s="1391"/>
      <c r="N32" s="1391"/>
    </row>
    <row r="33" customFormat="false" ht="3.75" hidden="false" customHeight="true" outlineLevel="0" collapsed="false">
      <c r="A33" s="1392"/>
      <c r="B33" s="1393"/>
      <c r="C33" s="1393"/>
      <c r="D33" s="1393"/>
      <c r="E33" s="1393"/>
      <c r="F33" s="1393"/>
      <c r="G33" s="1393"/>
      <c r="H33" s="1393"/>
      <c r="I33" s="1393"/>
      <c r="J33" s="1393"/>
      <c r="K33" s="1393"/>
      <c r="L33" s="1393"/>
      <c r="M33" s="1393"/>
      <c r="N33" s="139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81"/>
    </row>
    <row r="37" customFormat="false" ht="12" hidden="false" customHeight="true" outlineLevel="0" collapsed="false">
      <c r="O37" s="1281"/>
    </row>
    <row r="38" customFormat="false" ht="12" hidden="false" customHeight="true" outlineLevel="0" collapsed="false">
      <c r="O38" s="1281"/>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5</v>
      </c>
      <c r="N1" s="118" t="s">
        <v>72</v>
      </c>
    </row>
    <row r="2" customFormat="false" ht="15.75" hidden="false" customHeight="true" outlineLevel="0" collapsed="false">
      <c r="A2" s="4" t="s">
        <v>1246</v>
      </c>
      <c r="N2" s="118" t="s">
        <v>74</v>
      </c>
    </row>
    <row r="3" customFormat="false" ht="15.75" hidden="false" customHeight="true" outlineLevel="0" collapsed="false">
      <c r="A3" s="4" t="s">
        <v>212</v>
      </c>
      <c r="N3" s="118" t="s">
        <v>75</v>
      </c>
    </row>
    <row r="4" customFormat="false" ht="12" hidden="false" customHeight="true" outlineLevel="0" collapsed="false">
      <c r="N4" s="1282"/>
    </row>
    <row r="5" customFormat="false" ht="48" hidden="false" customHeight="true" outlineLevel="0" collapsed="false">
      <c r="A5" s="1347" t="s">
        <v>76</v>
      </c>
      <c r="B5" s="1347"/>
      <c r="C5" s="1367" t="s">
        <v>444</v>
      </c>
      <c r="D5" s="1367" t="s">
        <v>1132</v>
      </c>
      <c r="E5" s="1367"/>
      <c r="F5" s="1367"/>
      <c r="G5" s="1367"/>
      <c r="H5" s="1367"/>
      <c r="I5" s="1284" t="s">
        <v>1133</v>
      </c>
      <c r="J5" s="1284"/>
      <c r="K5" s="1284"/>
      <c r="L5" s="1284"/>
      <c r="M5" s="1284"/>
      <c r="N5" s="1284" t="s">
        <v>1247</v>
      </c>
    </row>
    <row r="6" customFormat="false" ht="47.25" hidden="false" customHeight="true" outlineLevel="0" collapsed="false">
      <c r="A6" s="1285" t="s">
        <v>1135</v>
      </c>
      <c r="B6" s="1351" t="s">
        <v>1177</v>
      </c>
      <c r="C6" s="1287" t="s">
        <v>1137</v>
      </c>
      <c r="D6" s="1288" t="s">
        <v>1139</v>
      </c>
      <c r="E6" s="1288"/>
      <c r="F6" s="1288"/>
      <c r="G6" s="1289" t="s">
        <v>1140</v>
      </c>
      <c r="H6" s="1290" t="s">
        <v>1225</v>
      </c>
      <c r="I6" s="1369" t="s">
        <v>1248</v>
      </c>
      <c r="J6" s="1369"/>
      <c r="K6" s="1369"/>
      <c r="L6" s="1289" t="s">
        <v>1143</v>
      </c>
      <c r="M6" s="1290" t="s">
        <v>1226</v>
      </c>
      <c r="N6" s="1284"/>
    </row>
    <row r="7" customFormat="false" ht="12.75" hidden="false" customHeight="true" outlineLevel="0" collapsed="false">
      <c r="A7" s="1285"/>
      <c r="B7" s="1351"/>
      <c r="C7" s="1287"/>
      <c r="D7" s="1288"/>
      <c r="E7" s="1288"/>
      <c r="F7" s="1288"/>
      <c r="G7" s="1289"/>
      <c r="H7" s="1290"/>
      <c r="I7" s="1369"/>
      <c r="J7" s="1369"/>
      <c r="K7" s="1369"/>
      <c r="L7" s="1289"/>
      <c r="M7" s="1290"/>
      <c r="N7" s="1284"/>
    </row>
    <row r="8" customFormat="false" ht="31.5" hidden="false" customHeight="true" outlineLevel="0" collapsed="false">
      <c r="A8" s="1285"/>
      <c r="B8" s="1351"/>
      <c r="C8" s="1287"/>
      <c r="D8" s="1288" t="s">
        <v>1145</v>
      </c>
      <c r="E8" s="1292" t="s">
        <v>1146</v>
      </c>
      <c r="F8" s="1292" t="s">
        <v>1147</v>
      </c>
      <c r="G8" s="1289"/>
      <c r="H8" s="1290"/>
      <c r="I8" s="1370" t="s">
        <v>1145</v>
      </c>
      <c r="J8" s="1292" t="s">
        <v>1146</v>
      </c>
      <c r="K8" s="1292" t="s">
        <v>1147</v>
      </c>
      <c r="L8" s="1289"/>
      <c r="M8" s="1290"/>
      <c r="N8" s="1284"/>
    </row>
    <row r="9" customFormat="false" ht="13.5" hidden="false" customHeight="true" outlineLevel="0" collapsed="false">
      <c r="A9" s="1285"/>
      <c r="B9" s="1351"/>
      <c r="C9" s="1287"/>
      <c r="D9" s="1371" t="s">
        <v>1152</v>
      </c>
      <c r="E9" s="1371"/>
      <c r="F9" s="1371"/>
      <c r="G9" s="1371"/>
      <c r="H9" s="1371"/>
      <c r="I9" s="1287" t="s">
        <v>238</v>
      </c>
      <c r="J9" s="1287"/>
      <c r="K9" s="1287"/>
      <c r="L9" s="1287"/>
      <c r="M9" s="1287"/>
      <c r="N9" s="1296" t="s">
        <v>84</v>
      </c>
    </row>
    <row r="10" customFormat="false" ht="14.25" hidden="false" customHeight="true" outlineLevel="0" collapsed="false">
      <c r="A10" s="1297" t="s">
        <v>1249</v>
      </c>
      <c r="B10" s="1298"/>
      <c r="C10" s="1299" t="n">
        <v>98.5274751482451</v>
      </c>
      <c r="D10" s="1301" t="s">
        <v>120</v>
      </c>
      <c r="E10" s="1354" t="n">
        <v>-0.0354396262137748</v>
      </c>
      <c r="F10" s="1354" t="n">
        <v>-0.0354396262137748</v>
      </c>
      <c r="G10" s="1302" t="s">
        <v>120</v>
      </c>
      <c r="H10" s="1304" t="s">
        <v>113</v>
      </c>
      <c r="I10" s="1305" t="s">
        <v>120</v>
      </c>
      <c r="J10" s="1373" t="n">
        <v>-3.4917768910408</v>
      </c>
      <c r="K10" s="1357" t="n">
        <v>-3.4917768910408</v>
      </c>
      <c r="L10" s="1306" t="s">
        <v>120</v>
      </c>
      <c r="M10" s="1304" t="s">
        <v>113</v>
      </c>
      <c r="N10" s="1309" t="n">
        <v>12.8031819338163</v>
      </c>
    </row>
    <row r="11" customFormat="false" ht="13.5" hidden="false" customHeight="true" outlineLevel="0" collapsed="false">
      <c r="A11" s="1310" t="s">
        <v>1250</v>
      </c>
      <c r="B11" s="1395"/>
      <c r="C11" s="1396" t="n">
        <v>98.1520212424469</v>
      </c>
      <c r="D11" s="1251" t="s">
        <v>105</v>
      </c>
      <c r="E11" s="165" t="s">
        <v>105</v>
      </c>
      <c r="F11" s="165" t="s">
        <v>105</v>
      </c>
      <c r="G11" s="165" t="s">
        <v>105</v>
      </c>
      <c r="H11" s="166" t="s">
        <v>113</v>
      </c>
      <c r="I11" s="165" t="s">
        <v>105</v>
      </c>
      <c r="J11" s="165" t="s">
        <v>105</v>
      </c>
      <c r="K11" s="165" t="s">
        <v>105</v>
      </c>
      <c r="L11" s="165" t="s">
        <v>105</v>
      </c>
      <c r="M11" s="1253" t="s">
        <v>113</v>
      </c>
      <c r="N11" s="1261" t="s">
        <v>120</v>
      </c>
    </row>
    <row r="12" customFormat="false" ht="12.75" hidden="false" customHeight="true" outlineLevel="0" collapsed="false">
      <c r="A12" s="1320" t="s">
        <v>1251</v>
      </c>
      <c r="B12" s="1330"/>
      <c r="C12" s="1397" t="n">
        <v>0.375453905798226</v>
      </c>
      <c r="D12" s="1251" t="s">
        <v>113</v>
      </c>
      <c r="E12" s="162" t="n">
        <v>-9.30014799983815</v>
      </c>
      <c r="F12" s="162" t="n">
        <v>-9.30014799983815</v>
      </c>
      <c r="G12" s="165" t="s">
        <v>113</v>
      </c>
      <c r="H12" s="166" t="s">
        <v>113</v>
      </c>
      <c r="I12" s="165" t="s">
        <v>113</v>
      </c>
      <c r="J12" s="162" t="n">
        <v>-3.4917768910408</v>
      </c>
      <c r="K12" s="162" t="n">
        <v>-3.4917768910408</v>
      </c>
      <c r="L12" s="165" t="s">
        <v>113</v>
      </c>
      <c r="M12" s="1253" t="s">
        <v>113</v>
      </c>
      <c r="N12" s="1254" t="n">
        <v>12.8031819338163</v>
      </c>
    </row>
    <row r="13" customFormat="false" ht="12.75" hidden="false" customHeight="true" outlineLevel="0" collapsed="false">
      <c r="A13" s="1329" t="s">
        <v>1252</v>
      </c>
      <c r="B13" s="1330"/>
      <c r="C13" s="1397" t="n">
        <v>0.0342850348454592</v>
      </c>
      <c r="D13" s="1251" t="s">
        <v>113</v>
      </c>
      <c r="E13" s="162" t="n">
        <v>-42.9145109228371</v>
      </c>
      <c r="F13" s="162" t="n">
        <v>-42.9145109228371</v>
      </c>
      <c r="G13" s="165" t="s">
        <v>113</v>
      </c>
      <c r="H13" s="166" t="s">
        <v>113</v>
      </c>
      <c r="I13" s="165" t="s">
        <v>113</v>
      </c>
      <c r="J13" s="162" t="n">
        <v>-1.47132550236531</v>
      </c>
      <c r="K13" s="162" t="n">
        <v>-1.47132550236531</v>
      </c>
      <c r="L13" s="165" t="s">
        <v>113</v>
      </c>
      <c r="M13" s="1253" t="s">
        <v>113</v>
      </c>
      <c r="N13" s="1254" t="n">
        <v>5.39486017533947</v>
      </c>
    </row>
    <row r="14" customFormat="false" ht="12.75" hidden="false" customHeight="true" outlineLevel="0" collapsed="false">
      <c r="A14" s="1329" t="s">
        <v>1253</v>
      </c>
      <c r="B14" s="1330"/>
      <c r="C14" s="1397" t="n">
        <v>0.0265618370411165</v>
      </c>
      <c r="D14" s="1251" t="s">
        <v>113</v>
      </c>
      <c r="E14" s="162" t="n">
        <v>-5</v>
      </c>
      <c r="F14" s="162" t="n">
        <v>-5</v>
      </c>
      <c r="G14" s="165" t="s">
        <v>113</v>
      </c>
      <c r="H14" s="166" t="s">
        <v>113</v>
      </c>
      <c r="I14" s="165" t="s">
        <v>113</v>
      </c>
      <c r="J14" s="162" t="n">
        <v>-0.132809185205582</v>
      </c>
      <c r="K14" s="162" t="n">
        <v>-0.132809185205582</v>
      </c>
      <c r="L14" s="165" t="s">
        <v>113</v>
      </c>
      <c r="M14" s="1253" t="s">
        <v>113</v>
      </c>
      <c r="N14" s="1254" t="n">
        <v>0.486967012420469</v>
      </c>
    </row>
    <row r="15" customFormat="false" ht="12.75" hidden="false" customHeight="true" outlineLevel="0" collapsed="false">
      <c r="A15" s="1329" t="s">
        <v>1254</v>
      </c>
      <c r="B15" s="1330"/>
      <c r="C15" s="1397" t="n">
        <v>0.295334157780896</v>
      </c>
      <c r="D15" s="1251" t="s">
        <v>113</v>
      </c>
      <c r="E15" s="162" t="n">
        <v>-6</v>
      </c>
      <c r="F15" s="162" t="n">
        <v>-6</v>
      </c>
      <c r="G15" s="165" t="s">
        <v>113</v>
      </c>
      <c r="H15" s="166" t="s">
        <v>113</v>
      </c>
      <c r="I15" s="165" t="s">
        <v>113</v>
      </c>
      <c r="J15" s="162" t="n">
        <v>-1.77200494668538</v>
      </c>
      <c r="K15" s="162" t="n">
        <v>-1.77200494668538</v>
      </c>
      <c r="L15" s="165" t="s">
        <v>113</v>
      </c>
      <c r="M15" s="1253" t="s">
        <v>113</v>
      </c>
      <c r="N15" s="1254" t="n">
        <v>6.49735147117972</v>
      </c>
    </row>
    <row r="16" customFormat="false" ht="12.75" hidden="false" customHeight="true" outlineLevel="0" collapsed="false">
      <c r="A16" s="1329" t="s">
        <v>1255</v>
      </c>
      <c r="B16" s="1330"/>
      <c r="C16" s="1331" t="s">
        <v>113</v>
      </c>
      <c r="D16" s="1251" t="s">
        <v>113</v>
      </c>
      <c r="E16" s="165" t="s">
        <v>113</v>
      </c>
      <c r="F16" s="165" t="s">
        <v>113</v>
      </c>
      <c r="G16" s="165" t="s">
        <v>113</v>
      </c>
      <c r="H16" s="166" t="s">
        <v>113</v>
      </c>
      <c r="I16" s="165" t="s">
        <v>113</v>
      </c>
      <c r="J16" s="165" t="s">
        <v>113</v>
      </c>
      <c r="K16" s="165" t="s">
        <v>113</v>
      </c>
      <c r="L16" s="165" t="s">
        <v>113</v>
      </c>
      <c r="M16" s="1253" t="s">
        <v>113</v>
      </c>
      <c r="N16" s="1261" t="s">
        <v>113</v>
      </c>
    </row>
    <row r="17" customFormat="false" ht="13.5" hidden="false" customHeight="true" outlineLevel="0" collapsed="false">
      <c r="A17" s="1329" t="s">
        <v>1256</v>
      </c>
      <c r="B17" s="1330"/>
      <c r="C17" s="1397" t="n">
        <v>0.0192728761307544</v>
      </c>
      <c r="D17" s="1251" t="s">
        <v>113</v>
      </c>
      <c r="E17" s="162" t="n">
        <v>-6</v>
      </c>
      <c r="F17" s="162" t="n">
        <v>-6</v>
      </c>
      <c r="G17" s="165" t="s">
        <v>113</v>
      </c>
      <c r="H17" s="166" t="s">
        <v>113</v>
      </c>
      <c r="I17" s="165" t="s">
        <v>113</v>
      </c>
      <c r="J17" s="162" t="n">
        <v>-0.115637256784527</v>
      </c>
      <c r="K17" s="162" t="n">
        <v>-0.115637256784527</v>
      </c>
      <c r="L17" s="165" t="s">
        <v>113</v>
      </c>
      <c r="M17" s="1253" t="s">
        <v>113</v>
      </c>
      <c r="N17" s="1254" t="n">
        <v>0.424003274876598</v>
      </c>
    </row>
    <row r="18" customFormat="false" ht="8.25" hidden="false" customHeight="true" outlineLevel="0" collapsed="false">
      <c r="A18" s="1398"/>
      <c r="B18" s="1399"/>
      <c r="C18" s="1399"/>
      <c r="D18" s="1399"/>
      <c r="E18" s="1399"/>
      <c r="F18" s="1399"/>
      <c r="G18" s="1399"/>
      <c r="H18" s="1399"/>
      <c r="I18" s="1399"/>
      <c r="J18" s="1399"/>
      <c r="K18" s="1399"/>
      <c r="L18" s="1399"/>
      <c r="M18" s="1399"/>
      <c r="N18" s="1399"/>
    </row>
    <row r="19" customFormat="false" ht="13.5" hidden="false" customHeight="true" outlineLevel="0" collapsed="false">
      <c r="A19" s="1386" t="s">
        <v>1189</v>
      </c>
      <c r="B19" s="1400"/>
      <c r="C19" s="1400"/>
      <c r="D19" s="1400"/>
      <c r="E19" s="1400"/>
      <c r="F19" s="1400"/>
      <c r="G19" s="1400"/>
      <c r="H19" s="1400"/>
      <c r="I19" s="1400"/>
      <c r="J19" s="1400"/>
      <c r="K19" s="1400"/>
      <c r="L19" s="1400"/>
      <c r="M19" s="1400"/>
      <c r="N19" s="1400"/>
    </row>
    <row r="20" customFormat="false" ht="13.5" hidden="false" customHeight="true" outlineLevel="0" collapsed="false">
      <c r="A20" s="1338" t="s">
        <v>1257</v>
      </c>
      <c r="B20" s="1400"/>
      <c r="C20" s="1400"/>
      <c r="D20" s="1400"/>
      <c r="E20" s="1400"/>
      <c r="F20" s="1400"/>
      <c r="G20" s="1400"/>
      <c r="H20" s="1400"/>
      <c r="I20" s="1400"/>
      <c r="J20" s="1400"/>
      <c r="K20" s="1400"/>
      <c r="L20" s="1400"/>
      <c r="M20" s="1400"/>
      <c r="N20" s="1400"/>
    </row>
    <row r="21" customFormat="false" ht="13.5" hidden="false" customHeight="true" outlineLevel="0" collapsed="false">
      <c r="A21" s="1339" t="s">
        <v>1162</v>
      </c>
      <c r="B21" s="1400"/>
      <c r="C21" s="1400"/>
      <c r="D21" s="1400"/>
      <c r="E21" s="1400"/>
      <c r="F21" s="1400"/>
      <c r="G21" s="1400"/>
      <c r="H21" s="1400"/>
      <c r="I21" s="1400"/>
      <c r="J21" s="1400"/>
      <c r="K21" s="1400"/>
      <c r="L21" s="1400"/>
      <c r="M21" s="1400"/>
      <c r="N21" s="1400"/>
    </row>
    <row r="22" customFormat="false" ht="13.5" hidden="false" customHeight="true" outlineLevel="0" collapsed="false">
      <c r="A22" s="1340" t="s">
        <v>1258</v>
      </c>
      <c r="B22" s="1400"/>
      <c r="C22" s="1400"/>
      <c r="D22" s="1400"/>
      <c r="E22" s="1400"/>
      <c r="F22" s="1400"/>
      <c r="G22" s="1400"/>
      <c r="H22" s="1400"/>
      <c r="I22" s="1400"/>
      <c r="J22" s="1400"/>
      <c r="K22" s="1400"/>
      <c r="L22" s="1400"/>
      <c r="M22" s="1400"/>
      <c r="N22" s="1400"/>
    </row>
    <row r="23" customFormat="false" ht="13.5" hidden="false" customHeight="true" outlineLevel="0" collapsed="false">
      <c r="A23" s="1340" t="s">
        <v>1259</v>
      </c>
      <c r="B23" s="1400"/>
      <c r="C23" s="1400"/>
      <c r="D23" s="1400"/>
      <c r="E23" s="1400"/>
      <c r="F23" s="1400"/>
      <c r="G23" s="1400"/>
      <c r="H23" s="1400"/>
      <c r="I23" s="1400"/>
      <c r="J23" s="1400"/>
      <c r="K23" s="1400"/>
      <c r="L23" s="1400"/>
      <c r="M23" s="1400"/>
      <c r="N23" s="1400"/>
    </row>
    <row r="24" customFormat="false" ht="13.5" hidden="false" customHeight="true" outlineLevel="0" collapsed="false">
      <c r="A24" s="1343" t="s">
        <v>1260</v>
      </c>
      <c r="B24" s="1400"/>
      <c r="C24" s="1400"/>
      <c r="D24" s="1400"/>
      <c r="E24" s="1400"/>
      <c r="F24" s="1400"/>
      <c r="G24" s="1400"/>
      <c r="H24" s="1400"/>
      <c r="I24" s="1400"/>
      <c r="J24" s="1400"/>
      <c r="K24" s="1400"/>
      <c r="L24" s="1400"/>
      <c r="M24" s="1400"/>
      <c r="N24" s="1400"/>
    </row>
    <row r="25" customFormat="false" ht="12.75" hidden="false" customHeight="true" outlineLevel="0" collapsed="false">
      <c r="A25" s="1344" t="s">
        <v>1261</v>
      </c>
      <c r="B25" s="1400"/>
      <c r="C25" s="1400"/>
      <c r="D25" s="1400"/>
      <c r="E25" s="1400"/>
      <c r="F25" s="1400"/>
      <c r="G25" s="1400"/>
      <c r="H25" s="1400"/>
      <c r="I25" s="1400"/>
      <c r="J25" s="1400"/>
      <c r="K25" s="1400"/>
      <c r="L25" s="1400"/>
      <c r="M25" s="1400"/>
      <c r="N25" s="1400"/>
    </row>
    <row r="26" customFormat="false" ht="13.5" hidden="false" customHeight="true" outlineLevel="0" collapsed="false">
      <c r="A26" s="1362" t="s">
        <v>1240</v>
      </c>
      <c r="B26" s="1400"/>
      <c r="C26" s="1400"/>
      <c r="D26" s="1400"/>
      <c r="E26" s="1400"/>
      <c r="F26" s="1400"/>
      <c r="G26" s="1400"/>
      <c r="H26" s="1400"/>
      <c r="I26" s="1400"/>
      <c r="J26" s="1400"/>
      <c r="K26" s="1400"/>
      <c r="L26" s="1400"/>
      <c r="M26" s="1400"/>
      <c r="N26" s="1400"/>
    </row>
    <row r="27" customFormat="false" ht="13.5" hidden="false" customHeight="true" outlineLevel="0" collapsed="false">
      <c r="A27" s="1388" t="s">
        <v>1262</v>
      </c>
      <c r="B27" s="1400"/>
      <c r="C27" s="1400"/>
      <c r="D27" s="1400"/>
      <c r="E27" s="1400"/>
      <c r="F27" s="1400"/>
      <c r="G27" s="1400"/>
      <c r="H27" s="1400"/>
      <c r="I27" s="1400"/>
      <c r="J27" s="1400"/>
      <c r="K27" s="1400"/>
      <c r="L27" s="1400"/>
      <c r="M27" s="1400"/>
      <c r="N27" s="1400"/>
    </row>
    <row r="28" customFormat="false" ht="13.5" hidden="false" customHeight="true" outlineLevel="0" collapsed="false">
      <c r="A28" s="1338" t="s">
        <v>1263</v>
      </c>
      <c r="B28" s="1400"/>
      <c r="C28" s="1400"/>
      <c r="D28" s="1400"/>
      <c r="E28" s="1400"/>
      <c r="F28" s="1400"/>
      <c r="G28" s="1400"/>
      <c r="H28" s="1400"/>
      <c r="I28" s="1400"/>
      <c r="J28" s="1400"/>
      <c r="K28" s="1400"/>
      <c r="L28" s="1400"/>
      <c r="M28" s="1400"/>
      <c r="N28" s="1400"/>
    </row>
    <row r="29" customFormat="false" ht="12.75" hidden="false" customHeight="true" outlineLevel="0" collapsed="false">
      <c r="A29" s="1389" t="s">
        <v>1264</v>
      </c>
      <c r="B29" s="1400"/>
      <c r="C29" s="1400"/>
      <c r="D29" s="1400"/>
      <c r="E29" s="1400"/>
      <c r="F29" s="1400"/>
      <c r="G29" s="1400"/>
      <c r="H29" s="1400"/>
      <c r="I29" s="1400"/>
      <c r="J29" s="1400"/>
      <c r="K29" s="1400"/>
      <c r="L29" s="1400"/>
      <c r="M29" s="1400"/>
      <c r="N29" s="1400"/>
    </row>
    <row r="30" customFormat="false" ht="13.5" hidden="false" customHeight="true" outlineLevel="0" collapsed="false">
      <c r="A30" s="1401" t="s">
        <v>1221</v>
      </c>
      <c r="B30" s="1402"/>
      <c r="C30" s="1402"/>
      <c r="D30" s="1402"/>
      <c r="E30" s="1402"/>
      <c r="F30" s="1402"/>
      <c r="G30" s="1402"/>
      <c r="H30" s="1402"/>
      <c r="I30" s="1402"/>
      <c r="J30" s="1402"/>
      <c r="K30" s="1402"/>
      <c r="L30" s="1402"/>
      <c r="M30" s="1402"/>
      <c r="N30" s="1402"/>
    </row>
    <row r="31" customFormat="false" ht="6" hidden="false" customHeight="true" outlineLevel="0" collapsed="false">
      <c r="A31" s="744"/>
      <c r="B31" s="744"/>
      <c r="C31" s="744"/>
      <c r="D31" s="744"/>
      <c r="E31" s="744"/>
      <c r="F31" s="744"/>
      <c r="G31" s="744"/>
      <c r="H31" s="744"/>
      <c r="I31" s="744"/>
      <c r="J31" s="744"/>
      <c r="K31" s="744"/>
      <c r="L31" s="744"/>
      <c r="M31" s="744"/>
      <c r="N31" s="744"/>
    </row>
    <row r="32" customFormat="false" ht="12.75" hidden="false" customHeight="true" outlineLevel="0" collapsed="false">
      <c r="A32" s="1347" t="s">
        <v>435</v>
      </c>
      <c r="B32" s="1348"/>
      <c r="C32" s="1348"/>
      <c r="D32" s="1348"/>
      <c r="E32" s="1348"/>
      <c r="F32" s="1348"/>
      <c r="G32" s="1348"/>
      <c r="H32" s="1348"/>
      <c r="I32" s="1348"/>
      <c r="J32" s="1348"/>
      <c r="K32" s="1348"/>
      <c r="L32" s="1348"/>
      <c r="M32" s="1348"/>
      <c r="N32" s="1349"/>
    </row>
    <row r="33" customFormat="false" ht="30.75" hidden="false" customHeight="true" outlineLevel="0" collapsed="false">
      <c r="A33" s="1279" t="s">
        <v>1172</v>
      </c>
      <c r="B33" s="1279"/>
      <c r="C33" s="1279"/>
      <c r="D33" s="1279"/>
      <c r="E33" s="1279"/>
      <c r="F33" s="1279"/>
      <c r="G33" s="1279"/>
      <c r="H33" s="1279"/>
      <c r="I33" s="1279"/>
      <c r="J33" s="1279"/>
      <c r="K33" s="1279"/>
      <c r="L33" s="1279"/>
      <c r="M33" s="1279"/>
      <c r="N33" s="1279"/>
    </row>
    <row r="34" customFormat="false" ht="12.75" hidden="false" customHeight="true" outlineLevel="0" collapsed="false">
      <c r="A34" s="65" t="s">
        <v>1265</v>
      </c>
      <c r="B34" s="65"/>
      <c r="C34" s="65"/>
      <c r="D34" s="65"/>
      <c r="E34" s="65"/>
      <c r="F34" s="65"/>
      <c r="G34" s="65"/>
      <c r="H34" s="65"/>
      <c r="I34" s="65"/>
      <c r="J34" s="65"/>
      <c r="K34" s="65"/>
      <c r="L34" s="65"/>
      <c r="M34" s="65"/>
      <c r="N34" s="65"/>
    </row>
    <row r="35" customFormat="false" ht="12.75" hidden="false" customHeight="true" outlineLevel="0" collapsed="false">
      <c r="A35" s="65" t="s">
        <v>1127</v>
      </c>
      <c r="B35" s="65"/>
      <c r="C35" s="65"/>
      <c r="D35" s="65"/>
      <c r="E35" s="65"/>
      <c r="F35" s="65"/>
      <c r="G35" s="65"/>
      <c r="H35" s="65"/>
      <c r="I35" s="65"/>
      <c r="J35" s="65"/>
      <c r="K35" s="65"/>
      <c r="L35" s="65"/>
      <c r="M35" s="65"/>
      <c r="N35" s="65"/>
    </row>
    <row r="36" customFormat="false" ht="12.75" hidden="false" customHeight="true" outlineLevel="0" collapsed="false">
      <c r="A36" s="65" t="s">
        <v>1128</v>
      </c>
      <c r="B36" s="65"/>
      <c r="C36" s="65"/>
      <c r="D36" s="65"/>
      <c r="E36" s="65"/>
      <c r="F36" s="65"/>
      <c r="G36" s="65"/>
      <c r="H36" s="65"/>
      <c r="I36" s="65"/>
      <c r="J36" s="65"/>
      <c r="K36" s="65"/>
      <c r="L36" s="65"/>
      <c r="M36" s="65"/>
      <c r="N36" s="65"/>
    </row>
    <row r="37" customFormat="false" ht="12" hidden="false" customHeight="true" outlineLevel="0" collapsed="false">
      <c r="A37" s="31"/>
      <c r="B37" s="31"/>
      <c r="C37" s="31"/>
      <c r="D37" s="31"/>
      <c r="E37" s="31"/>
      <c r="F37" s="31"/>
      <c r="G37" s="31"/>
      <c r="H37" s="31"/>
      <c r="I37" s="31"/>
      <c r="J37" s="31"/>
      <c r="K37" s="31"/>
      <c r="L37" s="31"/>
      <c r="M37" s="31"/>
      <c r="N37" s="31"/>
    </row>
    <row r="42" customFormat="false" ht="12" hidden="false" customHeight="true" outlineLevel="0" collapsed="false">
      <c r="O42" s="64"/>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6</v>
      </c>
      <c r="N1" s="118" t="s">
        <v>72</v>
      </c>
    </row>
    <row r="2" customFormat="false" ht="15.75" hidden="false" customHeight="true" outlineLevel="0" collapsed="false">
      <c r="A2" s="4" t="s">
        <v>1267</v>
      </c>
      <c r="N2" s="118" t="s">
        <v>74</v>
      </c>
    </row>
    <row r="3" customFormat="false" ht="15.75" hidden="false" customHeight="true" outlineLevel="0" collapsed="false">
      <c r="A3" s="4" t="s">
        <v>212</v>
      </c>
      <c r="N3" s="118" t="s">
        <v>75</v>
      </c>
    </row>
    <row r="5" customFormat="false" ht="48" hidden="false" customHeight="true" outlineLevel="0" collapsed="false">
      <c r="A5" s="1347" t="s">
        <v>76</v>
      </c>
      <c r="B5" s="1347"/>
      <c r="C5" s="1367" t="s">
        <v>444</v>
      </c>
      <c r="D5" s="1367" t="s">
        <v>1132</v>
      </c>
      <c r="E5" s="1367"/>
      <c r="F5" s="1367"/>
      <c r="G5" s="1367"/>
      <c r="H5" s="1367"/>
      <c r="I5" s="1284" t="s">
        <v>1133</v>
      </c>
      <c r="J5" s="1284"/>
      <c r="K5" s="1284"/>
      <c r="L5" s="1284"/>
      <c r="M5" s="1284"/>
      <c r="N5" s="1284" t="s">
        <v>1224</v>
      </c>
    </row>
    <row r="6" customFormat="false" ht="47.25" hidden="false" customHeight="true" outlineLevel="0" collapsed="false">
      <c r="A6" s="1285" t="s">
        <v>1135</v>
      </c>
      <c r="B6" s="1351" t="s">
        <v>1177</v>
      </c>
      <c r="C6" s="1287" t="s">
        <v>1137</v>
      </c>
      <c r="D6" s="1288" t="s">
        <v>1139</v>
      </c>
      <c r="E6" s="1288"/>
      <c r="F6" s="1288"/>
      <c r="G6" s="1289" t="s">
        <v>1140</v>
      </c>
      <c r="H6" s="1290" t="s">
        <v>1225</v>
      </c>
      <c r="I6" s="1369" t="s">
        <v>1142</v>
      </c>
      <c r="J6" s="1369"/>
      <c r="K6" s="1369"/>
      <c r="L6" s="1289" t="s">
        <v>1143</v>
      </c>
      <c r="M6" s="1290" t="s">
        <v>1226</v>
      </c>
      <c r="N6" s="1284"/>
    </row>
    <row r="7" customFormat="false" ht="12.75" hidden="false" customHeight="true" outlineLevel="0" collapsed="false">
      <c r="A7" s="1285"/>
      <c r="B7" s="1351"/>
      <c r="C7" s="1287"/>
      <c r="D7" s="1288"/>
      <c r="E7" s="1288"/>
      <c r="F7" s="1288"/>
      <c r="G7" s="1289"/>
      <c r="H7" s="1290"/>
      <c r="I7" s="1369"/>
      <c r="J7" s="1369"/>
      <c r="K7" s="1369"/>
      <c r="L7" s="1289"/>
      <c r="M7" s="1290"/>
      <c r="N7" s="1284"/>
    </row>
    <row r="8" customFormat="false" ht="29.25" hidden="false" customHeight="true" outlineLevel="0" collapsed="false">
      <c r="A8" s="1285"/>
      <c r="B8" s="1351"/>
      <c r="C8" s="1287"/>
      <c r="D8" s="1288" t="s">
        <v>1145</v>
      </c>
      <c r="E8" s="1292" t="s">
        <v>1146</v>
      </c>
      <c r="F8" s="1292" t="s">
        <v>1147</v>
      </c>
      <c r="G8" s="1289"/>
      <c r="H8" s="1290"/>
      <c r="I8" s="1370" t="s">
        <v>1145</v>
      </c>
      <c r="J8" s="1292" t="s">
        <v>1146</v>
      </c>
      <c r="K8" s="1292" t="s">
        <v>1147</v>
      </c>
      <c r="L8" s="1289"/>
      <c r="M8" s="1290"/>
      <c r="N8" s="1284"/>
    </row>
    <row r="9" customFormat="false" ht="15.95" hidden="false" customHeight="true" outlineLevel="0" collapsed="false">
      <c r="A9" s="1285"/>
      <c r="B9" s="1351"/>
      <c r="C9" s="1287"/>
      <c r="D9" s="1371" t="s">
        <v>1152</v>
      </c>
      <c r="E9" s="1371"/>
      <c r="F9" s="1371"/>
      <c r="G9" s="1371"/>
      <c r="H9" s="1371"/>
      <c r="I9" s="1287" t="s">
        <v>238</v>
      </c>
      <c r="J9" s="1287"/>
      <c r="K9" s="1287"/>
      <c r="L9" s="1287"/>
      <c r="M9" s="1287"/>
      <c r="N9" s="1296" t="s">
        <v>84</v>
      </c>
    </row>
    <row r="10" customFormat="false" ht="14.25" hidden="false" customHeight="true" outlineLevel="0" collapsed="false">
      <c r="A10" s="1297" t="s">
        <v>1268</v>
      </c>
      <c r="B10" s="1403"/>
      <c r="C10" s="1353" t="n">
        <v>800.704131343415</v>
      </c>
      <c r="D10" s="1404" t="s">
        <v>113</v>
      </c>
      <c r="E10" s="1405" t="s">
        <v>113</v>
      </c>
      <c r="F10" s="1405" t="s">
        <v>113</v>
      </c>
      <c r="G10" s="1405" t="s">
        <v>113</v>
      </c>
      <c r="H10" s="1354" t="n">
        <v>0.000423914742080925</v>
      </c>
      <c r="I10" s="1300" t="s">
        <v>113</v>
      </c>
      <c r="J10" s="1302" t="s">
        <v>113</v>
      </c>
      <c r="K10" s="1406" t="s">
        <v>113</v>
      </c>
      <c r="L10" s="1302" t="s">
        <v>113</v>
      </c>
      <c r="M10" s="1355" t="n">
        <v>0.339430285321575</v>
      </c>
      <c r="N10" s="1407" t="n">
        <v>-1.24457771284578</v>
      </c>
    </row>
    <row r="11" customFormat="false" ht="13.5" hidden="false" customHeight="true" outlineLevel="0" collapsed="false">
      <c r="A11" s="1310" t="s">
        <v>1269</v>
      </c>
      <c r="B11" s="1408"/>
      <c r="C11" s="1409" t="n">
        <v>798.653740281323</v>
      </c>
      <c r="D11" s="1410"/>
      <c r="E11" s="1411"/>
      <c r="F11" s="1411"/>
      <c r="G11" s="1411"/>
      <c r="H11" s="1411"/>
      <c r="I11" s="1412"/>
      <c r="J11" s="1411"/>
      <c r="K11" s="1411"/>
      <c r="L11" s="1411"/>
      <c r="M11" s="1413"/>
      <c r="N11" s="1414"/>
    </row>
    <row r="12" customFormat="false" ht="13.5" hidden="false" customHeight="true" outlineLevel="0" collapsed="false">
      <c r="A12" s="1320" t="s">
        <v>1270</v>
      </c>
      <c r="B12" s="1415"/>
      <c r="C12" s="1416" t="n">
        <v>2.05039106209204</v>
      </c>
      <c r="D12" s="1251" t="s">
        <v>113</v>
      </c>
      <c r="E12" s="165" t="s">
        <v>113</v>
      </c>
      <c r="F12" s="165" t="s">
        <v>113</v>
      </c>
      <c r="G12" s="165" t="s">
        <v>113</v>
      </c>
      <c r="H12" s="164" t="n">
        <v>0.165544169401154</v>
      </c>
      <c r="I12" s="165" t="s">
        <v>113</v>
      </c>
      <c r="J12" s="165" t="s">
        <v>113</v>
      </c>
      <c r="K12" s="165" t="s">
        <v>113</v>
      </c>
      <c r="L12" s="165" t="s">
        <v>113</v>
      </c>
      <c r="M12" s="1258" t="n">
        <v>0.339430285321575</v>
      </c>
      <c r="N12" s="1254" t="n">
        <v>-1.24457771284578</v>
      </c>
    </row>
    <row r="13" customFormat="false" ht="12.75" hidden="false" customHeight="true" outlineLevel="0" collapsed="false">
      <c r="A13" s="1329" t="s">
        <v>1271</v>
      </c>
      <c r="B13" s="1417"/>
      <c r="C13" s="1418" t="s">
        <v>113</v>
      </c>
      <c r="D13" s="1251" t="s">
        <v>113</v>
      </c>
      <c r="E13" s="165" t="s">
        <v>113</v>
      </c>
      <c r="F13" s="165" t="s">
        <v>113</v>
      </c>
      <c r="G13" s="165" t="s">
        <v>113</v>
      </c>
      <c r="H13" s="166" t="s">
        <v>113</v>
      </c>
      <c r="I13" s="165" t="s">
        <v>113</v>
      </c>
      <c r="J13" s="165" t="s">
        <v>113</v>
      </c>
      <c r="K13" s="165" t="s">
        <v>113</v>
      </c>
      <c r="L13" s="165" t="s">
        <v>113</v>
      </c>
      <c r="M13" s="1253" t="s">
        <v>113</v>
      </c>
      <c r="N13" s="1261" t="s">
        <v>113</v>
      </c>
    </row>
    <row r="14" customFormat="false" ht="12.75" hidden="false" customHeight="true" outlineLevel="0" collapsed="false">
      <c r="A14" s="1329" t="s">
        <v>1272</v>
      </c>
      <c r="B14" s="1417"/>
      <c r="C14" s="1418" t="s">
        <v>113</v>
      </c>
      <c r="D14" s="1251" t="s">
        <v>113</v>
      </c>
      <c r="E14" s="165" t="s">
        <v>113</v>
      </c>
      <c r="F14" s="165" t="s">
        <v>113</v>
      </c>
      <c r="G14" s="165" t="s">
        <v>113</v>
      </c>
      <c r="H14" s="166" t="s">
        <v>113</v>
      </c>
      <c r="I14" s="165" t="s">
        <v>113</v>
      </c>
      <c r="J14" s="165" t="s">
        <v>113</v>
      </c>
      <c r="K14" s="165" t="s">
        <v>113</v>
      </c>
      <c r="L14" s="165" t="s">
        <v>113</v>
      </c>
      <c r="M14" s="1253" t="s">
        <v>113</v>
      </c>
      <c r="N14" s="1261" t="s">
        <v>113</v>
      </c>
    </row>
    <row r="15" customFormat="false" ht="12.75" hidden="false" customHeight="true" outlineLevel="0" collapsed="false">
      <c r="A15" s="1329" t="s">
        <v>1273</v>
      </c>
      <c r="B15" s="1417"/>
      <c r="C15" s="1419" t="n">
        <v>2.05039106209204</v>
      </c>
      <c r="D15" s="1251" t="s">
        <v>113</v>
      </c>
      <c r="E15" s="165" t="s">
        <v>113</v>
      </c>
      <c r="F15" s="165" t="s">
        <v>113</v>
      </c>
      <c r="G15" s="165" t="s">
        <v>113</v>
      </c>
      <c r="H15" s="164" t="n">
        <v>0.165544169401154</v>
      </c>
      <c r="I15" s="165" t="s">
        <v>113</v>
      </c>
      <c r="J15" s="165" t="s">
        <v>113</v>
      </c>
      <c r="K15" s="165" t="s">
        <v>113</v>
      </c>
      <c r="L15" s="165" t="s">
        <v>113</v>
      </c>
      <c r="M15" s="1258" t="n">
        <v>0.339430285321575</v>
      </c>
      <c r="N15" s="1254" t="n">
        <v>-1.24457771284578</v>
      </c>
    </row>
    <row r="16" customFormat="false" ht="12.75" hidden="false" customHeight="true" outlineLevel="0" collapsed="false">
      <c r="A16" s="1358"/>
      <c r="B16" s="652" t="s">
        <v>1274</v>
      </c>
      <c r="C16" s="1409" t="n">
        <v>1.67029026998764</v>
      </c>
      <c r="D16" s="1251" t="s">
        <v>113</v>
      </c>
      <c r="E16" s="165" t="s">
        <v>113</v>
      </c>
      <c r="F16" s="165" t="s">
        <v>113</v>
      </c>
      <c r="G16" s="165" t="s">
        <v>113</v>
      </c>
      <c r="H16" s="164" t="n">
        <v>0.260107773573326</v>
      </c>
      <c r="I16" s="656" t="s">
        <v>113</v>
      </c>
      <c r="J16" s="656" t="s">
        <v>113</v>
      </c>
      <c r="K16" s="165" t="s">
        <v>113</v>
      </c>
      <c r="L16" s="656" t="s">
        <v>113</v>
      </c>
      <c r="M16" s="1420" t="n">
        <v>0.434455483347674</v>
      </c>
      <c r="N16" s="1254" t="n">
        <v>-1.59300343894147</v>
      </c>
    </row>
    <row r="17" customFormat="false" ht="12.75" hidden="false" customHeight="true" outlineLevel="0" collapsed="false">
      <c r="A17" s="1358"/>
      <c r="B17" s="652" t="s">
        <v>1275</v>
      </c>
      <c r="C17" s="1409" t="n">
        <v>0.380100792104396</v>
      </c>
      <c r="D17" s="1251" t="s">
        <v>113</v>
      </c>
      <c r="E17" s="165" t="s">
        <v>113</v>
      </c>
      <c r="F17" s="165" t="s">
        <v>113</v>
      </c>
      <c r="G17" s="165" t="s">
        <v>113</v>
      </c>
      <c r="H17" s="164" t="n">
        <v>-0.25</v>
      </c>
      <c r="I17" s="656" t="s">
        <v>113</v>
      </c>
      <c r="J17" s="656" t="s">
        <v>113</v>
      </c>
      <c r="K17" s="165" t="s">
        <v>113</v>
      </c>
      <c r="L17" s="656" t="s">
        <v>113</v>
      </c>
      <c r="M17" s="1420" t="n">
        <v>-0.095025198026099</v>
      </c>
      <c r="N17" s="1254" t="n">
        <v>0.348425726095697</v>
      </c>
    </row>
    <row r="18" customFormat="false" ht="12.75" hidden="false" customHeight="true" outlineLevel="0" collapsed="false">
      <c r="A18" s="1329" t="s">
        <v>1276</v>
      </c>
      <c r="B18" s="1417"/>
      <c r="C18" s="1418" t="s">
        <v>113</v>
      </c>
      <c r="D18" s="1251" t="s">
        <v>113</v>
      </c>
      <c r="E18" s="165" t="s">
        <v>113</v>
      </c>
      <c r="F18" s="165" t="s">
        <v>113</v>
      </c>
      <c r="G18" s="165" t="s">
        <v>113</v>
      </c>
      <c r="H18" s="166" t="s">
        <v>113</v>
      </c>
      <c r="I18" s="165" t="s">
        <v>113</v>
      </c>
      <c r="J18" s="165" t="s">
        <v>113</v>
      </c>
      <c r="K18" s="165" t="s">
        <v>113</v>
      </c>
      <c r="L18" s="165" t="s">
        <v>113</v>
      </c>
      <c r="M18" s="1253" t="s">
        <v>113</v>
      </c>
      <c r="N18" s="1261" t="s">
        <v>113</v>
      </c>
    </row>
    <row r="19" customFormat="false" ht="13.5" hidden="false" customHeight="true" outlineLevel="0" collapsed="false">
      <c r="A19" s="1329" t="s">
        <v>1277</v>
      </c>
      <c r="B19" s="1417"/>
      <c r="C19" s="1418" t="s">
        <v>113</v>
      </c>
      <c r="D19" s="1251" t="s">
        <v>113</v>
      </c>
      <c r="E19" s="165" t="s">
        <v>113</v>
      </c>
      <c r="F19" s="165" t="s">
        <v>113</v>
      </c>
      <c r="G19" s="165" t="s">
        <v>113</v>
      </c>
      <c r="H19" s="166" t="s">
        <v>113</v>
      </c>
      <c r="I19" s="165" t="s">
        <v>113</v>
      </c>
      <c r="J19" s="165" t="s">
        <v>113</v>
      </c>
      <c r="K19" s="165" t="s">
        <v>113</v>
      </c>
      <c r="L19" s="165" t="s">
        <v>113</v>
      </c>
      <c r="M19" s="1253" t="s">
        <v>113</v>
      </c>
      <c r="N19" s="1261" t="s">
        <v>113</v>
      </c>
    </row>
    <row r="20" customFormat="false" ht="7.5" hidden="false" customHeight="true" outlineLevel="0" collapsed="false">
      <c r="A20" s="753"/>
      <c r="B20" s="753"/>
      <c r="C20" s="753"/>
      <c r="D20" s="753"/>
      <c r="E20" s="753"/>
      <c r="F20" s="753"/>
      <c r="G20" s="753"/>
      <c r="H20" s="753"/>
      <c r="I20" s="753"/>
      <c r="J20" s="753"/>
      <c r="K20" s="753"/>
      <c r="L20" s="753"/>
      <c r="M20" s="753"/>
      <c r="N20" s="753"/>
    </row>
    <row r="21" customFormat="false" ht="13.5" hidden="false" customHeight="true" outlineLevel="0" collapsed="false">
      <c r="A21" s="1386" t="s">
        <v>1278</v>
      </c>
      <c r="B21" s="1387"/>
      <c r="C21" s="1387"/>
      <c r="D21" s="1387"/>
      <c r="E21" s="1387"/>
      <c r="F21" s="1387"/>
      <c r="G21" s="1387"/>
      <c r="H21" s="1387"/>
      <c r="I21" s="1387"/>
      <c r="J21" s="1387"/>
      <c r="K21" s="1387"/>
      <c r="L21" s="1387"/>
      <c r="M21" s="1387"/>
      <c r="N21" s="1387"/>
    </row>
    <row r="22" customFormat="false" ht="13.5" hidden="false" customHeight="true" outlineLevel="0" collapsed="false">
      <c r="A22" s="1361" t="s">
        <v>1279</v>
      </c>
      <c r="B22" s="1387"/>
      <c r="C22" s="1387"/>
      <c r="D22" s="1387"/>
      <c r="E22" s="1387"/>
      <c r="F22" s="1387"/>
      <c r="G22" s="1387"/>
      <c r="H22" s="1387"/>
      <c r="I22" s="1387"/>
      <c r="J22" s="1387"/>
      <c r="K22" s="1387"/>
      <c r="L22" s="1387"/>
      <c r="M22" s="1387"/>
      <c r="N22" s="1387"/>
    </row>
    <row r="23" customFormat="false" ht="13.5" hidden="false" customHeight="true" outlineLevel="0" collapsed="false">
      <c r="A23" s="1339" t="s">
        <v>1162</v>
      </c>
      <c r="B23" s="1387"/>
      <c r="C23" s="1387"/>
      <c r="D23" s="1387"/>
      <c r="E23" s="1387"/>
      <c r="F23" s="1387"/>
      <c r="G23" s="1387"/>
      <c r="H23" s="1387"/>
      <c r="I23" s="1387"/>
      <c r="J23" s="1387"/>
      <c r="K23" s="1387"/>
      <c r="L23" s="1387"/>
      <c r="M23" s="1387"/>
      <c r="N23" s="1387"/>
    </row>
    <row r="24" customFormat="false" ht="13.5" hidden="false" customHeight="true" outlineLevel="0" collapsed="false">
      <c r="A24" s="1340" t="s">
        <v>1237</v>
      </c>
      <c r="B24" s="1387"/>
      <c r="C24" s="1387"/>
      <c r="D24" s="1387"/>
      <c r="E24" s="1387"/>
      <c r="F24" s="1387"/>
      <c r="G24" s="1387"/>
      <c r="H24" s="1387"/>
      <c r="I24" s="1387"/>
      <c r="J24" s="1387"/>
      <c r="K24" s="1387"/>
      <c r="L24" s="1387"/>
      <c r="M24" s="1387"/>
      <c r="N24" s="1387"/>
    </row>
    <row r="25" customFormat="false" ht="13.5" hidden="false" customHeight="true" outlineLevel="0" collapsed="false">
      <c r="A25" s="1343" t="s">
        <v>1238</v>
      </c>
      <c r="B25" s="1387"/>
      <c r="C25" s="1387"/>
      <c r="D25" s="1387"/>
      <c r="E25" s="1387"/>
      <c r="F25" s="1387"/>
      <c r="G25" s="1387"/>
      <c r="H25" s="1387"/>
      <c r="I25" s="1387"/>
      <c r="J25" s="1387"/>
      <c r="K25" s="1387"/>
      <c r="L25" s="1387"/>
      <c r="M25" s="1387"/>
      <c r="N25" s="1387"/>
    </row>
    <row r="26" customFormat="false" ht="12.75" hidden="false" customHeight="true" outlineLevel="0" collapsed="false">
      <c r="A26" s="1344" t="s">
        <v>1239</v>
      </c>
      <c r="B26" s="1387"/>
      <c r="C26" s="1387"/>
      <c r="D26" s="1387"/>
      <c r="E26" s="1387"/>
      <c r="F26" s="1387"/>
      <c r="G26" s="1387"/>
      <c r="H26" s="1387"/>
      <c r="I26" s="1387"/>
      <c r="J26" s="1387"/>
      <c r="K26" s="1387"/>
      <c r="L26" s="1387"/>
      <c r="M26" s="1387"/>
      <c r="N26" s="1387"/>
    </row>
    <row r="27" customFormat="false" ht="13.5" hidden="false" customHeight="true" outlineLevel="0" collapsed="false">
      <c r="A27" s="1362" t="s">
        <v>1240</v>
      </c>
      <c r="B27" s="1387"/>
      <c r="C27" s="1387"/>
      <c r="D27" s="1387"/>
      <c r="E27" s="1387"/>
      <c r="F27" s="1387"/>
      <c r="G27" s="1387"/>
      <c r="H27" s="1387"/>
      <c r="I27" s="1387"/>
      <c r="J27" s="1387"/>
      <c r="K27" s="1387"/>
      <c r="L27" s="1387"/>
      <c r="M27" s="1387"/>
      <c r="N27" s="1387"/>
    </row>
    <row r="28" customFormat="false" ht="13.5" hidden="false" customHeight="true" outlineLevel="0" collapsed="false">
      <c r="A28" s="1388" t="s">
        <v>1241</v>
      </c>
      <c r="B28" s="1387"/>
      <c r="C28" s="1387"/>
      <c r="D28" s="1387"/>
      <c r="E28" s="1387"/>
      <c r="F28" s="1387"/>
      <c r="G28" s="1387"/>
      <c r="H28" s="1387"/>
      <c r="I28" s="1387"/>
      <c r="J28" s="1387"/>
      <c r="K28" s="1387"/>
      <c r="L28" s="1387"/>
      <c r="M28" s="1387"/>
      <c r="N28" s="1387"/>
    </row>
    <row r="29" customFormat="false" ht="13.5" hidden="false" customHeight="true" outlineLevel="0" collapsed="false">
      <c r="A29" s="1337" t="s">
        <v>1280</v>
      </c>
      <c r="B29" s="1387"/>
      <c r="C29" s="1387"/>
      <c r="D29" s="1387"/>
      <c r="E29" s="1387"/>
      <c r="F29" s="1387"/>
      <c r="G29" s="1387"/>
      <c r="H29" s="1387"/>
      <c r="I29" s="1387"/>
      <c r="J29" s="1387"/>
      <c r="K29" s="1387"/>
      <c r="L29" s="1387"/>
      <c r="M29" s="1387"/>
      <c r="N29" s="1387"/>
    </row>
    <row r="30" customFormat="false" ht="13.5" hidden="false" customHeight="true" outlineLevel="0" collapsed="false">
      <c r="A30" s="1389" t="s">
        <v>1281</v>
      </c>
      <c r="B30" s="1387"/>
      <c r="C30" s="1387"/>
      <c r="D30" s="1387"/>
      <c r="E30" s="1387"/>
      <c r="F30" s="1387"/>
      <c r="G30" s="1387"/>
      <c r="H30" s="1387"/>
      <c r="I30" s="1387"/>
      <c r="J30" s="1387"/>
      <c r="K30" s="1387"/>
      <c r="L30" s="1387"/>
      <c r="M30" s="1387"/>
      <c r="N30" s="1387"/>
    </row>
    <row r="31" customFormat="false" ht="13.5" hidden="false" customHeight="true" outlineLevel="0" collapsed="false">
      <c r="A31" s="1390" t="s">
        <v>1221</v>
      </c>
      <c r="B31" s="1360"/>
      <c r="C31" s="1360"/>
      <c r="D31" s="1360"/>
      <c r="E31" s="1360"/>
      <c r="F31" s="1360"/>
      <c r="G31" s="1360"/>
      <c r="H31" s="1360"/>
      <c r="I31" s="1360"/>
      <c r="J31" s="1360"/>
      <c r="K31" s="1360"/>
      <c r="L31" s="1360"/>
      <c r="M31" s="1360"/>
      <c r="N31" s="1360"/>
    </row>
    <row r="32" customFormat="false" ht="9" hidden="false" customHeight="true" outlineLevel="0" collapsed="false">
      <c r="A32" s="1421"/>
      <c r="B32" s="1422"/>
      <c r="C32" s="1422"/>
      <c r="D32" s="1422"/>
      <c r="E32" s="1422"/>
      <c r="F32" s="1422"/>
      <c r="G32" s="1422"/>
      <c r="H32" s="1422"/>
      <c r="I32" s="1422"/>
      <c r="J32" s="1422"/>
      <c r="K32" s="1422"/>
      <c r="L32" s="1422"/>
      <c r="M32" s="1422"/>
      <c r="N32" s="1422"/>
    </row>
    <row r="33" customFormat="false" ht="15.75" hidden="false" customHeight="true" outlineLevel="0" collapsed="false">
      <c r="A33" s="1347" t="s">
        <v>435</v>
      </c>
      <c r="B33" s="1348"/>
      <c r="C33" s="1348"/>
      <c r="D33" s="1348"/>
      <c r="E33" s="1348"/>
      <c r="F33" s="1348"/>
      <c r="G33" s="1348"/>
      <c r="H33" s="1348"/>
      <c r="I33" s="1348"/>
      <c r="J33" s="1348"/>
      <c r="K33" s="1348"/>
      <c r="L33" s="1348"/>
      <c r="M33" s="1348"/>
      <c r="N33" s="1349"/>
    </row>
    <row r="34" customFormat="false" ht="33.75" hidden="false" customHeight="true" outlineLevel="0" collapsed="false">
      <c r="A34" s="1279" t="s">
        <v>1172</v>
      </c>
      <c r="B34" s="1279"/>
      <c r="C34" s="1279"/>
      <c r="D34" s="1279"/>
      <c r="E34" s="1279"/>
      <c r="F34" s="1279"/>
      <c r="G34" s="1279"/>
      <c r="H34" s="1279"/>
      <c r="I34" s="1279"/>
      <c r="J34" s="1279"/>
      <c r="K34" s="1279"/>
      <c r="L34" s="1279"/>
      <c r="M34" s="1279"/>
      <c r="N34" s="1279"/>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2</v>
      </c>
      <c r="D1" s="118" t="s">
        <v>72</v>
      </c>
    </row>
    <row r="2" customFormat="false" ht="19.5" hidden="false" customHeight="true" outlineLevel="0" collapsed="false">
      <c r="A2" s="4" t="s">
        <v>1283</v>
      </c>
      <c r="D2" s="118" t="s">
        <v>74</v>
      </c>
    </row>
    <row r="3" customFormat="false" ht="15.75" hidden="false" customHeight="true" outlineLevel="0" collapsed="false">
      <c r="A3" s="4" t="s">
        <v>212</v>
      </c>
      <c r="D3" s="118" t="s">
        <v>75</v>
      </c>
    </row>
    <row r="4" customFormat="false" ht="16.5" hidden="false" customHeight="true" outlineLevel="0" collapsed="false">
      <c r="D4" s="1282"/>
    </row>
    <row r="5" customFormat="false" ht="29.25" hidden="false" customHeight="true" outlineLevel="0" collapsed="false">
      <c r="A5" s="1347" t="s">
        <v>76</v>
      </c>
      <c r="B5" s="1284" t="s">
        <v>444</v>
      </c>
      <c r="C5" s="1284" t="s">
        <v>356</v>
      </c>
      <c r="D5" s="1350" t="s">
        <v>1284</v>
      </c>
    </row>
    <row r="6" customFormat="false" ht="15" hidden="false" customHeight="true" outlineLevel="0" collapsed="false">
      <c r="A6" s="1423" t="s">
        <v>1285</v>
      </c>
      <c r="B6" s="1424" t="s">
        <v>1286</v>
      </c>
      <c r="C6" s="1424" t="s">
        <v>1287</v>
      </c>
      <c r="D6" s="1424" t="s">
        <v>1288</v>
      </c>
    </row>
    <row r="7" customFormat="false" ht="35.1" hidden="true" customHeight="true" outlineLevel="0" collapsed="false">
      <c r="A7" s="1423"/>
      <c r="B7" s="1424"/>
      <c r="C7" s="1424"/>
      <c r="D7" s="1424"/>
    </row>
    <row r="8" customFormat="false" ht="15.75" hidden="false" customHeight="true" outlineLevel="0" collapsed="false">
      <c r="A8" s="1423"/>
      <c r="B8" s="1425" t="s">
        <v>1289</v>
      </c>
      <c r="C8" s="1425" t="s">
        <v>1290</v>
      </c>
      <c r="D8" s="1425" t="s">
        <v>84</v>
      </c>
    </row>
    <row r="9" customFormat="false" ht="14.25" hidden="false" customHeight="true" outlineLevel="0" collapsed="false">
      <c r="A9" s="1426" t="s">
        <v>1291</v>
      </c>
      <c r="B9" s="1427" t="s">
        <v>179</v>
      </c>
      <c r="C9" s="1427" t="s">
        <v>179</v>
      </c>
      <c r="D9" s="1427" t="s">
        <v>179</v>
      </c>
    </row>
    <row r="10" customFormat="false" ht="14.25" hidden="false" customHeight="true" outlineLevel="0" collapsed="false">
      <c r="A10" s="1428" t="s">
        <v>1292</v>
      </c>
      <c r="B10" s="1429" t="s">
        <v>179</v>
      </c>
      <c r="C10" s="1429" t="s">
        <v>179</v>
      </c>
      <c r="D10" s="1429" t="s">
        <v>179</v>
      </c>
    </row>
    <row r="11" customFormat="false" ht="12.75" hidden="false" customHeight="true" outlineLevel="0" collapsed="false">
      <c r="A11" s="1430" t="s">
        <v>1090</v>
      </c>
      <c r="B11" s="1431" t="s">
        <v>179</v>
      </c>
      <c r="C11" s="1085" t="s">
        <v>179</v>
      </c>
      <c r="D11" s="726" t="s">
        <v>179</v>
      </c>
    </row>
    <row r="12" customFormat="false" ht="13.5" hidden="false" customHeight="true" outlineLevel="0" collapsed="false">
      <c r="A12" s="1430" t="s">
        <v>1091</v>
      </c>
      <c r="B12" s="1431" t="s">
        <v>179</v>
      </c>
      <c r="C12" s="1085" t="s">
        <v>179</v>
      </c>
      <c r="D12" s="726" t="s">
        <v>179</v>
      </c>
    </row>
    <row r="13" customFormat="false" ht="13.5" hidden="false" customHeight="true" outlineLevel="0" collapsed="false">
      <c r="A13" s="1432" t="s">
        <v>1293</v>
      </c>
      <c r="B13" s="1433"/>
      <c r="C13" s="1434"/>
      <c r="D13" s="1429"/>
    </row>
    <row r="14" customFormat="false" ht="9" hidden="false" customHeight="true" outlineLevel="0" collapsed="false">
      <c r="A14" s="753"/>
      <c r="B14" s="753"/>
      <c r="C14" s="753"/>
      <c r="D14" s="753"/>
    </row>
    <row r="15" customFormat="false" ht="14.25" hidden="false" customHeight="true" outlineLevel="0" collapsed="false">
      <c r="A15" s="1435" t="s">
        <v>1294</v>
      </c>
      <c r="B15" s="744"/>
      <c r="C15" s="744"/>
      <c r="D15" s="744"/>
    </row>
    <row r="16" customFormat="false" ht="13.5" hidden="false" customHeight="true" outlineLevel="0" collapsed="false">
      <c r="A16" s="1337" t="s">
        <v>1295</v>
      </c>
      <c r="B16" s="744"/>
      <c r="C16" s="744"/>
      <c r="D16" s="744"/>
    </row>
    <row r="17" customFormat="false" ht="14.25" hidden="false" customHeight="true" outlineLevel="0" collapsed="false">
      <c r="A17" s="1436" t="s">
        <v>1296</v>
      </c>
      <c r="B17" s="744"/>
      <c r="C17" s="744"/>
      <c r="D17" s="744"/>
    </row>
    <row r="18" customFormat="false" ht="13.5" hidden="false" customHeight="true" outlineLevel="0" collapsed="false">
      <c r="A18" s="1337" t="s">
        <v>1297</v>
      </c>
      <c r="B18" s="744"/>
      <c r="C18" s="744"/>
      <c r="D18" s="744"/>
    </row>
    <row r="19" customFormat="false" ht="14.25" hidden="false" customHeight="true" outlineLevel="0" collapsed="false">
      <c r="A19" s="1337" t="s">
        <v>1298</v>
      </c>
      <c r="B19" s="744"/>
      <c r="C19" s="744"/>
      <c r="D19" s="744"/>
    </row>
    <row r="20" customFormat="false" ht="12.75" hidden="false" customHeight="true" outlineLevel="0" collapsed="false">
      <c r="A20" s="1337" t="s">
        <v>1299</v>
      </c>
      <c r="B20" s="744"/>
      <c r="C20" s="744"/>
      <c r="D20" s="744"/>
    </row>
    <row r="21" customFormat="false" ht="8.25" hidden="false" customHeight="true" outlineLevel="0" collapsed="false">
      <c r="A21" s="1400"/>
      <c r="B21" s="1400"/>
      <c r="C21" s="1400"/>
      <c r="D21" s="1437"/>
    </row>
    <row r="22" customFormat="false" ht="13.5" hidden="false" customHeight="true" outlineLevel="0" collapsed="false">
      <c r="A22" s="1347" t="s">
        <v>435</v>
      </c>
      <c r="B22" s="1347"/>
      <c r="C22" s="1347"/>
      <c r="D22" s="1438"/>
    </row>
    <row r="23" customFormat="false" ht="28.5" hidden="false" customHeight="true" outlineLevel="0" collapsed="false">
      <c r="A23" s="1279" t="s">
        <v>1172</v>
      </c>
      <c r="B23" s="1279"/>
      <c r="C23" s="1279"/>
      <c r="D23" s="1279"/>
    </row>
    <row r="24" customFormat="false" ht="24" hidden="false" customHeight="true" outlineLevel="0" collapsed="false">
      <c r="A24" s="65" t="s">
        <v>1300</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1</v>
      </c>
      <c r="G1" s="118" t="s">
        <v>72</v>
      </c>
    </row>
    <row r="2" customFormat="false" ht="19.5" hidden="false" customHeight="true" outlineLevel="0" collapsed="false">
      <c r="A2" s="4" t="s">
        <v>1302</v>
      </c>
      <c r="G2" s="118" t="s">
        <v>74</v>
      </c>
    </row>
    <row r="3" customFormat="false" ht="15" hidden="false" customHeight="true" outlineLevel="0" collapsed="false">
      <c r="A3" s="4" t="s">
        <v>212</v>
      </c>
      <c r="G3" s="118" t="s">
        <v>75</v>
      </c>
    </row>
    <row r="4" customFormat="false" ht="13.5" hidden="false" customHeight="true" outlineLevel="0" collapsed="false"/>
    <row r="5" customFormat="false" ht="38.25" hidden="false" customHeight="true" outlineLevel="0" collapsed="false">
      <c r="A5" s="1439" t="s">
        <v>76</v>
      </c>
      <c r="B5" s="1439"/>
      <c r="C5" s="1350" t="s">
        <v>444</v>
      </c>
      <c r="D5" s="1284" t="s">
        <v>1303</v>
      </c>
      <c r="E5" s="1284"/>
      <c r="F5" s="1440" t="s">
        <v>1304</v>
      </c>
      <c r="G5" s="1440"/>
    </row>
    <row r="6" customFormat="false" ht="16.5" hidden="false" customHeight="true" outlineLevel="0" collapsed="false">
      <c r="A6" s="1285" t="s">
        <v>1305</v>
      </c>
      <c r="B6" s="1295" t="s">
        <v>1306</v>
      </c>
      <c r="C6" s="1441" t="s">
        <v>1307</v>
      </c>
      <c r="D6" s="1442" t="s">
        <v>1308</v>
      </c>
      <c r="E6" s="1443" t="s">
        <v>1309</v>
      </c>
      <c r="F6" s="1444" t="s">
        <v>1310</v>
      </c>
      <c r="G6" s="1445" t="s">
        <v>1311</v>
      </c>
    </row>
    <row r="7" customFormat="false" ht="15" hidden="false" customHeight="true" outlineLevel="0" collapsed="false">
      <c r="A7" s="1285"/>
      <c r="B7" s="1295"/>
      <c r="C7" s="1446" t="s">
        <v>1312</v>
      </c>
      <c r="D7" s="1447" t="s">
        <v>1313</v>
      </c>
      <c r="E7" s="1448" t="s">
        <v>1314</v>
      </c>
      <c r="F7" s="1449" t="s">
        <v>84</v>
      </c>
      <c r="G7" s="1449"/>
    </row>
    <row r="8" customFormat="false" ht="14.25" hidden="false" customHeight="true" outlineLevel="0" collapsed="false">
      <c r="A8" s="1450" t="s">
        <v>1315</v>
      </c>
      <c r="B8" s="1451"/>
      <c r="C8" s="1451"/>
      <c r="D8" s="1451"/>
      <c r="E8" s="1451"/>
      <c r="F8" s="1452" t="n">
        <v>0.0453803604204089</v>
      </c>
      <c r="G8" s="1452" t="s">
        <v>105</v>
      </c>
    </row>
    <row r="9" customFormat="false" ht="14.25" hidden="false" customHeight="true" outlineLevel="0" collapsed="false">
      <c r="A9" s="1450" t="s">
        <v>1316</v>
      </c>
      <c r="B9" s="1453"/>
      <c r="C9" s="1453"/>
      <c r="D9" s="1454" t="n">
        <v>0.0933846221689716</v>
      </c>
      <c r="E9" s="1454" t="s">
        <v>105</v>
      </c>
      <c r="F9" s="1454" t="n">
        <v>0.0337887293489803</v>
      </c>
      <c r="G9" s="1454" t="s">
        <v>105</v>
      </c>
    </row>
    <row r="10" customFormat="false" ht="12.75" hidden="false" customHeight="true" outlineLevel="0" collapsed="false">
      <c r="A10" s="1455" t="s">
        <v>1317</v>
      </c>
      <c r="B10" s="1451"/>
      <c r="C10" s="1456" t="n">
        <v>201.681636012947</v>
      </c>
      <c r="D10" s="164" t="n">
        <v>0.101204463934229</v>
      </c>
      <c r="E10" s="166" t="s">
        <v>105</v>
      </c>
      <c r="F10" s="164" t="n">
        <v>0.0320745572055364</v>
      </c>
      <c r="G10" s="166" t="s">
        <v>105</v>
      </c>
    </row>
    <row r="11" customFormat="false" ht="13.5" hidden="false" customHeight="true" outlineLevel="0" collapsed="false">
      <c r="A11" s="1455" t="s">
        <v>1318</v>
      </c>
      <c r="B11" s="1451"/>
      <c r="C11" s="1456" t="n">
        <v>28.5695357240639</v>
      </c>
      <c r="D11" s="164" t="n">
        <v>0.0381818181818182</v>
      </c>
      <c r="E11" s="166" t="s">
        <v>105</v>
      </c>
      <c r="F11" s="164" t="n">
        <v>0.00171417214344383</v>
      </c>
      <c r="G11" s="166" t="s">
        <v>105</v>
      </c>
    </row>
    <row r="12" customFormat="false" ht="15.75" hidden="false" customHeight="true" outlineLevel="0" collapsed="false">
      <c r="A12" s="1450" t="s">
        <v>1098</v>
      </c>
      <c r="B12" s="1453"/>
      <c r="C12" s="1453"/>
      <c r="D12" s="1454" t="n">
        <v>0.1</v>
      </c>
      <c r="E12" s="1454" t="s">
        <v>105</v>
      </c>
      <c r="F12" s="1454" t="n">
        <v>0.0115916310714286</v>
      </c>
      <c r="G12" s="1454" t="s">
        <v>105</v>
      </c>
    </row>
    <row r="13" customFormat="false" ht="12.75" hidden="false" customHeight="true" outlineLevel="0" collapsed="false">
      <c r="A13" s="1457" t="s">
        <v>1319</v>
      </c>
      <c r="B13" s="1451"/>
      <c r="C13" s="1458" t="n">
        <v>73.764925</v>
      </c>
      <c r="D13" s="1458" t="n">
        <v>0.1</v>
      </c>
      <c r="E13" s="1458" t="s">
        <v>105</v>
      </c>
      <c r="F13" s="1458" t="n">
        <v>0.0115916310714286</v>
      </c>
      <c r="G13" s="1458" t="s">
        <v>105</v>
      </c>
    </row>
    <row r="14" customFormat="false" ht="13.5" hidden="false" customHeight="true" outlineLevel="0" collapsed="false">
      <c r="A14" s="1457" t="s">
        <v>1320</v>
      </c>
      <c r="B14" s="1451"/>
      <c r="C14" s="1458" t="s">
        <v>105</v>
      </c>
      <c r="D14" s="1458" t="s">
        <v>105</v>
      </c>
      <c r="E14" s="1458" t="s">
        <v>105</v>
      </c>
      <c r="F14" s="1458" t="s">
        <v>105</v>
      </c>
      <c r="G14" s="1458" t="s">
        <v>105</v>
      </c>
    </row>
    <row r="15" customFormat="false" ht="12.75" hidden="false" customHeight="true" outlineLevel="0" collapsed="false">
      <c r="A15" s="1450" t="s">
        <v>1321</v>
      </c>
      <c r="B15" s="1453"/>
      <c r="C15" s="1453"/>
      <c r="D15" s="1453"/>
      <c r="E15" s="1453"/>
      <c r="F15" s="1454"/>
      <c r="G15" s="1454"/>
    </row>
    <row r="16" customFormat="false" ht="8.25" hidden="false" customHeight="true" outlineLevel="0" collapsed="false">
      <c r="A16" s="31"/>
      <c r="B16" s="31"/>
      <c r="C16" s="31"/>
      <c r="D16" s="31"/>
      <c r="E16" s="31"/>
      <c r="F16" s="31"/>
      <c r="G16" s="31"/>
    </row>
    <row r="17" customFormat="false" ht="13.5" hidden="false" customHeight="true" outlineLevel="0" collapsed="false">
      <c r="A17" s="1459" t="s">
        <v>1322</v>
      </c>
      <c r="B17" s="1387"/>
      <c r="C17" s="1387"/>
      <c r="D17" s="1387"/>
      <c r="E17" s="1387"/>
      <c r="F17" s="1387"/>
      <c r="G17" s="1387"/>
    </row>
    <row r="18" customFormat="false" ht="13.5" hidden="false" customHeight="true" outlineLevel="0" collapsed="false">
      <c r="A18" s="1460" t="s">
        <v>1323</v>
      </c>
      <c r="B18" s="1387"/>
      <c r="C18" s="1387"/>
      <c r="D18" s="1387"/>
      <c r="E18" s="1387"/>
      <c r="F18" s="1387"/>
      <c r="G18" s="1387"/>
    </row>
    <row r="19" customFormat="false" ht="13.5" hidden="false" customHeight="true" outlineLevel="0" collapsed="false">
      <c r="A19" s="1459" t="s">
        <v>1324</v>
      </c>
      <c r="B19" s="1387"/>
      <c r="C19" s="1387"/>
      <c r="D19" s="1387"/>
      <c r="E19" s="1387"/>
      <c r="F19" s="1387"/>
      <c r="G19" s="1387"/>
    </row>
    <row r="20" customFormat="false" ht="13.5" hidden="false" customHeight="true" outlineLevel="0" collapsed="false">
      <c r="A20" s="1461" t="s">
        <v>1325</v>
      </c>
      <c r="B20" s="1387"/>
      <c r="C20" s="1387"/>
      <c r="D20" s="1387"/>
      <c r="E20" s="1387"/>
      <c r="F20" s="1387"/>
      <c r="G20" s="1387"/>
    </row>
    <row r="21" customFormat="false" ht="13.5" hidden="false" customHeight="true" outlineLevel="0" collapsed="false">
      <c r="A21" s="1337" t="s">
        <v>1326</v>
      </c>
      <c r="B21" s="1462"/>
      <c r="C21" s="1462"/>
      <c r="D21" s="1462"/>
      <c r="E21" s="1462"/>
      <c r="F21" s="1462"/>
      <c r="G21" s="1462"/>
    </row>
    <row r="22" customFormat="false" ht="13.5" hidden="false" customHeight="true" outlineLevel="0" collapsed="false">
      <c r="A22" s="1337" t="s">
        <v>1327</v>
      </c>
      <c r="B22" s="1460"/>
      <c r="C22" s="1460"/>
      <c r="D22" s="1460"/>
      <c r="E22" s="1460"/>
      <c r="F22" s="1460"/>
      <c r="G22" s="1460"/>
    </row>
    <row r="23" customFormat="false" ht="13.5" hidden="false" customHeight="true" outlineLevel="0" collapsed="false">
      <c r="A23" s="1337" t="s">
        <v>1328</v>
      </c>
      <c r="B23" s="1462"/>
      <c r="C23" s="1462"/>
      <c r="D23" s="1462"/>
      <c r="E23" s="1462"/>
      <c r="F23" s="1462"/>
      <c r="G23" s="1462"/>
    </row>
    <row r="24" customFormat="false" ht="6.75" hidden="false" customHeight="true" outlineLevel="0" collapsed="false">
      <c r="A24" s="744"/>
      <c r="B24" s="744"/>
      <c r="C24" s="744"/>
      <c r="D24" s="744"/>
      <c r="E24" s="744"/>
      <c r="F24" s="744"/>
      <c r="G24" s="744"/>
    </row>
    <row r="25" customFormat="false" ht="12.75" hidden="false" customHeight="true" outlineLevel="0" collapsed="false">
      <c r="A25" s="1347" t="s">
        <v>435</v>
      </c>
      <c r="B25" s="1347"/>
      <c r="C25" s="1347"/>
      <c r="D25" s="1463"/>
      <c r="E25" s="1463"/>
      <c r="F25" s="1463"/>
      <c r="G25" s="1438"/>
    </row>
    <row r="26" customFormat="false" ht="29.25" hidden="false" customHeight="true" outlineLevel="0" collapsed="false">
      <c r="A26" s="1279" t="s">
        <v>1172</v>
      </c>
      <c r="B26" s="1279"/>
      <c r="C26" s="1279"/>
      <c r="D26" s="1279"/>
      <c r="E26" s="1279"/>
      <c r="F26" s="1279"/>
      <c r="G26" s="1279"/>
    </row>
    <row r="27" customFormat="false" ht="12" hidden="false" customHeight="true" outlineLevel="0" collapsed="false">
      <c r="A27" s="31"/>
      <c r="B27" s="31"/>
      <c r="C27" s="31"/>
      <c r="D27" s="31"/>
      <c r="E27" s="31"/>
      <c r="F27" s="31"/>
      <c r="G27"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9</v>
      </c>
      <c r="B1" s="199"/>
      <c r="C1" s="199"/>
      <c r="D1" s="118" t="s">
        <v>72</v>
      </c>
    </row>
    <row r="2" customFormat="false" ht="19.5" hidden="false" customHeight="true" outlineLevel="0" collapsed="false">
      <c r="A2" s="4" t="s">
        <v>1330</v>
      </c>
      <c r="B2" s="199"/>
      <c r="C2" s="199"/>
      <c r="D2" s="118" t="s">
        <v>74</v>
      </c>
    </row>
    <row r="3" customFormat="false" ht="15.75" hidden="false" customHeight="true" outlineLevel="0" collapsed="false">
      <c r="A3" s="4" t="s">
        <v>212</v>
      </c>
      <c r="B3" s="199"/>
      <c r="C3" s="199"/>
      <c r="D3" s="118" t="s">
        <v>75</v>
      </c>
    </row>
    <row r="4" customFormat="false" ht="13.5" hidden="false" customHeight="true" outlineLevel="0" collapsed="false"/>
    <row r="5" customFormat="false" ht="15.75" hidden="false" customHeight="true" outlineLevel="0" collapsed="false">
      <c r="A5" s="1347" t="s">
        <v>76</v>
      </c>
      <c r="B5" s="1350" t="s">
        <v>444</v>
      </c>
      <c r="C5" s="1350" t="s">
        <v>356</v>
      </c>
      <c r="D5" s="1464" t="s">
        <v>1284</v>
      </c>
    </row>
    <row r="6" customFormat="false" ht="12.75" hidden="false" customHeight="true" outlineLevel="0" collapsed="false">
      <c r="A6" s="1465" t="s">
        <v>1305</v>
      </c>
      <c r="B6" s="1424" t="s">
        <v>1331</v>
      </c>
      <c r="C6" s="1424" t="s">
        <v>1332</v>
      </c>
      <c r="D6" s="1466" t="s">
        <v>79</v>
      </c>
    </row>
    <row r="7" customFormat="false" ht="12.75" hidden="false" customHeight="true" outlineLevel="0" collapsed="false">
      <c r="A7" s="1465"/>
      <c r="B7" s="1424"/>
      <c r="C7" s="1424"/>
      <c r="D7" s="1466"/>
    </row>
    <row r="8" customFormat="false" ht="18" hidden="false" customHeight="true" outlineLevel="0" collapsed="false">
      <c r="A8" s="1465"/>
      <c r="B8" s="1287" t="s">
        <v>1333</v>
      </c>
      <c r="C8" s="1287" t="s">
        <v>1334</v>
      </c>
      <c r="D8" s="1296" t="s">
        <v>84</v>
      </c>
    </row>
    <row r="9" customFormat="false" ht="18" hidden="false" customHeight="true" outlineLevel="0" collapsed="false">
      <c r="A9" s="1450" t="s">
        <v>1335</v>
      </c>
      <c r="B9" s="1452" t="s">
        <v>113</v>
      </c>
      <c r="C9" s="1452" t="s">
        <v>114</v>
      </c>
      <c r="D9" s="1452" t="s">
        <v>114</v>
      </c>
    </row>
    <row r="10" customFormat="false" ht="12.75" hidden="false" customHeight="true" outlineLevel="0" collapsed="false">
      <c r="A10" s="1450" t="s">
        <v>1092</v>
      </c>
      <c r="B10" s="1454" t="s">
        <v>113</v>
      </c>
      <c r="C10" s="1454" t="s">
        <v>114</v>
      </c>
      <c r="D10" s="1454" t="s">
        <v>114</v>
      </c>
    </row>
    <row r="11" customFormat="false" ht="13.5" hidden="false" customHeight="true" outlineLevel="0" collapsed="false">
      <c r="A11" s="1467" t="s">
        <v>1336</v>
      </c>
      <c r="B11" s="1458" t="s">
        <v>113</v>
      </c>
      <c r="C11" s="1458" t="s">
        <v>114</v>
      </c>
      <c r="D11" s="1458" t="s">
        <v>114</v>
      </c>
    </row>
    <row r="12" customFormat="false" ht="12.75" hidden="false" customHeight="true" outlineLevel="0" collapsed="false">
      <c r="A12" s="1455" t="s">
        <v>1337</v>
      </c>
      <c r="B12" s="1458" t="s">
        <v>113</v>
      </c>
      <c r="C12" s="1458" t="s">
        <v>113</v>
      </c>
      <c r="D12" s="1458" t="s">
        <v>113</v>
      </c>
    </row>
    <row r="13" customFormat="false" ht="12.75" hidden="false" customHeight="true" outlineLevel="0" collapsed="false">
      <c r="A13" s="1455" t="s">
        <v>1338</v>
      </c>
      <c r="B13" s="1458" t="s">
        <v>113</v>
      </c>
      <c r="C13" s="1458" t="s">
        <v>113</v>
      </c>
      <c r="D13" s="1458" t="s">
        <v>113</v>
      </c>
    </row>
    <row r="14" customFormat="false" ht="12.75" hidden="false" customHeight="true" outlineLevel="0" collapsed="false">
      <c r="A14" s="1468" t="s">
        <v>1339</v>
      </c>
      <c r="B14" s="1458" t="s">
        <v>113</v>
      </c>
      <c r="C14" s="1458" t="s">
        <v>113</v>
      </c>
      <c r="D14" s="1458" t="s">
        <v>113</v>
      </c>
    </row>
    <row r="15" customFormat="false" ht="12.75" hidden="false" customHeight="true" outlineLevel="0" collapsed="false">
      <c r="A15" s="1455" t="s">
        <v>1337</v>
      </c>
      <c r="B15" s="1431" t="s">
        <v>113</v>
      </c>
      <c r="C15" s="166" t="s">
        <v>113</v>
      </c>
      <c r="D15" s="1431" t="s">
        <v>113</v>
      </c>
    </row>
    <row r="16" customFormat="false" ht="12.75" hidden="false" customHeight="true" outlineLevel="0" collapsed="false">
      <c r="A16" s="1455" t="s">
        <v>1338</v>
      </c>
      <c r="B16" s="1431" t="s">
        <v>113</v>
      </c>
      <c r="C16" s="166" t="s">
        <v>113</v>
      </c>
      <c r="D16" s="1431" t="s">
        <v>113</v>
      </c>
    </row>
    <row r="17" customFormat="false" ht="12.75" hidden="false" customHeight="true" outlineLevel="0" collapsed="false">
      <c r="A17" s="1468" t="s">
        <v>1340</v>
      </c>
      <c r="B17" s="1458" t="s">
        <v>113</v>
      </c>
      <c r="C17" s="1458" t="s">
        <v>113</v>
      </c>
      <c r="D17" s="1458" t="s">
        <v>113</v>
      </c>
    </row>
    <row r="18" customFormat="false" ht="12.75" hidden="false" customHeight="true" outlineLevel="0" collapsed="false">
      <c r="A18" s="1455" t="s">
        <v>1337</v>
      </c>
      <c r="B18" s="1431" t="s">
        <v>113</v>
      </c>
      <c r="C18" s="166" t="s">
        <v>113</v>
      </c>
      <c r="D18" s="1431" t="s">
        <v>113</v>
      </c>
    </row>
    <row r="19" customFormat="false" ht="12.75" hidden="false" customHeight="true" outlineLevel="0" collapsed="false">
      <c r="A19" s="1455" t="s">
        <v>1338</v>
      </c>
      <c r="B19" s="1431" t="s">
        <v>113</v>
      </c>
      <c r="C19" s="166" t="s">
        <v>113</v>
      </c>
      <c r="D19" s="1431" t="s">
        <v>113</v>
      </c>
    </row>
    <row r="20" customFormat="false" ht="13.5" hidden="false" customHeight="true" outlineLevel="0" collapsed="false">
      <c r="A20" s="1468" t="s">
        <v>1341</v>
      </c>
      <c r="B20" s="1458" t="s">
        <v>113</v>
      </c>
      <c r="C20" s="1458" t="s">
        <v>113</v>
      </c>
      <c r="D20" s="1458" t="s">
        <v>113</v>
      </c>
    </row>
    <row r="21" customFormat="false" ht="12.75" hidden="false" customHeight="true" outlineLevel="0" collapsed="false">
      <c r="A21" s="1455" t="s">
        <v>1337</v>
      </c>
      <c r="B21" s="1431" t="s">
        <v>113</v>
      </c>
      <c r="C21" s="166" t="s">
        <v>113</v>
      </c>
      <c r="D21" s="1431" t="s">
        <v>113</v>
      </c>
    </row>
    <row r="22" customFormat="false" ht="12.75" hidden="false" customHeight="true" outlineLevel="0" collapsed="false">
      <c r="A22" s="1455" t="s">
        <v>1338</v>
      </c>
      <c r="B22" s="1431" t="s">
        <v>113</v>
      </c>
      <c r="C22" s="166" t="s">
        <v>113</v>
      </c>
      <c r="D22" s="1431" t="s">
        <v>113</v>
      </c>
    </row>
    <row r="23" customFormat="false" ht="12.75" hidden="false" customHeight="true" outlineLevel="0" collapsed="false">
      <c r="A23" s="1468" t="s">
        <v>1188</v>
      </c>
      <c r="B23" s="1458" t="s">
        <v>113</v>
      </c>
      <c r="C23" s="1458" t="s">
        <v>113</v>
      </c>
      <c r="D23" s="1458" t="s">
        <v>113</v>
      </c>
    </row>
    <row r="24" customFormat="false" ht="12.75" hidden="false" customHeight="true" outlineLevel="0" collapsed="false">
      <c r="A24" s="1455" t="s">
        <v>1337</v>
      </c>
      <c r="B24" s="1431" t="s">
        <v>113</v>
      </c>
      <c r="C24" s="166" t="s">
        <v>113</v>
      </c>
      <c r="D24" s="1431" t="s">
        <v>113</v>
      </c>
    </row>
    <row r="25" customFormat="false" ht="13.5" hidden="false" customHeight="true" outlineLevel="0" collapsed="false">
      <c r="A25" s="1455" t="s">
        <v>1338</v>
      </c>
      <c r="B25" s="1431" t="s">
        <v>113</v>
      </c>
      <c r="C25" s="166" t="s">
        <v>113</v>
      </c>
      <c r="D25" s="1431" t="s">
        <v>113</v>
      </c>
    </row>
    <row r="26" customFormat="false" ht="13.5" hidden="false" customHeight="true" outlineLevel="0" collapsed="false">
      <c r="A26" s="1469" t="s">
        <v>1342</v>
      </c>
      <c r="B26" s="1453"/>
      <c r="C26" s="1453"/>
      <c r="D26" s="1453"/>
    </row>
    <row r="27" customFormat="false" ht="7.5" hidden="false" customHeight="true" outlineLevel="0" collapsed="false">
      <c r="A27" s="31"/>
      <c r="B27" s="31"/>
      <c r="C27" s="31"/>
      <c r="D27" s="31"/>
    </row>
    <row r="28" customFormat="false" ht="28.5" hidden="false" customHeight="true" outlineLevel="0" collapsed="false">
      <c r="A28" s="1470" t="s">
        <v>1343</v>
      </c>
      <c r="B28" s="1470"/>
      <c r="C28" s="1470"/>
      <c r="D28" s="1470"/>
    </row>
    <row r="29" customFormat="false" ht="29.25" hidden="false" customHeight="true" outlineLevel="0" collapsed="false">
      <c r="A29" s="1471" t="s">
        <v>1344</v>
      </c>
      <c r="B29" s="1471"/>
      <c r="C29" s="1471"/>
      <c r="D29" s="1471"/>
    </row>
    <row r="30" customFormat="false" ht="12.75" hidden="false" customHeight="true" outlineLevel="0" collapsed="false">
      <c r="A30" s="1472" t="s">
        <v>1345</v>
      </c>
      <c r="B30" s="1387"/>
      <c r="C30" s="1387"/>
      <c r="D30" s="1387"/>
    </row>
    <row r="31" customFormat="false" ht="12.75" hidden="false" customHeight="true" outlineLevel="0" collapsed="false">
      <c r="A31" s="1337" t="s">
        <v>1297</v>
      </c>
      <c r="B31" s="1387"/>
      <c r="C31" s="1387"/>
      <c r="D31" s="1387"/>
    </row>
    <row r="32" customFormat="false" ht="13.5" hidden="false" customHeight="true" outlineLevel="0" collapsed="false">
      <c r="A32" s="1472" t="s">
        <v>1346</v>
      </c>
      <c r="B32" s="1387"/>
      <c r="C32" s="1387"/>
      <c r="D32" s="1387"/>
    </row>
    <row r="33" customFormat="false" ht="12.75" hidden="false" customHeight="true" outlineLevel="0" collapsed="false">
      <c r="A33" s="1472" t="s">
        <v>1347</v>
      </c>
      <c r="B33" s="1402"/>
      <c r="C33" s="1402"/>
      <c r="D33" s="1402"/>
    </row>
    <row r="34" customFormat="false" ht="12.75" hidden="false" customHeight="true" outlineLevel="0" collapsed="false">
      <c r="A34" s="1472" t="s">
        <v>1348</v>
      </c>
      <c r="B34" s="1473"/>
      <c r="C34" s="1473"/>
      <c r="D34" s="1473"/>
    </row>
    <row r="35" customFormat="false" ht="8.25" hidden="false" customHeight="true" outlineLevel="0" collapsed="false">
      <c r="A35" s="744"/>
      <c r="B35" s="744"/>
      <c r="C35" s="744"/>
      <c r="D35" s="744"/>
    </row>
    <row r="36" customFormat="false" ht="15.75" hidden="false" customHeight="true" outlineLevel="0" collapsed="false">
      <c r="A36" s="1474" t="s">
        <v>435</v>
      </c>
      <c r="B36" s="1475"/>
      <c r="C36" s="1475"/>
      <c r="D36" s="1476"/>
    </row>
    <row r="37" customFormat="false" ht="28.5" hidden="false" customHeight="true" outlineLevel="0" collapsed="false">
      <c r="A37" s="1279" t="s">
        <v>1349</v>
      </c>
      <c r="B37" s="1279"/>
      <c r="C37" s="1279"/>
      <c r="D37" s="1279"/>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0</v>
      </c>
      <c r="D1" s="118" t="s">
        <v>72</v>
      </c>
    </row>
    <row r="2" customFormat="false" ht="19.5" hidden="false" customHeight="true" outlineLevel="0" collapsed="false">
      <c r="A2" s="4" t="s">
        <v>1351</v>
      </c>
      <c r="D2" s="118" t="s">
        <v>74</v>
      </c>
    </row>
    <row r="3" customFormat="false" ht="15.75" hidden="false" customHeight="true" outlineLevel="0" collapsed="false">
      <c r="A3" s="4" t="s">
        <v>212</v>
      </c>
      <c r="D3" s="118" t="s">
        <v>75</v>
      </c>
    </row>
    <row r="4" customFormat="false" ht="13.5" hidden="false" customHeight="true" outlineLevel="0" collapsed="false"/>
    <row r="5" customFormat="false" ht="31.5" hidden="false" customHeight="true" outlineLevel="0" collapsed="false">
      <c r="A5" s="1283" t="s">
        <v>76</v>
      </c>
      <c r="B5" s="1284" t="s">
        <v>444</v>
      </c>
      <c r="C5" s="1284" t="s">
        <v>356</v>
      </c>
      <c r="D5" s="1477" t="s">
        <v>1352</v>
      </c>
    </row>
    <row r="6" customFormat="false" ht="12.75" hidden="false" customHeight="true" outlineLevel="0" collapsed="false">
      <c r="A6" s="1423" t="s">
        <v>1135</v>
      </c>
      <c r="B6" s="1478" t="s">
        <v>1353</v>
      </c>
      <c r="C6" s="1478" t="s">
        <v>1354</v>
      </c>
      <c r="D6" s="1478" t="s">
        <v>1355</v>
      </c>
    </row>
    <row r="7" customFormat="false" ht="12.75" hidden="false" customHeight="true" outlineLevel="0" collapsed="false">
      <c r="A7" s="1423"/>
      <c r="B7" s="1478"/>
      <c r="C7" s="1478"/>
      <c r="D7" s="1478"/>
    </row>
    <row r="8" customFormat="false" ht="16.5" hidden="false" customHeight="true" outlineLevel="0" collapsed="false">
      <c r="A8" s="1423"/>
      <c r="B8" s="1479" t="s">
        <v>1356</v>
      </c>
      <c r="C8" s="1479" t="s">
        <v>1357</v>
      </c>
      <c r="D8" s="1479" t="s">
        <v>84</v>
      </c>
    </row>
    <row r="9" customFormat="false" ht="20.25" hidden="false" customHeight="true" outlineLevel="0" collapsed="false">
      <c r="A9" s="1426" t="s">
        <v>1358</v>
      </c>
      <c r="B9" s="1480" t="n">
        <v>806900</v>
      </c>
      <c r="C9" s="1480" t="n">
        <v>0.12</v>
      </c>
      <c r="D9" s="1480" t="n">
        <v>355.036</v>
      </c>
    </row>
    <row r="10" customFormat="false" ht="14.25" hidden="false" customHeight="true" outlineLevel="0" collapsed="false">
      <c r="A10" s="1428" t="s">
        <v>1359</v>
      </c>
      <c r="B10" s="1454" t="n">
        <v>83307.9836226199</v>
      </c>
      <c r="C10" s="1454" t="n">
        <v>0.12</v>
      </c>
      <c r="D10" s="1454" t="n">
        <v>36.6555127939528</v>
      </c>
    </row>
    <row r="11" customFormat="false" ht="13.5" hidden="false" customHeight="true" outlineLevel="0" collapsed="false">
      <c r="A11" s="1455" t="s">
        <v>1360</v>
      </c>
      <c r="B11" s="653" t="n">
        <v>83307.9836226199</v>
      </c>
      <c r="C11" s="1456" t="n">
        <v>0.12</v>
      </c>
      <c r="D11" s="731" t="n">
        <v>36.6555127939528</v>
      </c>
    </row>
    <row r="12" customFormat="false" ht="14.25" hidden="false" customHeight="true" outlineLevel="0" collapsed="false">
      <c r="A12" s="1455" t="s">
        <v>1361</v>
      </c>
      <c r="B12" s="656" t="s">
        <v>113</v>
      </c>
      <c r="C12" s="1481" t="s">
        <v>113</v>
      </c>
      <c r="D12" s="726" t="s">
        <v>113</v>
      </c>
    </row>
    <row r="13" customFormat="false" ht="13.5" hidden="false" customHeight="true" outlineLevel="0" collapsed="false">
      <c r="A13" s="1283" t="s">
        <v>1362</v>
      </c>
      <c r="B13" s="1454" t="n">
        <v>723592.01637738</v>
      </c>
      <c r="C13" s="1454" t="n">
        <v>0.12</v>
      </c>
      <c r="D13" s="1454" t="n">
        <v>318.380487206047</v>
      </c>
    </row>
    <row r="14" customFormat="false" ht="13.5" hidden="false" customHeight="true" outlineLevel="0" collapsed="false">
      <c r="A14" s="1455" t="s">
        <v>1360</v>
      </c>
      <c r="B14" s="653" t="n">
        <v>723592.01637738</v>
      </c>
      <c r="C14" s="1456" t="n">
        <v>0.12</v>
      </c>
      <c r="D14" s="731" t="n">
        <v>318.380487206047</v>
      </c>
    </row>
    <row r="15" customFormat="false" ht="13.5" hidden="false" customHeight="true" outlineLevel="0" collapsed="false">
      <c r="A15" s="1455" t="s">
        <v>1361</v>
      </c>
      <c r="B15" s="656" t="s">
        <v>113</v>
      </c>
      <c r="C15" s="1481" t="s">
        <v>113</v>
      </c>
      <c r="D15" s="726" t="s">
        <v>113</v>
      </c>
    </row>
    <row r="16" customFormat="false" ht="12.75" hidden="false" customHeight="true" outlineLevel="0" collapsed="false">
      <c r="A16" s="1283" t="s">
        <v>1363</v>
      </c>
      <c r="B16" s="1453"/>
      <c r="C16" s="1453"/>
      <c r="D16" s="1454"/>
    </row>
    <row r="17" customFormat="false" ht="9" hidden="false" customHeight="true" outlineLevel="0" collapsed="false">
      <c r="A17" s="753"/>
      <c r="B17" s="753"/>
      <c r="C17" s="753"/>
      <c r="D17" s="753"/>
    </row>
    <row r="18" customFormat="false" ht="13.5" hidden="false" customHeight="true" outlineLevel="0" collapsed="false">
      <c r="A18" s="1461" t="s">
        <v>1364</v>
      </c>
      <c r="B18" s="1387"/>
      <c r="C18" s="1387"/>
      <c r="D18" s="1387"/>
    </row>
    <row r="19" customFormat="false" ht="13.5" hidden="false" customHeight="true" outlineLevel="0" collapsed="false">
      <c r="A19" s="1337" t="s">
        <v>1365</v>
      </c>
      <c r="B19" s="1387"/>
      <c r="C19" s="1387"/>
      <c r="D19" s="1387"/>
    </row>
    <row r="20" customFormat="false" ht="13.5" hidden="false" customHeight="true" outlineLevel="0" collapsed="false">
      <c r="A20" s="1337" t="s">
        <v>1366</v>
      </c>
      <c r="B20" s="1387"/>
      <c r="C20" s="1387"/>
      <c r="D20" s="1387"/>
    </row>
    <row r="21" customFormat="false" ht="13.5" hidden="false" customHeight="true" outlineLevel="0" collapsed="false">
      <c r="A21" s="1461" t="s">
        <v>1367</v>
      </c>
      <c r="B21" s="1387"/>
      <c r="C21" s="1387"/>
      <c r="D21" s="1387"/>
    </row>
    <row r="22" customFormat="false" ht="13.5" hidden="false" customHeight="true" outlineLevel="0" collapsed="false">
      <c r="A22" s="1461" t="s">
        <v>1368</v>
      </c>
      <c r="B22" s="1387"/>
      <c r="C22" s="1387"/>
      <c r="D22" s="1387"/>
    </row>
    <row r="23" customFormat="false" ht="14.25" hidden="false" customHeight="true" outlineLevel="0" collapsed="false">
      <c r="A23" s="1337" t="s">
        <v>1369</v>
      </c>
      <c r="B23" s="1402"/>
      <c r="C23" s="1402"/>
      <c r="D23" s="1402"/>
    </row>
    <row r="24" customFormat="false" ht="14.25" hidden="false" customHeight="true" outlineLevel="0" collapsed="false">
      <c r="A24" s="1337" t="s">
        <v>1370</v>
      </c>
      <c r="B24" s="1402"/>
      <c r="C24" s="1402"/>
      <c r="D24" s="1402"/>
    </row>
    <row r="25" customFormat="false" ht="13.5" hidden="false" customHeight="true" outlineLevel="0" collapsed="false">
      <c r="A25" s="1337" t="s">
        <v>1371</v>
      </c>
      <c r="B25" s="1461"/>
      <c r="C25" s="1461"/>
      <c r="D25" s="1461"/>
    </row>
    <row r="26" customFormat="false" ht="13.5" hidden="false" customHeight="true" outlineLevel="0" collapsed="false">
      <c r="A26" s="1337" t="s">
        <v>1372</v>
      </c>
      <c r="B26" s="1402"/>
      <c r="C26" s="1402"/>
      <c r="D26" s="1402"/>
    </row>
    <row r="27" customFormat="false" ht="9.75" hidden="false" customHeight="true" outlineLevel="0" collapsed="false">
      <c r="A27" s="744"/>
      <c r="B27" s="744"/>
      <c r="C27" s="744"/>
      <c r="D27" s="744"/>
    </row>
    <row r="28" customFormat="false" ht="12.75" hidden="false" customHeight="true" outlineLevel="0" collapsed="false">
      <c r="A28" s="1347" t="s">
        <v>435</v>
      </c>
      <c r="B28" s="1347"/>
      <c r="C28" s="1347"/>
      <c r="D28" s="1438"/>
    </row>
    <row r="29" customFormat="false" ht="28.5" hidden="false" customHeight="true" outlineLevel="0" collapsed="false">
      <c r="A29" s="1482" t="s">
        <v>1172</v>
      </c>
      <c r="B29" s="1482"/>
      <c r="C29" s="1482"/>
      <c r="D29" s="1482"/>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3</v>
      </c>
      <c r="J1" s="118" t="s">
        <v>72</v>
      </c>
    </row>
    <row r="2" customFormat="false" ht="18.75" hidden="false" customHeight="false" outlineLevel="0" collapsed="false">
      <c r="A2" s="4" t="s">
        <v>1374</v>
      </c>
      <c r="J2" s="118" t="s">
        <v>74</v>
      </c>
    </row>
    <row r="3" customFormat="false" ht="15.75" hidden="false" customHeight="false" outlineLevel="0" collapsed="false">
      <c r="A3" s="4" t="s">
        <v>212</v>
      </c>
      <c r="J3" s="118" t="s">
        <v>75</v>
      </c>
    </row>
    <row r="4" customFormat="false" ht="13.5" hidden="false" customHeight="false" outlineLevel="0" collapsed="false"/>
    <row r="5" customFormat="false" ht="20.25" hidden="false" customHeight="true" outlineLevel="0" collapsed="false">
      <c r="A5" s="1483" t="s">
        <v>76</v>
      </c>
      <c r="B5" s="1484" t="s">
        <v>444</v>
      </c>
      <c r="C5" s="1484"/>
      <c r="D5" s="1484"/>
      <c r="E5" s="1484" t="s">
        <v>320</v>
      </c>
      <c r="F5" s="1484"/>
      <c r="G5" s="1484"/>
      <c r="H5" s="1485" t="s">
        <v>1304</v>
      </c>
      <c r="I5" s="1485"/>
      <c r="J5" s="1485"/>
    </row>
    <row r="6" customFormat="false" ht="19.5" hidden="false" customHeight="true" outlineLevel="0" collapsed="false">
      <c r="A6" s="1483"/>
      <c r="B6" s="1486" t="s">
        <v>1375</v>
      </c>
      <c r="C6" s="1487" t="s">
        <v>214</v>
      </c>
      <c r="D6" s="1488" t="s">
        <v>1376</v>
      </c>
      <c r="E6" s="1489" t="s">
        <v>77</v>
      </c>
      <c r="F6" s="1490" t="s">
        <v>78</v>
      </c>
      <c r="G6" s="1491" t="s">
        <v>79</v>
      </c>
      <c r="H6" s="1490" t="s">
        <v>1377</v>
      </c>
      <c r="I6" s="1490" t="s">
        <v>78</v>
      </c>
      <c r="J6" s="1491" t="s">
        <v>79</v>
      </c>
    </row>
    <row r="7" customFormat="false" ht="15" hidden="false" customHeight="false" outlineLevel="0" collapsed="false">
      <c r="A7" s="1492" t="s">
        <v>1378</v>
      </c>
      <c r="B7" s="1493"/>
      <c r="C7" s="1493" t="s">
        <v>1379</v>
      </c>
      <c r="D7" s="1494"/>
      <c r="E7" s="1495" t="s">
        <v>1380</v>
      </c>
      <c r="F7" s="1495"/>
      <c r="G7" s="1495"/>
      <c r="H7" s="1495" t="s">
        <v>84</v>
      </c>
      <c r="I7" s="1495"/>
      <c r="J7" s="1495"/>
    </row>
    <row r="8" customFormat="false" ht="13.5" hidden="false" customHeight="false" outlineLevel="0" collapsed="false">
      <c r="A8" s="1450" t="s">
        <v>1381</v>
      </c>
      <c r="B8" s="1496" t="s">
        <v>1382</v>
      </c>
      <c r="C8" s="1497"/>
      <c r="D8" s="1498" t="s">
        <v>117</v>
      </c>
      <c r="E8" s="1499" t="s">
        <v>117</v>
      </c>
      <c r="F8" s="1500" t="s">
        <v>117</v>
      </c>
      <c r="G8" s="1498" t="s">
        <v>117</v>
      </c>
      <c r="H8" s="1499" t="n">
        <v>12.2638730359679</v>
      </c>
      <c r="I8" s="1500" t="n">
        <v>0.053515082338769</v>
      </c>
      <c r="J8" s="1498" t="n">
        <v>0.000312171313642819</v>
      </c>
    </row>
    <row r="9" customFormat="false" ht="12.75" hidden="false" customHeight="true" outlineLevel="0" collapsed="false">
      <c r="A9" s="1450" t="s">
        <v>1089</v>
      </c>
      <c r="B9" s="1501" t="s">
        <v>1382</v>
      </c>
      <c r="C9" s="1501" t="s">
        <v>1383</v>
      </c>
      <c r="D9" s="1500" t="n">
        <v>389</v>
      </c>
      <c r="E9" s="1499" t="n">
        <v>31.5266659022311</v>
      </c>
      <c r="F9" s="1500" t="n">
        <v>0.13757090575519</v>
      </c>
      <c r="G9" s="1500" t="n">
        <v>0.00080249695023861</v>
      </c>
      <c r="H9" s="1499" t="n">
        <v>12.2638730359679</v>
      </c>
      <c r="I9" s="1500" t="n">
        <v>0.053515082338769</v>
      </c>
      <c r="J9" s="1500" t="n">
        <v>0.000312171313642819</v>
      </c>
      <c r="K9" s="1200"/>
    </row>
    <row r="10" customFormat="false" ht="12.75" hidden="false" customHeight="true" outlineLevel="0" collapsed="false">
      <c r="A10" s="1455" t="s">
        <v>1384</v>
      </c>
      <c r="B10" s="1502" t="s">
        <v>1382</v>
      </c>
      <c r="C10" s="1502" t="s">
        <v>1383</v>
      </c>
      <c r="D10" s="164" t="n">
        <v>389</v>
      </c>
      <c r="E10" s="162" t="n">
        <v>31.5266659022311</v>
      </c>
      <c r="F10" s="162" t="n">
        <v>0.13757090575519</v>
      </c>
      <c r="G10" s="164" t="n">
        <v>0.00080249695023861</v>
      </c>
      <c r="H10" s="162" t="n">
        <v>12.2638730359679</v>
      </c>
      <c r="I10" s="162" t="n">
        <v>0.053515082338769</v>
      </c>
      <c r="J10" s="164" t="n">
        <v>0.000312171313642819</v>
      </c>
    </row>
    <row r="11" customFormat="false" ht="12.75" hidden="false" customHeight="false" outlineLevel="0" collapsed="false">
      <c r="A11" s="1503" t="s">
        <v>1385</v>
      </c>
      <c r="B11" s="1504" t="s">
        <v>428</v>
      </c>
      <c r="C11" s="1505"/>
      <c r="D11" s="1506" t="s">
        <v>113</v>
      </c>
      <c r="E11" s="1251" t="s">
        <v>113</v>
      </c>
      <c r="F11" s="165" t="s">
        <v>113</v>
      </c>
      <c r="G11" s="166" t="s">
        <v>113</v>
      </c>
      <c r="H11" s="1506" t="s">
        <v>113</v>
      </c>
      <c r="I11" s="1506" t="s">
        <v>113</v>
      </c>
      <c r="J11" s="1506" t="s">
        <v>113</v>
      </c>
      <c r="K11" s="1200"/>
    </row>
    <row r="12" customFormat="false" ht="12.75" hidden="false" customHeight="true" outlineLevel="0" collapsed="false">
      <c r="A12" s="1503" t="s">
        <v>1386</v>
      </c>
      <c r="B12" s="1504" t="s">
        <v>1382</v>
      </c>
      <c r="C12" s="1504" t="s">
        <v>1383</v>
      </c>
      <c r="D12" s="1506" t="n">
        <v>389</v>
      </c>
      <c r="E12" s="1250" t="n">
        <v>31.5266659022311</v>
      </c>
      <c r="F12" s="162" t="n">
        <v>0.13757090575519</v>
      </c>
      <c r="G12" s="164" t="n">
        <v>0.00080249695023861</v>
      </c>
      <c r="H12" s="1506" t="n">
        <v>12.2638730359679</v>
      </c>
      <c r="I12" s="1506" t="n">
        <v>0.053515082338769</v>
      </c>
      <c r="J12" s="1506" t="n">
        <v>0.000312171313642819</v>
      </c>
      <c r="K12" s="1200"/>
    </row>
    <row r="13" customFormat="false" ht="12.75" hidden="false" customHeight="false" outlineLevel="0" collapsed="false">
      <c r="A13" s="1455" t="s">
        <v>1091</v>
      </c>
      <c r="B13" s="1507"/>
      <c r="C13" s="1507"/>
      <c r="D13" s="166" t="s">
        <v>113</v>
      </c>
      <c r="E13" s="165" t="s">
        <v>120</v>
      </c>
      <c r="F13" s="165" t="s">
        <v>120</v>
      </c>
      <c r="G13" s="166" t="s">
        <v>120</v>
      </c>
      <c r="H13" s="165" t="s">
        <v>120</v>
      </c>
      <c r="I13" s="165" t="s">
        <v>120</v>
      </c>
      <c r="J13" s="166" t="s">
        <v>120</v>
      </c>
    </row>
    <row r="14" customFormat="false" ht="12.75" hidden="false" customHeight="false" outlineLevel="0" collapsed="false">
      <c r="A14" s="1503" t="s">
        <v>1385</v>
      </c>
      <c r="B14" s="1504" t="s">
        <v>428</v>
      </c>
      <c r="C14" s="1505"/>
      <c r="D14" s="1506" t="s">
        <v>113</v>
      </c>
      <c r="E14" s="1251" t="s">
        <v>113</v>
      </c>
      <c r="F14" s="165" t="s">
        <v>113</v>
      </c>
      <c r="G14" s="166" t="s">
        <v>113</v>
      </c>
      <c r="H14" s="1506" t="s">
        <v>113</v>
      </c>
      <c r="I14" s="1506" t="s">
        <v>113</v>
      </c>
      <c r="J14" s="1506" t="s">
        <v>113</v>
      </c>
      <c r="K14" s="1200"/>
    </row>
    <row r="15" customFormat="false" ht="13.5" hidden="false" customHeight="false" outlineLevel="0" collapsed="false">
      <c r="A15" s="1503" t="s">
        <v>1386</v>
      </c>
      <c r="B15" s="1504" t="s">
        <v>428</v>
      </c>
      <c r="C15" s="1505"/>
      <c r="D15" s="1506" t="s">
        <v>113</v>
      </c>
      <c r="E15" s="1244" t="s">
        <v>105</v>
      </c>
      <c r="F15" s="165" t="s">
        <v>105</v>
      </c>
      <c r="G15" s="1494" t="s">
        <v>105</v>
      </c>
      <c r="H15" s="1506" t="s">
        <v>105</v>
      </c>
      <c r="I15" s="1506" t="s">
        <v>105</v>
      </c>
      <c r="J15" s="1506" t="s">
        <v>105</v>
      </c>
      <c r="K15" s="1200"/>
    </row>
    <row r="16" customFormat="false" ht="12.75" hidden="false" customHeight="false" outlineLevel="0" collapsed="false">
      <c r="A16" s="1450" t="s">
        <v>1092</v>
      </c>
      <c r="B16" s="1497"/>
      <c r="C16" s="1497"/>
      <c r="D16" s="1500" t="s">
        <v>117</v>
      </c>
      <c r="E16" s="1499" t="s">
        <v>120</v>
      </c>
      <c r="F16" s="1500" t="s">
        <v>120</v>
      </c>
      <c r="G16" s="1500" t="s">
        <v>120</v>
      </c>
      <c r="H16" s="1499" t="s">
        <v>120</v>
      </c>
      <c r="I16" s="1500" t="s">
        <v>120</v>
      </c>
      <c r="J16" s="1500" t="s">
        <v>120</v>
      </c>
      <c r="K16" s="1200"/>
    </row>
    <row r="17" customFormat="false" ht="13.5" hidden="false" customHeight="false" outlineLevel="0" collapsed="false">
      <c r="A17" s="1508" t="s">
        <v>1387</v>
      </c>
      <c r="B17" s="1507"/>
      <c r="C17" s="1507"/>
      <c r="D17" s="166" t="s">
        <v>117</v>
      </c>
      <c r="E17" s="165" t="s">
        <v>120</v>
      </c>
      <c r="F17" s="165" t="s">
        <v>120</v>
      </c>
      <c r="G17" s="166" t="s">
        <v>120</v>
      </c>
      <c r="H17" s="165" t="s">
        <v>120</v>
      </c>
      <c r="I17" s="165" t="s">
        <v>120</v>
      </c>
      <c r="J17" s="166" t="s">
        <v>120</v>
      </c>
    </row>
    <row r="18" customFormat="false" ht="12.75" hidden="false" customHeight="false" outlineLevel="0" collapsed="false">
      <c r="A18" s="1503" t="s">
        <v>1385</v>
      </c>
      <c r="B18" s="1504" t="s">
        <v>428</v>
      </c>
      <c r="C18" s="1505"/>
      <c r="D18" s="1506" t="s">
        <v>117</v>
      </c>
      <c r="E18" s="1251" t="s">
        <v>113</v>
      </c>
      <c r="F18" s="165" t="s">
        <v>113</v>
      </c>
      <c r="G18" s="166" t="s">
        <v>113</v>
      </c>
      <c r="H18" s="1506" t="s">
        <v>113</v>
      </c>
      <c r="I18" s="1506" t="s">
        <v>113</v>
      </c>
      <c r="J18" s="1506" t="s">
        <v>113</v>
      </c>
    </row>
    <row r="19" customFormat="false" ht="12.75" hidden="false" customHeight="false" outlineLevel="0" collapsed="false">
      <c r="A19" s="1503" t="s">
        <v>1386</v>
      </c>
      <c r="B19" s="1504" t="s">
        <v>428</v>
      </c>
      <c r="C19" s="1505"/>
      <c r="D19" s="1506" t="s">
        <v>117</v>
      </c>
      <c r="E19" s="1251" t="s">
        <v>105</v>
      </c>
      <c r="F19" s="165" t="s">
        <v>105</v>
      </c>
      <c r="G19" s="166" t="s">
        <v>105</v>
      </c>
      <c r="H19" s="1506" t="s">
        <v>105</v>
      </c>
      <c r="I19" s="1506" t="s">
        <v>105</v>
      </c>
      <c r="J19" s="1506" t="s">
        <v>105</v>
      </c>
    </row>
    <row r="20" customFormat="false" ht="12.75" hidden="false" customHeight="false" outlineLevel="0" collapsed="false">
      <c r="A20" s="1455" t="s">
        <v>1094</v>
      </c>
      <c r="B20" s="1507"/>
      <c r="C20" s="1507"/>
      <c r="D20" s="166" t="s">
        <v>120</v>
      </c>
      <c r="E20" s="165" t="s">
        <v>120</v>
      </c>
      <c r="F20" s="165" t="s">
        <v>120</v>
      </c>
      <c r="G20" s="166" t="s">
        <v>120</v>
      </c>
      <c r="H20" s="165" t="s">
        <v>120</v>
      </c>
      <c r="I20" s="165" t="s">
        <v>120</v>
      </c>
      <c r="J20" s="166" t="s">
        <v>120</v>
      </c>
    </row>
    <row r="21" customFormat="false" ht="12.75" hidden="false" customHeight="false" outlineLevel="0" collapsed="false">
      <c r="A21" s="1503" t="s">
        <v>1385</v>
      </c>
      <c r="B21" s="1507"/>
      <c r="C21" s="1507"/>
      <c r="D21" s="166" t="s">
        <v>113</v>
      </c>
      <c r="E21" s="165" t="s">
        <v>113</v>
      </c>
      <c r="F21" s="165" t="s">
        <v>113</v>
      </c>
      <c r="G21" s="166" t="s">
        <v>113</v>
      </c>
      <c r="H21" s="165" t="s">
        <v>113</v>
      </c>
      <c r="I21" s="165" t="s">
        <v>113</v>
      </c>
      <c r="J21" s="166" t="s">
        <v>113</v>
      </c>
      <c r="K21" s="1200"/>
    </row>
    <row r="22" customFormat="false" ht="12.75" hidden="false" customHeight="false" outlineLevel="0" collapsed="false">
      <c r="A22" s="1503" t="s">
        <v>1386</v>
      </c>
      <c r="B22" s="1507"/>
      <c r="C22" s="1507"/>
      <c r="D22" s="166" t="s">
        <v>105</v>
      </c>
      <c r="E22" s="165" t="s">
        <v>105</v>
      </c>
      <c r="F22" s="165" t="s">
        <v>105</v>
      </c>
      <c r="G22" s="166" t="s">
        <v>105</v>
      </c>
      <c r="H22" s="165" t="s">
        <v>105</v>
      </c>
      <c r="I22" s="165" t="s">
        <v>105</v>
      </c>
      <c r="J22" s="166" t="s">
        <v>105</v>
      </c>
      <c r="K22" s="1200"/>
    </row>
    <row r="23" customFormat="false" ht="12.75" hidden="false" customHeight="false" outlineLevel="0" collapsed="false">
      <c r="A23" s="1455" t="s">
        <v>1388</v>
      </c>
      <c r="B23" s="1507"/>
      <c r="C23" s="1507"/>
      <c r="D23" s="166" t="s">
        <v>120</v>
      </c>
      <c r="E23" s="165" t="s">
        <v>120</v>
      </c>
      <c r="F23" s="165" t="s">
        <v>120</v>
      </c>
      <c r="G23" s="166" t="s">
        <v>120</v>
      </c>
      <c r="H23" s="165" t="s">
        <v>120</v>
      </c>
      <c r="I23" s="165" t="s">
        <v>120</v>
      </c>
      <c r="J23" s="166" t="s">
        <v>120</v>
      </c>
    </row>
    <row r="24" customFormat="false" ht="12.75" hidden="false" customHeight="false" outlineLevel="0" collapsed="false">
      <c r="A24" s="1503" t="s">
        <v>1385</v>
      </c>
      <c r="B24" s="1504" t="s">
        <v>428</v>
      </c>
      <c r="C24" s="1505"/>
      <c r="D24" s="1506" t="s">
        <v>113</v>
      </c>
      <c r="E24" s="1251" t="s">
        <v>113</v>
      </c>
      <c r="F24" s="165" t="s">
        <v>113</v>
      </c>
      <c r="G24" s="166" t="s">
        <v>113</v>
      </c>
      <c r="H24" s="1506" t="s">
        <v>113</v>
      </c>
      <c r="I24" s="1506" t="s">
        <v>113</v>
      </c>
      <c r="J24" s="1506" t="s">
        <v>113</v>
      </c>
      <c r="K24" s="1200"/>
    </row>
    <row r="25" customFormat="false" ht="13.5" hidden="false" customHeight="false" outlineLevel="0" collapsed="false">
      <c r="A25" s="1509" t="s">
        <v>1386</v>
      </c>
      <c r="B25" s="1504" t="s">
        <v>428</v>
      </c>
      <c r="C25" s="1505"/>
      <c r="D25" s="1506" t="s">
        <v>105</v>
      </c>
      <c r="E25" s="1244" t="s">
        <v>105</v>
      </c>
      <c r="F25" s="165" t="s">
        <v>105</v>
      </c>
      <c r="G25" s="1494" t="s">
        <v>105</v>
      </c>
      <c r="H25" s="1506" t="s">
        <v>105</v>
      </c>
      <c r="I25" s="1506" t="s">
        <v>105</v>
      </c>
      <c r="J25" s="1506" t="s">
        <v>105</v>
      </c>
      <c r="K25" s="1200"/>
    </row>
    <row r="26" customFormat="false" ht="12.75" hidden="false" customHeight="false" outlineLevel="0" collapsed="false">
      <c r="A26" s="1510" t="s">
        <v>1095</v>
      </c>
      <c r="B26" s="1497"/>
      <c r="C26" s="1497"/>
      <c r="D26" s="1500" t="s">
        <v>113</v>
      </c>
      <c r="E26" s="1499" t="s">
        <v>113</v>
      </c>
      <c r="F26" s="1500" t="s">
        <v>113</v>
      </c>
      <c r="G26" s="1500" t="s">
        <v>113</v>
      </c>
      <c r="H26" s="1499" t="s">
        <v>113</v>
      </c>
      <c r="I26" s="1500" t="s">
        <v>113</v>
      </c>
      <c r="J26" s="1500" t="s">
        <v>113</v>
      </c>
      <c r="K26" s="1200"/>
    </row>
    <row r="27" customFormat="false" ht="13.5" hidden="false" customHeight="false" outlineLevel="0" collapsed="false">
      <c r="A27" s="1508" t="s">
        <v>1389</v>
      </c>
      <c r="B27" s="1507"/>
      <c r="C27" s="1507"/>
      <c r="D27" s="166" t="s">
        <v>113</v>
      </c>
      <c r="E27" s="165" t="s">
        <v>113</v>
      </c>
      <c r="F27" s="165" t="s">
        <v>113</v>
      </c>
      <c r="G27" s="166" t="s">
        <v>113</v>
      </c>
      <c r="H27" s="165" t="s">
        <v>113</v>
      </c>
      <c r="I27" s="165" t="s">
        <v>113</v>
      </c>
      <c r="J27" s="166" t="s">
        <v>113</v>
      </c>
    </row>
    <row r="28" customFormat="false" ht="12.75" hidden="false" customHeight="false" outlineLevel="0" collapsed="false">
      <c r="A28" s="1503" t="s">
        <v>1385</v>
      </c>
      <c r="B28" s="1504" t="s">
        <v>428</v>
      </c>
      <c r="C28" s="1505"/>
      <c r="D28" s="1506" t="s">
        <v>113</v>
      </c>
      <c r="E28" s="1251" t="s">
        <v>113</v>
      </c>
      <c r="F28" s="165" t="s">
        <v>113</v>
      </c>
      <c r="G28" s="166" t="s">
        <v>113</v>
      </c>
      <c r="H28" s="1506" t="s">
        <v>113</v>
      </c>
      <c r="I28" s="1506" t="s">
        <v>113</v>
      </c>
      <c r="J28" s="1506" t="s">
        <v>113</v>
      </c>
      <c r="K28" s="1200"/>
    </row>
    <row r="29" customFormat="false" ht="12.75" hidden="false" customHeight="false" outlineLevel="0" collapsed="false">
      <c r="A29" s="1503" t="s">
        <v>1386</v>
      </c>
      <c r="B29" s="1504" t="s">
        <v>428</v>
      </c>
      <c r="C29" s="1505"/>
      <c r="D29" s="1506" t="s">
        <v>113</v>
      </c>
      <c r="E29" s="1251" t="s">
        <v>113</v>
      </c>
      <c r="F29" s="165" t="s">
        <v>113</v>
      </c>
      <c r="G29" s="166" t="s">
        <v>113</v>
      </c>
      <c r="H29" s="1506" t="s">
        <v>113</v>
      </c>
      <c r="I29" s="1506" t="s">
        <v>113</v>
      </c>
      <c r="J29" s="1506" t="s">
        <v>113</v>
      </c>
      <c r="K29" s="1200"/>
    </row>
    <row r="30" customFormat="false" ht="12.75" hidden="false" customHeight="false" outlineLevel="0" collapsed="false">
      <c r="A30" s="1455" t="s">
        <v>1097</v>
      </c>
      <c r="B30" s="1507"/>
      <c r="C30" s="1507"/>
      <c r="D30" s="166" t="s">
        <v>113</v>
      </c>
      <c r="E30" s="165" t="s">
        <v>113</v>
      </c>
      <c r="F30" s="165" t="s">
        <v>113</v>
      </c>
      <c r="G30" s="166" t="s">
        <v>113</v>
      </c>
      <c r="H30" s="165" t="s">
        <v>113</v>
      </c>
      <c r="I30" s="165" t="s">
        <v>113</v>
      </c>
      <c r="J30" s="166" t="s">
        <v>113</v>
      </c>
    </row>
    <row r="31" customFormat="false" ht="12.75" hidden="false" customHeight="false" outlineLevel="0" collapsed="false">
      <c r="A31" s="1503" t="s">
        <v>1385</v>
      </c>
      <c r="B31" s="1507"/>
      <c r="C31" s="1507"/>
      <c r="D31" s="166" t="s">
        <v>113</v>
      </c>
      <c r="E31" s="165" t="s">
        <v>113</v>
      </c>
      <c r="F31" s="165" t="s">
        <v>113</v>
      </c>
      <c r="G31" s="166" t="s">
        <v>113</v>
      </c>
      <c r="H31" s="165" t="s">
        <v>113</v>
      </c>
      <c r="I31" s="165" t="s">
        <v>113</v>
      </c>
      <c r="J31" s="166" t="s">
        <v>113</v>
      </c>
      <c r="K31" s="1200"/>
    </row>
    <row r="32" customFormat="false" ht="12.75" hidden="false" customHeight="false" outlineLevel="0" collapsed="false">
      <c r="A32" s="1503" t="s">
        <v>1386</v>
      </c>
      <c r="B32" s="1507"/>
      <c r="C32" s="1507"/>
      <c r="D32" s="166" t="s">
        <v>113</v>
      </c>
      <c r="E32" s="165" t="s">
        <v>113</v>
      </c>
      <c r="F32" s="165" t="s">
        <v>113</v>
      </c>
      <c r="G32" s="166" t="s">
        <v>113</v>
      </c>
      <c r="H32" s="165" t="s">
        <v>113</v>
      </c>
      <c r="I32" s="165" t="s">
        <v>113</v>
      </c>
      <c r="J32" s="166" t="s">
        <v>113</v>
      </c>
      <c r="K32" s="1200"/>
    </row>
    <row r="33" customFormat="false" ht="12.75" hidden="false" customHeight="false" outlineLevel="0" collapsed="false">
      <c r="A33" s="1455" t="s">
        <v>1390</v>
      </c>
      <c r="B33" s="1507"/>
      <c r="C33" s="1507"/>
      <c r="D33" s="166" t="s">
        <v>113</v>
      </c>
      <c r="E33" s="165" t="s">
        <v>113</v>
      </c>
      <c r="F33" s="165" t="s">
        <v>113</v>
      </c>
      <c r="G33" s="166" t="s">
        <v>113</v>
      </c>
      <c r="H33" s="165" t="s">
        <v>113</v>
      </c>
      <c r="I33" s="165" t="s">
        <v>113</v>
      </c>
      <c r="J33" s="166" t="s">
        <v>113</v>
      </c>
    </row>
    <row r="34" customFormat="false" ht="12.75" hidden="false" customHeight="false" outlineLevel="0" collapsed="false">
      <c r="A34" s="1503" t="s">
        <v>1385</v>
      </c>
      <c r="B34" s="1504" t="s">
        <v>428</v>
      </c>
      <c r="C34" s="1505"/>
      <c r="D34" s="1506" t="s">
        <v>113</v>
      </c>
      <c r="E34" s="1251" t="s">
        <v>113</v>
      </c>
      <c r="F34" s="165" t="s">
        <v>113</v>
      </c>
      <c r="G34" s="166" t="s">
        <v>113</v>
      </c>
      <c r="H34" s="1506" t="s">
        <v>113</v>
      </c>
      <c r="I34" s="1506" t="s">
        <v>113</v>
      </c>
      <c r="J34" s="1506" t="s">
        <v>113</v>
      </c>
      <c r="K34" s="1200"/>
    </row>
    <row r="35" customFormat="false" ht="13.5" hidden="false" customHeight="false" outlineLevel="0" collapsed="false">
      <c r="A35" s="1503" t="s">
        <v>1386</v>
      </c>
      <c r="B35" s="1504" t="s">
        <v>428</v>
      </c>
      <c r="C35" s="1505"/>
      <c r="D35" s="1506" t="s">
        <v>113</v>
      </c>
      <c r="E35" s="1244" t="s">
        <v>113</v>
      </c>
      <c r="F35" s="165" t="s">
        <v>113</v>
      </c>
      <c r="G35" s="1494" t="s">
        <v>113</v>
      </c>
      <c r="H35" s="1506" t="s">
        <v>113</v>
      </c>
      <c r="I35" s="1506" t="s">
        <v>113</v>
      </c>
      <c r="J35" s="1506" t="s">
        <v>113</v>
      </c>
      <c r="K35" s="1200"/>
    </row>
    <row r="36" customFormat="false" ht="12.75" hidden="false" customHeight="false" outlineLevel="0" collapsed="false">
      <c r="A36" s="1450" t="s">
        <v>1098</v>
      </c>
      <c r="B36" s="1497"/>
      <c r="C36" s="1497"/>
      <c r="D36" s="1500" t="s">
        <v>120</v>
      </c>
      <c r="E36" s="1499" t="s">
        <v>120</v>
      </c>
      <c r="F36" s="1500" t="s">
        <v>120</v>
      </c>
      <c r="G36" s="1500" t="s">
        <v>120</v>
      </c>
      <c r="H36" s="1499" t="s">
        <v>120</v>
      </c>
      <c r="I36" s="1500" t="s">
        <v>120</v>
      </c>
      <c r="J36" s="1500" t="s">
        <v>120</v>
      </c>
      <c r="K36" s="1200"/>
    </row>
    <row r="37" customFormat="false" ht="13.5" hidden="false" customHeight="false" outlineLevel="0" collapsed="false">
      <c r="A37" s="1508" t="s">
        <v>1391</v>
      </c>
      <c r="B37" s="1507"/>
      <c r="C37" s="1507"/>
      <c r="D37" s="166" t="s">
        <v>120</v>
      </c>
      <c r="E37" s="165" t="s">
        <v>120</v>
      </c>
      <c r="F37" s="165" t="s">
        <v>120</v>
      </c>
      <c r="G37" s="166" t="s">
        <v>120</v>
      </c>
      <c r="H37" s="165" t="s">
        <v>120</v>
      </c>
      <c r="I37" s="165" t="s">
        <v>120</v>
      </c>
      <c r="J37" s="166" t="s">
        <v>120</v>
      </c>
    </row>
    <row r="38" customFormat="false" ht="12.75" hidden="false" customHeight="false" outlineLevel="0" collapsed="false">
      <c r="A38" s="1503" t="s">
        <v>1385</v>
      </c>
      <c r="B38" s="1504" t="s">
        <v>428</v>
      </c>
      <c r="C38" s="1505"/>
      <c r="D38" s="1506" t="s">
        <v>113</v>
      </c>
      <c r="E38" s="1251" t="s">
        <v>113</v>
      </c>
      <c r="F38" s="165" t="s">
        <v>113</v>
      </c>
      <c r="G38" s="166" t="s">
        <v>113</v>
      </c>
      <c r="H38" s="1506" t="s">
        <v>113</v>
      </c>
      <c r="I38" s="1506" t="s">
        <v>113</v>
      </c>
      <c r="J38" s="1506" t="s">
        <v>113</v>
      </c>
      <c r="K38" s="1200"/>
    </row>
    <row r="39" customFormat="false" ht="12.75" hidden="false" customHeight="false" outlineLevel="0" collapsed="false">
      <c r="A39" s="1503" t="s">
        <v>1386</v>
      </c>
      <c r="B39" s="1504" t="s">
        <v>428</v>
      </c>
      <c r="C39" s="1505"/>
      <c r="D39" s="1506" t="s">
        <v>105</v>
      </c>
      <c r="E39" s="1251" t="s">
        <v>105</v>
      </c>
      <c r="F39" s="165" t="s">
        <v>105</v>
      </c>
      <c r="G39" s="166" t="s">
        <v>105</v>
      </c>
      <c r="H39" s="1506" t="s">
        <v>105</v>
      </c>
      <c r="I39" s="1506" t="s">
        <v>105</v>
      </c>
      <c r="J39" s="1506" t="s">
        <v>105</v>
      </c>
      <c r="K39" s="1200"/>
    </row>
    <row r="40" customFormat="false" ht="12.75" hidden="false" customHeight="false" outlineLevel="0" collapsed="false">
      <c r="A40" s="1455" t="s">
        <v>1100</v>
      </c>
      <c r="B40" s="1507"/>
      <c r="C40" s="1507"/>
      <c r="D40" s="166" t="s">
        <v>120</v>
      </c>
      <c r="E40" s="165" t="s">
        <v>120</v>
      </c>
      <c r="F40" s="165" t="s">
        <v>120</v>
      </c>
      <c r="G40" s="166" t="s">
        <v>120</v>
      </c>
      <c r="H40" s="165" t="s">
        <v>120</v>
      </c>
      <c r="I40" s="165" t="s">
        <v>120</v>
      </c>
      <c r="J40" s="166" t="s">
        <v>120</v>
      </c>
    </row>
    <row r="41" customFormat="false" ht="12.75" hidden="false" customHeight="false" outlineLevel="0" collapsed="false">
      <c r="A41" s="1503" t="s">
        <v>1385</v>
      </c>
      <c r="B41" s="1507"/>
      <c r="C41" s="1507"/>
      <c r="D41" s="166" t="s">
        <v>113</v>
      </c>
      <c r="E41" s="165" t="s">
        <v>113</v>
      </c>
      <c r="F41" s="165" t="s">
        <v>113</v>
      </c>
      <c r="G41" s="166" t="s">
        <v>113</v>
      </c>
      <c r="H41" s="165" t="s">
        <v>113</v>
      </c>
      <c r="I41" s="165" t="s">
        <v>113</v>
      </c>
      <c r="J41" s="166" t="s">
        <v>113</v>
      </c>
      <c r="K41" s="1200"/>
    </row>
    <row r="42" customFormat="false" ht="12.75" hidden="false" customHeight="false" outlineLevel="0" collapsed="false">
      <c r="A42" s="1503" t="s">
        <v>1386</v>
      </c>
      <c r="B42" s="1507"/>
      <c r="C42" s="1507"/>
      <c r="D42" s="166" t="s">
        <v>105</v>
      </c>
      <c r="E42" s="165" t="s">
        <v>105</v>
      </c>
      <c r="F42" s="165" t="s">
        <v>105</v>
      </c>
      <c r="G42" s="166" t="s">
        <v>105</v>
      </c>
      <c r="H42" s="165" t="s">
        <v>105</v>
      </c>
      <c r="I42" s="165" t="s">
        <v>105</v>
      </c>
      <c r="J42" s="166" t="s">
        <v>105</v>
      </c>
      <c r="K42" s="1200"/>
    </row>
    <row r="43" customFormat="false" ht="12.75" hidden="false" customHeight="false" outlineLevel="0" collapsed="false">
      <c r="A43" s="1455" t="s">
        <v>1392</v>
      </c>
      <c r="B43" s="1507"/>
      <c r="C43" s="1507"/>
      <c r="D43" s="166" t="s">
        <v>120</v>
      </c>
      <c r="E43" s="165" t="s">
        <v>120</v>
      </c>
      <c r="F43" s="165" t="s">
        <v>120</v>
      </c>
      <c r="G43" s="166" t="s">
        <v>120</v>
      </c>
      <c r="H43" s="165" t="s">
        <v>120</v>
      </c>
      <c r="I43" s="165" t="s">
        <v>120</v>
      </c>
      <c r="J43" s="166" t="s">
        <v>120</v>
      </c>
    </row>
    <row r="44" customFormat="false" ht="12.75" hidden="false" customHeight="false" outlineLevel="0" collapsed="false">
      <c r="A44" s="1503" t="s">
        <v>1385</v>
      </c>
      <c r="B44" s="1511" t="s">
        <v>428</v>
      </c>
      <c r="C44" s="1512"/>
      <c r="D44" s="1205" t="s">
        <v>113</v>
      </c>
      <c r="E44" s="1251" t="s">
        <v>113</v>
      </c>
      <c r="F44" s="165" t="s">
        <v>113</v>
      </c>
      <c r="G44" s="166" t="s">
        <v>113</v>
      </c>
      <c r="H44" s="1205" t="s">
        <v>113</v>
      </c>
      <c r="I44" s="1205" t="s">
        <v>113</v>
      </c>
      <c r="J44" s="1211" t="s">
        <v>113</v>
      </c>
    </row>
    <row r="45" customFormat="false" ht="13.5" hidden="false" customHeight="false" outlineLevel="0" collapsed="false">
      <c r="A45" s="1503" t="s">
        <v>1386</v>
      </c>
      <c r="B45" s="1513" t="s">
        <v>428</v>
      </c>
      <c r="C45" s="1514"/>
      <c r="D45" s="1515" t="s">
        <v>105</v>
      </c>
      <c r="E45" s="1251" t="s">
        <v>105</v>
      </c>
      <c r="F45" s="165" t="s">
        <v>105</v>
      </c>
      <c r="G45" s="1494" t="s">
        <v>105</v>
      </c>
      <c r="H45" s="1208" t="s">
        <v>105</v>
      </c>
      <c r="I45" s="1208" t="s">
        <v>105</v>
      </c>
      <c r="J45" s="1515" t="s">
        <v>105</v>
      </c>
    </row>
    <row r="46" customFormat="false" ht="15" hidden="false" customHeight="false" outlineLevel="0" collapsed="false">
      <c r="A46" s="1450" t="s">
        <v>1393</v>
      </c>
      <c r="B46" s="1513" t="s">
        <v>428</v>
      </c>
      <c r="C46" s="1514"/>
      <c r="D46" s="1515" t="s">
        <v>105</v>
      </c>
      <c r="E46" s="1500" t="s">
        <v>113</v>
      </c>
      <c r="F46" s="1500" t="s">
        <v>113</v>
      </c>
      <c r="G46" s="1498" t="s">
        <v>113</v>
      </c>
      <c r="H46" s="1208" t="s">
        <v>113</v>
      </c>
      <c r="I46" s="1208" t="s">
        <v>113</v>
      </c>
      <c r="J46" s="1515" t="s">
        <v>113</v>
      </c>
    </row>
    <row r="47" customFormat="false" ht="15" hidden="false" customHeight="false" outlineLevel="0" collapsed="false">
      <c r="A47" s="1450" t="s">
        <v>1394</v>
      </c>
      <c r="B47" s="1513" t="s">
        <v>428</v>
      </c>
      <c r="C47" s="1514"/>
      <c r="D47" s="1515" t="s">
        <v>105</v>
      </c>
      <c r="E47" s="1500" t="s">
        <v>105</v>
      </c>
      <c r="F47" s="1500" t="s">
        <v>105</v>
      </c>
      <c r="G47" s="1498" t="s">
        <v>105</v>
      </c>
      <c r="H47" s="1208" t="s">
        <v>105</v>
      </c>
      <c r="I47" s="1208" t="s">
        <v>105</v>
      </c>
      <c r="J47" s="1515" t="s">
        <v>105</v>
      </c>
    </row>
    <row r="48" customFormat="false" ht="13.5" hidden="false" customHeight="false" outlineLevel="0" collapsed="false">
      <c r="A48" s="1450" t="s">
        <v>1321</v>
      </c>
      <c r="B48" s="1516"/>
      <c r="C48" s="1516"/>
      <c r="D48" s="1517"/>
      <c r="E48" s="1518"/>
      <c r="F48" s="1518"/>
      <c r="G48" s="1434"/>
      <c r="H48" s="1451"/>
      <c r="I48" s="1451"/>
      <c r="J48" s="151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9" t="s">
        <v>1395</v>
      </c>
      <c r="B50" s="1519"/>
      <c r="C50" s="1519"/>
      <c r="D50" s="1519"/>
      <c r="E50" s="1519"/>
      <c r="F50" s="1519"/>
      <c r="G50" s="1519"/>
      <c r="H50" s="1519"/>
      <c r="I50" s="1519"/>
      <c r="J50" s="1519"/>
    </row>
    <row r="51" customFormat="false" ht="13.5" hidden="false" customHeight="true" outlineLevel="0" collapsed="false">
      <c r="A51" s="1520" t="s">
        <v>1396</v>
      </c>
      <c r="B51" s="1520"/>
      <c r="C51" s="1520"/>
      <c r="D51" s="1520"/>
      <c r="E51" s="1520"/>
      <c r="F51" s="1520"/>
      <c r="G51" s="1520"/>
      <c r="H51" s="1520"/>
      <c r="I51" s="1520"/>
      <c r="J51" s="1520"/>
    </row>
    <row r="52" customFormat="false" ht="13.5" hidden="false" customHeight="true" outlineLevel="0" collapsed="false">
      <c r="A52" s="1520" t="s">
        <v>1397</v>
      </c>
      <c r="B52" s="1521"/>
      <c r="C52" s="1521"/>
      <c r="D52" s="1521"/>
      <c r="E52" s="1521"/>
      <c r="F52" s="1521"/>
      <c r="G52" s="1521"/>
      <c r="H52" s="1521"/>
      <c r="I52" s="1521"/>
      <c r="J52" s="1521"/>
    </row>
    <row r="53" customFormat="false" ht="26.25" hidden="false" customHeight="true" outlineLevel="0" collapsed="false">
      <c r="A53" s="1522" t="s">
        <v>1398</v>
      </c>
      <c r="B53" s="1522"/>
      <c r="C53" s="1522"/>
      <c r="D53" s="1522"/>
      <c r="E53" s="1522"/>
      <c r="F53" s="1522"/>
      <c r="G53" s="1522"/>
      <c r="H53" s="1522"/>
      <c r="I53" s="1522"/>
      <c r="J53" s="1522"/>
      <c r="K53" s="1200"/>
    </row>
    <row r="54" customFormat="false" ht="12.75" hidden="false" customHeight="true" outlineLevel="0" collapsed="false">
      <c r="A54" s="1337" t="s">
        <v>1326</v>
      </c>
      <c r="B54" s="1402"/>
      <c r="C54" s="1402"/>
      <c r="D54" s="1402"/>
      <c r="E54" s="1402"/>
      <c r="F54" s="1402"/>
      <c r="G54" s="1402"/>
      <c r="H54" s="1402"/>
      <c r="I54" s="1402"/>
      <c r="J54" s="1402"/>
    </row>
    <row r="55" customFormat="false" ht="12.75" hidden="false" customHeight="true" outlineLevel="0" collapsed="false">
      <c r="A55" s="1523" t="s">
        <v>1399</v>
      </c>
      <c r="B55" s="1520"/>
      <c r="C55" s="1520"/>
      <c r="D55" s="1520"/>
      <c r="E55" s="1520"/>
      <c r="F55" s="1520"/>
      <c r="G55" s="1520"/>
      <c r="H55" s="1520"/>
      <c r="I55" s="1520"/>
      <c r="J55" s="1520"/>
    </row>
    <row r="56" customFormat="false" ht="13.5" hidden="false" customHeight="true" outlineLevel="0" collapsed="false">
      <c r="A56" s="1520" t="s">
        <v>1400</v>
      </c>
      <c r="B56" s="1524"/>
      <c r="C56" s="1524"/>
      <c r="D56" s="1524"/>
      <c r="E56" s="1524"/>
      <c r="F56" s="1524"/>
      <c r="G56" s="1524"/>
      <c r="H56" s="1524"/>
      <c r="I56" s="1524"/>
      <c r="J56" s="1524"/>
    </row>
    <row r="57" customFormat="false" ht="12.75" hidden="false" customHeight="true" outlineLevel="0" collapsed="false">
      <c r="A57" s="1525" t="s">
        <v>1401</v>
      </c>
      <c r="B57" s="1524"/>
      <c r="C57" s="1524"/>
      <c r="D57" s="1524"/>
      <c r="E57" s="1524"/>
      <c r="F57" s="1524"/>
      <c r="G57" s="1524"/>
      <c r="H57" s="1524"/>
      <c r="I57" s="1524"/>
      <c r="J57" s="1524"/>
    </row>
    <row r="58" customFormat="false" ht="12.75" hidden="false" customHeight="true" outlineLevel="0" collapsed="false">
      <c r="A58" s="1526" t="s">
        <v>1402</v>
      </c>
      <c r="B58" s="1402"/>
      <c r="C58" s="1402"/>
      <c r="D58" s="1402"/>
      <c r="E58" s="1402"/>
      <c r="F58" s="1402"/>
      <c r="G58" s="1402"/>
      <c r="H58" s="1402"/>
      <c r="I58" s="1402"/>
      <c r="J58" s="1402"/>
    </row>
    <row r="59" customFormat="false" ht="6" hidden="false" customHeight="true" outlineLevel="0" collapsed="false">
      <c r="A59" s="744"/>
      <c r="B59" s="744"/>
      <c r="C59" s="744"/>
      <c r="D59" s="744"/>
      <c r="E59" s="744"/>
      <c r="F59" s="744"/>
      <c r="G59" s="744"/>
      <c r="H59" s="744"/>
      <c r="I59" s="744"/>
      <c r="J59" s="744"/>
    </row>
    <row r="60" customFormat="false" ht="12.75" hidden="false" customHeight="true" outlineLevel="0" collapsed="false">
      <c r="A60" s="1527" t="s">
        <v>435</v>
      </c>
      <c r="B60" s="1528"/>
      <c r="C60" s="1528"/>
      <c r="D60" s="1529"/>
      <c r="E60" s="1528"/>
      <c r="F60" s="1528"/>
      <c r="G60" s="1528"/>
      <c r="H60" s="1528"/>
      <c r="I60" s="1528"/>
      <c r="J60" s="1530"/>
    </row>
    <row r="61" customFormat="false" ht="27.75" hidden="false" customHeight="true" outlineLevel="0" collapsed="false">
      <c r="A61" s="1531" t="s">
        <v>1172</v>
      </c>
      <c r="B61" s="1531"/>
      <c r="C61" s="1531"/>
      <c r="D61" s="1531"/>
      <c r="E61" s="1531"/>
      <c r="F61" s="1531"/>
      <c r="G61" s="1531"/>
      <c r="H61" s="1531"/>
      <c r="I61" s="1531"/>
      <c r="J61" s="1531"/>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403</v>
      </c>
      <c r="H1" s="118" t="s">
        <v>72</v>
      </c>
    </row>
    <row r="2" customFormat="false" ht="15.75" hidden="false" customHeight="true" outlineLevel="0" collapsed="false">
      <c r="A2" s="672" t="s">
        <v>212</v>
      </c>
      <c r="H2" s="118" t="s">
        <v>74</v>
      </c>
    </row>
    <row r="3" customFormat="false" ht="15.75" hidden="false" customHeight="true" outlineLevel="0" collapsed="false">
      <c r="H3" s="118" t="s">
        <v>75</v>
      </c>
    </row>
    <row r="4" customFormat="false" ht="12.75" hidden="false" customHeight="true" outlineLevel="0" collapsed="false">
      <c r="H4" s="606"/>
    </row>
    <row r="5" customFormat="false" ht="14.25" hidden="false" customHeight="true" outlineLevel="0" collapsed="false">
      <c r="A5" s="703" t="s">
        <v>956</v>
      </c>
      <c r="B5" s="556" t="s">
        <v>1404</v>
      </c>
      <c r="C5" s="556" t="s">
        <v>393</v>
      </c>
      <c r="D5" s="556" t="s">
        <v>394</v>
      </c>
      <c r="E5" s="556" t="s">
        <v>467</v>
      </c>
      <c r="F5" s="556" t="s">
        <v>81</v>
      </c>
      <c r="G5" s="555" t="s">
        <v>82</v>
      </c>
      <c r="H5" s="557" t="s">
        <v>468</v>
      </c>
    </row>
    <row r="6" customFormat="false" ht="12.75" hidden="false" customHeight="true" outlineLevel="0" collapsed="false">
      <c r="A6" s="703"/>
      <c r="B6" s="884" t="s">
        <v>84</v>
      </c>
      <c r="C6" s="884"/>
      <c r="D6" s="884"/>
      <c r="E6" s="884"/>
      <c r="F6" s="884"/>
      <c r="G6" s="884"/>
      <c r="H6" s="884"/>
    </row>
    <row r="7" customFormat="false" ht="13.5" hidden="false" customHeight="true" outlineLevel="0" collapsed="false">
      <c r="A7" s="1532" t="s">
        <v>1405</v>
      </c>
      <c r="B7" s="1533" t="s">
        <v>473</v>
      </c>
      <c r="C7" s="1533" t="n">
        <v>56.5608434061506</v>
      </c>
      <c r="D7" s="1533" t="n">
        <v>0.367739989508571</v>
      </c>
      <c r="E7" s="1533" t="s">
        <v>120</v>
      </c>
      <c r="F7" s="1533" t="s">
        <v>120</v>
      </c>
      <c r="G7" s="1533" t="s">
        <v>120</v>
      </c>
      <c r="H7" s="1534" t="s">
        <v>113</v>
      </c>
    </row>
    <row r="8" customFormat="false" ht="12" hidden="false" customHeight="true" outlineLevel="0" collapsed="false">
      <c r="A8" s="1535" t="s">
        <v>1406</v>
      </c>
      <c r="B8" s="1536" t="s">
        <v>114</v>
      </c>
      <c r="C8" s="1536" t="n">
        <v>55.8594961077911</v>
      </c>
      <c r="D8" s="1537"/>
      <c r="E8" s="1536" t="s">
        <v>105</v>
      </c>
      <c r="F8" s="1536" t="s">
        <v>105</v>
      </c>
      <c r="G8" s="1536" t="s">
        <v>105</v>
      </c>
      <c r="H8" s="1538"/>
    </row>
    <row r="9" customFormat="false" ht="12" hidden="false" customHeight="true" outlineLevel="0" collapsed="false">
      <c r="A9" s="18" t="s">
        <v>1407</v>
      </c>
      <c r="B9" s="577" t="s">
        <v>117</v>
      </c>
      <c r="C9" s="577" t="s">
        <v>113</v>
      </c>
      <c r="D9" s="579"/>
      <c r="E9" s="656" t="s">
        <v>105</v>
      </c>
      <c r="F9" s="656" t="s">
        <v>105</v>
      </c>
      <c r="G9" s="656" t="s">
        <v>105</v>
      </c>
      <c r="H9" s="48"/>
    </row>
    <row r="10" customFormat="false" ht="12" hidden="false" customHeight="true" outlineLevel="0" collapsed="false">
      <c r="A10" s="18" t="s">
        <v>1408</v>
      </c>
      <c r="B10" s="582" t="s">
        <v>117</v>
      </c>
      <c r="C10" s="582" t="n">
        <v>55.8594961077911</v>
      </c>
      <c r="D10" s="579"/>
      <c r="E10" s="656" t="s">
        <v>105</v>
      </c>
      <c r="F10" s="656" t="s">
        <v>105</v>
      </c>
      <c r="G10" s="656" t="s">
        <v>105</v>
      </c>
      <c r="H10" s="48"/>
    </row>
    <row r="11" customFormat="false" ht="12.75" hidden="false" customHeight="true" outlineLevel="0" collapsed="false">
      <c r="A11" s="890" t="s">
        <v>1409</v>
      </c>
      <c r="B11" s="582" t="s">
        <v>113</v>
      </c>
      <c r="C11" s="582" t="s">
        <v>113</v>
      </c>
      <c r="D11" s="579"/>
      <c r="E11" s="582" t="s">
        <v>105</v>
      </c>
      <c r="F11" s="582" t="s">
        <v>105</v>
      </c>
      <c r="G11" s="1539" t="s">
        <v>105</v>
      </c>
      <c r="H11" s="48"/>
    </row>
    <row r="12" customFormat="false" ht="12.75" hidden="false" customHeight="true" outlineLevel="0" collapsed="false">
      <c r="A12" s="1540" t="s">
        <v>98</v>
      </c>
      <c r="B12" s="577" t="s">
        <v>113</v>
      </c>
      <c r="C12" s="577" t="s">
        <v>113</v>
      </c>
      <c r="D12" s="578"/>
      <c r="E12" s="577" t="s">
        <v>105</v>
      </c>
      <c r="F12" s="577" t="s">
        <v>105</v>
      </c>
      <c r="G12" s="611" t="s">
        <v>105</v>
      </c>
      <c r="H12" s="185"/>
    </row>
    <row r="13" customFormat="false" ht="12" hidden="false" customHeight="true" outlineLevel="0" collapsed="false">
      <c r="A13" s="590" t="s">
        <v>1410</v>
      </c>
      <c r="B13" s="1541"/>
      <c r="C13" s="1536" t="n">
        <v>0.701347298359467</v>
      </c>
      <c r="D13" s="1536" t="n">
        <v>0.367739989508571</v>
      </c>
      <c r="E13" s="1536" t="s">
        <v>105</v>
      </c>
      <c r="F13" s="1536" t="s">
        <v>105</v>
      </c>
      <c r="G13" s="1536" t="s">
        <v>105</v>
      </c>
      <c r="H13" s="1542"/>
    </row>
    <row r="14" customFormat="false" ht="12" hidden="false" customHeight="true" outlineLevel="0" collapsed="false">
      <c r="A14" s="18" t="s">
        <v>1411</v>
      </c>
      <c r="B14" s="579"/>
      <c r="C14" s="577" t="n">
        <v>0.0935421781835617</v>
      </c>
      <c r="D14" s="577" t="s">
        <v>751</v>
      </c>
      <c r="E14" s="656" t="s">
        <v>105</v>
      </c>
      <c r="F14" s="656" t="s">
        <v>105</v>
      </c>
      <c r="G14" s="656" t="s">
        <v>105</v>
      </c>
      <c r="H14" s="48"/>
    </row>
    <row r="15" customFormat="false" ht="12" hidden="false" customHeight="true" outlineLevel="0" collapsed="false">
      <c r="A15" s="18" t="s">
        <v>1412</v>
      </c>
      <c r="B15" s="579"/>
      <c r="C15" s="582" t="n">
        <v>0.607805120175906</v>
      </c>
      <c r="D15" s="582" t="n">
        <v>0.367739989508571</v>
      </c>
      <c r="E15" s="656" t="s">
        <v>105</v>
      </c>
      <c r="F15" s="656" t="s">
        <v>105</v>
      </c>
      <c r="G15" s="656" t="s">
        <v>105</v>
      </c>
      <c r="H15" s="48"/>
    </row>
    <row r="16" customFormat="false" ht="12.75" hidden="false" customHeight="true" outlineLevel="0" collapsed="false">
      <c r="A16" s="890" t="s">
        <v>1413</v>
      </c>
      <c r="B16" s="579"/>
      <c r="C16" s="582" t="s">
        <v>113</v>
      </c>
      <c r="D16" s="582" t="s">
        <v>113</v>
      </c>
      <c r="E16" s="582" t="s">
        <v>105</v>
      </c>
      <c r="F16" s="582" t="s">
        <v>105</v>
      </c>
      <c r="G16" s="582" t="s">
        <v>105</v>
      </c>
      <c r="H16" s="48"/>
    </row>
    <row r="17" customFormat="false" ht="12.75" hidden="false" customHeight="true" outlineLevel="0" collapsed="false">
      <c r="A17" s="890" t="s">
        <v>98</v>
      </c>
      <c r="B17" s="579"/>
      <c r="C17" s="582" t="s">
        <v>113</v>
      </c>
      <c r="D17" s="582" t="s">
        <v>113</v>
      </c>
      <c r="E17" s="582" t="s">
        <v>105</v>
      </c>
      <c r="F17" s="582" t="s">
        <v>105</v>
      </c>
      <c r="G17" s="582" t="s">
        <v>105</v>
      </c>
      <c r="H17" s="48"/>
    </row>
    <row r="18" customFormat="false" ht="12.75" hidden="false" customHeight="true" outlineLevel="0" collapsed="false">
      <c r="A18" s="1543" t="s">
        <v>1414</v>
      </c>
      <c r="B18" s="1544" t="s">
        <v>105</v>
      </c>
      <c r="C18" s="1544" t="s">
        <v>120</v>
      </c>
      <c r="D18" s="1544" t="s">
        <v>120</v>
      </c>
      <c r="E18" s="1545" t="s">
        <v>113</v>
      </c>
      <c r="F18" s="1545" t="s">
        <v>113</v>
      </c>
      <c r="G18" s="1545" t="s">
        <v>113</v>
      </c>
      <c r="H18" s="1546" t="s">
        <v>113</v>
      </c>
    </row>
    <row r="19" customFormat="false" ht="12" hidden="false" customHeight="true" outlineLevel="0" collapsed="false">
      <c r="A19" s="1547" t="s">
        <v>1415</v>
      </c>
      <c r="B19" s="1548" t="s">
        <v>113</v>
      </c>
      <c r="C19" s="1548" t="s">
        <v>113</v>
      </c>
      <c r="D19" s="1548" t="s">
        <v>113</v>
      </c>
      <c r="E19" s="1548" t="s">
        <v>113</v>
      </c>
      <c r="F19" s="1548" t="s">
        <v>113</v>
      </c>
      <c r="G19" s="1549" t="s">
        <v>113</v>
      </c>
      <c r="H19" s="1550" t="s">
        <v>113</v>
      </c>
    </row>
    <row r="20" customFormat="false" ht="12.75" hidden="false" customHeight="true" outlineLevel="0" collapsed="false">
      <c r="A20" s="141" t="s">
        <v>98</v>
      </c>
      <c r="B20" s="656" t="s">
        <v>113</v>
      </c>
      <c r="C20" s="656" t="s">
        <v>113</v>
      </c>
      <c r="D20" s="656" t="s">
        <v>113</v>
      </c>
      <c r="E20" s="656" t="s">
        <v>113</v>
      </c>
      <c r="F20" s="656" t="s">
        <v>113</v>
      </c>
      <c r="G20" s="656" t="s">
        <v>113</v>
      </c>
      <c r="H20" s="726" t="s">
        <v>11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51" t="s">
        <v>1416</v>
      </c>
      <c r="B22" s="394"/>
      <c r="C22" s="394"/>
      <c r="D22" s="394"/>
      <c r="E22" s="394"/>
      <c r="F22" s="394"/>
      <c r="G22" s="394"/>
      <c r="H22" s="394"/>
    </row>
    <row r="23" customFormat="false" ht="6" hidden="false" customHeight="true" outlineLevel="0" collapsed="false">
      <c r="A23" s="632"/>
      <c r="B23" s="632"/>
      <c r="C23" s="632"/>
      <c r="D23" s="632"/>
      <c r="E23" s="632"/>
      <c r="F23" s="632"/>
      <c r="G23" s="632"/>
      <c r="H23" s="632"/>
    </row>
    <row r="24" customFormat="false" ht="36.75" hidden="false" customHeight="true" outlineLevel="0" collapsed="false">
      <c r="A24" s="1552" t="s">
        <v>1417</v>
      </c>
      <c r="B24" s="1552"/>
      <c r="C24" s="1552"/>
      <c r="D24" s="1552"/>
      <c r="E24" s="1552"/>
      <c r="F24" s="1552"/>
      <c r="G24" s="1552"/>
      <c r="H24" s="1552"/>
    </row>
    <row r="25" customFormat="false" ht="22.5" hidden="false" customHeight="true" outlineLevel="0" collapsed="false">
      <c r="A25" s="630" t="s">
        <v>1418</v>
      </c>
      <c r="B25" s="630"/>
      <c r="C25" s="630"/>
      <c r="D25" s="630"/>
      <c r="E25" s="630"/>
      <c r="F25" s="630"/>
      <c r="G25" s="630"/>
      <c r="H25" s="630"/>
    </row>
    <row r="26" customFormat="false" ht="12.75" hidden="false" customHeight="true" outlineLevel="0" collapsed="false">
      <c r="A26" s="65" t="s">
        <v>1419</v>
      </c>
      <c r="B26" s="65"/>
      <c r="C26" s="65"/>
      <c r="D26" s="65"/>
      <c r="E26" s="65"/>
      <c r="F26" s="65"/>
      <c r="G26" s="65"/>
      <c r="H26" s="65"/>
      <c r="I26" s="64"/>
    </row>
    <row r="27" customFormat="false" ht="12.75" hidden="false" customHeight="true" outlineLevel="0" collapsed="false">
      <c r="A27" s="65" t="s">
        <v>1420</v>
      </c>
      <c r="B27" s="65"/>
      <c r="C27" s="65"/>
      <c r="D27" s="65"/>
      <c r="E27" s="65"/>
      <c r="F27" s="65"/>
      <c r="G27" s="65"/>
      <c r="H27" s="65"/>
      <c r="I27" s="64"/>
    </row>
    <row r="28" customFormat="false" ht="12.75" hidden="false" customHeight="true" outlineLevel="0" collapsed="false">
      <c r="A28" s="65" t="s">
        <v>1421</v>
      </c>
      <c r="B28" s="65"/>
      <c r="C28" s="65"/>
      <c r="D28" s="65"/>
      <c r="E28" s="65"/>
      <c r="F28" s="65"/>
      <c r="G28" s="65"/>
      <c r="H28" s="65"/>
      <c r="I28" s="64"/>
    </row>
    <row r="29" customFormat="false" ht="12" hidden="false" customHeight="true" outlineLevel="0" collapsed="false">
      <c r="A29" s="31"/>
      <c r="B29" s="31"/>
      <c r="C29" s="31"/>
      <c r="D29" s="31"/>
      <c r="E29" s="31"/>
      <c r="F29" s="31"/>
      <c r="G29" s="31"/>
      <c r="H29" s="31"/>
    </row>
    <row r="33" customFormat="false" ht="12.75" hidden="false" customHeight="true" outlineLevel="0" collapsed="false"/>
  </sheetData>
  <sheetProtection sheet="true" password="a57c" objects="true" scenarios="true"/>
  <mergeCells count="7">
    <mergeCell ref="A5:A6"/>
    <mergeCell ref="B6:H6"/>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2</v>
      </c>
    </row>
    <row r="2" customFormat="false" ht="15.75" hidden="false" customHeight="true" outlineLevel="0" collapsed="false">
      <c r="A2" s="4" t="s">
        <v>145</v>
      </c>
      <c r="J2" s="118" t="s">
        <v>74</v>
      </c>
    </row>
    <row r="3" customFormat="false" ht="15.75" hidden="false" customHeight="true" outlineLevel="0" collapsed="false">
      <c r="A3" s="4" t="s">
        <v>170</v>
      </c>
      <c r="I3" s="118"/>
      <c r="J3" s="118" t="s">
        <v>75</v>
      </c>
    </row>
    <row r="4" customFormat="false" ht="12.75" hidden="false" customHeight="true" outlineLevel="0" collapsed="false"/>
    <row r="5" customFormat="false" ht="14.25" hidden="false" customHeight="true" outlineLevel="0" collapsed="false">
      <c r="A5" s="119" t="s">
        <v>76</v>
      </c>
      <c r="B5" s="120" t="s">
        <v>147</v>
      </c>
      <c r="C5" s="120"/>
      <c r="D5" s="121" t="s">
        <v>171</v>
      </c>
      <c r="E5" s="121"/>
      <c r="F5" s="121"/>
      <c r="G5" s="122"/>
      <c r="H5" s="123" t="s">
        <v>149</v>
      </c>
      <c r="I5" s="123"/>
      <c r="J5" s="123"/>
    </row>
    <row r="6" customFormat="false" ht="13.5" hidden="false" customHeight="true" outlineLevel="0" collapsed="false">
      <c r="A6" s="124"/>
      <c r="B6" s="125" t="s">
        <v>150</v>
      </c>
      <c r="C6" s="125"/>
      <c r="D6" s="125" t="s">
        <v>151</v>
      </c>
      <c r="E6" s="125" t="s">
        <v>78</v>
      </c>
      <c r="F6" s="125" t="s">
        <v>79</v>
      </c>
      <c r="G6" s="126"/>
      <c r="H6" s="127" t="s">
        <v>152</v>
      </c>
      <c r="I6" s="125" t="s">
        <v>78</v>
      </c>
      <c r="J6" s="128" t="s">
        <v>79</v>
      </c>
    </row>
    <row r="7" customFormat="false" ht="15" hidden="false" customHeight="true" outlineLevel="0" collapsed="false">
      <c r="A7" s="129"/>
      <c r="B7" s="76" t="s">
        <v>153</v>
      </c>
      <c r="C7" s="77" t="s">
        <v>154</v>
      </c>
      <c r="D7" s="130" t="s">
        <v>155</v>
      </c>
      <c r="E7" s="130" t="s">
        <v>156</v>
      </c>
      <c r="F7" s="130"/>
      <c r="G7" s="130"/>
      <c r="H7" s="131" t="s">
        <v>84</v>
      </c>
      <c r="I7" s="131"/>
      <c r="J7" s="131"/>
    </row>
    <row r="8" customFormat="false" ht="12.75" hidden="false" customHeight="true" outlineLevel="0" collapsed="false">
      <c r="A8" s="132" t="s">
        <v>172</v>
      </c>
      <c r="B8" s="81" t="n">
        <v>56856.368485781</v>
      </c>
      <c r="C8" s="82" t="s">
        <v>158</v>
      </c>
      <c r="D8" s="83"/>
      <c r="E8" s="83"/>
      <c r="F8" s="83"/>
      <c r="G8" s="84"/>
      <c r="H8" s="81" t="n">
        <v>3940.06480239463</v>
      </c>
      <c r="I8" s="81" t="n">
        <v>0.266576270361266</v>
      </c>
      <c r="J8" s="133" t="n">
        <v>0.0417632769620179</v>
      </c>
    </row>
    <row r="9" customFormat="false" ht="12.75" hidden="false" customHeight="true" outlineLevel="0" collapsed="false">
      <c r="A9" s="86" t="s">
        <v>159</v>
      </c>
      <c r="B9" s="81" t="n">
        <v>29114.5811418117</v>
      </c>
      <c r="C9" s="88" t="s">
        <v>158</v>
      </c>
      <c r="D9" s="81" t="n">
        <v>75.4154427763154</v>
      </c>
      <c r="E9" s="81" t="n">
        <v>2.82183662204397</v>
      </c>
      <c r="F9" s="81" t="n">
        <v>0.555459155510993</v>
      </c>
      <c r="G9" s="84"/>
      <c r="H9" s="81" t="n">
        <v>2195.68902805669</v>
      </c>
      <c r="I9" s="81" t="n">
        <v>0.0821565913014352</v>
      </c>
      <c r="J9" s="85" t="n">
        <v>0.016171960654087</v>
      </c>
    </row>
    <row r="10" customFormat="false" ht="12.75" hidden="false" customHeight="true" outlineLevel="0" collapsed="false">
      <c r="A10" s="86" t="s">
        <v>160</v>
      </c>
      <c r="B10" s="81" t="n">
        <v>9209.67489829569</v>
      </c>
      <c r="C10" s="88" t="s">
        <v>158</v>
      </c>
      <c r="D10" s="81" t="n">
        <v>94.6</v>
      </c>
      <c r="E10" s="81" t="n">
        <v>10</v>
      </c>
      <c r="F10" s="81" t="n">
        <v>1.5</v>
      </c>
      <c r="G10" s="84"/>
      <c r="H10" s="81" t="n">
        <v>871.235245378772</v>
      </c>
      <c r="I10" s="81" t="n">
        <v>0.0920967489829569</v>
      </c>
      <c r="J10" s="85" t="n">
        <v>0.0138145123474435</v>
      </c>
    </row>
    <row r="11" customFormat="false" ht="12.75" hidden="false" customHeight="true" outlineLevel="0" collapsed="false">
      <c r="A11" s="86" t="s">
        <v>161</v>
      </c>
      <c r="B11" s="81" t="n">
        <v>15892.6197480736</v>
      </c>
      <c r="C11" s="88" t="s">
        <v>158</v>
      </c>
      <c r="D11" s="81" t="n">
        <v>54.94</v>
      </c>
      <c r="E11" s="81" t="n">
        <v>1</v>
      </c>
      <c r="F11" s="81" t="n">
        <v>0.1</v>
      </c>
      <c r="G11" s="84"/>
      <c r="H11" s="81" t="n">
        <v>873.140528959161</v>
      </c>
      <c r="I11" s="81" t="n">
        <v>0.0158926197480736</v>
      </c>
      <c r="J11" s="85" t="n">
        <v>0.00158926197480736</v>
      </c>
    </row>
    <row r="12" customFormat="false" ht="12.75" hidden="false" customHeight="true" outlineLevel="0" collapsed="false">
      <c r="A12" s="86" t="s">
        <v>162</v>
      </c>
      <c r="B12" s="81" t="n">
        <v>2639.4926976</v>
      </c>
      <c r="C12" s="88" t="s">
        <v>158</v>
      </c>
      <c r="D12" s="81" t="n">
        <v>108.006439393939</v>
      </c>
      <c r="E12" s="81" t="n">
        <v>28.9564393939394</v>
      </c>
      <c r="F12" s="81" t="n">
        <v>3.85965909090909</v>
      </c>
      <c r="G12" s="104" t="s">
        <v>163</v>
      </c>
      <c r="H12" s="81" t="n">
        <v>285.08220807408</v>
      </c>
      <c r="I12" s="81" t="n">
        <v>0.0764303103288</v>
      </c>
      <c r="J12" s="85" t="n">
        <v>0.01018754198568</v>
      </c>
    </row>
    <row r="13" customFormat="false" ht="12.75" hidden="false" customHeight="true" outlineLevel="0" collapsed="false">
      <c r="A13" s="86" t="s">
        <v>164</v>
      </c>
      <c r="B13" s="81" t="s">
        <v>113</v>
      </c>
      <c r="C13" s="94" t="s">
        <v>158</v>
      </c>
      <c r="D13" s="81" t="s">
        <v>113</v>
      </c>
      <c r="E13" s="81" t="s">
        <v>113</v>
      </c>
      <c r="F13" s="81" t="s">
        <v>113</v>
      </c>
      <c r="G13" s="84"/>
      <c r="H13" s="81" t="s">
        <v>113</v>
      </c>
      <c r="I13" s="81" t="s">
        <v>113</v>
      </c>
      <c r="J13" s="134" t="s">
        <v>113</v>
      </c>
    </row>
    <row r="14" customFormat="false" ht="12.75" hidden="false" customHeight="true" outlineLevel="0" collapsed="false">
      <c r="A14" s="105" t="s">
        <v>92</v>
      </c>
      <c r="B14" s="81" t="n">
        <v>2260.872</v>
      </c>
      <c r="C14" s="135" t="s">
        <v>158</v>
      </c>
      <c r="D14" s="83"/>
      <c r="E14" s="83"/>
      <c r="F14" s="83"/>
      <c r="G14" s="84"/>
      <c r="H14" s="81" t="n">
        <v>174.96888408</v>
      </c>
      <c r="I14" s="81" t="n">
        <v>0.013272156</v>
      </c>
      <c r="J14" s="136" t="n">
        <v>0.001946862</v>
      </c>
    </row>
    <row r="15" customFormat="false" ht="12.75" hidden="false" customHeight="true" outlineLevel="0" collapsed="false">
      <c r="A15" s="86" t="s">
        <v>159</v>
      </c>
      <c r="B15" s="137" t="n">
        <v>251.208</v>
      </c>
      <c r="C15" s="88" t="s">
        <v>158</v>
      </c>
      <c r="D15" s="81" t="n">
        <v>65.3</v>
      </c>
      <c r="E15" s="81" t="n">
        <v>1.33333333333333</v>
      </c>
      <c r="F15" s="81" t="n">
        <v>0.183333333333333</v>
      </c>
      <c r="G15" s="84"/>
      <c r="H15" s="137" t="n">
        <v>16.4038824</v>
      </c>
      <c r="I15" s="137" t="n">
        <v>0.000334944</v>
      </c>
      <c r="J15" s="138" t="n">
        <v>4.60548E-005</v>
      </c>
    </row>
    <row r="16" customFormat="false" ht="12.75" hidden="false" customHeight="true" outlineLevel="0" collapsed="false">
      <c r="A16" s="86" t="s">
        <v>160</v>
      </c>
      <c r="B16" s="137" t="n">
        <v>1214.172</v>
      </c>
      <c r="C16" s="88" t="s">
        <v>158</v>
      </c>
      <c r="D16" s="81" t="n">
        <v>94.6</v>
      </c>
      <c r="E16" s="81" t="n">
        <v>10</v>
      </c>
      <c r="F16" s="81" t="n">
        <v>1.5</v>
      </c>
      <c r="G16" s="84"/>
      <c r="H16" s="137" t="n">
        <v>114.8606712</v>
      </c>
      <c r="I16" s="137" t="n">
        <v>0.01214172</v>
      </c>
      <c r="J16" s="138" t="n">
        <v>0.001821258</v>
      </c>
    </row>
    <row r="17" customFormat="false" ht="12.75" hidden="false" customHeight="true" outlineLevel="0" collapsed="false">
      <c r="A17" s="86" t="s">
        <v>161</v>
      </c>
      <c r="B17" s="137" t="n">
        <v>795.492</v>
      </c>
      <c r="C17" s="88" t="s">
        <v>158</v>
      </c>
      <c r="D17" s="81" t="n">
        <v>54.94</v>
      </c>
      <c r="E17" s="81" t="n">
        <v>1</v>
      </c>
      <c r="F17" s="81" t="n">
        <v>0.1</v>
      </c>
      <c r="G17" s="84"/>
      <c r="H17" s="137" t="n">
        <v>43.70433048</v>
      </c>
      <c r="I17" s="137" t="n">
        <v>0.000795492</v>
      </c>
      <c r="J17" s="138" t="n">
        <v>7.95492E-005</v>
      </c>
    </row>
    <row r="18" customFormat="false" ht="12.75" hidden="false" customHeight="true" outlineLevel="0" collapsed="false">
      <c r="A18" s="86" t="s">
        <v>162</v>
      </c>
      <c r="B18" s="137" t="s">
        <v>113</v>
      </c>
      <c r="C18" s="88" t="s">
        <v>158</v>
      </c>
      <c r="D18" s="81" t="s">
        <v>113</v>
      </c>
      <c r="E18" s="81" t="s">
        <v>113</v>
      </c>
      <c r="F18" s="81" t="s">
        <v>113</v>
      </c>
      <c r="G18" s="104" t="s">
        <v>163</v>
      </c>
      <c r="H18" s="137" t="s">
        <v>113</v>
      </c>
      <c r="I18" s="137" t="s">
        <v>113</v>
      </c>
      <c r="J18" s="139" t="s">
        <v>113</v>
      </c>
    </row>
    <row r="19" customFormat="false" ht="12.75" hidden="false" customHeight="true" outlineLevel="0" collapsed="false">
      <c r="A19" s="86" t="s">
        <v>164</v>
      </c>
      <c r="B19" s="137" t="s">
        <v>113</v>
      </c>
      <c r="C19" s="88" t="s">
        <v>158</v>
      </c>
      <c r="D19" s="81" t="s">
        <v>113</v>
      </c>
      <c r="E19" s="81" t="s">
        <v>113</v>
      </c>
      <c r="F19" s="81" t="s">
        <v>113</v>
      </c>
      <c r="G19" s="84"/>
      <c r="H19" s="137" t="s">
        <v>113</v>
      </c>
      <c r="I19" s="137" t="s">
        <v>113</v>
      </c>
      <c r="J19" s="139" t="s">
        <v>113</v>
      </c>
    </row>
    <row r="20" customFormat="false" ht="12.75" hidden="false" customHeight="true" outlineLevel="0" collapsed="false">
      <c r="A20" s="105" t="s">
        <v>93</v>
      </c>
      <c r="B20" s="81" t="n">
        <v>10885.1999682737</v>
      </c>
      <c r="C20" s="88" t="s">
        <v>158</v>
      </c>
      <c r="D20" s="83"/>
      <c r="E20" s="83"/>
      <c r="F20" s="83"/>
      <c r="G20" s="84"/>
      <c r="H20" s="81" t="n">
        <v>808.892935790267</v>
      </c>
      <c r="I20" s="81" t="n">
        <v>0.0311366717051242</v>
      </c>
      <c r="J20" s="85" t="n">
        <v>0.00611620404651148</v>
      </c>
    </row>
    <row r="21" customFormat="false" ht="12.75" hidden="false" customHeight="true" outlineLevel="0" collapsed="false">
      <c r="A21" s="86" t="s">
        <v>159</v>
      </c>
      <c r="B21" s="137" t="n">
        <v>10141.8780207357</v>
      </c>
      <c r="C21" s="88" t="s">
        <v>158</v>
      </c>
      <c r="D21" s="81" t="n">
        <v>75.5691586672857</v>
      </c>
      <c r="E21" s="81" t="n">
        <v>2.96008435994377</v>
      </c>
      <c r="F21" s="81" t="n">
        <v>0.590021089985942</v>
      </c>
      <c r="G21" s="84"/>
      <c r="H21" s="137" t="n">
        <v>766.413189333233</v>
      </c>
      <c r="I21" s="137" t="n">
        <v>0.0300208145096372</v>
      </c>
      <c r="J21" s="138" t="n">
        <v>0.00598392192429894</v>
      </c>
    </row>
    <row r="22" customFormat="false" ht="12.75" hidden="false" customHeight="true" outlineLevel="0" collapsed="false">
      <c r="A22" s="86" t="s">
        <v>160</v>
      </c>
      <c r="B22" s="137" t="n">
        <v>41.392805327668</v>
      </c>
      <c r="C22" s="88" t="s">
        <v>158</v>
      </c>
      <c r="D22" s="81" t="n">
        <v>94.5999999999999</v>
      </c>
      <c r="E22" s="81" t="n">
        <v>10</v>
      </c>
      <c r="F22" s="81" t="n">
        <v>1.5</v>
      </c>
      <c r="G22" s="84"/>
      <c r="H22" s="137" t="n">
        <v>3.91575938399739</v>
      </c>
      <c r="I22" s="137" t="n">
        <v>0.00041392805327668</v>
      </c>
      <c r="J22" s="138" t="n">
        <v>6.2089207991502E-005</v>
      </c>
    </row>
    <row r="23" customFormat="false" ht="12.75" hidden="false" customHeight="true" outlineLevel="0" collapsed="false">
      <c r="A23" s="86" t="s">
        <v>161</v>
      </c>
      <c r="B23" s="137" t="n">
        <v>701.92914221034</v>
      </c>
      <c r="C23" s="88" t="s">
        <v>158</v>
      </c>
      <c r="D23" s="81" t="n">
        <v>54.94</v>
      </c>
      <c r="E23" s="81" t="n">
        <v>1</v>
      </c>
      <c r="F23" s="81" t="n">
        <v>0.1</v>
      </c>
      <c r="G23" s="84"/>
      <c r="H23" s="137" t="n">
        <v>38.5639870730361</v>
      </c>
      <c r="I23" s="137" t="n">
        <v>0.00070192914221034</v>
      </c>
      <c r="J23" s="138" t="n">
        <v>7.0192914221034E-005</v>
      </c>
    </row>
    <row r="24" customFormat="false" ht="12.75" hidden="false" customHeight="true" outlineLevel="0" collapsed="false">
      <c r="A24" s="86" t="s">
        <v>162</v>
      </c>
      <c r="B24" s="137" t="s">
        <v>113</v>
      </c>
      <c r="C24" s="88" t="s">
        <v>158</v>
      </c>
      <c r="D24" s="81" t="s">
        <v>113</v>
      </c>
      <c r="E24" s="81" t="s">
        <v>113</v>
      </c>
      <c r="F24" s="81" t="s">
        <v>113</v>
      </c>
      <c r="G24" s="104" t="s">
        <v>163</v>
      </c>
      <c r="H24" s="137" t="s">
        <v>113</v>
      </c>
      <c r="I24" s="137" t="s">
        <v>113</v>
      </c>
      <c r="J24" s="139" t="s">
        <v>113</v>
      </c>
    </row>
    <row r="25" customFormat="false" ht="12.75" hidden="false" customHeight="true" outlineLevel="0" collapsed="false">
      <c r="A25" s="86" t="s">
        <v>164</v>
      </c>
      <c r="B25" s="137" t="s">
        <v>113</v>
      </c>
      <c r="C25" s="88" t="s">
        <v>158</v>
      </c>
      <c r="D25" s="81" t="s">
        <v>113</v>
      </c>
      <c r="E25" s="81" t="s">
        <v>113</v>
      </c>
      <c r="F25" s="81" t="s">
        <v>113</v>
      </c>
      <c r="G25" s="84"/>
      <c r="H25" s="137" t="s">
        <v>113</v>
      </c>
      <c r="I25" s="137" t="s">
        <v>113</v>
      </c>
      <c r="J25" s="139" t="s">
        <v>113</v>
      </c>
    </row>
    <row r="26" customFormat="false" ht="12.75" hidden="false" customHeight="true" outlineLevel="0" collapsed="false">
      <c r="A26" s="105" t="s">
        <v>94</v>
      </c>
      <c r="B26" s="81" t="n">
        <v>6319.42748705787</v>
      </c>
      <c r="C26" s="88" t="s">
        <v>158</v>
      </c>
      <c r="D26" s="83"/>
      <c r="E26" s="83"/>
      <c r="F26" s="83"/>
      <c r="G26" s="84"/>
      <c r="H26" s="81" t="n">
        <v>411.040663660635</v>
      </c>
      <c r="I26" s="81" t="n">
        <v>0.0164080450851005</v>
      </c>
      <c r="J26" s="85" t="n">
        <v>0.00250717718176933</v>
      </c>
    </row>
    <row r="27" customFormat="false" ht="12.75" hidden="false" customHeight="true" outlineLevel="0" collapsed="false">
      <c r="A27" s="86" t="s">
        <v>159</v>
      </c>
      <c r="B27" s="137" t="n">
        <v>1770.38015183045</v>
      </c>
      <c r="C27" s="88" t="s">
        <v>158</v>
      </c>
      <c r="D27" s="81" t="n">
        <v>73.9567026752751</v>
      </c>
      <c r="E27" s="81" t="n">
        <v>2.8294809583632</v>
      </c>
      <c r="F27" s="81" t="n">
        <v>0.557370239590799</v>
      </c>
      <c r="G27" s="84"/>
      <c r="H27" s="137" t="n">
        <v>130.931478511133</v>
      </c>
      <c r="I27" s="137" t="n">
        <v>0.0050092569286684</v>
      </c>
      <c r="J27" s="138" t="n">
        <v>0.000986757209392533</v>
      </c>
    </row>
    <row r="28" customFormat="false" ht="12.75" hidden="false" customHeight="true" outlineLevel="0" collapsed="false">
      <c r="A28" s="86" t="s">
        <v>160</v>
      </c>
      <c r="B28" s="137" t="n">
        <v>761.082313467181</v>
      </c>
      <c r="C28" s="88" t="s">
        <v>158</v>
      </c>
      <c r="D28" s="81" t="n">
        <v>94.6</v>
      </c>
      <c r="E28" s="81" t="n">
        <v>10</v>
      </c>
      <c r="F28" s="81" t="n">
        <v>1.5</v>
      </c>
      <c r="G28" s="84"/>
      <c r="H28" s="137" t="n">
        <v>71.9983868539953</v>
      </c>
      <c r="I28" s="137" t="n">
        <v>0.00761082313467181</v>
      </c>
      <c r="J28" s="138" t="n">
        <v>0.00114162347020077</v>
      </c>
    </row>
    <row r="29" customFormat="false" ht="12.75" hidden="false" customHeight="true" outlineLevel="0" collapsed="false">
      <c r="A29" s="86" t="s">
        <v>161</v>
      </c>
      <c r="B29" s="137" t="n">
        <v>3787.96502176024</v>
      </c>
      <c r="C29" s="88" t="s">
        <v>158</v>
      </c>
      <c r="D29" s="81" t="n">
        <v>54.9399999999999</v>
      </c>
      <c r="E29" s="81" t="n">
        <v>1</v>
      </c>
      <c r="F29" s="81" t="n">
        <v>0.1</v>
      </c>
      <c r="G29" s="84"/>
      <c r="H29" s="137" t="n">
        <v>208.110798295507</v>
      </c>
      <c r="I29" s="137" t="n">
        <v>0.00378796502176024</v>
      </c>
      <c r="J29" s="138" t="n">
        <v>0.000378796502176024</v>
      </c>
    </row>
    <row r="30" customFormat="false" ht="12.75" hidden="false" customHeight="true" outlineLevel="0" collapsed="false">
      <c r="A30" s="86" t="s">
        <v>162</v>
      </c>
      <c r="B30" s="137" t="s">
        <v>113</v>
      </c>
      <c r="C30" s="88" t="s">
        <v>158</v>
      </c>
      <c r="D30" s="81" t="s">
        <v>113</v>
      </c>
      <c r="E30" s="81" t="s">
        <v>113</v>
      </c>
      <c r="F30" s="81" t="s">
        <v>113</v>
      </c>
      <c r="G30" s="104" t="s">
        <v>163</v>
      </c>
      <c r="H30" s="137" t="s">
        <v>113</v>
      </c>
      <c r="I30" s="137" t="s">
        <v>113</v>
      </c>
      <c r="J30" s="139" t="s">
        <v>113</v>
      </c>
    </row>
    <row r="31" customFormat="false" ht="12.75" hidden="false" customHeight="true" outlineLevel="0" collapsed="false">
      <c r="A31" s="86" t="s">
        <v>164</v>
      </c>
      <c r="B31" s="137" t="s">
        <v>113</v>
      </c>
      <c r="C31" s="88" t="s">
        <v>158</v>
      </c>
      <c r="D31" s="81" t="s">
        <v>113</v>
      </c>
      <c r="E31" s="81" t="s">
        <v>113</v>
      </c>
      <c r="F31" s="81" t="s">
        <v>113</v>
      </c>
      <c r="G31" s="84"/>
      <c r="H31" s="137" t="s">
        <v>113</v>
      </c>
      <c r="I31" s="137" t="s">
        <v>113</v>
      </c>
      <c r="J31" s="139" t="s">
        <v>113</v>
      </c>
    </row>
    <row r="32" customFormat="false" ht="12.75" hidden="false" customHeight="true" outlineLevel="0" collapsed="false">
      <c r="A32" s="105" t="s">
        <v>95</v>
      </c>
      <c r="B32" s="81" t="n">
        <v>381.904119239025</v>
      </c>
      <c r="C32" s="88" t="s">
        <v>158</v>
      </c>
      <c r="D32" s="83"/>
      <c r="E32" s="83"/>
      <c r="F32" s="83"/>
      <c r="G32" s="84"/>
      <c r="H32" s="81" t="n">
        <v>28.4434875261703</v>
      </c>
      <c r="I32" s="81" t="n">
        <v>0.00110956775480905</v>
      </c>
      <c r="J32" s="85" t="n">
        <v>0.00022010632081641</v>
      </c>
    </row>
    <row r="33" customFormat="false" ht="12.75" hidden="false" customHeight="true" outlineLevel="0" collapsed="false">
      <c r="A33" s="86" t="s">
        <v>159</v>
      </c>
      <c r="B33" s="137" t="n">
        <v>381.904119239025</v>
      </c>
      <c r="C33" s="88" t="s">
        <v>158</v>
      </c>
      <c r="D33" s="81" t="n">
        <v>74.478085187576</v>
      </c>
      <c r="E33" s="81" t="n">
        <v>2.90535686553985</v>
      </c>
      <c r="F33" s="81" t="n">
        <v>0.576339216384965</v>
      </c>
      <c r="G33" s="84"/>
      <c r="H33" s="137" t="n">
        <v>28.4434875261703</v>
      </c>
      <c r="I33" s="137" t="n">
        <v>0.00110956775480905</v>
      </c>
      <c r="J33" s="138" t="n">
        <v>0.00022010632081641</v>
      </c>
    </row>
    <row r="34" customFormat="false" ht="12.75" hidden="false" customHeight="true" outlineLevel="0" collapsed="false">
      <c r="A34" s="86" t="s">
        <v>160</v>
      </c>
      <c r="B34" s="137" t="s">
        <v>113</v>
      </c>
      <c r="C34" s="88" t="s">
        <v>158</v>
      </c>
      <c r="D34" s="81" t="s">
        <v>113</v>
      </c>
      <c r="E34" s="81" t="s">
        <v>113</v>
      </c>
      <c r="F34" s="81" t="s">
        <v>113</v>
      </c>
      <c r="G34" s="84"/>
      <c r="H34" s="137" t="s">
        <v>113</v>
      </c>
      <c r="I34" s="137" t="s">
        <v>113</v>
      </c>
      <c r="J34" s="139" t="s">
        <v>113</v>
      </c>
    </row>
    <row r="35" customFormat="false" ht="12.75" hidden="false" customHeight="true" outlineLevel="0" collapsed="false">
      <c r="A35" s="86" t="s">
        <v>161</v>
      </c>
      <c r="B35" s="137" t="s">
        <v>113</v>
      </c>
      <c r="C35" s="88" t="s">
        <v>158</v>
      </c>
      <c r="D35" s="81" t="s">
        <v>113</v>
      </c>
      <c r="E35" s="81" t="s">
        <v>113</v>
      </c>
      <c r="F35" s="81" t="s">
        <v>113</v>
      </c>
      <c r="G35" s="84"/>
      <c r="H35" s="137" t="s">
        <v>113</v>
      </c>
      <c r="I35" s="137" t="s">
        <v>113</v>
      </c>
      <c r="J35" s="139" t="s">
        <v>113</v>
      </c>
    </row>
    <row r="36" customFormat="false" ht="12.75" hidden="false" customHeight="true" outlineLevel="0" collapsed="false">
      <c r="A36" s="86" t="s">
        <v>162</v>
      </c>
      <c r="B36" s="137" t="s">
        <v>113</v>
      </c>
      <c r="C36" s="88" t="s">
        <v>158</v>
      </c>
      <c r="D36" s="81" t="s">
        <v>113</v>
      </c>
      <c r="E36" s="81" t="s">
        <v>113</v>
      </c>
      <c r="F36" s="81" t="s">
        <v>113</v>
      </c>
      <c r="G36" s="104" t="s">
        <v>163</v>
      </c>
      <c r="H36" s="137" t="s">
        <v>113</v>
      </c>
      <c r="I36" s="137" t="s">
        <v>113</v>
      </c>
      <c r="J36" s="139" t="s">
        <v>113</v>
      </c>
    </row>
    <row r="37" customFormat="false" ht="12.75" hidden="false" customHeight="true" outlineLevel="0" collapsed="false">
      <c r="A37" s="86" t="s">
        <v>164</v>
      </c>
      <c r="B37" s="137" t="s">
        <v>113</v>
      </c>
      <c r="C37" s="135" t="s">
        <v>158</v>
      </c>
      <c r="D37" s="81" t="s">
        <v>113</v>
      </c>
      <c r="E37" s="81" t="s">
        <v>113</v>
      </c>
      <c r="F37" s="81" t="s">
        <v>113</v>
      </c>
      <c r="G37" s="84"/>
      <c r="H37" s="137" t="s">
        <v>113</v>
      </c>
      <c r="I37" s="137" t="s">
        <v>113</v>
      </c>
      <c r="J37" s="139" t="s">
        <v>113</v>
      </c>
    </row>
    <row r="38" customFormat="false" ht="12.75" hidden="false" customHeight="true" outlineLevel="0" collapsed="false">
      <c r="A38" s="105" t="s">
        <v>96</v>
      </c>
      <c r="B38" s="81" t="n">
        <v>14317.0058534588</v>
      </c>
      <c r="C38" s="135" t="s">
        <v>158</v>
      </c>
      <c r="D38" s="83"/>
      <c r="E38" s="83"/>
      <c r="F38" s="83"/>
      <c r="G38" s="84"/>
      <c r="H38" s="81" t="n">
        <v>1017.84302983302</v>
      </c>
      <c r="I38" s="81" t="n">
        <v>0.0534780047686028</v>
      </c>
      <c r="J38" s="85" t="n">
        <v>0.00860182115791439</v>
      </c>
    </row>
    <row r="39" customFormat="false" ht="12.75" hidden="false" customHeight="true" outlineLevel="0" collapsed="false">
      <c r="A39" s="86" t="s">
        <v>159</v>
      </c>
      <c r="B39" s="137" t="n">
        <v>5797.17932114385</v>
      </c>
      <c r="C39" s="135" t="s">
        <v>158</v>
      </c>
      <c r="D39" s="81" t="n">
        <v>74.6449073438956</v>
      </c>
      <c r="E39" s="81" t="n">
        <v>2.96965701345294</v>
      </c>
      <c r="F39" s="81" t="n">
        <v>0.592414253363235</v>
      </c>
      <c r="G39" s="84"/>
      <c r="H39" s="137" t="n">
        <v>432.72991328273</v>
      </c>
      <c r="I39" s="137" t="n">
        <v>0.0172156342292792</v>
      </c>
      <c r="J39" s="138" t="n">
        <v>0.00343433165914822</v>
      </c>
    </row>
    <row r="40" customFormat="false" ht="12.75" hidden="false" customHeight="true" outlineLevel="0" collapsed="false">
      <c r="A40" s="86" t="s">
        <v>160</v>
      </c>
      <c r="B40" s="137" t="n">
        <v>3082.50488966763</v>
      </c>
      <c r="C40" s="135" t="s">
        <v>158</v>
      </c>
      <c r="D40" s="81" t="n">
        <v>94.5999999999997</v>
      </c>
      <c r="E40" s="81" t="n">
        <v>10</v>
      </c>
      <c r="F40" s="81" t="n">
        <v>1.5</v>
      </c>
      <c r="G40" s="84"/>
      <c r="H40" s="137" t="n">
        <v>291.604962562557</v>
      </c>
      <c r="I40" s="137" t="n">
        <v>0.0308250488966763</v>
      </c>
      <c r="J40" s="138" t="n">
        <v>0.00462375733450144</v>
      </c>
    </row>
    <row r="41" customFormat="false" ht="12.75" hidden="false" customHeight="true" outlineLevel="0" collapsed="false">
      <c r="A41" s="86" t="s">
        <v>161</v>
      </c>
      <c r="B41" s="137" t="n">
        <v>5342.33989784729</v>
      </c>
      <c r="C41" s="135" t="s">
        <v>158</v>
      </c>
      <c r="D41" s="81" t="n">
        <v>54.94</v>
      </c>
      <c r="E41" s="81" t="n">
        <v>1</v>
      </c>
      <c r="F41" s="81" t="n">
        <v>0.1</v>
      </c>
      <c r="G41" s="84"/>
      <c r="H41" s="137" t="n">
        <v>293.50815398773</v>
      </c>
      <c r="I41" s="137" t="n">
        <v>0.00534233989784729</v>
      </c>
      <c r="J41" s="138" t="n">
        <v>0.000534233989784729</v>
      </c>
    </row>
    <row r="42" customFormat="false" ht="12.75" hidden="false" customHeight="true" outlineLevel="0" collapsed="false">
      <c r="A42" s="86" t="s">
        <v>162</v>
      </c>
      <c r="B42" s="137" t="n">
        <v>94.9817448</v>
      </c>
      <c r="C42" s="135" t="s">
        <v>158</v>
      </c>
      <c r="D42" s="81" t="n">
        <v>54.6</v>
      </c>
      <c r="E42" s="81" t="n">
        <v>1</v>
      </c>
      <c r="F42" s="81" t="n">
        <v>0.1</v>
      </c>
      <c r="G42" s="104" t="s">
        <v>163</v>
      </c>
      <c r="H42" s="137" t="n">
        <v>5.18600326608</v>
      </c>
      <c r="I42" s="137" t="n">
        <v>9.49817448E-005</v>
      </c>
      <c r="J42" s="138" t="n">
        <v>9.49817448E-006</v>
      </c>
    </row>
    <row r="43" customFormat="false" ht="12.75" hidden="false" customHeight="true" outlineLevel="0" collapsed="false">
      <c r="A43" s="86" t="s">
        <v>164</v>
      </c>
      <c r="B43" s="137" t="s">
        <v>113</v>
      </c>
      <c r="C43" s="135" t="s">
        <v>158</v>
      </c>
      <c r="D43" s="81" t="s">
        <v>113</v>
      </c>
      <c r="E43" s="81" t="s">
        <v>113</v>
      </c>
      <c r="F43" s="81" t="s">
        <v>113</v>
      </c>
      <c r="G43" s="84"/>
      <c r="H43" s="137" t="s">
        <v>113</v>
      </c>
      <c r="I43" s="137" t="s">
        <v>113</v>
      </c>
      <c r="J43" s="139" t="s">
        <v>113</v>
      </c>
    </row>
    <row r="44" customFormat="false" ht="12.75" hidden="false" customHeight="true" outlineLevel="0" collapsed="false">
      <c r="A44" s="105" t="s">
        <v>173</v>
      </c>
      <c r="B44" s="140" t="n">
        <v>22691.9590577516</v>
      </c>
      <c r="C44" s="135" t="s">
        <v>158</v>
      </c>
      <c r="D44" s="83"/>
      <c r="E44" s="83"/>
      <c r="F44" s="83"/>
      <c r="G44" s="84"/>
      <c r="H44" s="81" t="n">
        <v>1498.87580150454</v>
      </c>
      <c r="I44" s="81" t="n">
        <v>0.151171825047629</v>
      </c>
      <c r="J44" s="85" t="n">
        <v>0.0223711062550063</v>
      </c>
    </row>
    <row r="45" customFormat="false" ht="12.75" hidden="false" customHeight="true" outlineLevel="0" collapsed="false">
      <c r="A45" s="141" t="s">
        <v>98</v>
      </c>
      <c r="B45" s="83"/>
      <c r="C45" s="142"/>
      <c r="D45" s="83"/>
      <c r="E45" s="83"/>
      <c r="F45" s="83"/>
      <c r="G45" s="142"/>
      <c r="H45" s="83"/>
      <c r="I45" s="83"/>
      <c r="J45" s="143"/>
    </row>
    <row r="46" customFormat="false" ht="12.75" hidden="false" customHeight="true" outlineLevel="0" collapsed="false">
      <c r="A46" s="86" t="s">
        <v>159</v>
      </c>
      <c r="B46" s="137" t="n">
        <v>10772.0315288627</v>
      </c>
      <c r="C46" s="135" t="s">
        <v>158</v>
      </c>
      <c r="D46" s="81" t="n">
        <v>76.1942698370549</v>
      </c>
      <c r="E46" s="81" t="n">
        <v>2.64261887859947</v>
      </c>
      <c r="F46" s="81" t="n">
        <v>0.510654719649867</v>
      </c>
      <c r="G46" s="84"/>
      <c r="H46" s="137" t="n">
        <v>820.767077003428</v>
      </c>
      <c r="I46" s="137" t="n">
        <v>0.0284663738790413</v>
      </c>
      <c r="J46" s="138" t="n">
        <v>0.00550078874043091</v>
      </c>
    </row>
    <row r="47" customFormat="false" ht="12.75" hidden="false" customHeight="true" outlineLevel="0" collapsed="false">
      <c r="A47" s="86" t="s">
        <v>160</v>
      </c>
      <c r="B47" s="137" t="n">
        <v>4110.52288983321</v>
      </c>
      <c r="C47" s="135" t="s">
        <v>158</v>
      </c>
      <c r="D47" s="81" t="n">
        <v>94.6000000000001</v>
      </c>
      <c r="E47" s="81" t="n">
        <v>10</v>
      </c>
      <c r="F47" s="81" t="n">
        <v>1.5</v>
      </c>
      <c r="G47" s="84"/>
      <c r="H47" s="137" t="n">
        <v>388.855465378222</v>
      </c>
      <c r="I47" s="137" t="n">
        <v>0.0411052288983321</v>
      </c>
      <c r="J47" s="138" t="n">
        <v>0.00616578433474982</v>
      </c>
    </row>
    <row r="48" customFormat="false" ht="12.75" hidden="false" customHeight="true" outlineLevel="0" collapsed="false">
      <c r="A48" s="86" t="s">
        <v>161</v>
      </c>
      <c r="B48" s="137" t="n">
        <v>5264.89368625569</v>
      </c>
      <c r="C48" s="135" t="s">
        <v>158</v>
      </c>
      <c r="D48" s="81" t="n">
        <v>54.9400000000001</v>
      </c>
      <c r="E48" s="81" t="n">
        <v>1</v>
      </c>
      <c r="F48" s="81" t="n">
        <v>0.1</v>
      </c>
      <c r="G48" s="84"/>
      <c r="H48" s="137" t="n">
        <v>289.253259122888</v>
      </c>
      <c r="I48" s="137" t="n">
        <v>0.00526489368625569</v>
      </c>
      <c r="J48" s="138" t="n">
        <v>0.000526489368625569</v>
      </c>
    </row>
    <row r="49" customFormat="false" ht="12.75" hidden="false" customHeight="true" outlineLevel="0" collapsed="false">
      <c r="A49" s="86" t="s">
        <v>162</v>
      </c>
      <c r="B49" s="137" t="n">
        <v>2544.5109528</v>
      </c>
      <c r="C49" s="135" t="s">
        <v>158</v>
      </c>
      <c r="D49" s="81" t="n">
        <v>110</v>
      </c>
      <c r="E49" s="81" t="n">
        <v>30</v>
      </c>
      <c r="F49" s="81" t="n">
        <v>4</v>
      </c>
      <c r="G49" s="104" t="s">
        <v>163</v>
      </c>
      <c r="H49" s="137" t="n">
        <v>279.896204808</v>
      </c>
      <c r="I49" s="137" t="n">
        <v>0.076335328584</v>
      </c>
      <c r="J49" s="138" t="n">
        <v>0.0101780438112</v>
      </c>
    </row>
    <row r="50" customFormat="false" ht="12.75" hidden="false" customHeight="true" outlineLevel="0" collapsed="false">
      <c r="A50" s="92" t="s">
        <v>164</v>
      </c>
      <c r="B50" s="144" t="s">
        <v>113</v>
      </c>
      <c r="C50" s="145" t="s">
        <v>158</v>
      </c>
      <c r="D50" s="95" t="s">
        <v>113</v>
      </c>
      <c r="E50" s="95" t="s">
        <v>113</v>
      </c>
      <c r="F50" s="95" t="s">
        <v>113</v>
      </c>
      <c r="G50" s="96"/>
      <c r="H50" s="144" t="s">
        <v>113</v>
      </c>
      <c r="I50" s="144" t="s">
        <v>113</v>
      </c>
      <c r="J50" s="146" t="s">
        <v>1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67</v>
      </c>
      <c r="B53" s="147"/>
      <c r="C53" s="147"/>
      <c r="D53" s="147"/>
      <c r="E53" s="147"/>
      <c r="F53" s="147"/>
      <c r="G53" s="147"/>
      <c r="H53" s="147"/>
      <c r="I53" s="147"/>
      <c r="J53"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72" t="s">
        <v>1422</v>
      </c>
      <c r="L1" s="118" t="s">
        <v>72</v>
      </c>
    </row>
    <row r="2" customFormat="false" ht="15.75" hidden="false" customHeight="true" outlineLevel="0" collapsed="false">
      <c r="A2" s="672" t="s">
        <v>1423</v>
      </c>
      <c r="L2" s="118" t="s">
        <v>74</v>
      </c>
    </row>
    <row r="3" customFormat="false" ht="15.75" hidden="false" customHeight="true" outlineLevel="0" collapsed="false">
      <c r="A3" s="672" t="s">
        <v>212</v>
      </c>
      <c r="L3" s="118" t="s">
        <v>75</v>
      </c>
    </row>
    <row r="4" customFormat="false" ht="12.75" hidden="false" customHeight="true" outlineLevel="0" collapsed="false">
      <c r="L4" s="1553"/>
    </row>
    <row r="5" customFormat="false" ht="12.75" hidden="false" customHeight="true" outlineLevel="0" collapsed="false">
      <c r="J5" s="632"/>
      <c r="K5" s="510" t="s">
        <v>442</v>
      </c>
      <c r="L5" s="632"/>
    </row>
    <row r="6" customFormat="false" ht="12.75" hidden="false" customHeight="true" outlineLevel="0" collapsed="false">
      <c r="A6" s="1554" t="s">
        <v>1424</v>
      </c>
      <c r="B6" s="961" t="s">
        <v>842</v>
      </c>
      <c r="C6" s="961"/>
      <c r="D6" s="961"/>
      <c r="E6" s="961" t="s">
        <v>320</v>
      </c>
      <c r="F6" s="961"/>
      <c r="G6" s="1555" t="s">
        <v>149</v>
      </c>
      <c r="H6" s="1555"/>
      <c r="I6" s="1555"/>
      <c r="J6" s="1556"/>
      <c r="K6" s="1173" t="s">
        <v>768</v>
      </c>
      <c r="L6" s="959" t="s">
        <v>392</v>
      </c>
    </row>
    <row r="7" customFormat="false" ht="13.5" hidden="false" customHeight="true" outlineLevel="0" collapsed="false">
      <c r="A7" s="1076" t="s">
        <v>357</v>
      </c>
      <c r="B7" s="1557"/>
      <c r="C7" s="1558"/>
      <c r="D7" s="1559"/>
      <c r="E7" s="1557"/>
      <c r="F7" s="1559"/>
      <c r="G7" s="1560"/>
      <c r="H7" s="1561"/>
      <c r="I7" s="1562"/>
      <c r="J7" s="1556"/>
      <c r="K7" s="970" t="s">
        <v>1425</v>
      </c>
      <c r="L7" s="1563" t="n">
        <v>3505.8</v>
      </c>
    </row>
    <row r="8" customFormat="false" ht="15" hidden="false" customHeight="true" outlineLevel="0" collapsed="false">
      <c r="A8" s="1076"/>
      <c r="B8" s="296" t="s">
        <v>1426</v>
      </c>
      <c r="C8" s="415" t="s">
        <v>1427</v>
      </c>
      <c r="D8" s="296" t="s">
        <v>1428</v>
      </c>
      <c r="E8" s="1564" t="s">
        <v>1429</v>
      </c>
      <c r="F8" s="1564" t="s">
        <v>1430</v>
      </c>
      <c r="G8" s="1565" t="s">
        <v>1431</v>
      </c>
      <c r="H8" s="1565"/>
      <c r="I8" s="298" t="s">
        <v>1432</v>
      </c>
      <c r="J8" s="1556"/>
      <c r="K8" s="1566" t="s">
        <v>1433</v>
      </c>
      <c r="L8" s="1567" t="n">
        <v>1994.91125097697</v>
      </c>
    </row>
    <row r="9" customFormat="false" ht="14.25" hidden="false" customHeight="true" outlineLevel="0" collapsed="false">
      <c r="A9" s="1076"/>
      <c r="B9" s="296"/>
      <c r="C9" s="415"/>
      <c r="D9" s="296"/>
      <c r="E9" s="1568"/>
      <c r="F9" s="1568"/>
      <c r="G9" s="1569" t="s">
        <v>1434</v>
      </c>
      <c r="H9" s="1568" t="s">
        <v>1435</v>
      </c>
      <c r="I9" s="1570"/>
      <c r="J9" s="1556"/>
      <c r="K9" s="972" t="s">
        <v>1436</v>
      </c>
      <c r="L9" s="1567" t="n">
        <v>1.40606150975162</v>
      </c>
    </row>
    <row r="10" customFormat="false" ht="13.5" hidden="false" customHeight="true" outlineLevel="0" collapsed="false">
      <c r="A10" s="1571"/>
      <c r="B10" s="903" t="s">
        <v>1437</v>
      </c>
      <c r="C10" s="415"/>
      <c r="D10" s="903" t="s">
        <v>1438</v>
      </c>
      <c r="E10" s="415" t="s">
        <v>1439</v>
      </c>
      <c r="F10" s="415"/>
      <c r="G10" s="416" t="s">
        <v>84</v>
      </c>
      <c r="H10" s="416"/>
      <c r="I10" s="416"/>
      <c r="J10" s="1556"/>
      <c r="K10" s="972" t="s">
        <v>1440</v>
      </c>
      <c r="L10" s="1572" t="n">
        <v>0.922</v>
      </c>
    </row>
    <row r="11" customFormat="false" ht="13.5" hidden="false" customHeight="true" outlineLevel="0" collapsed="false">
      <c r="A11" s="987" t="s">
        <v>1441</v>
      </c>
      <c r="B11" s="1573" t="s">
        <v>113</v>
      </c>
      <c r="C11" s="1573" t="s">
        <v>117</v>
      </c>
      <c r="D11" s="1574" t="s">
        <v>117</v>
      </c>
      <c r="E11" s="149" t="s">
        <v>113</v>
      </c>
      <c r="F11" s="149" t="s">
        <v>117</v>
      </c>
      <c r="G11" s="1573" t="s">
        <v>113</v>
      </c>
      <c r="H11" s="1574" t="s">
        <v>113</v>
      </c>
      <c r="I11" s="1575" t="s">
        <v>117</v>
      </c>
      <c r="J11" s="1556"/>
      <c r="K11" s="987" t="s">
        <v>1442</v>
      </c>
      <c r="L11" s="1572" t="n">
        <v>0.2255</v>
      </c>
    </row>
    <row r="12" customFormat="false" ht="14.25" hidden="false" customHeight="true" outlineLevel="0" collapsed="false">
      <c r="A12" s="987" t="s">
        <v>1443</v>
      </c>
      <c r="B12" s="1576" t="n">
        <v>1878.35837489541</v>
      </c>
      <c r="C12" s="1576" t="n">
        <v>0.642360056986515</v>
      </c>
      <c r="D12" s="1576" t="n">
        <v>56.0590014246629</v>
      </c>
      <c r="E12" s="81" t="n">
        <v>0.0297384657019465</v>
      </c>
      <c r="F12" s="81" t="s">
        <v>117</v>
      </c>
      <c r="G12" s="81" t="n">
        <v>55.8594961077911</v>
      </c>
      <c r="H12" s="81" t="s">
        <v>113</v>
      </c>
      <c r="I12" s="136" t="s">
        <v>117</v>
      </c>
      <c r="J12" s="1556"/>
      <c r="K12" s="972" t="s">
        <v>1444</v>
      </c>
      <c r="L12" s="1577" t="n">
        <v>0</v>
      </c>
    </row>
    <row r="13" customFormat="false" ht="13.5" hidden="false" customHeight="true" outlineLevel="0" collapsed="false">
      <c r="A13" s="647" t="s">
        <v>1445</v>
      </c>
      <c r="B13" s="1576" t="n">
        <v>1138.09760695187</v>
      </c>
      <c r="C13" s="1576" t="n">
        <v>0.6</v>
      </c>
      <c r="D13" s="1576" t="n">
        <v>60</v>
      </c>
      <c r="E13" s="81" t="n">
        <v>0.0305229008994868</v>
      </c>
      <c r="F13" s="81" t="s">
        <v>117</v>
      </c>
      <c r="G13" s="1576" t="n">
        <v>34.738040470935</v>
      </c>
      <c r="H13" s="1576" t="s">
        <v>113</v>
      </c>
      <c r="I13" s="1578" t="s">
        <v>117</v>
      </c>
      <c r="J13" s="1556"/>
      <c r="K13" s="972" t="s">
        <v>1446</v>
      </c>
      <c r="L13" s="1572" t="n">
        <v>0.5</v>
      </c>
    </row>
    <row r="14" customFormat="false" ht="14.25" hidden="false" customHeight="true" outlineLevel="0" collapsed="false">
      <c r="A14" s="647" t="s">
        <v>1447</v>
      </c>
      <c r="B14" s="1576" t="n">
        <v>740.260767943538</v>
      </c>
      <c r="C14" s="1576" t="n">
        <v>0.4</v>
      </c>
      <c r="D14" s="1576" t="n">
        <v>50</v>
      </c>
      <c r="E14" s="81" t="n">
        <v>0.0285324530915396</v>
      </c>
      <c r="F14" s="81" t="s">
        <v>117</v>
      </c>
      <c r="G14" s="1576" t="n">
        <v>21.1214556368561</v>
      </c>
      <c r="H14" s="1576" t="s">
        <v>113</v>
      </c>
      <c r="I14" s="1578" t="s">
        <v>117</v>
      </c>
      <c r="J14" s="1556"/>
      <c r="K14" s="972" t="s">
        <v>1448</v>
      </c>
      <c r="L14" s="1572" t="s">
        <v>117</v>
      </c>
    </row>
    <row r="15" customFormat="false" ht="14.25" hidden="false" customHeight="true" outlineLevel="0" collapsed="false">
      <c r="A15" s="1579" t="s">
        <v>1449</v>
      </c>
      <c r="B15" s="83"/>
      <c r="C15" s="83"/>
      <c r="D15" s="83"/>
      <c r="E15" s="83"/>
      <c r="F15" s="83"/>
      <c r="G15" s="81" t="s">
        <v>113</v>
      </c>
      <c r="H15" s="81" t="s">
        <v>113</v>
      </c>
      <c r="I15" s="136" t="s">
        <v>113</v>
      </c>
      <c r="J15" s="1556"/>
      <c r="K15" s="1580" t="s">
        <v>1450</v>
      </c>
      <c r="L15" s="1581" t="n">
        <v>1</v>
      </c>
    </row>
    <row r="16" customFormat="false" ht="12.75" hidden="false" customHeight="true" outlineLevel="0" collapsed="false">
      <c r="A16" s="141" t="s">
        <v>98</v>
      </c>
      <c r="B16" s="656" t="s">
        <v>113</v>
      </c>
      <c r="C16" s="656" t="s">
        <v>113</v>
      </c>
      <c r="D16" s="656" t="s">
        <v>113</v>
      </c>
      <c r="E16" s="165" t="s">
        <v>113</v>
      </c>
      <c r="F16" s="165" t="s">
        <v>113</v>
      </c>
      <c r="G16" s="656" t="s">
        <v>113</v>
      </c>
      <c r="H16" s="656" t="s">
        <v>113</v>
      </c>
      <c r="I16" s="726" t="s">
        <v>113</v>
      </c>
      <c r="J16" s="1556"/>
    </row>
    <row r="17" customFormat="false" ht="7.5" hidden="false" customHeight="true" outlineLevel="0" collapsed="false">
      <c r="A17" s="31"/>
      <c r="B17" s="31"/>
      <c r="C17" s="31"/>
      <c r="D17" s="31"/>
      <c r="E17" s="31"/>
      <c r="F17" s="31"/>
      <c r="G17" s="31"/>
      <c r="H17" s="31"/>
      <c r="I17" s="31"/>
      <c r="J17" s="1556"/>
    </row>
    <row r="18" customFormat="false" ht="13.5" hidden="false" customHeight="true" outlineLevel="0" collapsed="false">
      <c r="A18" s="1582" t="s">
        <v>1451</v>
      </c>
      <c r="J18" s="1556"/>
    </row>
    <row r="19" customFormat="false" ht="13.5" hidden="false" customHeight="true" outlineLevel="0" collapsed="false">
      <c r="A19" s="1583" t="s">
        <v>1452</v>
      </c>
      <c r="J19" s="1556"/>
      <c r="K19" s="1584" t="s">
        <v>1453</v>
      </c>
      <c r="L19" s="1585"/>
    </row>
    <row r="20" customFormat="false" ht="7.5" hidden="false" customHeight="true" outlineLevel="0" collapsed="false">
      <c r="J20" s="1556"/>
      <c r="K20" s="1586" t="s">
        <v>1454</v>
      </c>
      <c r="L20" s="1587"/>
    </row>
    <row r="21" customFormat="false" ht="13.5" hidden="false" customHeight="true" outlineLevel="0" collapsed="false">
      <c r="A21" s="1588" t="s">
        <v>1455</v>
      </c>
      <c r="J21" s="1556"/>
      <c r="K21" s="1589" t="s">
        <v>1456</v>
      </c>
      <c r="L21" s="1587"/>
    </row>
    <row r="22" customFormat="false" ht="13.5" hidden="false" customHeight="true" outlineLevel="0" collapsed="false">
      <c r="A22" s="1590" t="s">
        <v>1457</v>
      </c>
      <c r="J22" s="1556"/>
      <c r="K22" s="1589" t="s">
        <v>1458</v>
      </c>
      <c r="L22" s="1591"/>
    </row>
    <row r="23" customFormat="false" ht="13.5" hidden="false" customHeight="true" outlineLevel="0" collapsed="false">
      <c r="A23" s="1584" t="s">
        <v>1459</v>
      </c>
      <c r="J23" s="1556"/>
      <c r="K23" s="673"/>
      <c r="L23" s="1591"/>
    </row>
    <row r="24" customFormat="false" ht="24" hidden="false" customHeight="true" outlineLevel="0" collapsed="false">
      <c r="A24" s="1592" t="s">
        <v>1460</v>
      </c>
      <c r="B24" s="1592"/>
      <c r="C24" s="1592"/>
      <c r="D24" s="1592"/>
      <c r="E24" s="1592"/>
      <c r="F24" s="1592"/>
      <c r="G24" s="1592"/>
      <c r="H24" s="1592"/>
      <c r="I24" s="1592"/>
      <c r="J24" s="1556"/>
    </row>
    <row r="25" customFormat="false" ht="8.25" hidden="false" customHeight="true" outlineLevel="0" collapsed="false">
      <c r="A25" s="1028"/>
      <c r="B25" s="1028"/>
      <c r="C25" s="1028"/>
      <c r="D25" s="1028"/>
      <c r="E25" s="1028"/>
      <c r="F25" s="1028"/>
      <c r="G25" s="1028"/>
      <c r="J25" s="1556"/>
    </row>
    <row r="26" customFormat="false" ht="9" hidden="false" customHeight="true" outlineLevel="0" collapsed="false">
      <c r="A26" s="673"/>
      <c r="B26" s="673"/>
      <c r="C26" s="673"/>
      <c r="D26" s="673"/>
      <c r="E26" s="673"/>
      <c r="F26" s="673"/>
      <c r="G26" s="673"/>
      <c r="H26" s="673"/>
      <c r="I26" s="673"/>
      <c r="J26" s="1556"/>
    </row>
    <row r="27" customFormat="false" ht="15.75" hidden="false" customHeight="true" outlineLevel="0" collapsed="false">
      <c r="A27" s="672" t="s">
        <v>1461</v>
      </c>
      <c r="J27" s="1556"/>
    </row>
    <row r="28" customFormat="false" ht="15.75" hidden="false" customHeight="true" outlineLevel="0" collapsed="false">
      <c r="A28" s="672" t="s">
        <v>1462</v>
      </c>
      <c r="J28" s="1556"/>
    </row>
    <row r="29" customFormat="false" ht="15.75" hidden="false" customHeight="true" outlineLevel="0" collapsed="false">
      <c r="A29" s="672" t="s">
        <v>212</v>
      </c>
      <c r="J29" s="1556"/>
    </row>
    <row r="30" customFormat="false" ht="12.75" hidden="false" customHeight="true" outlineLevel="0" collapsed="false">
      <c r="J30" s="1556"/>
    </row>
    <row r="31" customFormat="false" ht="13.5" hidden="false" customHeight="true" outlineLevel="0" collapsed="false">
      <c r="A31" s="1554" t="s">
        <v>1424</v>
      </c>
      <c r="B31" s="1593" t="s">
        <v>444</v>
      </c>
      <c r="C31" s="961" t="s">
        <v>320</v>
      </c>
      <c r="D31" s="961"/>
      <c r="E31" s="961"/>
      <c r="F31" s="1103" t="s">
        <v>149</v>
      </c>
      <c r="G31" s="1103"/>
      <c r="H31" s="1103"/>
      <c r="I31" s="16"/>
      <c r="J31" s="1556"/>
    </row>
    <row r="32" customFormat="false" ht="12.75" hidden="false" customHeight="true" outlineLevel="0" collapsed="false">
      <c r="A32" s="1076" t="s">
        <v>357</v>
      </c>
      <c r="B32" s="963" t="s">
        <v>1463</v>
      </c>
      <c r="C32" s="1594"/>
      <c r="D32" s="1595"/>
      <c r="E32" s="1595"/>
      <c r="F32" s="1594"/>
      <c r="G32" s="1595"/>
      <c r="H32" s="1079"/>
      <c r="J32" s="1556"/>
    </row>
    <row r="33" customFormat="false" ht="12.75" hidden="false" customHeight="true" outlineLevel="0" collapsed="false">
      <c r="A33" s="1076"/>
      <c r="B33" s="963"/>
      <c r="C33" s="408" t="s">
        <v>1464</v>
      </c>
      <c r="D33" s="408" t="s">
        <v>393</v>
      </c>
      <c r="E33" s="634" t="s">
        <v>394</v>
      </c>
      <c r="F33" s="408" t="s">
        <v>1465</v>
      </c>
      <c r="G33" s="408" t="s">
        <v>393</v>
      </c>
      <c r="H33" s="519" t="s">
        <v>394</v>
      </c>
      <c r="J33" s="1556"/>
    </row>
    <row r="34" customFormat="false" ht="12" hidden="false" customHeight="true" outlineLevel="0" collapsed="false">
      <c r="A34" s="1571"/>
      <c r="B34" s="303" t="s">
        <v>84</v>
      </c>
      <c r="C34" s="415" t="s">
        <v>1466</v>
      </c>
      <c r="D34" s="415"/>
      <c r="E34" s="415"/>
      <c r="F34" s="416" t="s">
        <v>84</v>
      </c>
      <c r="G34" s="416"/>
      <c r="H34" s="416"/>
      <c r="J34" s="1556"/>
    </row>
    <row r="35" customFormat="false" ht="12" hidden="false" customHeight="true" outlineLevel="0" collapsed="false">
      <c r="A35" s="1181" t="s">
        <v>1467</v>
      </c>
      <c r="B35" s="225" t="s">
        <v>120</v>
      </c>
      <c r="C35" s="224"/>
      <c r="D35" s="224"/>
      <c r="E35" s="224"/>
      <c r="F35" s="225" t="s">
        <v>105</v>
      </c>
      <c r="G35" s="81" t="s">
        <v>120</v>
      </c>
      <c r="H35" s="136" t="s">
        <v>120</v>
      </c>
      <c r="J35" s="1556"/>
    </row>
    <row r="36" customFormat="false" ht="12" hidden="false" customHeight="true" outlineLevel="0" collapsed="false">
      <c r="A36" s="987" t="s">
        <v>1468</v>
      </c>
      <c r="B36" s="151" t="s">
        <v>113</v>
      </c>
      <c r="C36" s="225" t="s">
        <v>113</v>
      </c>
      <c r="D36" s="225" t="s">
        <v>113</v>
      </c>
      <c r="E36" s="225" t="s">
        <v>113</v>
      </c>
      <c r="F36" s="244" t="s">
        <v>113</v>
      </c>
      <c r="G36" s="151" t="s">
        <v>113</v>
      </c>
      <c r="H36" s="150" t="s">
        <v>113</v>
      </c>
      <c r="J36" s="1556"/>
    </row>
    <row r="37" customFormat="false" ht="12" hidden="false" customHeight="true" outlineLevel="0" collapsed="false">
      <c r="A37" s="987" t="s">
        <v>1469</v>
      </c>
      <c r="B37" s="225" t="s">
        <v>105</v>
      </c>
      <c r="C37" s="182"/>
      <c r="D37" s="182"/>
      <c r="E37" s="182"/>
      <c r="F37" s="225" t="s">
        <v>105</v>
      </c>
      <c r="G37" s="81" t="s">
        <v>105</v>
      </c>
      <c r="H37" s="136" t="s">
        <v>105</v>
      </c>
      <c r="J37" s="1556"/>
    </row>
    <row r="38" customFormat="false" ht="12" hidden="false" customHeight="true" outlineLevel="0" collapsed="false">
      <c r="A38" s="141" t="s">
        <v>98</v>
      </c>
      <c r="B38" s="656" t="s">
        <v>105</v>
      </c>
      <c r="C38" s="165" t="s">
        <v>105</v>
      </c>
      <c r="D38" s="165" t="s">
        <v>105</v>
      </c>
      <c r="E38" s="165" t="s">
        <v>105</v>
      </c>
      <c r="F38" s="656" t="s">
        <v>105</v>
      </c>
      <c r="G38" s="656" t="s">
        <v>105</v>
      </c>
      <c r="H38" s="505" t="s">
        <v>105</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6" t="s">
        <v>1470</v>
      </c>
      <c r="B40" s="1596"/>
      <c r="C40" s="1596"/>
      <c r="D40" s="1596"/>
      <c r="E40" s="1596"/>
      <c r="F40" s="1596"/>
      <c r="G40" s="1596"/>
      <c r="H40" s="1596"/>
      <c r="J40" s="1597"/>
    </row>
    <row r="41" customFormat="false" ht="13.5" hidden="false" customHeight="true" outlineLevel="0" collapsed="false">
      <c r="A41" s="1598" t="s">
        <v>1471</v>
      </c>
    </row>
    <row r="42" customFormat="false" ht="7.5" hidden="false" customHeight="true" outlineLevel="0" collapsed="false"/>
    <row r="43" customFormat="false" ht="23.25" hidden="false" customHeight="true" outlineLevel="0" collapsed="false">
      <c r="A43" s="1599" t="s">
        <v>1472</v>
      </c>
      <c r="B43" s="1599"/>
      <c r="C43" s="1599"/>
      <c r="D43" s="1599"/>
      <c r="E43" s="1599"/>
      <c r="F43" s="1599"/>
      <c r="G43" s="1599"/>
      <c r="H43" s="1599"/>
      <c r="J43" s="1600"/>
    </row>
    <row r="44" customFormat="false" ht="7.5" hidden="false" customHeight="true" outlineLevel="0" collapsed="false"/>
    <row r="45" customFormat="false" ht="13.5" hidden="false" customHeight="true" outlineLevel="0" collapsed="false">
      <c r="A45" s="119" t="s">
        <v>381</v>
      </c>
      <c r="B45" s="194"/>
      <c r="C45" s="194"/>
      <c r="D45" s="194"/>
      <c r="E45" s="194"/>
      <c r="F45" s="194"/>
      <c r="G45" s="194"/>
      <c r="H45" s="195"/>
      <c r="J45" s="147"/>
    </row>
    <row r="46" customFormat="false" ht="12" hidden="false" customHeight="true" outlineLevel="0" collapsed="false">
      <c r="A46" s="196" t="s">
        <v>1473</v>
      </c>
      <c r="B46" s="196"/>
      <c r="C46" s="196"/>
      <c r="D46" s="196"/>
      <c r="E46" s="196"/>
      <c r="F46" s="196"/>
      <c r="G46" s="196"/>
      <c r="H46" s="196"/>
      <c r="J46" s="147"/>
    </row>
    <row r="47" customFormat="false" ht="12" hidden="false" customHeight="true" outlineLevel="0" collapsed="false">
      <c r="A47" s="196" t="s">
        <v>1474</v>
      </c>
      <c r="B47" s="196"/>
      <c r="C47" s="196"/>
      <c r="D47" s="196"/>
      <c r="E47" s="196"/>
      <c r="F47" s="196"/>
      <c r="G47" s="196"/>
      <c r="H47" s="196"/>
      <c r="J47" s="147"/>
    </row>
    <row r="48" customFormat="false" ht="12" hidden="false" customHeight="true" outlineLevel="0" collapsed="false">
      <c r="A48" s="196" t="s">
        <v>885</v>
      </c>
      <c r="B48" s="196"/>
      <c r="C48" s="196"/>
      <c r="D48" s="196"/>
      <c r="E48" s="196"/>
      <c r="F48" s="196"/>
      <c r="G48" s="196"/>
      <c r="H48" s="196"/>
      <c r="J48" s="147"/>
    </row>
    <row r="49" customFormat="false" ht="12" hidden="false" customHeight="true" outlineLevel="0" collapsed="false">
      <c r="A49" s="196" t="s">
        <v>1475</v>
      </c>
      <c r="B49" s="196"/>
      <c r="C49" s="196"/>
      <c r="D49" s="196"/>
      <c r="E49" s="196"/>
      <c r="F49" s="196"/>
      <c r="G49" s="196"/>
      <c r="H49" s="196"/>
      <c r="J49" s="147"/>
    </row>
    <row r="50" customFormat="false" ht="12" hidden="false" customHeight="true" outlineLevel="0" collapsed="false">
      <c r="A50" s="196" t="s">
        <v>1476</v>
      </c>
      <c r="B50" s="196"/>
      <c r="C50" s="196"/>
      <c r="D50" s="196"/>
      <c r="E50" s="196"/>
      <c r="F50" s="196"/>
      <c r="G50" s="196"/>
      <c r="H50" s="196"/>
      <c r="J50" s="147"/>
    </row>
    <row r="51" customFormat="false" ht="12" hidden="false" customHeight="true" outlineLevel="0" collapsed="false">
      <c r="A51" s="197" t="s">
        <v>1477</v>
      </c>
      <c r="B51" s="197"/>
      <c r="C51" s="197"/>
      <c r="D51" s="197"/>
      <c r="E51" s="197"/>
      <c r="F51" s="197"/>
      <c r="G51" s="197"/>
      <c r="H51" s="197"/>
      <c r="J51" s="147"/>
    </row>
    <row r="52" customFormat="false" ht="12.75" hidden="false" customHeight="true" outlineLevel="0" collapsed="false">
      <c r="A52" s="65" t="s">
        <v>1420</v>
      </c>
      <c r="B52" s="65"/>
      <c r="C52" s="65"/>
      <c r="D52" s="65"/>
      <c r="E52" s="65"/>
      <c r="F52" s="65"/>
      <c r="G52" s="65"/>
      <c r="H52" s="65"/>
      <c r="I52" s="64"/>
      <c r="J52" s="147"/>
    </row>
    <row r="53" customFormat="false" ht="12.75" hidden="false" customHeight="true" outlineLevel="0" collapsed="false">
      <c r="A53" s="65" t="s">
        <v>1478</v>
      </c>
      <c r="B53" s="65"/>
      <c r="C53" s="65"/>
      <c r="D53" s="65"/>
      <c r="E53" s="65"/>
      <c r="F53" s="65"/>
      <c r="G53" s="65"/>
      <c r="H53" s="65"/>
      <c r="I53" s="64"/>
      <c r="J53" s="147"/>
    </row>
    <row r="54" customFormat="false" ht="12.75" hidden="false" customHeight="true" outlineLevel="0" collapsed="false">
      <c r="A54" s="65" t="s">
        <v>1479</v>
      </c>
      <c r="B54" s="65"/>
      <c r="C54" s="65"/>
      <c r="D54" s="65"/>
      <c r="E54" s="65"/>
      <c r="F54" s="65"/>
      <c r="G54" s="65"/>
      <c r="H54" s="65"/>
      <c r="I54" s="64"/>
      <c r="J54" s="147"/>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72" t="s">
        <v>1480</v>
      </c>
      <c r="H1" s="118" t="s">
        <v>72</v>
      </c>
    </row>
    <row r="2" customFormat="false" ht="15.75" hidden="false" customHeight="true" outlineLevel="0" collapsed="false">
      <c r="A2" s="672" t="s">
        <v>1481</v>
      </c>
      <c r="H2" s="118" t="s">
        <v>74</v>
      </c>
    </row>
    <row r="3" customFormat="false" ht="15.75" hidden="false" customHeight="true" outlineLevel="0" collapsed="false">
      <c r="A3" s="672" t="s">
        <v>73</v>
      </c>
      <c r="H3" s="118" t="s">
        <v>75</v>
      </c>
    </row>
    <row r="4" customFormat="false" ht="12.75" hidden="false" customHeight="true" outlineLevel="0" collapsed="false"/>
    <row r="5" customFormat="false" ht="33" hidden="false" customHeight="true" outlineLevel="0" collapsed="false">
      <c r="A5" s="1601" t="s">
        <v>1482</v>
      </c>
      <c r="B5" s="1102" t="s">
        <v>1483</v>
      </c>
      <c r="C5" s="1102"/>
      <c r="D5" s="406" t="s">
        <v>1484</v>
      </c>
      <c r="E5" s="406"/>
      <c r="F5" s="407" t="s">
        <v>149</v>
      </c>
      <c r="G5" s="407"/>
      <c r="H5" s="407"/>
    </row>
    <row r="6" customFormat="false" ht="14.25" hidden="false" customHeight="true" outlineLevel="0" collapsed="false">
      <c r="A6" s="1601"/>
      <c r="B6" s="858" t="s">
        <v>1485</v>
      </c>
      <c r="C6" s="858"/>
      <c r="D6" s="1602" t="s">
        <v>1486</v>
      </c>
      <c r="E6" s="408" t="s">
        <v>1487</v>
      </c>
      <c r="F6" s="408" t="s">
        <v>393</v>
      </c>
      <c r="G6" s="408"/>
      <c r="H6" s="1603" t="s">
        <v>1488</v>
      </c>
    </row>
    <row r="7" customFormat="false" ht="12" hidden="false" customHeight="true" outlineLevel="0" collapsed="false">
      <c r="A7" s="1601"/>
      <c r="B7" s="858"/>
      <c r="C7" s="858"/>
      <c r="D7" s="1602"/>
      <c r="E7" s="408"/>
      <c r="F7" s="1565" t="s">
        <v>1489</v>
      </c>
      <c r="G7" s="1565" t="s">
        <v>1490</v>
      </c>
      <c r="H7" s="1603"/>
    </row>
    <row r="8" customFormat="false" ht="12.75" hidden="false" customHeight="true" outlineLevel="0" collapsed="false">
      <c r="A8" s="1601"/>
      <c r="B8" s="858"/>
      <c r="C8" s="858"/>
      <c r="D8" s="1602"/>
      <c r="E8" s="408"/>
      <c r="F8" s="1565"/>
      <c r="G8" s="1565"/>
      <c r="H8" s="1603"/>
    </row>
    <row r="9" customFormat="false" ht="13.5" hidden="false" customHeight="true" outlineLevel="0" collapsed="false">
      <c r="A9" s="1601"/>
      <c r="B9" s="779" t="s">
        <v>1491</v>
      </c>
      <c r="C9" s="779"/>
      <c r="D9" s="415" t="s">
        <v>1492</v>
      </c>
      <c r="E9" s="415"/>
      <c r="F9" s="79" t="s">
        <v>964</v>
      </c>
      <c r="G9" s="79"/>
      <c r="H9" s="79"/>
    </row>
    <row r="10" customFormat="false" ht="12.75" hidden="false" customHeight="true" outlineLevel="0" collapsed="false">
      <c r="A10" s="1604" t="s">
        <v>1493</v>
      </c>
      <c r="B10" s="1605"/>
      <c r="C10" s="1605"/>
      <c r="D10" s="1606"/>
      <c r="E10" s="1607"/>
      <c r="F10" s="149" t="n">
        <v>0.0935421781835617</v>
      </c>
      <c r="G10" s="644" t="s">
        <v>113</v>
      </c>
      <c r="H10" s="136" t="s">
        <v>751</v>
      </c>
    </row>
    <row r="11" customFormat="false" ht="12" hidden="false" customHeight="true" outlineLevel="0" collapsed="false">
      <c r="A11" s="1608" t="s">
        <v>1494</v>
      </c>
      <c r="B11" s="1609" t="s">
        <v>105</v>
      </c>
      <c r="C11" s="1609"/>
      <c r="D11" s="1610" t="s">
        <v>113</v>
      </c>
      <c r="E11" s="468" t="s">
        <v>113</v>
      </c>
      <c r="F11" s="223" t="s">
        <v>113</v>
      </c>
      <c r="G11" s="1611" t="s">
        <v>113</v>
      </c>
      <c r="H11" s="150" t="s">
        <v>105</v>
      </c>
    </row>
    <row r="12" customFormat="false" ht="14.25" hidden="false" customHeight="true" outlineLevel="0" collapsed="false">
      <c r="A12" s="1608" t="s">
        <v>1495</v>
      </c>
      <c r="B12" s="1609" t="n">
        <v>5.19678767686454</v>
      </c>
      <c r="C12" s="1609"/>
      <c r="D12" s="1610" t="n">
        <v>0.018</v>
      </c>
      <c r="E12" s="468" t="s">
        <v>105</v>
      </c>
      <c r="F12" s="223" t="n">
        <v>0.0935421781835617</v>
      </c>
      <c r="G12" s="1611" t="s">
        <v>113</v>
      </c>
      <c r="H12" s="150" t="s">
        <v>117</v>
      </c>
    </row>
    <row r="13" customFormat="false" ht="12" hidden="false" customHeight="true" outlineLevel="0" collapsed="false">
      <c r="A13" s="987" t="s">
        <v>1496</v>
      </c>
      <c r="B13" s="1153"/>
      <c r="C13" s="1153"/>
      <c r="D13" s="1612"/>
      <c r="E13" s="1613"/>
      <c r="F13" s="490" t="n">
        <v>0.607805120175906</v>
      </c>
      <c r="G13" s="490" t="s">
        <v>113</v>
      </c>
      <c r="H13" s="1614" t="n">
        <v>0.367739989508571</v>
      </c>
    </row>
    <row r="14" customFormat="false" ht="12" hidden="false" customHeight="true" outlineLevel="0" collapsed="false">
      <c r="A14" s="1608" t="s">
        <v>1494</v>
      </c>
      <c r="B14" s="1609" t="n">
        <v>67.047533126885</v>
      </c>
      <c r="C14" s="1609"/>
      <c r="D14" s="1610" t="s">
        <v>113</v>
      </c>
      <c r="E14" s="468" t="s">
        <v>113</v>
      </c>
      <c r="F14" s="151" t="s">
        <v>113</v>
      </c>
      <c r="G14" s="151" t="s">
        <v>113</v>
      </c>
      <c r="H14" s="150" t="s">
        <v>105</v>
      </c>
    </row>
    <row r="15" customFormat="false" ht="12" hidden="false" customHeight="true" outlineLevel="0" collapsed="false">
      <c r="A15" s="1608" t="s">
        <v>1495</v>
      </c>
      <c r="B15" s="1609" t="n">
        <v>43.7748356778836</v>
      </c>
      <c r="C15" s="1609"/>
      <c r="D15" s="1610" t="n">
        <v>0.0138848064364748</v>
      </c>
      <c r="E15" s="468" t="s">
        <v>105</v>
      </c>
      <c r="F15" s="151" t="n">
        <v>0.607805120175906</v>
      </c>
      <c r="G15" s="151" t="s">
        <v>113</v>
      </c>
      <c r="H15" s="150" t="s">
        <v>117</v>
      </c>
    </row>
    <row r="16" customFormat="false" ht="13.5" hidden="false" customHeight="true" outlineLevel="0" collapsed="false">
      <c r="A16" s="1615" t="s">
        <v>1497</v>
      </c>
      <c r="B16" s="1153"/>
      <c r="C16" s="1153"/>
      <c r="D16" s="1616"/>
      <c r="E16" s="154"/>
      <c r="F16" s="81" t="s">
        <v>113</v>
      </c>
      <c r="G16" s="81" t="s">
        <v>113</v>
      </c>
      <c r="H16" s="136" t="s">
        <v>113</v>
      </c>
    </row>
    <row r="17" customFormat="false" ht="13.5" hidden="false" customHeight="true" outlineLevel="0" collapsed="false">
      <c r="A17" s="141" t="s">
        <v>98</v>
      </c>
      <c r="B17" s="1153"/>
      <c r="C17" s="1617"/>
      <c r="D17" s="1616"/>
      <c r="E17" s="154"/>
      <c r="F17" s="81" t="s">
        <v>113</v>
      </c>
      <c r="G17" s="81" t="s">
        <v>113</v>
      </c>
      <c r="H17" s="136" t="s">
        <v>113</v>
      </c>
    </row>
    <row r="18" customFormat="false" ht="12" hidden="false" customHeight="true" outlineLevel="0" collapsed="false">
      <c r="A18" s="1618" t="s">
        <v>1494</v>
      </c>
      <c r="B18" s="1619" t="s">
        <v>113</v>
      </c>
      <c r="C18" s="1619"/>
      <c r="D18" s="1620" t="s">
        <v>113</v>
      </c>
      <c r="E18" s="468" t="s">
        <v>113</v>
      </c>
      <c r="F18" s="151" t="s">
        <v>113</v>
      </c>
      <c r="G18" s="151" t="s">
        <v>113</v>
      </c>
      <c r="H18" s="150" t="s">
        <v>113</v>
      </c>
    </row>
    <row r="19" customFormat="false" ht="13.5" hidden="false" customHeight="true" outlineLevel="0" collapsed="false">
      <c r="A19" s="1618" t="s">
        <v>1498</v>
      </c>
      <c r="B19" s="1621" t="s">
        <v>113</v>
      </c>
      <c r="C19" s="1621"/>
      <c r="D19" s="1610" t="s">
        <v>113</v>
      </c>
      <c r="E19" s="151" t="s">
        <v>113</v>
      </c>
      <c r="F19" s="151" t="s">
        <v>113</v>
      </c>
      <c r="G19" s="151" t="s">
        <v>113</v>
      </c>
      <c r="H19" s="150" t="s">
        <v>113</v>
      </c>
    </row>
    <row r="20" customFormat="false" ht="14.25" hidden="false" customHeight="true" outlineLevel="0" collapsed="false">
      <c r="A20" s="141"/>
      <c r="B20" s="1622"/>
      <c r="C20" s="1622"/>
      <c r="D20" s="1622"/>
      <c r="E20" s="1622"/>
      <c r="F20" s="165"/>
      <c r="G20" s="165"/>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801" t="s">
        <v>1499</v>
      </c>
      <c r="B22" s="405" t="s">
        <v>1500</v>
      </c>
      <c r="C22" s="405"/>
      <c r="D22" s="405"/>
      <c r="E22" s="405" t="s">
        <v>1484</v>
      </c>
      <c r="F22" s="405"/>
      <c r="G22" s="407" t="s">
        <v>149</v>
      </c>
      <c r="H22" s="407"/>
    </row>
    <row r="23" customFormat="false" ht="14.25" hidden="false" customHeight="true" outlineLevel="0" collapsed="false">
      <c r="A23" s="801"/>
      <c r="B23" s="1623" t="s">
        <v>1501</v>
      </c>
      <c r="C23" s="1623" t="s">
        <v>1502</v>
      </c>
      <c r="D23" s="1623" t="s">
        <v>1503</v>
      </c>
      <c r="E23" s="296" t="s">
        <v>394</v>
      </c>
      <c r="F23" s="296"/>
      <c r="G23" s="298" t="s">
        <v>394</v>
      </c>
      <c r="H23" s="298"/>
    </row>
    <row r="24" customFormat="false" ht="12.75" hidden="false" customHeight="true" outlineLevel="0" collapsed="false">
      <c r="A24" s="801"/>
      <c r="B24" s="304" t="s">
        <v>941</v>
      </c>
      <c r="C24" s="304" t="s">
        <v>1504</v>
      </c>
      <c r="D24" s="304" t="s">
        <v>1505</v>
      </c>
      <c r="E24" s="903" t="s">
        <v>1506</v>
      </c>
      <c r="F24" s="903"/>
      <c r="G24" s="1108" t="s">
        <v>84</v>
      </c>
      <c r="H24" s="1108"/>
    </row>
    <row r="25" customFormat="false" ht="12.75" hidden="false" customHeight="true" outlineLevel="0" collapsed="false">
      <c r="A25" s="985" t="s">
        <v>1507</v>
      </c>
      <c r="B25" s="1624" t="n">
        <v>3505.8</v>
      </c>
      <c r="C25" s="1625" t="n">
        <v>41.7195</v>
      </c>
      <c r="D25" s="1626" t="n">
        <v>0.16</v>
      </c>
      <c r="E25" s="1627" t="n">
        <v>0.00999999999999942</v>
      </c>
      <c r="F25" s="1627"/>
      <c r="G25" s="1628" t="n">
        <v>0.367739989508571</v>
      </c>
      <c r="H25" s="1628"/>
    </row>
    <row r="26" customFormat="false" ht="8.25" hidden="false" customHeight="true" outlineLevel="0" collapsed="false"/>
    <row r="27" customFormat="false" ht="28.5" hidden="false" customHeight="true" outlineLevel="0" collapsed="false">
      <c r="A27" s="763" t="s">
        <v>1508</v>
      </c>
      <c r="B27" s="763"/>
      <c r="C27" s="763"/>
      <c r="D27" s="763"/>
      <c r="E27" s="763"/>
      <c r="F27" s="763"/>
      <c r="G27" s="763"/>
      <c r="H27" s="763"/>
    </row>
    <row r="28" customFormat="false" ht="1.5" hidden="false" customHeight="true" outlineLevel="0" collapsed="false">
      <c r="A28" s="1585"/>
    </row>
    <row r="29" customFormat="false" ht="12.75" hidden="false" customHeight="true" outlineLevel="0" collapsed="false">
      <c r="A29" s="1551" t="s">
        <v>1509</v>
      </c>
    </row>
    <row r="30" customFormat="false" ht="15.75" hidden="false" customHeight="true" outlineLevel="0" collapsed="false">
      <c r="A30" s="1551" t="s">
        <v>1510</v>
      </c>
    </row>
    <row r="31" customFormat="false" ht="15.75" hidden="false" customHeight="true" outlineLevel="0" collapsed="false">
      <c r="A31" s="1629" t="s">
        <v>1511</v>
      </c>
    </row>
    <row r="32" customFormat="false" ht="16.5" hidden="false" customHeight="true" outlineLevel="0" collapsed="false">
      <c r="A32" s="763" t="s">
        <v>1512</v>
      </c>
    </row>
    <row r="33" customFormat="false" ht="14.25" hidden="false" customHeight="true" outlineLevel="0" collapsed="false">
      <c r="A33" s="1551" t="s">
        <v>1513</v>
      </c>
    </row>
    <row r="34" customFormat="false" ht="6" hidden="false" customHeight="true" outlineLevel="0" collapsed="false">
      <c r="A34" s="632"/>
      <c r="B34" s="632"/>
      <c r="C34" s="632"/>
      <c r="D34" s="632"/>
      <c r="E34" s="632"/>
      <c r="F34" s="632"/>
      <c r="G34" s="632"/>
      <c r="H34" s="632"/>
    </row>
    <row r="35" customFormat="false" ht="12" hidden="false" customHeight="true" outlineLevel="0" collapsed="false">
      <c r="A35" s="119" t="s">
        <v>381</v>
      </c>
      <c r="B35" s="194"/>
      <c r="C35" s="194"/>
      <c r="D35" s="194"/>
      <c r="E35" s="194"/>
      <c r="F35" s="194"/>
      <c r="G35" s="194"/>
      <c r="H35" s="195"/>
    </row>
    <row r="36" customFormat="false" ht="24" hidden="false" customHeight="true" outlineLevel="0" collapsed="false">
      <c r="A36" s="402" t="s">
        <v>1514</v>
      </c>
      <c r="B36" s="402"/>
      <c r="C36" s="402"/>
      <c r="D36" s="402"/>
      <c r="E36" s="402"/>
      <c r="F36" s="402"/>
      <c r="G36" s="402"/>
      <c r="H36" s="402"/>
    </row>
    <row r="37" customFormat="false" ht="13.5" hidden="false" customHeight="true" outlineLevel="0" collapsed="false">
      <c r="A37" s="1630" t="s">
        <v>1515</v>
      </c>
      <c r="B37" s="1630"/>
      <c r="C37" s="1630"/>
      <c r="D37" s="1630"/>
      <c r="E37" s="1630"/>
      <c r="F37" s="1630"/>
      <c r="G37" s="1630"/>
      <c r="H37" s="1630"/>
    </row>
    <row r="38" customFormat="false" ht="29.25" hidden="false" customHeight="true" outlineLevel="0" collapsed="false">
      <c r="A38" s="1631" t="s">
        <v>1516</v>
      </c>
      <c r="B38" s="1631"/>
      <c r="C38" s="1631"/>
      <c r="D38" s="1631"/>
      <c r="E38" s="1631"/>
      <c r="F38" s="1631"/>
      <c r="G38" s="1631"/>
      <c r="H38" s="1631"/>
    </row>
    <row r="39" customFormat="false" ht="12.75" hidden="false" customHeight="true" outlineLevel="0" collapsed="false">
      <c r="A39" s="65" t="s">
        <v>1421</v>
      </c>
      <c r="B39" s="65"/>
      <c r="C39" s="65"/>
      <c r="D39" s="65"/>
      <c r="E39" s="65"/>
      <c r="F39" s="65"/>
      <c r="G39" s="65"/>
      <c r="H39" s="65"/>
      <c r="I39" s="64"/>
    </row>
    <row r="40" customFormat="false" ht="12.75" hidden="false" customHeight="true" outlineLevel="0" collapsed="false">
      <c r="A40" s="65" t="s">
        <v>1517</v>
      </c>
      <c r="B40" s="65"/>
      <c r="C40" s="65"/>
      <c r="D40" s="65"/>
      <c r="E40" s="65"/>
      <c r="F40" s="65"/>
      <c r="G40" s="65"/>
      <c r="H40" s="65"/>
      <c r="I40" s="64"/>
    </row>
    <row r="41" customFormat="false" ht="12" hidden="false" customHeight="true" outlineLevel="0" collapsed="false">
      <c r="A41" s="31"/>
      <c r="B41" s="31"/>
      <c r="C41" s="31"/>
      <c r="D41" s="31"/>
      <c r="E41" s="31"/>
      <c r="F41" s="31"/>
      <c r="G41" s="31"/>
      <c r="H41" s="31"/>
    </row>
  </sheetData>
  <sheetProtection sheet="true" password="a57c" objects="true" scenarios="true"/>
  <mergeCells count="39">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s>
  <dataValidations count="1">
    <dataValidation allowBlank="true" errorStyle="stop" operator="between" showDropDown="false" showErrorMessage="true" showInputMessage="false" sqref="B41:H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2" t="s">
        <v>1480</v>
      </c>
      <c r="E1" s="118" t="s">
        <v>72</v>
      </c>
    </row>
    <row r="2" customFormat="false" ht="15.75" hidden="false" customHeight="true" outlineLevel="0" collapsed="false">
      <c r="A2" s="672" t="s">
        <v>1481</v>
      </c>
      <c r="E2" s="118" t="s">
        <v>74</v>
      </c>
    </row>
    <row r="3" customFormat="false" ht="15.75" hidden="false" customHeight="true" outlineLevel="0" collapsed="false">
      <c r="A3" s="672" t="s">
        <v>106</v>
      </c>
      <c r="E3" s="118" t="s">
        <v>75</v>
      </c>
    </row>
    <row r="4" customFormat="false" ht="12.75" hidden="false" customHeight="true" outlineLevel="0" collapsed="false"/>
    <row r="5" customFormat="false" ht="12.75" hidden="false" customHeight="true" outlineLevel="0" collapsed="false">
      <c r="A5" s="1037" t="s">
        <v>442</v>
      </c>
      <c r="B5" s="1037"/>
      <c r="C5" s="1037"/>
      <c r="D5" s="1037"/>
      <c r="E5" s="1037"/>
    </row>
    <row r="6" customFormat="false" ht="12.75" hidden="false" customHeight="true" outlineLevel="0" collapsed="false">
      <c r="A6" s="1632"/>
      <c r="B6" s="1180" t="s">
        <v>450</v>
      </c>
      <c r="C6" s="407" t="s">
        <v>1518</v>
      </c>
    </row>
    <row r="7" customFormat="false" ht="13.5" hidden="false" customHeight="true" outlineLevel="0" collapsed="false">
      <c r="A7" s="1566" t="s">
        <v>1519</v>
      </c>
      <c r="B7" s="527" t="s">
        <v>105</v>
      </c>
      <c r="C7" s="528" t="s">
        <v>105</v>
      </c>
    </row>
    <row r="8" customFormat="false" ht="12.75" hidden="false" customHeight="true" outlineLevel="0" collapsed="false">
      <c r="A8" s="1633" t="s">
        <v>1520</v>
      </c>
      <c r="B8" s="529" t="s">
        <v>105</v>
      </c>
      <c r="C8" s="530" t="s">
        <v>105</v>
      </c>
    </row>
    <row r="9" customFormat="false" ht="19.5" hidden="false" customHeight="true" outlineLevel="0" collapsed="false"/>
    <row r="10" customFormat="false" ht="12.75" hidden="false" customHeight="true" outlineLevel="0" collapsed="false">
      <c r="A10" s="1634" t="s">
        <v>1521</v>
      </c>
      <c r="B10" s="961" t="s">
        <v>1522</v>
      </c>
      <c r="C10" s="961"/>
      <c r="D10" s="774" t="s">
        <v>1523</v>
      </c>
      <c r="E10" s="774"/>
    </row>
    <row r="11" customFormat="false" ht="12.75" hidden="false" customHeight="true" outlineLevel="0" collapsed="false">
      <c r="A11" s="1635"/>
      <c r="B11" s="1568" t="s">
        <v>1524</v>
      </c>
      <c r="C11" s="1568"/>
      <c r="D11" s="1636" t="s">
        <v>1525</v>
      </c>
      <c r="E11" s="1636"/>
    </row>
    <row r="12" customFormat="false" ht="12.75" hidden="false" customHeight="true" outlineLevel="0" collapsed="false">
      <c r="A12" s="1637" t="s">
        <v>1526</v>
      </c>
      <c r="B12" s="1638" t="s">
        <v>105</v>
      </c>
      <c r="C12" s="1638"/>
      <c r="D12" s="1639" t="s">
        <v>105</v>
      </c>
      <c r="E12" s="1639"/>
    </row>
    <row r="13" customFormat="false" ht="12.75" hidden="false" customHeight="true" outlineLevel="0" collapsed="false">
      <c r="A13" s="1640" t="s">
        <v>1527</v>
      </c>
      <c r="B13" s="1638" t="s">
        <v>105</v>
      </c>
      <c r="C13" s="1638"/>
      <c r="D13" s="1639" t="s">
        <v>105</v>
      </c>
      <c r="E13" s="1639"/>
    </row>
    <row r="14" customFormat="false" ht="12.75" hidden="false" customHeight="true" outlineLevel="0" collapsed="false">
      <c r="A14" s="105" t="s">
        <v>1528</v>
      </c>
      <c r="B14" s="1641" t="s">
        <v>105</v>
      </c>
      <c r="C14" s="1641"/>
      <c r="D14" s="1642" t="s">
        <v>105</v>
      </c>
      <c r="E14" s="1642"/>
    </row>
    <row r="15" customFormat="false" ht="12.75" hidden="false" customHeight="true" outlineLevel="0" collapsed="false">
      <c r="A15" s="105" t="s">
        <v>1529</v>
      </c>
      <c r="B15" s="1641" t="s">
        <v>105</v>
      </c>
      <c r="C15" s="1641"/>
      <c r="D15" s="1642" t="s">
        <v>105</v>
      </c>
      <c r="E15" s="1642"/>
    </row>
    <row r="16" customFormat="false" ht="12.75" hidden="false" customHeight="true" outlineLevel="0" collapsed="false">
      <c r="A16" s="105" t="s">
        <v>1530</v>
      </c>
      <c r="B16" s="1638" t="s">
        <v>105</v>
      </c>
      <c r="C16" s="1638"/>
      <c r="D16" s="1642" t="s">
        <v>105</v>
      </c>
      <c r="E16" s="1642"/>
    </row>
    <row r="17" customFormat="false" ht="12.75" hidden="false" customHeight="true" outlineLevel="0" collapsed="false">
      <c r="A17" s="105" t="s">
        <v>1531</v>
      </c>
      <c r="B17" s="1638" t="s">
        <v>105</v>
      </c>
      <c r="C17" s="1638"/>
      <c r="D17" s="1639" t="s">
        <v>105</v>
      </c>
      <c r="E17" s="1639"/>
    </row>
    <row r="18" customFormat="false" ht="12.75" hidden="false" customHeight="true" outlineLevel="0" collapsed="false">
      <c r="A18" s="105" t="s">
        <v>1532</v>
      </c>
      <c r="B18" s="1638" t="s">
        <v>105</v>
      </c>
      <c r="C18" s="1638"/>
      <c r="D18" s="1642" t="s">
        <v>105</v>
      </c>
      <c r="E18" s="1642"/>
    </row>
    <row r="19" customFormat="false" ht="12.75" hidden="false" customHeight="true" outlineLevel="0" collapsed="false">
      <c r="A19" s="308" t="s">
        <v>1533</v>
      </c>
      <c r="B19" s="1638" t="s">
        <v>105</v>
      </c>
      <c r="C19" s="1638"/>
      <c r="D19" s="1642" t="s">
        <v>105</v>
      </c>
      <c r="E19" s="1642"/>
    </row>
    <row r="20" customFormat="false" ht="12.75" hidden="false" customHeight="true" outlineLevel="0" collapsed="false">
      <c r="A20" s="1643" t="s">
        <v>1534</v>
      </c>
      <c r="B20" s="1641"/>
      <c r="C20" s="1641"/>
      <c r="D20" s="1642"/>
      <c r="E20" s="1642"/>
    </row>
    <row r="21" customFormat="false" ht="12.75" hidden="false" customHeight="true" outlineLevel="0" collapsed="false">
      <c r="A21" s="1643" t="s">
        <v>1535</v>
      </c>
      <c r="B21" s="1641"/>
      <c r="C21" s="1641"/>
      <c r="D21" s="1642"/>
      <c r="E21" s="1642"/>
    </row>
    <row r="22" customFormat="false" ht="12.75" hidden="false" customHeight="true" outlineLevel="0" collapsed="false">
      <c r="A22" s="1643" t="s">
        <v>1536</v>
      </c>
      <c r="B22" s="1641"/>
      <c r="C22" s="1641"/>
      <c r="D22" s="1642"/>
      <c r="E22" s="1642"/>
    </row>
    <row r="23" customFormat="false" ht="12.75" hidden="false" customHeight="true" outlineLevel="0" collapsed="false">
      <c r="A23" s="1643" t="s">
        <v>246</v>
      </c>
      <c r="B23" s="1641"/>
      <c r="C23" s="1641"/>
      <c r="D23" s="1642"/>
      <c r="E23" s="1642"/>
    </row>
    <row r="24" customFormat="false" ht="12.75" hidden="false" customHeight="true" outlineLevel="0" collapsed="false">
      <c r="A24" s="1643" t="s">
        <v>1527</v>
      </c>
      <c r="B24" s="1641"/>
      <c r="C24" s="1641"/>
      <c r="D24" s="1642"/>
      <c r="E24" s="1642"/>
    </row>
    <row r="25" customFormat="false" ht="12.75" hidden="false" customHeight="true" outlineLevel="0" collapsed="false">
      <c r="A25" s="1643" t="s">
        <v>1537</v>
      </c>
      <c r="B25" s="1641"/>
      <c r="C25" s="1641"/>
      <c r="D25" s="1642"/>
      <c r="E25" s="1642"/>
    </row>
    <row r="26" customFormat="false" ht="12.75" hidden="false" customHeight="true" outlineLevel="0" collapsed="false">
      <c r="A26" s="1643" t="s">
        <v>1538</v>
      </c>
      <c r="B26" s="1641"/>
      <c r="C26" s="1641"/>
      <c r="D26" s="1642"/>
      <c r="E26" s="1642"/>
    </row>
    <row r="27" customFormat="false" ht="12.75" hidden="false" customHeight="true" outlineLevel="0" collapsed="false">
      <c r="A27" s="1643" t="s">
        <v>1539</v>
      </c>
      <c r="B27" s="1641"/>
      <c r="C27" s="1641"/>
      <c r="D27" s="1642"/>
      <c r="E27" s="1642"/>
    </row>
    <row r="28" customFormat="false" ht="12.75" hidden="false" customHeight="true" outlineLevel="0" collapsed="false">
      <c r="A28" s="1643" t="s">
        <v>1540</v>
      </c>
      <c r="B28" s="1641"/>
      <c r="C28" s="1641"/>
      <c r="D28" s="1642"/>
      <c r="E28" s="1642"/>
    </row>
    <row r="29" customFormat="false" ht="12.75" hidden="false" customHeight="true" outlineLevel="0" collapsed="false">
      <c r="A29" s="1643" t="s">
        <v>1541</v>
      </c>
      <c r="B29" s="1641"/>
      <c r="C29" s="1641"/>
      <c r="D29" s="1642"/>
      <c r="E29" s="1642"/>
    </row>
    <row r="30" customFormat="false" ht="12.75" hidden="false" customHeight="true" outlineLevel="0" collapsed="false">
      <c r="A30" s="1643" t="s">
        <v>1542</v>
      </c>
      <c r="B30" s="1641"/>
      <c r="C30" s="1641"/>
      <c r="D30" s="1642"/>
      <c r="E30" s="1642"/>
    </row>
    <row r="31" customFormat="false" ht="12.75" hidden="false" customHeight="true" outlineLevel="0" collapsed="false">
      <c r="A31" s="1643" t="s">
        <v>852</v>
      </c>
      <c r="B31" s="1641"/>
      <c r="C31" s="1641"/>
      <c r="D31" s="1642"/>
      <c r="E31" s="1642"/>
    </row>
    <row r="32" customFormat="false" ht="12.75" hidden="false" customHeight="true" outlineLevel="0" collapsed="false">
      <c r="A32" s="1643" t="s">
        <v>1543</v>
      </c>
      <c r="B32" s="1641"/>
      <c r="C32" s="1641"/>
      <c r="D32" s="1642"/>
      <c r="E32" s="1642"/>
    </row>
    <row r="33" customFormat="false" ht="12.75" hidden="false" customHeight="true" outlineLevel="0" collapsed="false">
      <c r="A33" s="1643" t="s">
        <v>1544</v>
      </c>
      <c r="B33" s="1641"/>
      <c r="C33" s="1641"/>
      <c r="D33" s="1642"/>
      <c r="E33" s="1642"/>
    </row>
    <row r="34" customFormat="false" ht="12.75" hidden="false" customHeight="true" outlineLevel="0" collapsed="false">
      <c r="A34" s="1643" t="s">
        <v>1545</v>
      </c>
      <c r="B34" s="1641"/>
      <c r="C34" s="1641"/>
      <c r="D34" s="1642"/>
      <c r="E34" s="1642"/>
    </row>
    <row r="35" customFormat="false" ht="12.75" hidden="false" customHeight="true" outlineLevel="0" collapsed="false">
      <c r="A35" s="1643" t="s">
        <v>1546</v>
      </c>
      <c r="B35" s="1641"/>
      <c r="C35" s="1641"/>
      <c r="D35" s="1642"/>
      <c r="E35" s="1642"/>
    </row>
    <row r="36" customFormat="false" ht="12.75" hidden="false" customHeight="true" outlineLevel="0" collapsed="false">
      <c r="A36" s="1644"/>
      <c r="B36" s="1645" t="s">
        <v>1547</v>
      </c>
      <c r="C36" s="1645"/>
      <c r="D36" s="1645"/>
      <c r="E36" s="1645"/>
    </row>
    <row r="37" customFormat="false" ht="12.75" hidden="false" customHeight="true" outlineLevel="0" collapsed="false">
      <c r="A37" s="1646" t="s">
        <v>1548</v>
      </c>
      <c r="B37" s="1647" t="s">
        <v>105</v>
      </c>
      <c r="C37" s="1647"/>
      <c r="D37" s="1647"/>
      <c r="E37" s="1647"/>
    </row>
    <row r="38" customFormat="false" ht="12.75" hidden="false" customHeight="true" outlineLevel="0" collapsed="false">
      <c r="A38" s="1648"/>
      <c r="B38" s="1649"/>
      <c r="C38" s="1649"/>
      <c r="D38" s="1649"/>
      <c r="E38" s="1649"/>
    </row>
    <row r="39" customFormat="false" ht="12.75" hidden="false" customHeight="true" outlineLevel="0" collapsed="false">
      <c r="A39" s="1648" t="s">
        <v>1533</v>
      </c>
      <c r="B39" s="1650"/>
      <c r="C39" s="1650"/>
      <c r="D39" s="1650"/>
      <c r="E39" s="1650"/>
    </row>
    <row r="40" customFormat="false" ht="12.75" hidden="false" customHeight="true" outlineLevel="0" collapsed="false">
      <c r="A40" s="141" t="s">
        <v>98</v>
      </c>
      <c r="B40" s="1651" t="s">
        <v>105</v>
      </c>
      <c r="C40" s="1651"/>
      <c r="D40" s="1651"/>
      <c r="E40" s="1651"/>
    </row>
    <row r="41" customFormat="false" ht="20.25" hidden="false" customHeight="true" outlineLevel="0" collapsed="false">
      <c r="A41" s="31"/>
      <c r="B41" s="31"/>
      <c r="C41" s="31"/>
      <c r="D41" s="31"/>
      <c r="E41" s="31"/>
    </row>
    <row r="42" customFormat="false" ht="26.25" hidden="false" customHeight="true" outlineLevel="0" collapsed="false">
      <c r="A42" s="773" t="s">
        <v>1549</v>
      </c>
      <c r="B42" s="961" t="s">
        <v>1550</v>
      </c>
      <c r="C42" s="961" t="s">
        <v>1551</v>
      </c>
      <c r="D42" s="961" t="s">
        <v>1552</v>
      </c>
      <c r="E42" s="774" t="s">
        <v>1553</v>
      </c>
    </row>
    <row r="43" customFormat="false" ht="24" hidden="false" customHeight="true" outlineLevel="0" collapsed="false">
      <c r="A43" s="1652"/>
      <c r="B43" s="963" t="s">
        <v>900</v>
      </c>
      <c r="C43" s="963" t="s">
        <v>900</v>
      </c>
      <c r="D43" s="963" t="s">
        <v>900</v>
      </c>
      <c r="E43" s="780" t="s">
        <v>900</v>
      </c>
    </row>
    <row r="44" customFormat="false" ht="8.25" hidden="false" customHeight="true" outlineLevel="0" collapsed="false">
      <c r="A44" s="1635"/>
      <c r="B44" s="1568"/>
      <c r="C44" s="1568"/>
      <c r="D44" s="1568"/>
      <c r="E44" s="1636"/>
    </row>
    <row r="45" customFormat="false" ht="12.75" hidden="false" customHeight="true" outlineLevel="0" collapsed="false">
      <c r="A45" s="1181" t="s">
        <v>1554</v>
      </c>
      <c r="B45" s="137" t="s">
        <v>117</v>
      </c>
      <c r="C45" s="137" t="n">
        <v>97</v>
      </c>
      <c r="D45" s="137" t="n">
        <v>100</v>
      </c>
      <c r="E45" s="528" t="n">
        <v>97</v>
      </c>
    </row>
    <row r="46" customFormat="false" ht="12.75" hidden="false" customHeight="true" outlineLevel="0" collapsed="false">
      <c r="A46" s="1181" t="s">
        <v>1555</v>
      </c>
      <c r="B46" s="137" t="s">
        <v>117</v>
      </c>
      <c r="C46" s="137" t="n">
        <v>3</v>
      </c>
      <c r="D46" s="137" t="s">
        <v>113</v>
      </c>
      <c r="E46" s="528" t="n">
        <v>3</v>
      </c>
    </row>
    <row r="47" customFormat="false" ht="12.75" hidden="false" customHeight="true" outlineLevel="0" collapsed="false">
      <c r="A47" s="1181" t="s">
        <v>1533</v>
      </c>
      <c r="B47" s="262" t="s">
        <v>117</v>
      </c>
      <c r="C47" s="262" t="s">
        <v>113</v>
      </c>
      <c r="D47" s="262" t="s">
        <v>113</v>
      </c>
      <c r="E47" s="1653" t="s">
        <v>11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5" min="14" style="3" width="9.28"/>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72" t="s">
        <v>1556</v>
      </c>
      <c r="P1" s="118" t="s">
        <v>72</v>
      </c>
    </row>
    <row r="2" customFormat="false" ht="15.75" hidden="false" customHeight="true" outlineLevel="0" collapsed="false">
      <c r="A2" s="672" t="s">
        <v>1557</v>
      </c>
      <c r="P2" s="118" t="s">
        <v>74</v>
      </c>
    </row>
    <row r="3" customFormat="false" ht="15.75" hidden="false" customHeight="true" outlineLevel="0" collapsed="false">
      <c r="P3" s="118" t="s">
        <v>75</v>
      </c>
    </row>
    <row r="4" customFormat="false" ht="12.75" hidden="false" customHeight="true" outlineLevel="0" collapsed="false">
      <c r="P4" s="1654"/>
    </row>
    <row r="5" customFormat="false" ht="14.25" hidden="false" customHeight="true" outlineLevel="0" collapsed="false">
      <c r="A5" s="1655" t="s">
        <v>354</v>
      </c>
      <c r="B5" s="1656"/>
      <c r="C5" s="1657" t="s">
        <v>1558</v>
      </c>
      <c r="D5" s="1657"/>
      <c r="E5" s="1658" t="s">
        <v>393</v>
      </c>
      <c r="F5" s="1658" t="s">
        <v>394</v>
      </c>
      <c r="G5" s="1658" t="s">
        <v>464</v>
      </c>
      <c r="H5" s="1658"/>
      <c r="I5" s="1658" t="s">
        <v>465</v>
      </c>
      <c r="J5" s="1658"/>
      <c r="K5" s="1657" t="s">
        <v>466</v>
      </c>
      <c r="L5" s="1657"/>
      <c r="M5" s="1658" t="s">
        <v>467</v>
      </c>
      <c r="N5" s="1658" t="s">
        <v>1559</v>
      </c>
      <c r="O5" s="1658" t="s">
        <v>82</v>
      </c>
      <c r="P5" s="1659" t="s">
        <v>468</v>
      </c>
    </row>
    <row r="6" customFormat="false" ht="12" hidden="false" customHeight="true" outlineLevel="0" collapsed="false">
      <c r="A6" s="1660" t="s">
        <v>357</v>
      </c>
      <c r="B6" s="1661"/>
      <c r="C6" s="1662" t="s">
        <v>1560</v>
      </c>
      <c r="D6" s="1662"/>
      <c r="E6" s="1663"/>
      <c r="F6" s="1663"/>
      <c r="G6" s="1664" t="s">
        <v>469</v>
      </c>
      <c r="H6" s="1664" t="s">
        <v>470</v>
      </c>
      <c r="I6" s="1664" t="s">
        <v>469</v>
      </c>
      <c r="J6" s="1664" t="s">
        <v>470</v>
      </c>
      <c r="K6" s="1664" t="s">
        <v>469</v>
      </c>
      <c r="L6" s="1664" t="s">
        <v>470</v>
      </c>
      <c r="M6" s="1663"/>
      <c r="N6" s="1663"/>
      <c r="O6" s="1663"/>
      <c r="P6" s="1665"/>
    </row>
    <row r="7" customFormat="false" ht="14.25" hidden="false" customHeight="true" outlineLevel="0" collapsed="false">
      <c r="A7" s="1666"/>
      <c r="B7" s="1667"/>
      <c r="C7" s="1668" t="s">
        <v>84</v>
      </c>
      <c r="D7" s="1668"/>
      <c r="E7" s="1668"/>
      <c r="F7" s="1668"/>
      <c r="G7" s="1668" t="s">
        <v>471</v>
      </c>
      <c r="H7" s="1668"/>
      <c r="I7" s="1668"/>
      <c r="J7" s="1668"/>
      <c r="K7" s="1669" t="s">
        <v>84</v>
      </c>
      <c r="L7" s="1669"/>
      <c r="M7" s="1669"/>
      <c r="N7" s="1669"/>
      <c r="O7" s="1669"/>
      <c r="P7" s="1669"/>
    </row>
    <row r="8" customFormat="false" ht="13.5" hidden="false" customHeight="true" outlineLevel="0" collapsed="false">
      <c r="A8" s="1670" t="s">
        <v>1561</v>
      </c>
      <c r="B8" s="1671"/>
      <c r="C8" s="1672" t="n">
        <v>32609.4637691198</v>
      </c>
      <c r="D8" s="1672"/>
      <c r="E8" s="1672" t="n">
        <v>646.464050673937</v>
      </c>
      <c r="F8" s="1672" t="n">
        <v>28.5075809250709</v>
      </c>
      <c r="G8" s="1672" t="n">
        <v>45.0589907055565</v>
      </c>
      <c r="H8" s="1672" t="n">
        <v>0.692983116316188</v>
      </c>
      <c r="I8" s="1672" t="n">
        <v>0.9525</v>
      </c>
      <c r="J8" s="1672" t="n">
        <v>0.0931</v>
      </c>
      <c r="K8" s="1672" t="n">
        <v>0.00162684</v>
      </c>
      <c r="L8" s="1672" t="n">
        <v>0.00148136173333333</v>
      </c>
      <c r="M8" s="1672" t="n">
        <v>123.153937711661</v>
      </c>
      <c r="N8" s="1672" t="n">
        <v>418.021246079436</v>
      </c>
      <c r="O8" s="1672" t="n">
        <v>78.3277503000042</v>
      </c>
      <c r="P8" s="1673" t="n">
        <v>182.300334128134</v>
      </c>
    </row>
    <row r="9" customFormat="false" ht="12" hidden="false" customHeight="true" outlineLevel="0" collapsed="false">
      <c r="A9" s="1674" t="s">
        <v>1562</v>
      </c>
      <c r="B9" s="1675"/>
      <c r="C9" s="1676" t="n">
        <v>30190.8017884713</v>
      </c>
      <c r="D9" s="1676"/>
      <c r="E9" s="1676" t="n">
        <v>27.0876517024636</v>
      </c>
      <c r="F9" s="1676" t="n">
        <v>0.866655110839238</v>
      </c>
      <c r="G9" s="1677"/>
      <c r="H9" s="1677"/>
      <c r="I9" s="1677"/>
      <c r="J9" s="1677"/>
      <c r="K9" s="1677"/>
      <c r="L9" s="1677"/>
      <c r="M9" s="1676" t="n">
        <v>122.193937711661</v>
      </c>
      <c r="N9" s="1676" t="n">
        <v>418.021246079436</v>
      </c>
      <c r="O9" s="1676" t="n">
        <v>52.841993032805</v>
      </c>
      <c r="P9" s="1678" t="n">
        <v>182.300334128134</v>
      </c>
    </row>
    <row r="10" customFormat="false" ht="13.5" hidden="false" customHeight="true" outlineLevel="0" collapsed="false">
      <c r="A10" s="1679" t="s">
        <v>1563</v>
      </c>
      <c r="B10" s="1680" t="s">
        <v>1564</v>
      </c>
      <c r="C10" s="1681" t="n">
        <v>30373.1111467078</v>
      </c>
      <c r="D10" s="1681"/>
      <c r="E10" s="916"/>
      <c r="F10" s="916"/>
      <c r="G10" s="716"/>
      <c r="H10" s="716"/>
      <c r="I10" s="716"/>
      <c r="J10" s="716"/>
      <c r="K10" s="716"/>
      <c r="L10" s="716"/>
      <c r="M10" s="182"/>
      <c r="N10" s="182"/>
      <c r="O10" s="182"/>
      <c r="P10" s="185"/>
    </row>
    <row r="11" customFormat="false" ht="13.5" hidden="false" customHeight="true" outlineLevel="0" collapsed="false">
      <c r="A11" s="1682"/>
      <c r="B11" s="1680" t="s">
        <v>1565</v>
      </c>
      <c r="C11" s="1681" t="n">
        <v>30190.8017884713</v>
      </c>
      <c r="D11" s="1681"/>
      <c r="E11" s="1681" t="n">
        <v>20.8455789055356</v>
      </c>
      <c r="F11" s="1681" t="n">
        <v>0.866655110839238</v>
      </c>
      <c r="G11" s="716"/>
      <c r="H11" s="716"/>
      <c r="I11" s="716"/>
      <c r="J11" s="716"/>
      <c r="K11" s="716"/>
      <c r="L11" s="716"/>
      <c r="M11" s="1681" t="n">
        <v>122.193937711661</v>
      </c>
      <c r="N11" s="1681" t="n">
        <v>418.021246079436</v>
      </c>
      <c r="O11" s="1681" t="n">
        <v>49.0194797607175</v>
      </c>
      <c r="P11" s="1683" t="n">
        <v>182.300334128134</v>
      </c>
    </row>
    <row r="12" customFormat="false" ht="12" hidden="false" customHeight="true" outlineLevel="0" collapsed="false">
      <c r="A12" s="1684" t="s">
        <v>1566</v>
      </c>
      <c r="B12" s="1685"/>
      <c r="C12" s="1681" t="n">
        <v>11158.6149876324</v>
      </c>
      <c r="D12" s="1681"/>
      <c r="E12" s="1681" t="n">
        <v>0.264973475697193</v>
      </c>
      <c r="F12" s="1681" t="n">
        <v>0.239888632252115</v>
      </c>
      <c r="G12" s="716"/>
      <c r="H12" s="716"/>
      <c r="I12" s="716"/>
      <c r="J12" s="716"/>
      <c r="K12" s="716"/>
      <c r="L12" s="716"/>
      <c r="M12" s="1681" t="n">
        <v>46.8547568096514</v>
      </c>
      <c r="N12" s="1681" t="n">
        <v>4.56465133052024</v>
      </c>
      <c r="O12" s="1681" t="n">
        <v>0.313819447703969</v>
      </c>
      <c r="P12" s="1683" t="n">
        <v>104.039990921339</v>
      </c>
    </row>
    <row r="13" customFormat="false" ht="12" hidden="false" customHeight="true" outlineLevel="0" collapsed="false">
      <c r="A13" s="1686" t="s">
        <v>1567</v>
      </c>
      <c r="B13" s="1686"/>
      <c r="C13" s="1681" t="n">
        <v>3940.06480239463</v>
      </c>
      <c r="D13" s="1681"/>
      <c r="E13" s="1687" t="n">
        <v>0.266576270361266</v>
      </c>
      <c r="F13" s="1687" t="n">
        <v>0.0417632769620179</v>
      </c>
      <c r="G13" s="1688"/>
      <c r="H13" s="1688"/>
      <c r="I13" s="1688"/>
      <c r="J13" s="1688"/>
      <c r="K13" s="1688"/>
      <c r="L13" s="1688"/>
      <c r="M13" s="1687" t="n">
        <v>9.68242812789938</v>
      </c>
      <c r="N13" s="1687" t="n">
        <v>6.12822141485679</v>
      </c>
      <c r="O13" s="1687" t="n">
        <v>0.402186718550393</v>
      </c>
      <c r="P13" s="1689" t="n">
        <v>32.4514394280189</v>
      </c>
    </row>
    <row r="14" customFormat="false" ht="12" hidden="false" customHeight="true" outlineLevel="0" collapsed="false">
      <c r="A14" s="1684" t="s">
        <v>1568</v>
      </c>
      <c r="B14" s="1685"/>
      <c r="C14" s="1681" t="n">
        <v>5039.39233607464</v>
      </c>
      <c r="D14" s="1681"/>
      <c r="E14" s="1681" t="n">
        <v>2.27073385164643</v>
      </c>
      <c r="F14" s="1681" t="n">
        <v>0.236280437298867</v>
      </c>
      <c r="G14" s="716"/>
      <c r="H14" s="716"/>
      <c r="I14" s="716"/>
      <c r="J14" s="716"/>
      <c r="K14" s="716"/>
      <c r="L14" s="716"/>
      <c r="M14" s="1681" t="n">
        <v>48.5047518868727</v>
      </c>
      <c r="N14" s="1681" t="n">
        <v>305.651353813589</v>
      </c>
      <c r="O14" s="1681" t="n">
        <v>36.739064500378</v>
      </c>
      <c r="P14" s="1683" t="n">
        <v>6.83138823227596</v>
      </c>
    </row>
    <row r="15" customFormat="false" ht="12" hidden="false" customHeight="true" outlineLevel="0" collapsed="false">
      <c r="A15" s="1684" t="s">
        <v>1569</v>
      </c>
      <c r="B15" s="1685"/>
      <c r="C15" s="1681" t="n">
        <v>10052.7296623696</v>
      </c>
      <c r="D15" s="1681"/>
      <c r="E15" s="1681" t="n">
        <v>18.0432953078307</v>
      </c>
      <c r="F15" s="1681" t="n">
        <v>0.348722764326238</v>
      </c>
      <c r="G15" s="716"/>
      <c r="H15" s="716"/>
      <c r="I15" s="716"/>
      <c r="J15" s="716"/>
      <c r="K15" s="716"/>
      <c r="L15" s="716"/>
      <c r="M15" s="1681" t="n">
        <v>17.1520008872375</v>
      </c>
      <c r="N15" s="1681" t="n">
        <v>101.67701952047</v>
      </c>
      <c r="O15" s="1681" t="n">
        <v>11.5644090940851</v>
      </c>
      <c r="P15" s="1683" t="n">
        <v>38.9775155465004</v>
      </c>
    </row>
    <row r="16" customFormat="false" ht="12" hidden="false" customHeight="true" outlineLevel="0" collapsed="false">
      <c r="A16" s="1684" t="s">
        <v>1570</v>
      </c>
      <c r="B16" s="1685"/>
      <c r="C16" s="1681" t="s">
        <v>113</v>
      </c>
      <c r="D16" s="1681"/>
      <c r="E16" s="1681" t="s">
        <v>113</v>
      </c>
      <c r="F16" s="1681" t="s">
        <v>113</v>
      </c>
      <c r="G16" s="716"/>
      <c r="H16" s="716"/>
      <c r="I16" s="716"/>
      <c r="J16" s="716"/>
      <c r="K16" s="716"/>
      <c r="L16" s="716"/>
      <c r="M16" s="1681" t="s">
        <v>114</v>
      </c>
      <c r="N16" s="1681" t="s">
        <v>114</v>
      </c>
      <c r="O16" s="1681" t="s">
        <v>114</v>
      </c>
      <c r="P16" s="1683" t="s">
        <v>114</v>
      </c>
    </row>
    <row r="17" customFormat="false" ht="12" hidden="false" customHeight="true" outlineLevel="0" collapsed="false">
      <c r="A17" s="1679" t="s">
        <v>118</v>
      </c>
      <c r="B17" s="1690"/>
      <c r="C17" s="1681" t="s">
        <v>119</v>
      </c>
      <c r="D17" s="1681"/>
      <c r="E17" s="1681" t="n">
        <v>6.24207279692801</v>
      </c>
      <c r="F17" s="1681" t="s">
        <v>120</v>
      </c>
      <c r="G17" s="716"/>
      <c r="H17" s="716"/>
      <c r="I17" s="716"/>
      <c r="J17" s="716"/>
      <c r="K17" s="716"/>
      <c r="L17" s="716"/>
      <c r="M17" s="1681" t="s">
        <v>120</v>
      </c>
      <c r="N17" s="1681" t="s">
        <v>120</v>
      </c>
      <c r="O17" s="1681" t="n">
        <v>3.82251327208755</v>
      </c>
      <c r="P17" s="1683" t="s">
        <v>120</v>
      </c>
    </row>
    <row r="18" customFormat="false" ht="12" hidden="false" customHeight="true" outlineLevel="0" collapsed="false">
      <c r="A18" s="1684" t="s">
        <v>121</v>
      </c>
      <c r="B18" s="1690"/>
      <c r="C18" s="1681" t="s">
        <v>120</v>
      </c>
      <c r="D18" s="1681"/>
      <c r="E18" s="1681" t="s">
        <v>120</v>
      </c>
      <c r="F18" s="1681" t="s">
        <v>113</v>
      </c>
      <c r="G18" s="716"/>
      <c r="H18" s="716"/>
      <c r="I18" s="716"/>
      <c r="J18" s="716"/>
      <c r="K18" s="716"/>
      <c r="L18" s="716"/>
      <c r="M18" s="1681" t="s">
        <v>113</v>
      </c>
      <c r="N18" s="1681" t="s">
        <v>113</v>
      </c>
      <c r="O18" s="1681" t="s">
        <v>113</v>
      </c>
      <c r="P18" s="1683" t="s">
        <v>113</v>
      </c>
    </row>
    <row r="19" customFormat="false" ht="12.75" hidden="false" customHeight="true" outlineLevel="0" collapsed="false">
      <c r="A19" s="1691" t="s">
        <v>1571</v>
      </c>
      <c r="B19" s="1692"/>
      <c r="C19" s="1693" t="s">
        <v>119</v>
      </c>
      <c r="D19" s="1693"/>
      <c r="E19" s="1693" t="n">
        <v>6.24207279692801</v>
      </c>
      <c r="F19" s="1693" t="s">
        <v>120</v>
      </c>
      <c r="G19" s="718"/>
      <c r="H19" s="718"/>
      <c r="I19" s="718"/>
      <c r="J19" s="718"/>
      <c r="K19" s="718"/>
      <c r="L19" s="718"/>
      <c r="M19" s="1693" t="s">
        <v>120</v>
      </c>
      <c r="N19" s="1693" t="s">
        <v>120</v>
      </c>
      <c r="O19" s="1693" t="n">
        <v>3.82251327208755</v>
      </c>
      <c r="P19" s="1694" t="s">
        <v>120</v>
      </c>
    </row>
    <row r="20" customFormat="false" ht="12" hidden="false" customHeight="true" outlineLevel="0" collapsed="false">
      <c r="A20" s="1695" t="s">
        <v>1572</v>
      </c>
      <c r="B20" s="1696"/>
      <c r="C20" s="1676" t="n">
        <v>2106.95890634063</v>
      </c>
      <c r="D20" s="1676"/>
      <c r="E20" s="1676" t="s">
        <v>113</v>
      </c>
      <c r="F20" s="1676" t="n">
        <v>3.34</v>
      </c>
      <c r="G20" s="1676" t="n">
        <v>45.0589907055565</v>
      </c>
      <c r="H20" s="1676" t="n">
        <v>0.692983116316188</v>
      </c>
      <c r="I20" s="1676" t="n">
        <v>0.9525</v>
      </c>
      <c r="J20" s="1676" t="n">
        <v>0.0931</v>
      </c>
      <c r="K20" s="1676" t="n">
        <v>0.00162684</v>
      </c>
      <c r="L20" s="1676" t="n">
        <v>0.00148136173333333</v>
      </c>
      <c r="M20" s="1676" t="n">
        <v>0.96</v>
      </c>
      <c r="N20" s="1676" t="s">
        <v>473</v>
      </c>
      <c r="O20" s="1676" t="s">
        <v>473</v>
      </c>
      <c r="P20" s="1678" t="s">
        <v>474</v>
      </c>
    </row>
    <row r="21" customFormat="false" ht="12" hidden="false" customHeight="true" outlineLevel="0" collapsed="false">
      <c r="A21" s="1679" t="s">
        <v>475</v>
      </c>
      <c r="B21" s="1697"/>
      <c r="C21" s="1681" t="n">
        <v>1116.72540850143</v>
      </c>
      <c r="D21" s="1681"/>
      <c r="E21" s="1698" t="s">
        <v>113</v>
      </c>
      <c r="F21" s="1698" t="s">
        <v>113</v>
      </c>
      <c r="G21" s="916"/>
      <c r="H21" s="916"/>
      <c r="I21" s="916"/>
      <c r="J21" s="916"/>
      <c r="K21" s="916"/>
      <c r="L21" s="916"/>
      <c r="M21" s="1698" t="s">
        <v>120</v>
      </c>
      <c r="N21" s="1698" t="s">
        <v>120</v>
      </c>
      <c r="O21" s="1698" t="s">
        <v>120</v>
      </c>
      <c r="P21" s="1699" t="s">
        <v>119</v>
      </c>
    </row>
    <row r="22" customFormat="false" ht="12" hidden="false" customHeight="true" outlineLevel="0" collapsed="false">
      <c r="A22" s="1679" t="s">
        <v>1573</v>
      </c>
      <c r="B22" s="1697"/>
      <c r="C22" s="1681" t="n">
        <v>990.233497839197</v>
      </c>
      <c r="D22" s="1681"/>
      <c r="E22" s="1681" t="s">
        <v>113</v>
      </c>
      <c r="F22" s="1681" t="n">
        <v>3.34</v>
      </c>
      <c r="G22" s="1681" t="s">
        <v>113</v>
      </c>
      <c r="H22" s="1681" t="s">
        <v>113</v>
      </c>
      <c r="I22" s="1681" t="s">
        <v>113</v>
      </c>
      <c r="J22" s="1681" t="s">
        <v>113</v>
      </c>
      <c r="K22" s="1681" t="s">
        <v>113</v>
      </c>
      <c r="L22" s="1681" t="s">
        <v>113</v>
      </c>
      <c r="M22" s="1681" t="n">
        <v>0.96</v>
      </c>
      <c r="N22" s="1681" t="s">
        <v>114</v>
      </c>
      <c r="O22" s="1681" t="s">
        <v>114</v>
      </c>
      <c r="P22" s="1683" t="s">
        <v>114</v>
      </c>
    </row>
    <row r="23" customFormat="false" ht="12" hidden="false" customHeight="true" outlineLevel="0" collapsed="false">
      <c r="A23" s="1679" t="s">
        <v>496</v>
      </c>
      <c r="B23" s="1697"/>
      <c r="C23" s="1681" t="s">
        <v>113</v>
      </c>
      <c r="D23" s="1681"/>
      <c r="E23" s="1681" t="s">
        <v>113</v>
      </c>
      <c r="F23" s="1681" t="s">
        <v>113</v>
      </c>
      <c r="G23" s="716"/>
      <c r="H23" s="716"/>
      <c r="I23" s="716"/>
      <c r="J23" s="1681" t="s">
        <v>113</v>
      </c>
      <c r="K23" s="716"/>
      <c r="L23" s="1681" t="s">
        <v>113</v>
      </c>
      <c r="M23" s="1681" t="s">
        <v>113</v>
      </c>
      <c r="N23" s="1681" t="s">
        <v>113</v>
      </c>
      <c r="O23" s="1681" t="s">
        <v>113</v>
      </c>
      <c r="P23" s="1683" t="s">
        <v>113</v>
      </c>
    </row>
    <row r="24" customFormat="false" ht="13.5" hidden="false" customHeight="true" outlineLevel="0" collapsed="false">
      <c r="A24" s="1679" t="s">
        <v>1574</v>
      </c>
      <c r="B24" s="1697"/>
      <c r="C24" s="1681" t="s">
        <v>105</v>
      </c>
      <c r="D24" s="1681"/>
      <c r="E24" s="716"/>
      <c r="F24" s="716"/>
      <c r="G24" s="716"/>
      <c r="H24" s="716"/>
      <c r="I24" s="716"/>
      <c r="J24" s="716"/>
      <c r="K24" s="716"/>
      <c r="L24" s="716"/>
      <c r="M24" s="1681" t="s">
        <v>105</v>
      </c>
      <c r="N24" s="1681" t="s">
        <v>105</v>
      </c>
      <c r="O24" s="1681" t="s">
        <v>105</v>
      </c>
      <c r="P24" s="1683" t="s">
        <v>105</v>
      </c>
    </row>
    <row r="25" customFormat="false" ht="13.5" hidden="false" customHeight="true" outlineLevel="0" collapsed="false">
      <c r="A25" s="1700" t="s">
        <v>1575</v>
      </c>
      <c r="B25" s="1701"/>
      <c r="C25" s="716"/>
      <c r="D25" s="716"/>
      <c r="E25" s="1688"/>
      <c r="F25" s="1688"/>
      <c r="G25" s="1688"/>
      <c r="H25" s="1687" t="s">
        <v>114</v>
      </c>
      <c r="I25" s="1688"/>
      <c r="J25" s="1687" t="s">
        <v>113</v>
      </c>
      <c r="K25" s="1688"/>
      <c r="L25" s="1687" t="s">
        <v>113</v>
      </c>
      <c r="M25" s="1688"/>
      <c r="N25" s="1688"/>
      <c r="O25" s="1688"/>
      <c r="P25" s="1702"/>
    </row>
    <row r="26" customFormat="false" ht="13.5" hidden="false" customHeight="true" outlineLevel="0" collapsed="false">
      <c r="A26" s="1700" t="s">
        <v>1576</v>
      </c>
      <c r="B26" s="1701"/>
      <c r="C26" s="716"/>
      <c r="D26" s="716"/>
      <c r="E26" s="1688"/>
      <c r="F26" s="1688"/>
      <c r="G26" s="1687" t="n">
        <v>45.0589907055565</v>
      </c>
      <c r="H26" s="1687" t="n">
        <v>0.692983116316188</v>
      </c>
      <c r="I26" s="1687" t="n">
        <v>0.9525</v>
      </c>
      <c r="J26" s="1687" t="n">
        <v>0.0931</v>
      </c>
      <c r="K26" s="1687" t="n">
        <v>0.00162684</v>
      </c>
      <c r="L26" s="1687" t="n">
        <v>0.00148136173333333</v>
      </c>
      <c r="M26" s="1688"/>
      <c r="N26" s="1688"/>
      <c r="O26" s="1688"/>
      <c r="P26" s="1702"/>
    </row>
    <row r="27" customFormat="false" ht="12.75" hidden="false" customHeight="true" outlineLevel="0" collapsed="false">
      <c r="A27" s="1703" t="s">
        <v>1577</v>
      </c>
      <c r="B27" s="1704"/>
      <c r="C27" s="1693" t="s">
        <v>113</v>
      </c>
      <c r="D27" s="1693"/>
      <c r="E27" s="1693" t="s">
        <v>113</v>
      </c>
      <c r="F27" s="1693" t="s">
        <v>113</v>
      </c>
      <c r="G27" s="1693" t="s">
        <v>105</v>
      </c>
      <c r="H27" s="1693" t="s">
        <v>113</v>
      </c>
      <c r="I27" s="1693" t="s">
        <v>113</v>
      </c>
      <c r="J27" s="1693" t="s">
        <v>113</v>
      </c>
      <c r="K27" s="1693" t="s">
        <v>113</v>
      </c>
      <c r="L27" s="1693" t="s">
        <v>113</v>
      </c>
      <c r="M27" s="1693" t="s">
        <v>113</v>
      </c>
      <c r="N27" s="1693" t="s">
        <v>113</v>
      </c>
      <c r="O27" s="1693" t="s">
        <v>113</v>
      </c>
      <c r="P27" s="1694" t="s">
        <v>113</v>
      </c>
    </row>
    <row r="29" customFormat="false" ht="12" hidden="false" customHeight="true" outlineLevel="0" collapsed="false">
      <c r="A29" s="1705" t="s">
        <v>1578</v>
      </c>
    </row>
    <row r="30" customFormat="false" ht="12" hidden="false" customHeight="true" outlineLevel="0" collapsed="false">
      <c r="A30" s="1706" t="s">
        <v>1579</v>
      </c>
      <c r="G30" s="3" t="s">
        <v>292</v>
      </c>
    </row>
    <row r="31" customFormat="false" ht="12" hidden="false" customHeight="true" outlineLevel="0" collapsed="false">
      <c r="A31" s="1707"/>
    </row>
    <row r="32" customFormat="false" ht="12" hidden="false" customHeight="true" outlineLevel="0" collapsed="false">
      <c r="A32" s="1708"/>
    </row>
    <row r="33" customFormat="false" ht="12" hidden="false" customHeight="true" outlineLevel="0" collapsed="false">
      <c r="A33" s="1709" t="s">
        <v>158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72" t="s">
        <v>1556</v>
      </c>
      <c r="B1" s="1710"/>
      <c r="C1" s="1710"/>
      <c r="D1" s="1710"/>
      <c r="E1" s="1710"/>
      <c r="F1" s="1711"/>
      <c r="G1" s="1711"/>
      <c r="H1" s="1712"/>
      <c r="I1" s="1712"/>
      <c r="J1" s="1712"/>
      <c r="K1" s="1712"/>
      <c r="L1" s="1712"/>
      <c r="M1" s="1712"/>
      <c r="N1" s="1711"/>
      <c r="O1" s="1711"/>
      <c r="P1" s="1711"/>
      <c r="Q1" s="118" t="s">
        <v>72</v>
      </c>
    </row>
    <row r="2" customFormat="false" ht="15.75" hidden="false" customHeight="true" outlineLevel="0" collapsed="false">
      <c r="A2" s="672" t="s">
        <v>1581</v>
      </c>
      <c r="B2" s="1713"/>
      <c r="C2" s="1711"/>
      <c r="D2" s="1711"/>
      <c r="E2" s="1711"/>
      <c r="F2" s="1711"/>
      <c r="G2" s="1711"/>
      <c r="H2" s="1712"/>
      <c r="I2" s="1712"/>
      <c r="J2" s="1712"/>
      <c r="K2" s="1712"/>
      <c r="L2" s="1712"/>
      <c r="M2" s="1712"/>
      <c r="N2" s="1711"/>
      <c r="O2" s="1711"/>
      <c r="P2" s="1711"/>
      <c r="Q2" s="118" t="s">
        <v>74</v>
      </c>
    </row>
    <row r="3" customFormat="false" ht="15.75" hidden="false" customHeight="true" outlineLevel="0" collapsed="false">
      <c r="A3" s="1710"/>
      <c r="B3" s="1713"/>
      <c r="C3" s="1711"/>
      <c r="D3" s="1711"/>
      <c r="E3" s="1711"/>
      <c r="F3" s="1711"/>
      <c r="G3" s="1711"/>
      <c r="H3" s="1712"/>
      <c r="I3" s="1712"/>
      <c r="J3" s="1712"/>
      <c r="K3" s="1712"/>
      <c r="L3" s="1712"/>
      <c r="M3" s="1712"/>
      <c r="N3" s="1711"/>
      <c r="O3" s="1711"/>
      <c r="P3" s="1711"/>
      <c r="Q3" s="118" t="s">
        <v>75</v>
      </c>
    </row>
    <row r="4" customFormat="false" ht="12.75" hidden="false" customHeight="true" outlineLevel="0" collapsed="false">
      <c r="A4" s="1714"/>
      <c r="B4" s="1714"/>
      <c r="C4" s="1715"/>
      <c r="D4" s="1715"/>
      <c r="E4" s="1715"/>
      <c r="F4" s="1715"/>
      <c r="G4" s="1715"/>
      <c r="H4" s="1716"/>
      <c r="I4" s="1716"/>
      <c r="J4" s="1716"/>
      <c r="K4" s="1716"/>
      <c r="L4" s="1716"/>
      <c r="M4" s="1716"/>
      <c r="N4" s="1716"/>
      <c r="O4" s="1715"/>
      <c r="P4" s="1717"/>
      <c r="Q4" s="1715"/>
    </row>
    <row r="5" customFormat="false" ht="14.25" hidden="false" customHeight="true" outlineLevel="0" collapsed="false">
      <c r="A5" s="1718" t="s">
        <v>1424</v>
      </c>
      <c r="B5" s="1657" t="s">
        <v>1582</v>
      </c>
      <c r="C5" s="1657"/>
      <c r="D5" s="1657"/>
      <c r="E5" s="1657"/>
      <c r="F5" s="1657" t="s">
        <v>393</v>
      </c>
      <c r="G5" s="1719" t="s">
        <v>394</v>
      </c>
      <c r="H5" s="1719" t="s">
        <v>1583</v>
      </c>
      <c r="I5" s="1719"/>
      <c r="J5" s="1719" t="s">
        <v>465</v>
      </c>
      <c r="K5" s="1719"/>
      <c r="L5" s="1719" t="s">
        <v>466</v>
      </c>
      <c r="M5" s="1719"/>
      <c r="N5" s="1719" t="s">
        <v>467</v>
      </c>
      <c r="O5" s="1719" t="s">
        <v>1559</v>
      </c>
      <c r="P5" s="1719" t="s">
        <v>82</v>
      </c>
      <c r="Q5" s="1720" t="s">
        <v>468</v>
      </c>
    </row>
    <row r="6" customFormat="false" ht="12" hidden="false" customHeight="true" outlineLevel="0" collapsed="false">
      <c r="A6" s="1721" t="s">
        <v>357</v>
      </c>
      <c r="B6" s="1662" t="s">
        <v>1584</v>
      </c>
      <c r="C6" s="1662"/>
      <c r="D6" s="1662"/>
      <c r="E6" s="1662"/>
      <c r="F6" s="1722"/>
      <c r="G6" s="1723"/>
      <c r="H6" s="1664" t="s">
        <v>469</v>
      </c>
      <c r="I6" s="1724" t="s">
        <v>470</v>
      </c>
      <c r="J6" s="1664" t="s">
        <v>469</v>
      </c>
      <c r="K6" s="1724" t="s">
        <v>470</v>
      </c>
      <c r="L6" s="1664" t="s">
        <v>469</v>
      </c>
      <c r="M6" s="1724" t="s">
        <v>470</v>
      </c>
      <c r="N6" s="1723"/>
      <c r="O6" s="1723"/>
      <c r="P6" s="1723"/>
      <c r="Q6" s="1725"/>
    </row>
    <row r="7" customFormat="false" ht="14.25" hidden="false" customHeight="true" outlineLevel="0" collapsed="false">
      <c r="A7" s="1726"/>
      <c r="B7" s="1668" t="s">
        <v>84</v>
      </c>
      <c r="C7" s="1668"/>
      <c r="D7" s="1668"/>
      <c r="E7" s="1668"/>
      <c r="F7" s="1668"/>
      <c r="G7" s="1668"/>
      <c r="H7" s="1668" t="s">
        <v>608</v>
      </c>
      <c r="I7" s="1668"/>
      <c r="J7" s="1668"/>
      <c r="K7" s="1668"/>
      <c r="L7" s="1669" t="s">
        <v>84</v>
      </c>
      <c r="M7" s="1669"/>
      <c r="N7" s="1669"/>
      <c r="O7" s="1669"/>
      <c r="P7" s="1669"/>
      <c r="Q7" s="1669"/>
    </row>
    <row r="8" customFormat="false" ht="13.5" hidden="false" customHeight="true" outlineLevel="0" collapsed="false">
      <c r="A8" s="1727" t="s">
        <v>1585</v>
      </c>
      <c r="B8" s="1728"/>
      <c r="C8" s="1729" t="n">
        <v>79.4306101494375</v>
      </c>
      <c r="D8" s="1729"/>
      <c r="E8" s="1729"/>
      <c r="F8" s="1730"/>
      <c r="G8" s="1731" t="s">
        <v>751</v>
      </c>
      <c r="H8" s="1732"/>
      <c r="I8" s="1730"/>
      <c r="J8" s="1732"/>
      <c r="K8" s="1730"/>
      <c r="L8" s="1732"/>
      <c r="M8" s="1730"/>
      <c r="N8" s="1733" t="s">
        <v>113</v>
      </c>
      <c r="O8" s="1733" t="s">
        <v>113</v>
      </c>
      <c r="P8" s="1731" t="n">
        <v>25.4857572671992</v>
      </c>
      <c r="Q8" s="1734" t="s">
        <v>113</v>
      </c>
    </row>
    <row r="9" customFormat="false" ht="12" hidden="false" customHeight="true" outlineLevel="0" collapsed="false">
      <c r="A9" s="1735" t="s">
        <v>1586</v>
      </c>
      <c r="B9" s="1736"/>
      <c r="C9" s="1737"/>
      <c r="D9" s="1737"/>
      <c r="E9" s="1737"/>
      <c r="F9" s="1738" t="n">
        <v>562.762040482984</v>
      </c>
      <c r="G9" s="1738" t="n">
        <v>23.887493292989</v>
      </c>
      <c r="H9" s="712"/>
      <c r="I9" s="1739"/>
      <c r="J9" s="712"/>
      <c r="K9" s="1739"/>
      <c r="L9" s="712"/>
      <c r="M9" s="1739"/>
      <c r="N9" s="1740" t="s">
        <v>473</v>
      </c>
      <c r="O9" s="1740" t="s">
        <v>473</v>
      </c>
      <c r="P9" s="1740" t="s">
        <v>120</v>
      </c>
      <c r="Q9" s="1740" t="s">
        <v>113</v>
      </c>
      <c r="R9" s="16"/>
    </row>
    <row r="10" customFormat="false" ht="12" hidden="false" customHeight="true" outlineLevel="0" collapsed="false">
      <c r="A10" s="1741" t="s">
        <v>1587</v>
      </c>
      <c r="B10" s="1742"/>
      <c r="C10" s="1743"/>
      <c r="D10" s="1743"/>
      <c r="E10" s="1743"/>
      <c r="F10" s="1744" t="n">
        <v>452.070123036204</v>
      </c>
      <c r="G10" s="916"/>
      <c r="H10" s="716"/>
      <c r="I10" s="1743"/>
      <c r="J10" s="716"/>
      <c r="K10" s="1743"/>
      <c r="L10" s="716"/>
      <c r="M10" s="1743"/>
      <c r="N10" s="916"/>
      <c r="O10" s="916"/>
      <c r="P10" s="916"/>
      <c r="Q10" s="1745"/>
    </row>
    <row r="11" customFormat="false" ht="12" hidden="false" customHeight="true" outlineLevel="0" collapsed="false">
      <c r="A11" s="1741" t="s">
        <v>796</v>
      </c>
      <c r="B11" s="1742"/>
      <c r="C11" s="1743"/>
      <c r="D11" s="1743"/>
      <c r="E11" s="1743"/>
      <c r="F11" s="1746" t="n">
        <v>110.69191744678</v>
      </c>
      <c r="G11" s="1746" t="n">
        <v>1.28050238233638</v>
      </c>
      <c r="H11" s="716"/>
      <c r="I11" s="1743"/>
      <c r="J11" s="716"/>
      <c r="K11" s="1743"/>
      <c r="L11" s="716"/>
      <c r="M11" s="1743"/>
      <c r="N11" s="716"/>
      <c r="O11" s="716"/>
      <c r="P11" s="1747" t="s">
        <v>120</v>
      </c>
      <c r="Q11" s="1748"/>
    </row>
    <row r="12" customFormat="false" ht="12" hidden="false" customHeight="true" outlineLevel="0" collapsed="false">
      <c r="A12" s="1741" t="s">
        <v>806</v>
      </c>
      <c r="B12" s="1742"/>
      <c r="C12" s="1743"/>
      <c r="D12" s="1743"/>
      <c r="E12" s="1743"/>
      <c r="F12" s="1746" t="s">
        <v>113</v>
      </c>
      <c r="G12" s="716"/>
      <c r="H12" s="716"/>
      <c r="I12" s="1743"/>
      <c r="J12" s="716"/>
      <c r="K12" s="1743"/>
      <c r="L12" s="716"/>
      <c r="M12" s="1743"/>
      <c r="N12" s="716"/>
      <c r="O12" s="716"/>
      <c r="P12" s="1747" t="s">
        <v>113</v>
      </c>
      <c r="Q12" s="1748"/>
    </row>
    <row r="13" customFormat="false" ht="13.5" hidden="false" customHeight="true" outlineLevel="0" collapsed="false">
      <c r="A13" s="1741" t="s">
        <v>1588</v>
      </c>
      <c r="B13" s="1749"/>
      <c r="C13" s="1750"/>
      <c r="D13" s="1750"/>
      <c r="E13" s="1750"/>
      <c r="F13" s="1746" t="s">
        <v>120</v>
      </c>
      <c r="G13" s="1746" t="n">
        <v>22.6069909106527</v>
      </c>
      <c r="H13" s="716"/>
      <c r="I13" s="1743"/>
      <c r="J13" s="716"/>
      <c r="K13" s="1743"/>
      <c r="L13" s="716"/>
      <c r="M13" s="1743"/>
      <c r="N13" s="1743"/>
      <c r="O13" s="716"/>
      <c r="P13" s="1747" t="s">
        <v>120</v>
      </c>
      <c r="Q13" s="1748"/>
    </row>
    <row r="14" customFormat="false" ht="12" hidden="false" customHeight="true" outlineLevel="0" collapsed="false">
      <c r="A14" s="1741" t="s">
        <v>816</v>
      </c>
      <c r="B14" s="1742"/>
      <c r="C14" s="1743"/>
      <c r="D14" s="1743"/>
      <c r="E14" s="1743"/>
      <c r="F14" s="1746" t="s">
        <v>113</v>
      </c>
      <c r="G14" s="1746" t="s">
        <v>113</v>
      </c>
      <c r="H14" s="716"/>
      <c r="I14" s="1743"/>
      <c r="J14" s="716"/>
      <c r="K14" s="1743"/>
      <c r="L14" s="716"/>
      <c r="M14" s="1743"/>
      <c r="N14" s="1747" t="s">
        <v>113</v>
      </c>
      <c r="O14" s="1747" t="s">
        <v>113</v>
      </c>
      <c r="P14" s="1747" t="s">
        <v>113</v>
      </c>
      <c r="Q14" s="1748"/>
    </row>
    <row r="15" customFormat="false" ht="12" hidden="false" customHeight="true" outlineLevel="0" collapsed="false">
      <c r="A15" s="1741" t="s">
        <v>1589</v>
      </c>
      <c r="B15" s="1742"/>
      <c r="C15" s="1743"/>
      <c r="D15" s="1743"/>
      <c r="E15" s="1743"/>
      <c r="F15" s="1746" t="s">
        <v>113</v>
      </c>
      <c r="G15" s="1746" t="s">
        <v>113</v>
      </c>
      <c r="H15" s="716"/>
      <c r="I15" s="1743"/>
      <c r="J15" s="716"/>
      <c r="K15" s="1743"/>
      <c r="L15" s="716"/>
      <c r="M15" s="1743"/>
      <c r="N15" s="1747" t="s">
        <v>120</v>
      </c>
      <c r="O15" s="1747" t="s">
        <v>120</v>
      </c>
      <c r="P15" s="1747" t="s">
        <v>120</v>
      </c>
      <c r="Q15" s="1748"/>
    </row>
    <row r="16" customFormat="false" ht="12.75" hidden="false" customHeight="true" outlineLevel="0" collapsed="false">
      <c r="A16" s="1751" t="s">
        <v>1577</v>
      </c>
      <c r="B16" s="1752"/>
      <c r="C16" s="1753"/>
      <c r="D16" s="1753"/>
      <c r="E16" s="1753"/>
      <c r="F16" s="1693" t="s">
        <v>113</v>
      </c>
      <c r="G16" s="1693" t="s">
        <v>113</v>
      </c>
      <c r="H16" s="718"/>
      <c r="I16" s="1753"/>
      <c r="J16" s="718"/>
      <c r="K16" s="1753"/>
      <c r="L16" s="718"/>
      <c r="M16" s="1753"/>
      <c r="N16" s="1747" t="s">
        <v>113</v>
      </c>
      <c r="O16" s="1747" t="s">
        <v>113</v>
      </c>
      <c r="P16" s="1747" t="s">
        <v>113</v>
      </c>
      <c r="Q16" s="1754" t="s">
        <v>113</v>
      </c>
    </row>
    <row r="17" customFormat="false" ht="13.5" hidden="false" customHeight="true" outlineLevel="0" collapsed="false">
      <c r="A17" s="1755" t="s">
        <v>1590</v>
      </c>
      <c r="B17" s="1756" t="s">
        <v>1591</v>
      </c>
      <c r="C17" s="1757" t="n">
        <v>232.272464158414</v>
      </c>
      <c r="D17" s="1757"/>
      <c r="E17" s="1757"/>
      <c r="F17" s="1738" t="n">
        <v>0.053515082338769</v>
      </c>
      <c r="G17" s="1738" t="n">
        <v>0.0456925317340517</v>
      </c>
      <c r="H17" s="712"/>
      <c r="I17" s="1739"/>
      <c r="J17" s="712"/>
      <c r="K17" s="1739"/>
      <c r="L17" s="712"/>
      <c r="M17" s="1739"/>
      <c r="N17" s="1740" t="s">
        <v>105</v>
      </c>
      <c r="O17" s="1740" t="s">
        <v>105</v>
      </c>
      <c r="P17" s="1740" t="s">
        <v>105</v>
      </c>
      <c r="Q17" s="1740" t="s">
        <v>105</v>
      </c>
      <c r="R17" s="16"/>
    </row>
    <row r="18" customFormat="false" ht="14.25" hidden="false" customHeight="true" outlineLevel="0" collapsed="false">
      <c r="A18" s="1758" t="s">
        <v>1089</v>
      </c>
      <c r="B18" s="1759" t="s">
        <v>1591</v>
      </c>
      <c r="C18" s="1760" t="n">
        <v>-339.818100816396</v>
      </c>
      <c r="D18" s="1760"/>
      <c r="E18" s="1760"/>
      <c r="F18" s="1761" t="n">
        <v>0.053515082338769</v>
      </c>
      <c r="G18" s="1761" t="n">
        <v>0.0341009006626231</v>
      </c>
      <c r="H18" s="1688"/>
      <c r="I18" s="1762"/>
      <c r="J18" s="1688"/>
      <c r="K18" s="1762"/>
      <c r="L18" s="1688"/>
      <c r="M18" s="1762"/>
      <c r="N18" s="1747" t="s">
        <v>105</v>
      </c>
      <c r="O18" s="1747" t="s">
        <v>105</v>
      </c>
      <c r="P18" s="1184" t="s">
        <v>105</v>
      </c>
      <c r="Q18" s="1763"/>
    </row>
    <row r="19" customFormat="false" ht="13.5" hidden="false" customHeight="true" outlineLevel="0" collapsed="false">
      <c r="A19" s="1758" t="s">
        <v>1092</v>
      </c>
      <c r="B19" s="1759" t="s">
        <v>1591</v>
      </c>
      <c r="C19" s="1760" t="n">
        <v>19.999280420044</v>
      </c>
      <c r="D19" s="1760"/>
      <c r="E19" s="1760"/>
      <c r="F19" s="1764" t="s">
        <v>120</v>
      </c>
      <c r="G19" s="1764" t="s">
        <v>473</v>
      </c>
      <c r="H19" s="1765"/>
      <c r="I19" s="1766"/>
      <c r="J19" s="1765"/>
      <c r="K19" s="1766"/>
      <c r="L19" s="1765"/>
      <c r="M19" s="1766"/>
      <c r="N19" s="1747" t="s">
        <v>105</v>
      </c>
      <c r="O19" s="1747" t="s">
        <v>105</v>
      </c>
      <c r="P19" s="1767" t="s">
        <v>105</v>
      </c>
      <c r="Q19" s="1768"/>
    </row>
    <row r="20" customFormat="false" ht="13.5" hidden="false" customHeight="true" outlineLevel="0" collapsed="false">
      <c r="A20" s="1758" t="s">
        <v>1095</v>
      </c>
      <c r="B20" s="1759" t="s">
        <v>1591</v>
      </c>
      <c r="C20" s="1760" t="n">
        <v>493.467035333796</v>
      </c>
      <c r="D20" s="1760"/>
      <c r="E20" s="1760"/>
      <c r="F20" s="1764" t="s">
        <v>113</v>
      </c>
      <c r="G20" s="1764" t="s">
        <v>113</v>
      </c>
      <c r="H20" s="1765"/>
      <c r="I20" s="1766"/>
      <c r="J20" s="1765"/>
      <c r="K20" s="1766"/>
      <c r="L20" s="1765"/>
      <c r="M20" s="1766"/>
      <c r="N20" s="1747" t="s">
        <v>105</v>
      </c>
      <c r="O20" s="1747" t="s">
        <v>105</v>
      </c>
      <c r="P20" s="1767" t="s">
        <v>105</v>
      </c>
      <c r="Q20" s="1768"/>
    </row>
    <row r="21" customFormat="false" ht="13.5" hidden="false" customHeight="true" outlineLevel="0" collapsed="false">
      <c r="A21" s="1758" t="s">
        <v>1098</v>
      </c>
      <c r="B21" s="1759" t="s">
        <v>1591</v>
      </c>
      <c r="C21" s="1760" t="n">
        <v>47.065645</v>
      </c>
      <c r="D21" s="1760"/>
      <c r="E21" s="1760"/>
      <c r="F21" s="1764" t="s">
        <v>120</v>
      </c>
      <c r="G21" s="1764" t="n">
        <v>0.0115916310714286</v>
      </c>
      <c r="H21" s="1765"/>
      <c r="I21" s="1766"/>
      <c r="J21" s="1765"/>
      <c r="K21" s="1766"/>
      <c r="L21" s="1765"/>
      <c r="M21" s="1766"/>
      <c r="N21" s="1747" t="s">
        <v>105</v>
      </c>
      <c r="O21" s="1747" t="s">
        <v>105</v>
      </c>
      <c r="P21" s="1767" t="s">
        <v>105</v>
      </c>
      <c r="Q21" s="1768"/>
    </row>
    <row r="22" customFormat="false" ht="13.5" hidden="false" customHeight="true" outlineLevel="0" collapsed="false">
      <c r="A22" s="1758" t="s">
        <v>1592</v>
      </c>
      <c r="B22" s="1759" t="s">
        <v>1591</v>
      </c>
      <c r="C22" s="1760" t="n">
        <v>12.8031819338163</v>
      </c>
      <c r="D22" s="1760"/>
      <c r="E22" s="1760"/>
      <c r="F22" s="1764" t="s">
        <v>120</v>
      </c>
      <c r="G22" s="1769" t="s">
        <v>120</v>
      </c>
      <c r="H22" s="1765"/>
      <c r="I22" s="1766"/>
      <c r="J22" s="1765"/>
      <c r="K22" s="1766"/>
      <c r="L22" s="1765"/>
      <c r="M22" s="1766"/>
      <c r="N22" s="1747" t="s">
        <v>105</v>
      </c>
      <c r="O22" s="1747" t="s">
        <v>105</v>
      </c>
      <c r="P22" s="1770" t="s">
        <v>105</v>
      </c>
      <c r="Q22" s="1771"/>
    </row>
    <row r="23" customFormat="false" ht="13.5" hidden="false" customHeight="true" outlineLevel="0" collapsed="false">
      <c r="A23" s="1758" t="s">
        <v>1104</v>
      </c>
      <c r="B23" s="1759" t="s">
        <v>1591</v>
      </c>
      <c r="C23" s="1760" t="n">
        <v>-1.24457771284578</v>
      </c>
      <c r="D23" s="1760"/>
      <c r="E23" s="1760"/>
      <c r="F23" s="1772" t="s">
        <v>105</v>
      </c>
      <c r="G23" s="1773" t="s">
        <v>105</v>
      </c>
      <c r="H23" s="1774"/>
      <c r="I23" s="1775"/>
      <c r="J23" s="1774"/>
      <c r="K23" s="1775"/>
      <c r="L23" s="1774"/>
      <c r="M23" s="1775"/>
      <c r="N23" s="1747" t="s">
        <v>105</v>
      </c>
      <c r="O23" s="1747" t="s">
        <v>105</v>
      </c>
      <c r="P23" s="873" t="s">
        <v>105</v>
      </c>
      <c r="Q23" s="874"/>
    </row>
    <row r="24" customFormat="false" ht="14.25" hidden="false" customHeight="true" outlineLevel="0" collapsed="false">
      <c r="A24" s="1776" t="s">
        <v>1593</v>
      </c>
      <c r="B24" s="1777" t="s">
        <v>1591</v>
      </c>
      <c r="C24" s="1778" t="s">
        <v>105</v>
      </c>
      <c r="D24" s="1778"/>
      <c r="E24" s="1778"/>
      <c r="F24" s="1779" t="s">
        <v>105</v>
      </c>
      <c r="G24" s="1778" t="s">
        <v>105</v>
      </c>
      <c r="H24" s="1780"/>
      <c r="I24" s="1781"/>
      <c r="J24" s="1780"/>
      <c r="K24" s="1781"/>
      <c r="L24" s="1780"/>
      <c r="M24" s="1781"/>
      <c r="N24" s="1747" t="s">
        <v>105</v>
      </c>
      <c r="O24" s="1747" t="s">
        <v>105</v>
      </c>
      <c r="P24" s="1782" t="s">
        <v>105</v>
      </c>
      <c r="Q24" s="1783" t="s">
        <v>105</v>
      </c>
    </row>
    <row r="25" customFormat="false" ht="12" hidden="false" customHeight="true" outlineLevel="0" collapsed="false">
      <c r="A25" s="1755" t="s">
        <v>1594</v>
      </c>
      <c r="B25" s="1784"/>
      <c r="C25" s="1785" t="s">
        <v>473</v>
      </c>
      <c r="D25" s="1785"/>
      <c r="E25" s="1785"/>
      <c r="F25" s="1738" t="n">
        <v>56.5608434061506</v>
      </c>
      <c r="G25" s="1738" t="n">
        <v>0.367739989508571</v>
      </c>
      <c r="H25" s="712"/>
      <c r="I25" s="1739"/>
      <c r="J25" s="712"/>
      <c r="K25" s="1739"/>
      <c r="L25" s="712"/>
      <c r="M25" s="1739"/>
      <c r="N25" s="1740" t="s">
        <v>120</v>
      </c>
      <c r="O25" s="1740" t="s">
        <v>120</v>
      </c>
      <c r="P25" s="1740" t="s">
        <v>120</v>
      </c>
      <c r="Q25" s="1740" t="s">
        <v>113</v>
      </c>
      <c r="R25" s="16"/>
    </row>
    <row r="26" customFormat="false" ht="13.5" hidden="false" customHeight="true" outlineLevel="0" collapsed="false">
      <c r="A26" s="1741" t="s">
        <v>1406</v>
      </c>
      <c r="B26" s="1786" t="s">
        <v>1595</v>
      </c>
      <c r="C26" s="1746" t="s">
        <v>114</v>
      </c>
      <c r="D26" s="1746"/>
      <c r="E26" s="1746"/>
      <c r="F26" s="1744" t="n">
        <v>55.8594961077911</v>
      </c>
      <c r="G26" s="916"/>
      <c r="H26" s="716"/>
      <c r="I26" s="1743"/>
      <c r="J26" s="716"/>
      <c r="K26" s="1743"/>
      <c r="L26" s="716"/>
      <c r="M26" s="1743"/>
      <c r="N26" s="1787" t="s">
        <v>105</v>
      </c>
      <c r="O26" s="1747" t="s">
        <v>105</v>
      </c>
      <c r="P26" s="1747" t="s">
        <v>105</v>
      </c>
      <c r="Q26" s="1745"/>
    </row>
    <row r="27" customFormat="false" ht="13.5" hidden="false" customHeight="true" outlineLevel="0" collapsed="false">
      <c r="A27" s="1741" t="s">
        <v>1596</v>
      </c>
      <c r="B27" s="1742"/>
      <c r="C27" s="1743"/>
      <c r="D27" s="1743"/>
      <c r="E27" s="1743"/>
      <c r="F27" s="1746" t="n">
        <v>0.701347298359467</v>
      </c>
      <c r="G27" s="1746" t="n">
        <v>0.367739989508571</v>
      </c>
      <c r="H27" s="716"/>
      <c r="I27" s="1743"/>
      <c r="J27" s="716"/>
      <c r="K27" s="1743"/>
      <c r="L27" s="716"/>
      <c r="M27" s="1743"/>
      <c r="N27" s="1747" t="s">
        <v>105</v>
      </c>
      <c r="O27" s="1747" t="s">
        <v>105</v>
      </c>
      <c r="P27" s="1747" t="s">
        <v>105</v>
      </c>
      <c r="Q27" s="1748"/>
    </row>
    <row r="28" customFormat="false" ht="13.5" hidden="false" customHeight="true" outlineLevel="0" collapsed="false">
      <c r="A28" s="1741" t="s">
        <v>1597</v>
      </c>
      <c r="B28" s="1786" t="s">
        <v>1595</v>
      </c>
      <c r="C28" s="1746" t="s">
        <v>105</v>
      </c>
      <c r="D28" s="1746"/>
      <c r="E28" s="1746"/>
      <c r="F28" s="1746" t="s">
        <v>120</v>
      </c>
      <c r="G28" s="1746" t="s">
        <v>120</v>
      </c>
      <c r="H28" s="716"/>
      <c r="I28" s="1743"/>
      <c r="J28" s="716"/>
      <c r="K28" s="1743"/>
      <c r="L28" s="716"/>
      <c r="M28" s="1743"/>
      <c r="N28" s="1747" t="s">
        <v>113</v>
      </c>
      <c r="O28" s="1747" t="s">
        <v>113</v>
      </c>
      <c r="P28" s="1747" t="s">
        <v>113</v>
      </c>
      <c r="Q28" s="1747" t="s">
        <v>113</v>
      </c>
      <c r="R28" s="16"/>
    </row>
    <row r="29" customFormat="false" ht="12.75" hidden="false" customHeight="true" outlineLevel="0" collapsed="false">
      <c r="A29" s="1751" t="s">
        <v>1598</v>
      </c>
      <c r="B29" s="1788"/>
      <c r="C29" s="1789" t="s">
        <v>113</v>
      </c>
      <c r="D29" s="1789"/>
      <c r="E29" s="1789"/>
      <c r="F29" s="1789" t="s">
        <v>113</v>
      </c>
      <c r="G29" s="1789" t="s">
        <v>113</v>
      </c>
      <c r="H29" s="718"/>
      <c r="I29" s="1753"/>
      <c r="J29" s="718"/>
      <c r="K29" s="1753"/>
      <c r="L29" s="718"/>
      <c r="M29" s="1753"/>
      <c r="N29" s="1747" t="s">
        <v>113</v>
      </c>
      <c r="O29" s="1747" t="s">
        <v>113</v>
      </c>
      <c r="P29" s="1747" t="s">
        <v>113</v>
      </c>
      <c r="Q29" s="1747" t="s">
        <v>113</v>
      </c>
      <c r="R29" s="16"/>
    </row>
    <row r="30" customFormat="false" ht="13.5" hidden="false" customHeight="true" outlineLevel="0" collapsed="false">
      <c r="A30" s="1755" t="s">
        <v>1599</v>
      </c>
      <c r="B30" s="1790"/>
      <c r="C30" s="1785" t="s">
        <v>117</v>
      </c>
      <c r="D30" s="1785"/>
      <c r="E30" s="1785"/>
      <c r="F30" s="1738" t="s">
        <v>117</v>
      </c>
      <c r="G30" s="1738" t="s">
        <v>117</v>
      </c>
      <c r="H30" s="1738" t="s">
        <v>117</v>
      </c>
      <c r="I30" s="1738" t="s">
        <v>117</v>
      </c>
      <c r="J30" s="1738" t="s">
        <v>117</v>
      </c>
      <c r="K30" s="1738" t="s">
        <v>117</v>
      </c>
      <c r="L30" s="1738" t="s">
        <v>117</v>
      </c>
      <c r="M30" s="1738" t="s">
        <v>117</v>
      </c>
      <c r="N30" s="1740" t="s">
        <v>117</v>
      </c>
      <c r="O30" s="1740" t="s">
        <v>117</v>
      </c>
      <c r="P30" s="1740" t="s">
        <v>117</v>
      </c>
      <c r="Q30" s="1740" t="s">
        <v>117</v>
      </c>
      <c r="R30" s="16"/>
    </row>
    <row r="31" customFormat="false" ht="12.75" hidden="false" customHeight="true" outlineLevel="0" collapsed="false">
      <c r="A31" s="141" t="s">
        <v>98</v>
      </c>
      <c r="B31" s="1791"/>
      <c r="C31" s="1792" t="s">
        <v>117</v>
      </c>
      <c r="D31" s="1792"/>
      <c r="E31" s="1792"/>
      <c r="F31" s="656" t="s">
        <v>117</v>
      </c>
      <c r="G31" s="656" t="s">
        <v>117</v>
      </c>
      <c r="H31" s="656" t="s">
        <v>117</v>
      </c>
      <c r="I31" s="656" t="s">
        <v>117</v>
      </c>
      <c r="J31" s="656" t="s">
        <v>117</v>
      </c>
      <c r="K31" s="656" t="s">
        <v>117</v>
      </c>
      <c r="L31" s="656" t="s">
        <v>117</v>
      </c>
      <c r="M31" s="656" t="s">
        <v>117</v>
      </c>
      <c r="N31" s="656" t="s">
        <v>117</v>
      </c>
      <c r="O31" s="656" t="s">
        <v>117</v>
      </c>
      <c r="P31" s="656" t="s">
        <v>117</v>
      </c>
      <c r="Q31" s="726" t="s">
        <v>11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3" t="s">
        <v>158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72" t="s">
        <v>1600</v>
      </c>
      <c r="O1" s="118" t="s">
        <v>72</v>
      </c>
    </row>
    <row r="2" customFormat="false" ht="15.75" hidden="false" customHeight="true" outlineLevel="0" collapsed="false">
      <c r="A2" s="672" t="s">
        <v>1601</v>
      </c>
      <c r="O2" s="118" t="s">
        <v>74</v>
      </c>
    </row>
    <row r="3" customFormat="false" ht="15.75" hidden="false" customHeight="true" outlineLevel="0" collapsed="false">
      <c r="O3" s="118" t="s">
        <v>75</v>
      </c>
    </row>
    <row r="4" customFormat="false" ht="12.75" hidden="false" customHeight="true" outlineLevel="0" collapsed="false">
      <c r="O4" s="1716"/>
    </row>
    <row r="5" customFormat="false" ht="13.5" hidden="false" customHeight="true" outlineLevel="0" collapsed="false">
      <c r="A5" s="1655" t="s">
        <v>354</v>
      </c>
      <c r="B5" s="1657" t="s">
        <v>1558</v>
      </c>
      <c r="C5" s="1657"/>
      <c r="D5" s="1658" t="s">
        <v>393</v>
      </c>
      <c r="E5" s="1658" t="s">
        <v>394</v>
      </c>
      <c r="F5" s="1658" t="s">
        <v>682</v>
      </c>
      <c r="G5" s="1658"/>
      <c r="H5" s="1658" t="s">
        <v>685</v>
      </c>
      <c r="I5" s="1658"/>
      <c r="J5" s="1657" t="s">
        <v>466</v>
      </c>
      <c r="K5" s="1657"/>
      <c r="L5" s="1658" t="s">
        <v>467</v>
      </c>
      <c r="M5" s="1658" t="s">
        <v>1559</v>
      </c>
      <c r="N5" s="1658" t="s">
        <v>82</v>
      </c>
      <c r="O5" s="1659" t="s">
        <v>468</v>
      </c>
    </row>
    <row r="6" customFormat="false" ht="12" hidden="false" customHeight="true" outlineLevel="0" collapsed="false">
      <c r="A6" s="1660" t="s">
        <v>357</v>
      </c>
      <c r="B6" s="1662" t="s">
        <v>1560</v>
      </c>
      <c r="C6" s="1662"/>
      <c r="D6" s="1794"/>
      <c r="E6" s="1794"/>
      <c r="F6" s="1664" t="s">
        <v>469</v>
      </c>
      <c r="G6" s="1664" t="s">
        <v>470</v>
      </c>
      <c r="H6" s="1664" t="s">
        <v>469</v>
      </c>
      <c r="I6" s="1664" t="s">
        <v>470</v>
      </c>
      <c r="J6" s="1664" t="s">
        <v>469</v>
      </c>
      <c r="K6" s="1664" t="s">
        <v>470</v>
      </c>
      <c r="L6" s="1794"/>
      <c r="M6" s="1794"/>
      <c r="N6" s="1794"/>
      <c r="O6" s="1795"/>
    </row>
    <row r="7" customFormat="false" ht="14.25" hidden="false" customHeight="true" outlineLevel="0" collapsed="false">
      <c r="A7" s="1796"/>
      <c r="B7" s="1668" t="s">
        <v>84</v>
      </c>
      <c r="C7" s="1668"/>
      <c r="D7" s="1668"/>
      <c r="E7" s="1668"/>
      <c r="F7" s="1797" t="s">
        <v>471</v>
      </c>
      <c r="G7" s="1797"/>
      <c r="H7" s="1797"/>
      <c r="I7" s="1797"/>
      <c r="J7" s="1669" t="s">
        <v>84</v>
      </c>
      <c r="K7" s="1669"/>
      <c r="L7" s="1669"/>
      <c r="M7" s="1669"/>
      <c r="N7" s="1669"/>
      <c r="O7" s="1669"/>
    </row>
    <row r="8" customFormat="false" ht="15" hidden="false" customHeight="true" outlineLevel="0" collapsed="false">
      <c r="A8" s="1735" t="s">
        <v>1602</v>
      </c>
      <c r="B8" s="1798"/>
      <c r="C8" s="1798"/>
      <c r="D8" s="712"/>
      <c r="E8" s="712"/>
      <c r="F8" s="712"/>
      <c r="G8" s="712"/>
      <c r="H8" s="712"/>
      <c r="I8" s="712"/>
      <c r="J8" s="712"/>
      <c r="K8" s="712"/>
      <c r="L8" s="712"/>
      <c r="M8" s="712"/>
      <c r="N8" s="712"/>
      <c r="O8" s="1799"/>
    </row>
    <row r="9" customFormat="false" ht="12" hidden="false" customHeight="true" outlineLevel="0" collapsed="false">
      <c r="A9" s="1800" t="s">
        <v>135</v>
      </c>
      <c r="B9" s="1801" t="n">
        <v>1117.38352567544</v>
      </c>
      <c r="C9" s="1801"/>
      <c r="D9" s="1801" t="n">
        <v>0.030882345</v>
      </c>
      <c r="E9" s="1801" t="n">
        <v>0.0364544787701912</v>
      </c>
      <c r="F9" s="83"/>
      <c r="G9" s="83"/>
      <c r="H9" s="83"/>
      <c r="I9" s="83"/>
      <c r="J9" s="83"/>
      <c r="K9" s="83"/>
      <c r="L9" s="1801" t="n">
        <v>4.36982499729561</v>
      </c>
      <c r="M9" s="1801" t="n">
        <v>3.34775060195059</v>
      </c>
      <c r="N9" s="1801" t="n">
        <v>0.266006878208868</v>
      </c>
      <c r="O9" s="1802" t="n">
        <v>0.889502671581275</v>
      </c>
    </row>
    <row r="10" customFormat="false" ht="12" hidden="false" customHeight="true" outlineLevel="0" collapsed="false">
      <c r="A10" s="1686" t="s">
        <v>136</v>
      </c>
      <c r="B10" s="1681" t="n">
        <v>1060.6077845324</v>
      </c>
      <c r="C10" s="1681"/>
      <c r="D10" s="1698" t="n">
        <v>0.030882345</v>
      </c>
      <c r="E10" s="1698" t="n">
        <v>0.0364544787701912</v>
      </c>
      <c r="F10" s="83"/>
      <c r="G10" s="83"/>
      <c r="H10" s="83"/>
      <c r="I10" s="83"/>
      <c r="J10" s="83"/>
      <c r="K10" s="83"/>
      <c r="L10" s="1698" t="n">
        <v>3.34512319811961</v>
      </c>
      <c r="M10" s="1698" t="n">
        <v>3.21455885677435</v>
      </c>
      <c r="N10" s="1698" t="n">
        <v>0.222814071693588</v>
      </c>
      <c r="O10" s="1699" t="n">
        <v>0.334546914285083</v>
      </c>
    </row>
    <row r="11" customFormat="false" ht="12" hidden="false" customHeight="true" outlineLevel="0" collapsed="false">
      <c r="A11" s="1686" t="s">
        <v>137</v>
      </c>
      <c r="B11" s="1681" t="n">
        <v>56.77574114304</v>
      </c>
      <c r="C11" s="1681"/>
      <c r="D11" s="1681" t="s">
        <v>120</v>
      </c>
      <c r="E11" s="1681" t="s">
        <v>120</v>
      </c>
      <c r="F11" s="83"/>
      <c r="G11" s="83"/>
      <c r="H11" s="83"/>
      <c r="I11" s="83"/>
      <c r="J11" s="83"/>
      <c r="K11" s="83"/>
      <c r="L11" s="1681" t="n">
        <v>1.024701799176</v>
      </c>
      <c r="M11" s="1681" t="n">
        <v>0.13319174517624</v>
      </c>
      <c r="N11" s="1681" t="n">
        <v>0.04319280651528</v>
      </c>
      <c r="O11" s="1683" t="n">
        <v>0.554955757296192</v>
      </c>
    </row>
    <row r="12" customFormat="false" ht="12" hidden="false" customHeight="true" outlineLevel="0" collapsed="false">
      <c r="A12" s="1800" t="s">
        <v>138</v>
      </c>
      <c r="B12" s="1801" t="s">
        <v>113</v>
      </c>
      <c r="C12" s="1801"/>
      <c r="D12" s="1801" t="s">
        <v>113</v>
      </c>
      <c r="E12" s="1801" t="s">
        <v>113</v>
      </c>
      <c r="F12" s="83"/>
      <c r="G12" s="83"/>
      <c r="H12" s="83"/>
      <c r="I12" s="83"/>
      <c r="J12" s="83"/>
      <c r="K12" s="83"/>
      <c r="L12" s="1801" t="s">
        <v>113</v>
      </c>
      <c r="M12" s="1801" t="s">
        <v>113</v>
      </c>
      <c r="N12" s="1801" t="s">
        <v>113</v>
      </c>
      <c r="O12" s="1802" t="s">
        <v>113</v>
      </c>
    </row>
    <row r="13" customFormat="false" ht="14.25" hidden="false" customHeight="true" outlineLevel="0" collapsed="false">
      <c r="A13" s="1803" t="s">
        <v>1603</v>
      </c>
      <c r="B13" s="1804" t="n">
        <v>490.85265962448</v>
      </c>
      <c r="C13" s="1804"/>
      <c r="D13" s="1732"/>
      <c r="E13" s="1732"/>
      <c r="F13" s="1805"/>
      <c r="G13" s="1805"/>
      <c r="H13" s="1805"/>
      <c r="I13" s="1805"/>
      <c r="J13" s="1805"/>
      <c r="K13" s="1805"/>
      <c r="L13" s="1732"/>
      <c r="M13" s="1732"/>
      <c r="N13" s="1732"/>
      <c r="O13" s="1806"/>
    </row>
    <row r="15" customFormat="false" ht="13.5" hidden="false" customHeight="true" outlineLevel="0" collapsed="false">
      <c r="A15" s="1807" t="s">
        <v>1604</v>
      </c>
    </row>
    <row r="16" customFormat="false" ht="27.75" hidden="false" customHeight="true" outlineLevel="0" collapsed="false">
      <c r="A16" s="1808" t="s">
        <v>1605</v>
      </c>
      <c r="B16" s="1808"/>
      <c r="C16" s="1808"/>
      <c r="D16" s="1808"/>
      <c r="E16" s="1808"/>
      <c r="F16" s="1808"/>
      <c r="G16" s="1808"/>
      <c r="H16" s="1808"/>
      <c r="I16" s="1808"/>
      <c r="J16" s="1808"/>
      <c r="K16" s="1808"/>
      <c r="L16" s="1808"/>
      <c r="M16" s="1808"/>
      <c r="N16" s="1808"/>
      <c r="O16" s="1809"/>
    </row>
    <row r="17" customFormat="false" ht="13.5" hidden="false" customHeight="true" outlineLevel="0" collapsed="false">
      <c r="A17" s="1810" t="s">
        <v>1606</v>
      </c>
    </row>
    <row r="18" customFormat="false" ht="15.75" hidden="false" customHeight="true" outlineLevel="0" collapsed="false">
      <c r="A18" s="1811" t="s">
        <v>1607</v>
      </c>
    </row>
    <row r="19" customFormat="false" ht="14.25" hidden="false" customHeight="true" outlineLevel="0" collapsed="false">
      <c r="A19" s="1811" t="s">
        <v>1608</v>
      </c>
    </row>
    <row r="20" customFormat="false" ht="15.75" hidden="false" customHeight="true" outlineLevel="0" collapsed="false">
      <c r="A20" s="1812" t="s">
        <v>1609</v>
      </c>
    </row>
    <row r="21" customFormat="false" ht="12.75" hidden="false" customHeight="true" outlineLevel="0" collapsed="false">
      <c r="A21" s="1813" t="s">
        <v>1610</v>
      </c>
    </row>
    <row r="22" customFormat="false" ht="13.5" hidden="false" customHeight="true" outlineLevel="0" collapsed="false">
      <c r="A22" s="1812" t="s">
        <v>1611</v>
      </c>
    </row>
    <row r="23" customFormat="false" ht="59.25" hidden="false" customHeight="true" outlineLevel="0" collapsed="false">
      <c r="A23" s="1814" t="s">
        <v>1612</v>
      </c>
      <c r="B23" s="1814"/>
      <c r="C23" s="1814"/>
      <c r="D23" s="1814"/>
      <c r="E23" s="1814"/>
      <c r="F23" s="1814"/>
      <c r="G23" s="1814"/>
      <c r="H23" s="1814"/>
      <c r="I23" s="1814"/>
      <c r="J23" s="1814"/>
      <c r="K23" s="1814"/>
      <c r="L23" s="1814"/>
      <c r="M23" s="1814"/>
      <c r="N23" s="1814"/>
      <c r="O23" s="181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11.28"/>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72" t="s">
        <v>1613</v>
      </c>
      <c r="R1" s="118" t="s">
        <v>72</v>
      </c>
    </row>
    <row r="2" customFormat="false" ht="15.75" hidden="false" customHeight="true" outlineLevel="0" collapsed="false">
      <c r="A2" s="672" t="s">
        <v>212</v>
      </c>
      <c r="R2" s="118" t="s">
        <v>74</v>
      </c>
    </row>
    <row r="3" customFormat="false" ht="15.75" hidden="false" customHeight="true" outlineLevel="0" collapsed="false">
      <c r="D3" s="3" t="s">
        <v>292</v>
      </c>
      <c r="R3" s="118" t="s">
        <v>75</v>
      </c>
    </row>
    <row r="4" customFormat="false" ht="12.75" hidden="false" customHeight="true" outlineLevel="0" collapsed="false">
      <c r="R4" s="1654"/>
    </row>
    <row r="5" customFormat="false" ht="14.25" hidden="false" customHeight="true" outlineLevel="0" collapsed="false">
      <c r="A5" s="1655" t="s">
        <v>354</v>
      </c>
      <c r="B5" s="1817"/>
      <c r="C5" s="1657" t="s">
        <v>1614</v>
      </c>
      <c r="D5" s="1657"/>
      <c r="E5" s="1657"/>
      <c r="F5" s="1657"/>
      <c r="G5" s="1658" t="s">
        <v>393</v>
      </c>
      <c r="H5" s="1658" t="s">
        <v>394</v>
      </c>
      <c r="I5" s="1658" t="s">
        <v>464</v>
      </c>
      <c r="J5" s="1658"/>
      <c r="K5" s="1658" t="s">
        <v>465</v>
      </c>
      <c r="L5" s="1658"/>
      <c r="M5" s="1657" t="s">
        <v>466</v>
      </c>
      <c r="N5" s="1657"/>
      <c r="O5" s="1658" t="s">
        <v>467</v>
      </c>
      <c r="P5" s="1658" t="s">
        <v>81</v>
      </c>
      <c r="Q5" s="1658" t="s">
        <v>82</v>
      </c>
      <c r="R5" s="1659" t="s">
        <v>468</v>
      </c>
    </row>
    <row r="6" customFormat="false" ht="12" hidden="false" customHeight="true" outlineLevel="0" collapsed="false">
      <c r="A6" s="1660" t="s">
        <v>357</v>
      </c>
      <c r="B6" s="1818"/>
      <c r="C6" s="1662" t="s">
        <v>1615</v>
      </c>
      <c r="D6" s="1662"/>
      <c r="E6" s="1662"/>
      <c r="F6" s="1662"/>
      <c r="G6" s="1794"/>
      <c r="H6" s="1794"/>
      <c r="I6" s="1664" t="s">
        <v>469</v>
      </c>
      <c r="J6" s="1664" t="s">
        <v>470</v>
      </c>
      <c r="K6" s="1664" t="s">
        <v>469</v>
      </c>
      <c r="L6" s="1664" t="s">
        <v>470</v>
      </c>
      <c r="M6" s="1664" t="s">
        <v>469</v>
      </c>
      <c r="N6" s="1664" t="s">
        <v>470</v>
      </c>
      <c r="O6" s="1794"/>
      <c r="P6" s="1794"/>
      <c r="Q6" s="1794"/>
      <c r="R6" s="1795"/>
    </row>
    <row r="7" customFormat="false" ht="14.25" hidden="false" customHeight="true" outlineLevel="0" collapsed="false">
      <c r="A7" s="1819"/>
      <c r="B7" s="1820"/>
      <c r="C7" s="1668" t="s">
        <v>84</v>
      </c>
      <c r="D7" s="1668"/>
      <c r="E7" s="1668"/>
      <c r="F7" s="1668"/>
      <c r="G7" s="1668"/>
      <c r="H7" s="1668"/>
      <c r="I7" s="1668" t="s">
        <v>608</v>
      </c>
      <c r="J7" s="1668"/>
      <c r="K7" s="1668"/>
      <c r="L7" s="1668"/>
      <c r="M7" s="1821" t="s">
        <v>84</v>
      </c>
      <c r="N7" s="1821"/>
      <c r="O7" s="1821"/>
      <c r="P7" s="1821"/>
      <c r="Q7" s="1821"/>
      <c r="R7" s="1821"/>
    </row>
    <row r="8" customFormat="false" ht="13.5" hidden="false" customHeight="true" outlineLevel="0" collapsed="false">
      <c r="A8" s="1670" t="s">
        <v>1561</v>
      </c>
      <c r="B8" s="1822"/>
      <c r="C8" s="1823"/>
      <c r="D8" s="1824" t="n">
        <v>32609.4637691198</v>
      </c>
      <c r="E8" s="1824"/>
      <c r="F8" s="1824"/>
      <c r="G8" s="1825" t="n">
        <v>646.464050673937</v>
      </c>
      <c r="H8" s="1825" t="n">
        <v>28.5075809250709</v>
      </c>
      <c r="I8" s="1825" t="n">
        <v>45.0589907055565</v>
      </c>
      <c r="J8" s="1825" t="n">
        <v>0.692983116316188</v>
      </c>
      <c r="K8" s="1825" t="n">
        <v>0.9525</v>
      </c>
      <c r="L8" s="1825" t="n">
        <v>0.0931</v>
      </c>
      <c r="M8" s="1825" t="n">
        <v>0.00162684</v>
      </c>
      <c r="N8" s="1825" t="n">
        <v>0.00148136173333333</v>
      </c>
      <c r="O8" s="1825" t="n">
        <v>123.153937711661</v>
      </c>
      <c r="P8" s="1825" t="n">
        <v>418.021246079436</v>
      </c>
      <c r="Q8" s="1825" t="n">
        <v>78.3277503000042</v>
      </c>
      <c r="R8" s="1826" t="n">
        <v>182.300334128134</v>
      </c>
    </row>
    <row r="9" customFormat="false" ht="15" hidden="false" customHeight="true" outlineLevel="0" collapsed="false">
      <c r="A9" s="1827" t="s">
        <v>1562</v>
      </c>
      <c r="B9" s="1828"/>
      <c r="C9" s="1829"/>
      <c r="D9" s="1830" t="n">
        <v>30190.8017884713</v>
      </c>
      <c r="E9" s="1830"/>
      <c r="F9" s="1830"/>
      <c r="G9" s="1831" t="n">
        <v>27.0876517024636</v>
      </c>
      <c r="H9" s="1831" t="n">
        <v>0.866655110839238</v>
      </c>
      <c r="I9" s="1832"/>
      <c r="J9" s="1832"/>
      <c r="K9" s="1832"/>
      <c r="L9" s="1832"/>
      <c r="M9" s="1832"/>
      <c r="N9" s="1832"/>
      <c r="O9" s="1831" t="n">
        <v>122.193937711661</v>
      </c>
      <c r="P9" s="1831" t="n">
        <v>418.021246079436</v>
      </c>
      <c r="Q9" s="1831" t="n">
        <v>52.841993032805</v>
      </c>
      <c r="R9" s="1833" t="n">
        <v>182.300334128134</v>
      </c>
    </row>
    <row r="10" customFormat="false" ht="13.5" hidden="false" customHeight="true" outlineLevel="0" collapsed="false">
      <c r="A10" s="1834" t="s">
        <v>1616</v>
      </c>
      <c r="B10" s="1835" t="s">
        <v>1617</v>
      </c>
      <c r="C10" s="1836"/>
      <c r="D10" s="1837" t="n">
        <v>30373.1111467078</v>
      </c>
      <c r="E10" s="1837"/>
      <c r="F10" s="1837"/>
      <c r="G10" s="712"/>
      <c r="H10" s="712"/>
      <c r="I10" s="716"/>
      <c r="J10" s="716"/>
      <c r="K10" s="716"/>
      <c r="L10" s="716"/>
      <c r="M10" s="716"/>
      <c r="N10" s="716"/>
      <c r="O10" s="712"/>
      <c r="P10" s="712"/>
      <c r="Q10" s="712"/>
      <c r="R10" s="1838"/>
    </row>
    <row r="11" customFormat="false" ht="13.5" hidden="false" customHeight="true" outlineLevel="0" collapsed="false">
      <c r="A11" s="1839"/>
      <c r="B11" s="1835" t="s">
        <v>1618</v>
      </c>
      <c r="C11" s="1840"/>
      <c r="D11" s="1837" t="n">
        <v>30190.8017884713</v>
      </c>
      <c r="E11" s="1837"/>
      <c r="F11" s="1837"/>
      <c r="G11" s="1841" t="n">
        <v>20.8455789055356</v>
      </c>
      <c r="H11" s="1841" t="n">
        <v>0.866655110839238</v>
      </c>
      <c r="I11" s="716"/>
      <c r="J11" s="716"/>
      <c r="K11" s="716"/>
      <c r="L11" s="716"/>
      <c r="M11" s="716"/>
      <c r="N11" s="716"/>
      <c r="O11" s="1841" t="n">
        <v>122.193937711661</v>
      </c>
      <c r="P11" s="1841" t="n">
        <v>418.021246079436</v>
      </c>
      <c r="Q11" s="1841" t="n">
        <v>49.0194797607175</v>
      </c>
      <c r="R11" s="1842" t="n">
        <v>182.300334128134</v>
      </c>
    </row>
    <row r="12" customFormat="false" ht="12" hidden="false" customHeight="true" outlineLevel="0" collapsed="false">
      <c r="A12" s="1834" t="s">
        <v>1619</v>
      </c>
      <c r="B12" s="1843"/>
      <c r="C12" s="1840"/>
      <c r="D12" s="1837" t="s">
        <v>119</v>
      </c>
      <c r="E12" s="1837"/>
      <c r="F12" s="1837"/>
      <c r="G12" s="1841" t="n">
        <v>6.24207279692801</v>
      </c>
      <c r="H12" s="1841" t="s">
        <v>120</v>
      </c>
      <c r="I12" s="1844"/>
      <c r="J12" s="1844"/>
      <c r="K12" s="1844"/>
      <c r="L12" s="1844"/>
      <c r="M12" s="1844"/>
      <c r="N12" s="1844"/>
      <c r="O12" s="1841" t="s">
        <v>120</v>
      </c>
      <c r="P12" s="1841" t="s">
        <v>120</v>
      </c>
      <c r="Q12" s="1841" t="n">
        <v>3.82251327208755</v>
      </c>
      <c r="R12" s="1842" t="s">
        <v>120</v>
      </c>
    </row>
    <row r="13" customFormat="false" ht="12" hidden="false" customHeight="true" outlineLevel="0" collapsed="false">
      <c r="A13" s="1827" t="s">
        <v>1572</v>
      </c>
      <c r="B13" s="1845"/>
      <c r="C13" s="1846"/>
      <c r="D13" s="1847" t="n">
        <v>2106.95890634063</v>
      </c>
      <c r="E13" s="1847"/>
      <c r="F13" s="1847"/>
      <c r="G13" s="1848" t="s">
        <v>113</v>
      </c>
      <c r="H13" s="1849" t="n">
        <v>3.34</v>
      </c>
      <c r="I13" s="1848" t="n">
        <v>45.0589907055565</v>
      </c>
      <c r="J13" s="1848" t="n">
        <v>0.692983116316188</v>
      </c>
      <c r="K13" s="1848" t="n">
        <v>0.9525</v>
      </c>
      <c r="L13" s="1848" t="n">
        <v>0.0931</v>
      </c>
      <c r="M13" s="1848" t="n">
        <v>0.00162684</v>
      </c>
      <c r="N13" s="1848" t="n">
        <v>0.00148136173333333</v>
      </c>
      <c r="O13" s="1849" t="n">
        <v>0.96</v>
      </c>
      <c r="P13" s="1849" t="s">
        <v>473</v>
      </c>
      <c r="Q13" s="1849" t="s">
        <v>473</v>
      </c>
      <c r="R13" s="1850" t="s">
        <v>474</v>
      </c>
    </row>
    <row r="14" customFormat="false" ht="12" hidden="false" customHeight="true" outlineLevel="0" collapsed="false">
      <c r="A14" s="1827" t="s">
        <v>1585</v>
      </c>
      <c r="B14" s="1845"/>
      <c r="C14" s="1846"/>
      <c r="D14" s="1847" t="n">
        <v>79.4306101494375</v>
      </c>
      <c r="E14" s="1847"/>
      <c r="F14" s="1847"/>
      <c r="G14" s="1832"/>
      <c r="H14" s="1851" t="s">
        <v>751</v>
      </c>
      <c r="I14" s="1832"/>
      <c r="J14" s="1832"/>
      <c r="K14" s="1832"/>
      <c r="L14" s="1832"/>
      <c r="M14" s="1832"/>
      <c r="N14" s="1832"/>
      <c r="O14" s="1849" t="s">
        <v>113</v>
      </c>
      <c r="P14" s="1849" t="s">
        <v>113</v>
      </c>
      <c r="Q14" s="1849" t="n">
        <v>25.4857572671992</v>
      </c>
      <c r="R14" s="1850" t="s">
        <v>113</v>
      </c>
    </row>
    <row r="15" customFormat="false" ht="14.25" hidden="false" customHeight="true" outlineLevel="0" collapsed="false">
      <c r="A15" s="1827" t="s">
        <v>1620</v>
      </c>
      <c r="B15" s="1845"/>
      <c r="C15" s="1852"/>
      <c r="D15" s="1853"/>
      <c r="E15" s="1853"/>
      <c r="F15" s="1853"/>
      <c r="G15" s="1848" t="n">
        <v>562.762040482984</v>
      </c>
      <c r="H15" s="1849" t="n">
        <v>23.887493292989</v>
      </c>
      <c r="I15" s="1844"/>
      <c r="J15" s="1844"/>
      <c r="K15" s="1844"/>
      <c r="L15" s="1844"/>
      <c r="M15" s="1844"/>
      <c r="N15" s="1844"/>
      <c r="O15" s="1851" t="s">
        <v>473</v>
      </c>
      <c r="P15" s="1851" t="s">
        <v>473</v>
      </c>
      <c r="Q15" s="1851" t="s">
        <v>120</v>
      </c>
      <c r="R15" s="1854" t="s">
        <v>113</v>
      </c>
    </row>
    <row r="16" customFormat="false" ht="14.25" hidden="false" customHeight="true" outlineLevel="0" collapsed="false">
      <c r="A16" s="1827" t="s">
        <v>1590</v>
      </c>
      <c r="B16" s="1845"/>
      <c r="C16" s="1855" t="s">
        <v>1621</v>
      </c>
      <c r="D16" s="1847" t="n">
        <v>232.272464158414</v>
      </c>
      <c r="E16" s="1847"/>
      <c r="F16" s="1847"/>
      <c r="G16" s="1848" t="n">
        <v>0.053515082338769</v>
      </c>
      <c r="H16" s="1849" t="n">
        <v>0.0456925317340517</v>
      </c>
      <c r="I16" s="1844"/>
      <c r="J16" s="1844"/>
      <c r="K16" s="1844"/>
      <c r="L16" s="1844"/>
      <c r="M16" s="1844"/>
      <c r="N16" s="1844"/>
      <c r="O16" s="1851" t="s">
        <v>105</v>
      </c>
      <c r="P16" s="1851" t="s">
        <v>105</v>
      </c>
      <c r="Q16" s="1851" t="s">
        <v>105</v>
      </c>
      <c r="R16" s="1854" t="s">
        <v>105</v>
      </c>
    </row>
    <row r="17" customFormat="false" ht="12" hidden="false" customHeight="true" outlineLevel="0" collapsed="false">
      <c r="A17" s="1827" t="s">
        <v>1594</v>
      </c>
      <c r="B17" s="1845"/>
      <c r="C17" s="1846"/>
      <c r="D17" s="1847" t="s">
        <v>473</v>
      </c>
      <c r="E17" s="1847"/>
      <c r="F17" s="1847"/>
      <c r="G17" s="1848" t="n">
        <v>56.5608434061506</v>
      </c>
      <c r="H17" s="1848" t="n">
        <v>0.367739989508571</v>
      </c>
      <c r="I17" s="1844"/>
      <c r="J17" s="1844"/>
      <c r="K17" s="1844"/>
      <c r="L17" s="1844"/>
      <c r="M17" s="1844"/>
      <c r="N17" s="1844"/>
      <c r="O17" s="1851" t="s">
        <v>120</v>
      </c>
      <c r="P17" s="1851" t="s">
        <v>120</v>
      </c>
      <c r="Q17" s="1851" t="s">
        <v>120</v>
      </c>
      <c r="R17" s="1854" t="s">
        <v>113</v>
      </c>
    </row>
    <row r="18" customFormat="false" ht="12.75" hidden="false" customHeight="true" outlineLevel="0" collapsed="false">
      <c r="A18" s="1856" t="s">
        <v>1622</v>
      </c>
      <c r="B18" s="1857"/>
      <c r="C18" s="1858"/>
      <c r="D18" s="1859" t="s">
        <v>117</v>
      </c>
      <c r="E18" s="1859"/>
      <c r="F18" s="1859"/>
      <c r="G18" s="1860" t="s">
        <v>117</v>
      </c>
      <c r="H18" s="1860" t="s">
        <v>117</v>
      </c>
      <c r="I18" s="1860" t="s">
        <v>117</v>
      </c>
      <c r="J18" s="1860" t="s">
        <v>117</v>
      </c>
      <c r="K18" s="1860" t="s">
        <v>117</v>
      </c>
      <c r="L18" s="1860" t="s">
        <v>117</v>
      </c>
      <c r="M18" s="1860" t="s">
        <v>117</v>
      </c>
      <c r="N18" s="1860" t="s">
        <v>117</v>
      </c>
      <c r="O18" s="1861" t="s">
        <v>117</v>
      </c>
      <c r="P18" s="1862" t="s">
        <v>117</v>
      </c>
      <c r="Q18" s="1862" t="s">
        <v>117</v>
      </c>
      <c r="R18" s="1863" t="s">
        <v>117</v>
      </c>
    </row>
    <row r="19" customFormat="false" ht="14.25" hidden="false" customHeight="true" outlineLevel="0" collapsed="false">
      <c r="A19" s="1695" t="s">
        <v>1623</v>
      </c>
      <c r="B19" s="1845"/>
      <c r="C19" s="1864"/>
      <c r="D19" s="1865"/>
      <c r="E19" s="1865"/>
      <c r="F19" s="1865"/>
      <c r="G19" s="1832"/>
      <c r="H19" s="1832"/>
      <c r="I19" s="1832"/>
      <c r="J19" s="1832"/>
      <c r="K19" s="1832"/>
      <c r="L19" s="1832"/>
      <c r="M19" s="1832"/>
      <c r="N19" s="1832"/>
      <c r="O19" s="1832"/>
      <c r="P19" s="1832"/>
      <c r="Q19" s="1832"/>
      <c r="R19" s="1866"/>
    </row>
    <row r="20" customFormat="false" ht="12" hidden="false" customHeight="true" outlineLevel="0" collapsed="false">
      <c r="A20" s="1695" t="s">
        <v>135</v>
      </c>
      <c r="B20" s="1843"/>
      <c r="C20" s="1867"/>
      <c r="D20" s="1868" t="n">
        <v>1117.38352567544</v>
      </c>
      <c r="E20" s="1868"/>
      <c r="F20" s="1868"/>
      <c r="G20" s="1849" t="n">
        <v>0.030882345</v>
      </c>
      <c r="H20" s="1849" t="n">
        <v>0.0364544787701912</v>
      </c>
      <c r="I20" s="1844"/>
      <c r="J20" s="1844"/>
      <c r="K20" s="1844"/>
      <c r="L20" s="1844"/>
      <c r="M20" s="1844"/>
      <c r="N20" s="1844"/>
      <c r="O20" s="1848" t="n">
        <v>4.36982499729561</v>
      </c>
      <c r="P20" s="1848" t="n">
        <v>3.34775060195059</v>
      </c>
      <c r="Q20" s="1848" t="n">
        <v>0.266006878208868</v>
      </c>
      <c r="R20" s="1869" t="n">
        <v>0.889502671581275</v>
      </c>
    </row>
    <row r="21" customFormat="false" ht="12" hidden="false" customHeight="true" outlineLevel="0" collapsed="false">
      <c r="A21" s="1834" t="s">
        <v>136</v>
      </c>
      <c r="B21" s="1843"/>
      <c r="C21" s="1870"/>
      <c r="D21" s="1746" t="n">
        <v>1060.6077845324</v>
      </c>
      <c r="E21" s="1746"/>
      <c r="F21" s="1746"/>
      <c r="G21" s="1698" t="n">
        <v>0.030882345</v>
      </c>
      <c r="H21" s="1698" t="n">
        <v>0.0364544787701912</v>
      </c>
      <c r="I21" s="716"/>
      <c r="J21" s="716"/>
      <c r="K21" s="716"/>
      <c r="L21" s="716"/>
      <c r="M21" s="716"/>
      <c r="N21" s="716"/>
      <c r="O21" s="1681" t="n">
        <v>3.34512319811961</v>
      </c>
      <c r="P21" s="1681" t="n">
        <v>3.21455885677435</v>
      </c>
      <c r="Q21" s="1681" t="n">
        <v>0.222814071693588</v>
      </c>
      <c r="R21" s="1683" t="n">
        <v>0.334546914285083</v>
      </c>
    </row>
    <row r="22" customFormat="false" ht="12" hidden="false" customHeight="true" outlineLevel="0" collapsed="false">
      <c r="A22" s="1834" t="s">
        <v>137</v>
      </c>
      <c r="B22" s="1843"/>
      <c r="C22" s="1871"/>
      <c r="D22" s="1746" t="n">
        <v>56.77574114304</v>
      </c>
      <c r="E22" s="1746"/>
      <c r="F22" s="1746"/>
      <c r="G22" s="1681" t="s">
        <v>120</v>
      </c>
      <c r="H22" s="1681" t="s">
        <v>120</v>
      </c>
      <c r="I22" s="716"/>
      <c r="J22" s="716"/>
      <c r="K22" s="716"/>
      <c r="L22" s="716"/>
      <c r="M22" s="716"/>
      <c r="N22" s="716"/>
      <c r="O22" s="1681" t="n">
        <v>1.024701799176</v>
      </c>
      <c r="P22" s="1681" t="n">
        <v>0.13319174517624</v>
      </c>
      <c r="Q22" s="1681" t="n">
        <v>0.04319280651528</v>
      </c>
      <c r="R22" s="1683" t="n">
        <v>0.554955757296192</v>
      </c>
    </row>
    <row r="23" customFormat="false" ht="12" hidden="false" customHeight="true" outlineLevel="0" collapsed="false">
      <c r="A23" s="1695" t="s">
        <v>138</v>
      </c>
      <c r="B23" s="1843"/>
      <c r="C23" s="1867"/>
      <c r="D23" s="1847" t="s">
        <v>113</v>
      </c>
      <c r="E23" s="1847"/>
      <c r="F23" s="1847"/>
      <c r="G23" s="1848" t="s">
        <v>113</v>
      </c>
      <c r="H23" s="1848" t="s">
        <v>113</v>
      </c>
      <c r="I23" s="1872"/>
      <c r="J23" s="1872"/>
      <c r="K23" s="1872"/>
      <c r="L23" s="1872"/>
      <c r="M23" s="1872"/>
      <c r="N23" s="1872"/>
      <c r="O23" s="1848" t="s">
        <v>113</v>
      </c>
      <c r="P23" s="1848" t="s">
        <v>113</v>
      </c>
      <c r="Q23" s="1848" t="s">
        <v>113</v>
      </c>
      <c r="R23" s="1869" t="s">
        <v>113</v>
      </c>
    </row>
    <row r="24" customFormat="false" ht="14.25" hidden="false" customHeight="true" outlineLevel="0" collapsed="false">
      <c r="A24" s="1873" t="s">
        <v>1624</v>
      </c>
      <c r="B24" s="1857"/>
      <c r="C24" s="1823"/>
      <c r="D24" s="1859" t="n">
        <v>490.85265962448</v>
      </c>
      <c r="E24" s="1859"/>
      <c r="F24" s="1859"/>
      <c r="G24" s="1874"/>
      <c r="H24" s="1874"/>
      <c r="I24" s="1875"/>
      <c r="J24" s="1875"/>
      <c r="K24" s="1875"/>
      <c r="L24" s="1875"/>
      <c r="M24" s="1875"/>
      <c r="N24" s="1875"/>
      <c r="O24" s="1874"/>
      <c r="P24" s="1874"/>
      <c r="Q24" s="1874"/>
      <c r="R24" s="1876"/>
    </row>
    <row r="25" customFormat="false" ht="13.5" hidden="false" customHeight="true" outlineLevel="0" collapsed="false"/>
    <row r="26" customFormat="false" ht="13.5" hidden="false" customHeight="true" outlineLevel="0" collapsed="false">
      <c r="A26" s="1706" t="s">
        <v>1625</v>
      </c>
    </row>
    <row r="27" customFormat="false" ht="13.5" hidden="false" customHeight="true" outlineLevel="0" collapsed="false">
      <c r="A27" s="1877" t="s">
        <v>1626</v>
      </c>
    </row>
    <row r="29" customFormat="false" ht="13.5" hidden="false" customHeight="true" outlineLevel="0" collapsed="false">
      <c r="A29" s="1878" t="s">
        <v>1604</v>
      </c>
    </row>
    <row r="30" customFormat="false" ht="13.5" hidden="false" customHeight="true" outlineLevel="0" collapsed="false">
      <c r="A30" s="1879" t="s">
        <v>1627</v>
      </c>
    </row>
    <row r="31" customFormat="false" ht="12" hidden="false" customHeight="true" outlineLevel="0" collapsed="false">
      <c r="A31" s="1880" t="s">
        <v>1628</v>
      </c>
    </row>
    <row r="32" customFormat="false" ht="12" hidden="false" customHeight="true" outlineLevel="0" collapsed="false">
      <c r="A32" s="1881" t="s">
        <v>1629</v>
      </c>
    </row>
    <row r="33" customFormat="false" ht="13.5" hidden="false" customHeight="true" outlineLevel="0" collapsed="false">
      <c r="A33" s="1882" t="s">
        <v>1630</v>
      </c>
      <c r="B33" s="1882"/>
      <c r="C33" s="1882"/>
      <c r="D33" s="1882"/>
      <c r="E33" s="1882"/>
      <c r="F33" s="1882"/>
      <c r="G33" s="1882"/>
      <c r="H33" s="1882"/>
      <c r="I33" s="1882"/>
      <c r="J33" s="1882"/>
      <c r="K33" s="1882"/>
      <c r="L33" s="1882"/>
      <c r="M33" s="1882"/>
      <c r="N33" s="1882"/>
      <c r="O33" s="1882"/>
      <c r="P33" s="1883"/>
      <c r="Q33" s="1883"/>
      <c r="R33" s="1883"/>
    </row>
    <row r="34" s="1885" customFormat="true" ht="42.75" hidden="false" customHeight="true" outlineLevel="0" collapsed="false">
      <c r="A34" s="1884" t="s">
        <v>1631</v>
      </c>
      <c r="B34" s="1884"/>
      <c r="C34" s="1884"/>
      <c r="D34" s="1884"/>
      <c r="E34" s="1884"/>
      <c r="F34" s="1884"/>
      <c r="G34" s="1884"/>
      <c r="H34" s="1884"/>
      <c r="I34" s="1884"/>
      <c r="J34" s="1884"/>
      <c r="K34" s="1884"/>
      <c r="L34" s="1884"/>
      <c r="M34" s="1884"/>
      <c r="N34" s="1884"/>
      <c r="O34" s="1884"/>
      <c r="P34" s="1884"/>
      <c r="Q34" s="1884"/>
      <c r="R34" s="188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72" t="s">
        <v>1632</v>
      </c>
      <c r="H1" s="118" t="s">
        <v>72</v>
      </c>
    </row>
    <row r="2" customFormat="false" ht="15.75" hidden="false" customHeight="true" outlineLevel="0" collapsed="false">
      <c r="A2" s="672" t="s">
        <v>212</v>
      </c>
      <c r="H2" s="118" t="s">
        <v>74</v>
      </c>
    </row>
    <row r="3" customFormat="false" ht="15.75" hidden="false" customHeight="true" outlineLevel="0" collapsed="false">
      <c r="H3" s="118" t="s">
        <v>75</v>
      </c>
    </row>
    <row r="4" customFormat="false" ht="12.75" hidden="false" customHeight="true" outlineLevel="0" collapsed="false">
      <c r="H4" s="1886"/>
    </row>
    <row r="5" customFormat="false" ht="14.25" hidden="false" customHeight="true" outlineLevel="0" collapsed="false">
      <c r="A5" s="1887" t="s">
        <v>354</v>
      </c>
      <c r="B5" s="1888" t="s">
        <v>1633</v>
      </c>
      <c r="C5" s="1888" t="s">
        <v>393</v>
      </c>
      <c r="D5" s="1888" t="s">
        <v>394</v>
      </c>
      <c r="E5" s="1888" t="s">
        <v>1634</v>
      </c>
      <c r="F5" s="1888" t="s">
        <v>1635</v>
      </c>
      <c r="G5" s="1888" t="s">
        <v>1636</v>
      </c>
      <c r="H5" s="1889" t="s">
        <v>344</v>
      </c>
    </row>
    <row r="6" customFormat="false" ht="14.25" hidden="false" customHeight="true" outlineLevel="0" collapsed="false">
      <c r="A6" s="1890" t="s">
        <v>357</v>
      </c>
      <c r="B6" s="1669" t="s">
        <v>1637</v>
      </c>
      <c r="C6" s="1669"/>
      <c r="D6" s="1669"/>
      <c r="E6" s="1669"/>
      <c r="F6" s="1669"/>
      <c r="G6" s="1669"/>
      <c r="H6" s="1669"/>
    </row>
    <row r="7" customFormat="false" ht="15.75" hidden="false" customHeight="true" outlineLevel="0" collapsed="false">
      <c r="A7" s="1727" t="s">
        <v>1638</v>
      </c>
      <c r="B7" s="1672" t="n">
        <v>32609.4637691198</v>
      </c>
      <c r="C7" s="1672" t="n">
        <v>13575.7450641527</v>
      </c>
      <c r="D7" s="1672" t="n">
        <v>8837.35008677198</v>
      </c>
      <c r="E7" s="1672" t="n">
        <v>0.692983116316188</v>
      </c>
      <c r="F7" s="1672" t="n">
        <v>0.0931</v>
      </c>
      <c r="G7" s="1672" t="n">
        <v>35.4045454266667</v>
      </c>
      <c r="H7" s="1673" t="n">
        <v>55058.7495485874</v>
      </c>
    </row>
    <row r="8" customFormat="false" ht="12" hidden="false" customHeight="true" outlineLevel="0" collapsed="false">
      <c r="A8" s="1755" t="s">
        <v>1562</v>
      </c>
      <c r="B8" s="1891" t="n">
        <v>30190.8017884713</v>
      </c>
      <c r="C8" s="1891" t="n">
        <v>568.840685751735</v>
      </c>
      <c r="D8" s="1891" t="n">
        <v>268.663084360164</v>
      </c>
      <c r="E8" s="1892"/>
      <c r="F8" s="1892"/>
      <c r="G8" s="1893"/>
      <c r="H8" s="1891" t="n">
        <v>31028.3055585832</v>
      </c>
      <c r="I8" s="16"/>
    </row>
    <row r="9" customFormat="false" ht="12" hidden="false" customHeight="true" outlineLevel="0" collapsed="false">
      <c r="A9" s="1741" t="s">
        <v>1639</v>
      </c>
      <c r="B9" s="1894" t="n">
        <v>30190.8017884713</v>
      </c>
      <c r="C9" s="1894" t="n">
        <v>437.757157016247</v>
      </c>
      <c r="D9" s="1894" t="n">
        <v>268.663084360164</v>
      </c>
      <c r="E9" s="579"/>
      <c r="F9" s="579"/>
      <c r="G9" s="579"/>
      <c r="H9" s="1894" t="n">
        <v>30897.2220298477</v>
      </c>
      <c r="I9" s="16"/>
    </row>
    <row r="10" customFormat="false" ht="12" hidden="false" customHeight="true" outlineLevel="0" collapsed="false">
      <c r="A10" s="1686" t="s">
        <v>1566</v>
      </c>
      <c r="B10" s="1894" t="n">
        <v>11158.6149876324</v>
      </c>
      <c r="C10" s="1894" t="n">
        <v>5.56444298964105</v>
      </c>
      <c r="D10" s="1894" t="n">
        <v>74.3654759981557</v>
      </c>
      <c r="E10" s="579"/>
      <c r="F10" s="579"/>
      <c r="G10" s="579"/>
      <c r="H10" s="1894" t="n">
        <v>11238.5449066202</v>
      </c>
      <c r="I10" s="16"/>
    </row>
    <row r="11" customFormat="false" ht="12" hidden="false" customHeight="true" outlineLevel="0" collapsed="false">
      <c r="A11" s="1686" t="s">
        <v>1640</v>
      </c>
      <c r="B11" s="1894" t="n">
        <v>3940.06480239463</v>
      </c>
      <c r="C11" s="1894" t="n">
        <v>5.59810167758658</v>
      </c>
      <c r="D11" s="1894" t="n">
        <v>12.9466158582255</v>
      </c>
      <c r="E11" s="579"/>
      <c r="F11" s="579"/>
      <c r="G11" s="579"/>
      <c r="H11" s="1894" t="n">
        <v>3958.60951993044</v>
      </c>
      <c r="I11" s="16"/>
    </row>
    <row r="12" customFormat="false" ht="12" hidden="false" customHeight="true" outlineLevel="0" collapsed="false">
      <c r="A12" s="1686" t="s">
        <v>1568</v>
      </c>
      <c r="B12" s="1894" t="n">
        <v>5039.39233607464</v>
      </c>
      <c r="C12" s="1894" t="n">
        <v>47.685410884575</v>
      </c>
      <c r="D12" s="1894" t="n">
        <v>73.2469355626488</v>
      </c>
      <c r="E12" s="579"/>
      <c r="F12" s="579"/>
      <c r="G12" s="579"/>
      <c r="H12" s="1894" t="n">
        <v>5160.32468252187</v>
      </c>
      <c r="I12" s="16"/>
    </row>
    <row r="13" customFormat="false" ht="12" hidden="false" customHeight="true" outlineLevel="0" collapsed="false">
      <c r="A13" s="1686" t="s">
        <v>1569</v>
      </c>
      <c r="B13" s="1894" t="n">
        <v>10052.7296623696</v>
      </c>
      <c r="C13" s="1894" t="n">
        <v>378.909201464445</v>
      </c>
      <c r="D13" s="1894" t="n">
        <v>108.104056941134</v>
      </c>
      <c r="E13" s="579"/>
      <c r="F13" s="579"/>
      <c r="G13" s="579"/>
      <c r="H13" s="1894" t="n">
        <v>10539.7429207752</v>
      </c>
      <c r="I13" s="16"/>
    </row>
    <row r="14" customFormat="false" ht="12" hidden="false" customHeight="true" outlineLevel="0" collapsed="false">
      <c r="A14" s="1686" t="s">
        <v>1570</v>
      </c>
      <c r="B14" s="1895" t="s">
        <v>113</v>
      </c>
      <c r="C14" s="1895" t="s">
        <v>113</v>
      </c>
      <c r="D14" s="1895" t="s">
        <v>113</v>
      </c>
      <c r="E14" s="579"/>
      <c r="F14" s="579"/>
      <c r="G14" s="579"/>
      <c r="H14" s="1895" t="s">
        <v>113</v>
      </c>
      <c r="I14" s="16"/>
    </row>
    <row r="15" customFormat="false" ht="12" hidden="false" customHeight="true" outlineLevel="0" collapsed="false">
      <c r="A15" s="1741" t="s">
        <v>118</v>
      </c>
      <c r="B15" s="1895" t="s">
        <v>119</v>
      </c>
      <c r="C15" s="1894" t="n">
        <v>131.083528735488</v>
      </c>
      <c r="D15" s="1895" t="s">
        <v>120</v>
      </c>
      <c r="E15" s="579"/>
      <c r="F15" s="579"/>
      <c r="G15" s="579"/>
      <c r="H15" s="1894" t="n">
        <v>131.083528735488</v>
      </c>
      <c r="I15" s="16"/>
    </row>
    <row r="16" customFormat="false" ht="12" hidden="false" customHeight="true" outlineLevel="0" collapsed="false">
      <c r="A16" s="1686" t="s">
        <v>121</v>
      </c>
      <c r="B16" s="1895" t="s">
        <v>120</v>
      </c>
      <c r="C16" s="1895" t="s">
        <v>120</v>
      </c>
      <c r="D16" s="1895" t="s">
        <v>113</v>
      </c>
      <c r="E16" s="579"/>
      <c r="F16" s="579"/>
      <c r="G16" s="579"/>
      <c r="H16" s="1895" t="s">
        <v>120</v>
      </c>
      <c r="I16" s="16"/>
    </row>
    <row r="17" customFormat="false" ht="12.75" hidden="false" customHeight="true" outlineLevel="0" collapsed="false">
      <c r="A17" s="1896" t="s">
        <v>1571</v>
      </c>
      <c r="B17" s="1895" t="s">
        <v>119</v>
      </c>
      <c r="C17" s="1894" t="n">
        <v>131.083528735488</v>
      </c>
      <c r="D17" s="1895" t="s">
        <v>120</v>
      </c>
      <c r="E17" s="615"/>
      <c r="F17" s="615"/>
      <c r="G17" s="615"/>
      <c r="H17" s="1894" t="n">
        <v>131.083528735488</v>
      </c>
      <c r="I17" s="16"/>
    </row>
    <row r="18" customFormat="false" ht="12" hidden="false" customHeight="true" outlineLevel="0" collapsed="false">
      <c r="A18" s="1755" t="s">
        <v>1572</v>
      </c>
      <c r="B18" s="1891" t="n">
        <v>2106.95890634063</v>
      </c>
      <c r="C18" s="1897" t="s">
        <v>113</v>
      </c>
      <c r="D18" s="1891" t="n">
        <v>1035.4</v>
      </c>
      <c r="E18" s="1891" t="n">
        <v>0.692983116316188</v>
      </c>
      <c r="F18" s="1891" t="n">
        <v>0.0931</v>
      </c>
      <c r="G18" s="1891" t="n">
        <v>35.4045454266667</v>
      </c>
      <c r="H18" s="1891" t="n">
        <v>3178.54953488361</v>
      </c>
      <c r="I18" s="16"/>
    </row>
    <row r="19" customFormat="false" ht="12" hidden="false" customHeight="true" outlineLevel="0" collapsed="false">
      <c r="A19" s="1741" t="s">
        <v>475</v>
      </c>
      <c r="B19" s="1894" t="n">
        <v>1116.72540850143</v>
      </c>
      <c r="C19" s="1895" t="s">
        <v>113</v>
      </c>
      <c r="D19" s="1895" t="s">
        <v>113</v>
      </c>
      <c r="E19" s="578"/>
      <c r="F19" s="578"/>
      <c r="G19" s="578"/>
      <c r="H19" s="1894" t="n">
        <v>1116.72540850143</v>
      </c>
      <c r="I19" s="16"/>
    </row>
    <row r="20" customFormat="false" ht="12" hidden="false" customHeight="true" outlineLevel="0" collapsed="false">
      <c r="A20" s="1741" t="s">
        <v>485</v>
      </c>
      <c r="B20" s="1894" t="n">
        <v>990.233497839197</v>
      </c>
      <c r="C20" s="1895" t="s">
        <v>113</v>
      </c>
      <c r="D20" s="1894" t="n">
        <v>1035.4</v>
      </c>
      <c r="E20" s="578" t="s">
        <v>113</v>
      </c>
      <c r="F20" s="578" t="s">
        <v>113</v>
      </c>
      <c r="G20" s="578" t="s">
        <v>113</v>
      </c>
      <c r="H20" s="1894" t="n">
        <v>2025.6334978392</v>
      </c>
      <c r="I20" s="16"/>
    </row>
    <row r="21" customFormat="false" ht="12" hidden="false" customHeight="true" outlineLevel="0" collapsed="false">
      <c r="A21" s="1741" t="s">
        <v>496</v>
      </c>
      <c r="B21" s="1895" t="s">
        <v>113</v>
      </c>
      <c r="C21" s="1895" t="s">
        <v>113</v>
      </c>
      <c r="D21" s="1895" t="s">
        <v>113</v>
      </c>
      <c r="E21" s="579" t="s">
        <v>113</v>
      </c>
      <c r="F21" s="1895" t="s">
        <v>113</v>
      </c>
      <c r="G21" s="1895" t="s">
        <v>113</v>
      </c>
      <c r="H21" s="1895" t="s">
        <v>113</v>
      </c>
      <c r="I21" s="16"/>
    </row>
    <row r="22" customFormat="false" ht="12" hidden="false" customHeight="true" outlineLevel="0" collapsed="false">
      <c r="A22" s="1741" t="s">
        <v>503</v>
      </c>
      <c r="B22" s="1895" t="s">
        <v>105</v>
      </c>
      <c r="C22" s="579"/>
      <c r="D22" s="579"/>
      <c r="E22" s="579"/>
      <c r="F22" s="579"/>
      <c r="G22" s="579"/>
      <c r="H22" s="1895" t="s">
        <v>105</v>
      </c>
      <c r="I22" s="16"/>
    </row>
    <row r="23" customFormat="false" ht="13.5" hidden="false" customHeight="true" outlineLevel="0" collapsed="false">
      <c r="A23" s="1741" t="s">
        <v>1575</v>
      </c>
      <c r="B23" s="579"/>
      <c r="C23" s="579"/>
      <c r="D23" s="579"/>
      <c r="E23" s="1895" t="s">
        <v>114</v>
      </c>
      <c r="F23" s="1895" t="s">
        <v>113</v>
      </c>
      <c r="G23" s="1895" t="s">
        <v>113</v>
      </c>
      <c r="H23" s="1895" t="s">
        <v>114</v>
      </c>
      <c r="I23" s="16"/>
    </row>
    <row r="24" customFormat="false" ht="13.5" hidden="false" customHeight="true" outlineLevel="0" collapsed="false">
      <c r="A24" s="1741" t="s">
        <v>1641</v>
      </c>
      <c r="B24" s="579"/>
      <c r="C24" s="579"/>
      <c r="D24" s="579"/>
      <c r="E24" s="1894" t="n">
        <v>0.692983116316188</v>
      </c>
      <c r="F24" s="1894" t="n">
        <v>0.0931</v>
      </c>
      <c r="G24" s="1894" t="n">
        <v>35.4045454266667</v>
      </c>
      <c r="H24" s="1894" t="n">
        <v>36.1906285429829</v>
      </c>
      <c r="I24" s="16"/>
    </row>
    <row r="25" customFormat="false" ht="12.75" hidden="false" customHeight="true" outlineLevel="0" collapsed="false">
      <c r="A25" s="1751" t="s">
        <v>1577</v>
      </c>
      <c r="B25" s="1895" t="s">
        <v>113</v>
      </c>
      <c r="C25" s="1895" t="s">
        <v>113</v>
      </c>
      <c r="D25" s="1895" t="s">
        <v>113</v>
      </c>
      <c r="E25" s="1895" t="s">
        <v>120</v>
      </c>
      <c r="F25" s="1895" t="s">
        <v>113</v>
      </c>
      <c r="G25" s="1895" t="s">
        <v>113</v>
      </c>
      <c r="H25" s="1895" t="s">
        <v>120</v>
      </c>
      <c r="I25" s="16"/>
    </row>
    <row r="26" customFormat="false" ht="12.75" hidden="false" customHeight="true" outlineLevel="0" collapsed="false">
      <c r="A26" s="1898" t="s">
        <v>1642</v>
      </c>
      <c r="B26" s="1891" t="n">
        <v>79.4306101494375</v>
      </c>
      <c r="C26" s="1899"/>
      <c r="D26" s="1897" t="s">
        <v>751</v>
      </c>
      <c r="E26" s="1899"/>
      <c r="F26" s="1899"/>
      <c r="G26" s="1900"/>
      <c r="H26" s="1891" t="n">
        <v>79.4306101494375</v>
      </c>
      <c r="I26" s="16"/>
    </row>
    <row r="27" customFormat="false" ht="12" hidden="false" customHeight="true" outlineLevel="0" collapsed="false">
      <c r="A27" s="1735" t="s">
        <v>1586</v>
      </c>
      <c r="B27" s="1901"/>
      <c r="C27" s="1891" t="n">
        <v>11818.0028501427</v>
      </c>
      <c r="D27" s="1891" t="n">
        <v>7405.1229208266</v>
      </c>
      <c r="E27" s="1537"/>
      <c r="F27" s="1537"/>
      <c r="G27" s="1902"/>
      <c r="H27" s="1891" t="n">
        <v>19223.1257709693</v>
      </c>
      <c r="I27" s="16"/>
    </row>
    <row r="28" customFormat="false" ht="12" hidden="false" customHeight="true" outlineLevel="0" collapsed="false">
      <c r="A28" s="1741" t="s">
        <v>1587</v>
      </c>
      <c r="B28" s="578"/>
      <c r="C28" s="1894" t="n">
        <v>9493.47258376028</v>
      </c>
      <c r="D28" s="1903"/>
      <c r="E28" s="579"/>
      <c r="F28" s="579"/>
      <c r="G28" s="579"/>
      <c r="H28" s="1894" t="n">
        <v>9493.47258376028</v>
      </c>
      <c r="I28" s="16"/>
    </row>
    <row r="29" customFormat="false" ht="12" hidden="false" customHeight="true" outlineLevel="0" collapsed="false">
      <c r="A29" s="1741" t="s">
        <v>796</v>
      </c>
      <c r="B29" s="579"/>
      <c r="C29" s="1894" t="n">
        <v>2324.53026638238</v>
      </c>
      <c r="D29" s="1894" t="n">
        <v>396.955738524278</v>
      </c>
      <c r="E29" s="579"/>
      <c r="F29" s="579"/>
      <c r="G29" s="579"/>
      <c r="H29" s="1894" t="n">
        <v>2721.48600490666</v>
      </c>
      <c r="I29" s="16"/>
    </row>
    <row r="30" customFormat="false" ht="12" hidden="false" customHeight="true" outlineLevel="0" collapsed="false">
      <c r="A30" s="1741" t="s">
        <v>806</v>
      </c>
      <c r="B30" s="579"/>
      <c r="C30" s="1895" t="s">
        <v>113</v>
      </c>
      <c r="D30" s="1904"/>
      <c r="E30" s="579"/>
      <c r="F30" s="579"/>
      <c r="G30" s="579"/>
      <c r="H30" s="1895" t="s">
        <v>113</v>
      </c>
      <c r="I30" s="16"/>
    </row>
    <row r="31" customFormat="false" ht="13.5" hidden="false" customHeight="true" outlineLevel="0" collapsed="false">
      <c r="A31" s="1741" t="s">
        <v>1643</v>
      </c>
      <c r="B31" s="1905"/>
      <c r="C31" s="1895" t="s">
        <v>120</v>
      </c>
      <c r="D31" s="1894" t="n">
        <v>7008.16718230232</v>
      </c>
      <c r="E31" s="579"/>
      <c r="F31" s="579"/>
      <c r="G31" s="579"/>
      <c r="H31" s="1894" t="n">
        <v>7008.16718230232</v>
      </c>
      <c r="I31" s="16"/>
    </row>
    <row r="32" customFormat="false" ht="12" hidden="false" customHeight="true" outlineLevel="0" collapsed="false">
      <c r="A32" s="1741" t="s">
        <v>816</v>
      </c>
      <c r="B32" s="579"/>
      <c r="C32" s="1895" t="s">
        <v>113</v>
      </c>
      <c r="D32" s="1895" t="s">
        <v>113</v>
      </c>
      <c r="E32" s="579"/>
      <c r="F32" s="579"/>
      <c r="G32" s="579"/>
      <c r="H32" s="1895" t="s">
        <v>113</v>
      </c>
      <c r="I32" s="16"/>
    </row>
    <row r="33" customFormat="false" ht="12" hidden="false" customHeight="true" outlineLevel="0" collapsed="false">
      <c r="A33" s="1741" t="s">
        <v>1589</v>
      </c>
      <c r="B33" s="579"/>
      <c r="C33" s="1895" t="s">
        <v>113</v>
      </c>
      <c r="D33" s="1895" t="s">
        <v>113</v>
      </c>
      <c r="E33" s="579"/>
      <c r="F33" s="579"/>
      <c r="G33" s="579"/>
      <c r="H33" s="1895" t="s">
        <v>113</v>
      </c>
      <c r="I33" s="16"/>
    </row>
    <row r="34" customFormat="false" ht="12.75" hidden="false" customHeight="true" outlineLevel="0" collapsed="false">
      <c r="A34" s="1751" t="s">
        <v>1577</v>
      </c>
      <c r="B34" s="615"/>
      <c r="C34" s="1895" t="s">
        <v>113</v>
      </c>
      <c r="D34" s="1895" t="s">
        <v>113</v>
      </c>
      <c r="E34" s="615"/>
      <c r="F34" s="615"/>
      <c r="G34" s="615"/>
      <c r="H34" s="1895" t="s">
        <v>113</v>
      </c>
      <c r="I34" s="16"/>
    </row>
    <row r="35" customFormat="false" ht="14.25" hidden="false" customHeight="true" outlineLevel="0" collapsed="false">
      <c r="A35" s="1906" t="s">
        <v>1644</v>
      </c>
      <c r="B35" s="1891" t="n">
        <v>232.272464158414</v>
      </c>
      <c r="C35" s="1891" t="n">
        <v>1.12381672911415</v>
      </c>
      <c r="D35" s="1891" t="n">
        <v>14.164684837556</v>
      </c>
      <c r="E35" s="1907"/>
      <c r="F35" s="1907"/>
      <c r="G35" s="1908"/>
      <c r="H35" s="1891" t="n">
        <v>247.560965725085</v>
      </c>
      <c r="I35" s="16"/>
    </row>
    <row r="36" customFormat="false" ht="12.75" hidden="false" customHeight="true" outlineLevel="0" collapsed="false">
      <c r="A36" s="1758" t="s">
        <v>1089</v>
      </c>
      <c r="B36" s="1894" t="n">
        <v>-339.818100816396</v>
      </c>
      <c r="C36" s="1894" t="n">
        <v>1.12381672911415</v>
      </c>
      <c r="D36" s="1894" t="n">
        <v>10.5712792054132</v>
      </c>
      <c r="E36" s="1909"/>
      <c r="F36" s="1909"/>
      <c r="G36" s="1909"/>
      <c r="H36" s="1894" t="n">
        <v>-328.123004881869</v>
      </c>
      <c r="I36" s="16"/>
    </row>
    <row r="37" customFormat="false" ht="12.75" hidden="false" customHeight="true" outlineLevel="0" collapsed="false">
      <c r="A37" s="1758" t="s">
        <v>1092</v>
      </c>
      <c r="B37" s="1894" t="n">
        <v>19.999280420044</v>
      </c>
      <c r="C37" s="1895" t="s">
        <v>120</v>
      </c>
      <c r="D37" s="1895" t="s">
        <v>473</v>
      </c>
      <c r="E37" s="1909"/>
      <c r="F37" s="1909"/>
      <c r="G37" s="1909"/>
      <c r="H37" s="1894" t="n">
        <v>19.999280420044</v>
      </c>
      <c r="I37" s="16"/>
    </row>
    <row r="38" customFormat="false" ht="12.75" hidden="false" customHeight="true" outlineLevel="0" collapsed="false">
      <c r="A38" s="1758" t="s">
        <v>1095</v>
      </c>
      <c r="B38" s="1894" t="n">
        <v>493.467035333796</v>
      </c>
      <c r="C38" s="1895" t="s">
        <v>113</v>
      </c>
      <c r="D38" s="1895" t="s">
        <v>113</v>
      </c>
      <c r="E38" s="1909"/>
      <c r="F38" s="1909"/>
      <c r="G38" s="1909"/>
      <c r="H38" s="1894" t="n">
        <v>493.467035333796</v>
      </c>
      <c r="I38" s="16"/>
    </row>
    <row r="39" customFormat="false" ht="12.75" hidden="false" customHeight="true" outlineLevel="0" collapsed="false">
      <c r="A39" s="1758" t="s">
        <v>1098</v>
      </c>
      <c r="B39" s="1894" t="n">
        <v>47.065645</v>
      </c>
      <c r="C39" s="1895" t="s">
        <v>120</v>
      </c>
      <c r="D39" s="1894" t="n">
        <v>3.59340563214287</v>
      </c>
      <c r="E39" s="1909"/>
      <c r="F39" s="1909"/>
      <c r="G39" s="1909"/>
      <c r="H39" s="1894" t="n">
        <v>50.6590506321429</v>
      </c>
      <c r="I39" s="16"/>
    </row>
    <row r="40" customFormat="false" ht="12.75" hidden="false" customHeight="true" outlineLevel="0" collapsed="false">
      <c r="A40" s="1758" t="s">
        <v>1592</v>
      </c>
      <c r="B40" s="1894" t="n">
        <v>12.8031819338163</v>
      </c>
      <c r="C40" s="1895" t="s">
        <v>120</v>
      </c>
      <c r="D40" s="1895" t="s">
        <v>120</v>
      </c>
      <c r="E40" s="1909"/>
      <c r="F40" s="1909"/>
      <c r="G40" s="1909"/>
      <c r="H40" s="1894" t="n">
        <v>12.8031819338163</v>
      </c>
      <c r="I40" s="16"/>
    </row>
    <row r="41" customFormat="false" ht="12.75" hidden="false" customHeight="true" outlineLevel="0" collapsed="false">
      <c r="A41" s="1758" t="s">
        <v>1104</v>
      </c>
      <c r="B41" s="1894" t="n">
        <v>-1.24457771284578</v>
      </c>
      <c r="C41" s="1895" t="s">
        <v>105</v>
      </c>
      <c r="D41" s="1895" t="s">
        <v>105</v>
      </c>
      <c r="E41" s="1909"/>
      <c r="F41" s="1909"/>
      <c r="G41" s="1909"/>
      <c r="H41" s="1894" t="n">
        <v>-1.24457771284578</v>
      </c>
      <c r="I41" s="16"/>
    </row>
    <row r="42" customFormat="false" ht="13.5" hidden="false" customHeight="true" outlineLevel="0" collapsed="false">
      <c r="A42" s="1776" t="s">
        <v>1593</v>
      </c>
      <c r="B42" s="1895" t="s">
        <v>105</v>
      </c>
      <c r="C42" s="1895" t="s">
        <v>105</v>
      </c>
      <c r="D42" s="1895" t="s">
        <v>105</v>
      </c>
      <c r="E42" s="1910"/>
      <c r="F42" s="1910"/>
      <c r="G42" s="1910"/>
      <c r="H42" s="1895" t="s">
        <v>105</v>
      </c>
      <c r="I42" s="16"/>
    </row>
    <row r="43" customFormat="false" ht="12" hidden="false" customHeight="true" outlineLevel="0" collapsed="false">
      <c r="A43" s="1755" t="s">
        <v>1645</v>
      </c>
      <c r="B43" s="1897" t="s">
        <v>473</v>
      </c>
      <c r="C43" s="1891" t="n">
        <v>1187.77771152916</v>
      </c>
      <c r="D43" s="1891" t="n">
        <v>113.999396747657</v>
      </c>
      <c r="E43" s="1537"/>
      <c r="F43" s="1537"/>
      <c r="G43" s="1902"/>
      <c r="H43" s="1891" t="n">
        <v>1301.77710827682</v>
      </c>
      <c r="I43" s="16"/>
    </row>
    <row r="44" customFormat="false" ht="12" hidden="false" customHeight="true" outlineLevel="0" collapsed="false">
      <c r="A44" s="1741" t="s">
        <v>1406</v>
      </c>
      <c r="B44" s="1895" t="s">
        <v>114</v>
      </c>
      <c r="C44" s="1894" t="n">
        <v>1173.04941826361</v>
      </c>
      <c r="D44" s="578"/>
      <c r="E44" s="579"/>
      <c r="F44" s="579"/>
      <c r="G44" s="579"/>
      <c r="H44" s="1894" t="n">
        <v>1173.04941826361</v>
      </c>
      <c r="I44" s="16"/>
    </row>
    <row r="45" customFormat="false" ht="12" hidden="false" customHeight="true" outlineLevel="0" collapsed="false">
      <c r="A45" s="1741" t="s">
        <v>1596</v>
      </c>
      <c r="B45" s="579"/>
      <c r="C45" s="1894" t="n">
        <v>14.7282932655488</v>
      </c>
      <c r="D45" s="1894" t="n">
        <v>113.999396747657</v>
      </c>
      <c r="E45" s="579"/>
      <c r="F45" s="579"/>
      <c r="G45" s="579"/>
      <c r="H45" s="1894" t="n">
        <v>128.727690013206</v>
      </c>
      <c r="I45" s="16"/>
    </row>
    <row r="46" customFormat="false" ht="12" hidden="false" customHeight="true" outlineLevel="0" collapsed="false">
      <c r="A46" s="1741" t="s">
        <v>1597</v>
      </c>
      <c r="B46" s="1895" t="s">
        <v>105</v>
      </c>
      <c r="C46" s="1895" t="s">
        <v>120</v>
      </c>
      <c r="D46" s="1895" t="s">
        <v>120</v>
      </c>
      <c r="E46" s="579"/>
      <c r="F46" s="579"/>
      <c r="G46" s="579"/>
      <c r="H46" s="1895" t="s">
        <v>120</v>
      </c>
      <c r="I46" s="16"/>
    </row>
    <row r="47" customFormat="false" ht="12.75" hidden="false" customHeight="true" outlineLevel="0" collapsed="false">
      <c r="A47" s="1751" t="s">
        <v>755</v>
      </c>
      <c r="B47" s="1895" t="s">
        <v>113</v>
      </c>
      <c r="C47" s="1895" t="s">
        <v>113</v>
      </c>
      <c r="D47" s="1895" t="s">
        <v>113</v>
      </c>
      <c r="E47" s="615"/>
      <c r="F47" s="615"/>
      <c r="G47" s="615"/>
      <c r="H47" s="1895" t="s">
        <v>113</v>
      </c>
      <c r="I47" s="16"/>
    </row>
    <row r="48" customFormat="false" ht="12.75" hidden="false" customHeight="true" outlineLevel="0" collapsed="false">
      <c r="A48" s="1898" t="s">
        <v>1646</v>
      </c>
      <c r="B48" s="1911" t="s">
        <v>117</v>
      </c>
      <c r="C48" s="1911" t="s">
        <v>117</v>
      </c>
      <c r="D48" s="1911" t="s">
        <v>117</v>
      </c>
      <c r="E48" s="1911" t="s">
        <v>117</v>
      </c>
      <c r="F48" s="1911" t="s">
        <v>117</v>
      </c>
      <c r="G48" s="1912" t="s">
        <v>117</v>
      </c>
      <c r="H48" s="1913" t="s">
        <v>117</v>
      </c>
    </row>
    <row r="49" customFormat="false" ht="12.75" hidden="false" customHeight="true" outlineLevel="0" collapsed="false"/>
    <row r="50" customFormat="false" ht="14.25" hidden="false" customHeight="true" outlineLevel="0" collapsed="false">
      <c r="A50" s="1914" t="s">
        <v>1647</v>
      </c>
      <c r="B50" s="572"/>
      <c r="C50" s="572"/>
      <c r="D50" s="572"/>
      <c r="E50" s="572"/>
      <c r="F50" s="572"/>
      <c r="G50" s="573"/>
      <c r="H50" s="1915"/>
    </row>
    <row r="51" customFormat="false" ht="12" hidden="false" customHeight="true" outlineLevel="0" collapsed="false">
      <c r="A51" s="1800" t="s">
        <v>135</v>
      </c>
      <c r="B51" s="1916" t="n">
        <v>1117.38352567544</v>
      </c>
      <c r="C51" s="1916" t="n">
        <v>0.648529245</v>
      </c>
      <c r="D51" s="1916" t="n">
        <v>11.3008884187593</v>
      </c>
      <c r="E51" s="1917"/>
      <c r="F51" s="1917"/>
      <c r="G51" s="1918"/>
      <c r="H51" s="1919" t="n">
        <v>1129.3329433392</v>
      </c>
    </row>
    <row r="52" customFormat="false" ht="12" hidden="false" customHeight="true" outlineLevel="0" collapsed="false">
      <c r="A52" s="1920" t="s">
        <v>136</v>
      </c>
      <c r="B52" s="1921" t="n">
        <v>1060.6077845324</v>
      </c>
      <c r="C52" s="1921" t="n">
        <v>0.648529245</v>
      </c>
      <c r="D52" s="1921" t="n">
        <v>11.3008884187593</v>
      </c>
      <c r="E52" s="579"/>
      <c r="F52" s="579"/>
      <c r="G52" s="579"/>
      <c r="H52" s="1922" t="n">
        <v>1072.55720219616</v>
      </c>
    </row>
    <row r="53" customFormat="false" ht="12" hidden="false" customHeight="true" outlineLevel="0" collapsed="false">
      <c r="A53" s="1920" t="s">
        <v>137</v>
      </c>
      <c r="B53" s="1916" t="n">
        <v>56.77574114304</v>
      </c>
      <c r="C53" s="1923" t="s">
        <v>120</v>
      </c>
      <c r="D53" s="1923" t="s">
        <v>120</v>
      </c>
      <c r="E53" s="579"/>
      <c r="F53" s="579"/>
      <c r="G53" s="579"/>
      <c r="H53" s="1919" t="n">
        <v>56.77574114304</v>
      </c>
    </row>
    <row r="54" customFormat="false" ht="12" hidden="false" customHeight="true" outlineLevel="0" collapsed="false">
      <c r="A54" s="1800" t="s">
        <v>138</v>
      </c>
      <c r="B54" s="1924" t="s">
        <v>113</v>
      </c>
      <c r="C54" s="1924" t="s">
        <v>113</v>
      </c>
      <c r="D54" s="1924" t="s">
        <v>113</v>
      </c>
      <c r="E54" s="1909"/>
      <c r="F54" s="1909"/>
      <c r="G54" s="1925"/>
      <c r="H54" s="1926" t="s">
        <v>113</v>
      </c>
    </row>
    <row r="55" customFormat="false" ht="14.25" hidden="false" customHeight="true" outlineLevel="0" collapsed="false">
      <c r="A55" s="1803" t="s">
        <v>1603</v>
      </c>
      <c r="B55" s="1927" t="n">
        <v>490.85265962448</v>
      </c>
      <c r="C55" s="1928"/>
      <c r="D55" s="1928"/>
      <c r="E55" s="1929"/>
      <c r="F55" s="1929"/>
      <c r="G55" s="1930"/>
      <c r="H55" s="1931" t="n">
        <v>490.85265962448</v>
      </c>
    </row>
    <row r="56" customFormat="false" ht="12" hidden="false" customHeight="true" outlineLevel="0" collapsed="false">
      <c r="A56" s="606"/>
      <c r="B56" s="606"/>
      <c r="C56" s="606"/>
      <c r="D56" s="606"/>
      <c r="E56" s="606"/>
      <c r="F56" s="606"/>
      <c r="G56" s="606"/>
      <c r="H56" s="606"/>
    </row>
    <row r="57" customFormat="false" ht="13.5" hidden="false" customHeight="true" outlineLevel="0" collapsed="false">
      <c r="A57" s="1932"/>
      <c r="B57" s="1933"/>
      <c r="C57" s="1933"/>
      <c r="D57" s="1933"/>
      <c r="E57" s="1933"/>
      <c r="F57" s="1933"/>
      <c r="G57" s="1932" t="s">
        <v>1648</v>
      </c>
      <c r="H57" s="1699" t="n">
        <v>54811.1885828623</v>
      </c>
    </row>
    <row r="58" customFormat="false" ht="14.25" hidden="false" customHeight="true" outlineLevel="0" collapsed="false">
      <c r="A58" s="1934"/>
      <c r="B58" s="1935"/>
      <c r="C58" s="1935"/>
      <c r="D58" s="1935"/>
      <c r="E58" s="1935"/>
      <c r="F58" s="1935"/>
      <c r="G58" s="1934" t="s">
        <v>1649</v>
      </c>
      <c r="H58" s="1694" t="n">
        <v>55058.7495485874</v>
      </c>
    </row>
    <row r="59" customFormat="false" ht="22.5" hidden="false" customHeight="true" outlineLevel="0" collapsed="false">
      <c r="A59" s="1936" t="s">
        <v>1650</v>
      </c>
      <c r="B59" s="1936"/>
      <c r="C59" s="1936"/>
      <c r="D59" s="1936"/>
      <c r="E59" s="1936"/>
      <c r="F59" s="1936"/>
      <c r="G59" s="1936"/>
      <c r="H59" s="1936"/>
    </row>
    <row r="60" customFormat="false" ht="12.75" hidden="false" customHeight="true" outlineLevel="0" collapsed="false">
      <c r="A60" s="1936"/>
      <c r="B60" s="1936"/>
      <c r="C60" s="1936"/>
      <c r="D60" s="1936"/>
      <c r="E60" s="1936"/>
      <c r="F60" s="1936"/>
      <c r="G60" s="1936"/>
      <c r="H60" s="1936"/>
    </row>
    <row r="61" customFormat="false" ht="15.75" hidden="false" customHeight="true" outlineLevel="0" collapsed="false">
      <c r="A61" s="1937" t="s">
        <v>1651</v>
      </c>
    </row>
    <row r="62" customFormat="false" ht="15.75" hidden="false" customHeight="true" outlineLevel="0" collapsed="false">
      <c r="A62" s="1937" t="s">
        <v>1652</v>
      </c>
    </row>
    <row r="63" customFormat="false" ht="15.75" hidden="false" customHeight="true" outlineLevel="0" collapsed="false">
      <c r="A63" s="1937" t="s">
        <v>165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2" t="s">
        <v>1654</v>
      </c>
      <c r="M1" s="118" t="s">
        <v>72</v>
      </c>
    </row>
    <row r="2" customFormat="false" ht="15.75" hidden="false" customHeight="true" outlineLevel="0" collapsed="false">
      <c r="A2" s="672" t="s">
        <v>73</v>
      </c>
      <c r="M2" s="118" t="s">
        <v>74</v>
      </c>
    </row>
    <row r="3" customFormat="false" ht="12" hidden="false" customHeight="true" outlineLevel="0" collapsed="false">
      <c r="M3" s="118" t="s">
        <v>75</v>
      </c>
    </row>
    <row r="4" customFormat="false" ht="12.75" hidden="false" customHeight="true" outlineLevel="0" collapsed="false">
      <c r="M4" s="1715"/>
    </row>
    <row r="5" customFormat="false" ht="13.5" hidden="false" customHeight="true" outlineLevel="0" collapsed="false">
      <c r="A5" s="1938" t="s">
        <v>1655</v>
      </c>
      <c r="B5" s="1939" t="s">
        <v>360</v>
      </c>
      <c r="C5" s="1939"/>
      <c r="D5" s="1939" t="s">
        <v>393</v>
      </c>
      <c r="E5" s="1939"/>
      <c r="F5" s="1939" t="s">
        <v>394</v>
      </c>
      <c r="G5" s="1939"/>
      <c r="H5" s="1940" t="s">
        <v>682</v>
      </c>
      <c r="I5" s="1940"/>
      <c r="J5" s="1940" t="s">
        <v>685</v>
      </c>
      <c r="K5" s="1940"/>
      <c r="L5" s="1941" t="s">
        <v>466</v>
      </c>
      <c r="M5" s="1941"/>
    </row>
    <row r="6" customFormat="false" ht="24.75" hidden="false" customHeight="true" outlineLevel="0" collapsed="false">
      <c r="A6" s="1942" t="s">
        <v>1656</v>
      </c>
      <c r="B6" s="1943" t="s">
        <v>1657</v>
      </c>
      <c r="C6" s="1943" t="s">
        <v>1658</v>
      </c>
      <c r="D6" s="1943" t="s">
        <v>1657</v>
      </c>
      <c r="E6" s="1943" t="s">
        <v>1658</v>
      </c>
      <c r="F6" s="1943" t="s">
        <v>1657</v>
      </c>
      <c r="G6" s="1943" t="s">
        <v>1658</v>
      </c>
      <c r="H6" s="1943" t="s">
        <v>1657</v>
      </c>
      <c r="I6" s="1943" t="s">
        <v>1658</v>
      </c>
      <c r="J6" s="1943" t="s">
        <v>1657</v>
      </c>
      <c r="K6" s="1943" t="s">
        <v>1658</v>
      </c>
      <c r="L6" s="1943" t="s">
        <v>1657</v>
      </c>
      <c r="M6" s="1944" t="s">
        <v>1658</v>
      </c>
    </row>
    <row r="7" customFormat="false" ht="12.75" hidden="false" customHeight="true" outlineLevel="0" collapsed="false">
      <c r="A7" s="1945" t="s">
        <v>1562</v>
      </c>
      <c r="B7" s="1946" t="s">
        <v>1659</v>
      </c>
      <c r="C7" s="1947" t="s">
        <v>1660</v>
      </c>
      <c r="D7" s="1946" t="s">
        <v>1661</v>
      </c>
      <c r="E7" s="1946" t="s">
        <v>1662</v>
      </c>
      <c r="F7" s="1946" t="s">
        <v>1659</v>
      </c>
      <c r="G7" s="1946" t="s">
        <v>1663</v>
      </c>
      <c r="H7" s="1948"/>
      <c r="I7" s="1948"/>
      <c r="J7" s="1948"/>
      <c r="K7" s="1948"/>
      <c r="L7" s="1948"/>
      <c r="M7" s="1949"/>
    </row>
    <row r="8" customFormat="false" ht="12.75" hidden="false" customHeight="true" outlineLevel="0" collapsed="false">
      <c r="A8" s="1950" t="s">
        <v>1563</v>
      </c>
      <c r="B8" s="1951" t="s">
        <v>1659</v>
      </c>
      <c r="C8" s="1952" t="s">
        <v>1660</v>
      </c>
      <c r="D8" s="1951" t="s">
        <v>1659</v>
      </c>
      <c r="E8" s="1951" t="s">
        <v>1663</v>
      </c>
      <c r="F8" s="1951" t="s">
        <v>1659</v>
      </c>
      <c r="G8" s="1951" t="s">
        <v>1663</v>
      </c>
      <c r="H8" s="1953"/>
      <c r="I8" s="1953"/>
      <c r="J8" s="1953"/>
      <c r="K8" s="1953"/>
      <c r="L8" s="1953"/>
      <c r="M8" s="1954"/>
    </row>
    <row r="9" customFormat="false" ht="12.75" hidden="false" customHeight="true" outlineLevel="0" collapsed="false">
      <c r="A9" s="1686" t="s">
        <v>1566</v>
      </c>
      <c r="B9" s="1951" t="s">
        <v>1664</v>
      </c>
      <c r="C9" s="1952" t="s">
        <v>1660</v>
      </c>
      <c r="D9" s="1951" t="s">
        <v>1665</v>
      </c>
      <c r="E9" s="1951" t="s">
        <v>1666</v>
      </c>
      <c r="F9" s="1951" t="s">
        <v>1665</v>
      </c>
      <c r="G9" s="1951" t="s">
        <v>1666</v>
      </c>
      <c r="H9" s="1953"/>
      <c r="I9" s="1953"/>
      <c r="J9" s="1953"/>
      <c r="K9" s="1953"/>
      <c r="L9" s="1953"/>
      <c r="M9" s="1954"/>
    </row>
    <row r="10" customFormat="false" ht="12.75" hidden="false" customHeight="true" outlineLevel="0" collapsed="false">
      <c r="A10" s="1686" t="s">
        <v>1640</v>
      </c>
      <c r="B10" s="1955" t="s">
        <v>1667</v>
      </c>
      <c r="C10" s="1956" t="s">
        <v>1668</v>
      </c>
      <c r="D10" s="1955" t="s">
        <v>1667</v>
      </c>
      <c r="E10" s="1955" t="s">
        <v>1666</v>
      </c>
      <c r="F10" s="1955" t="s">
        <v>1667</v>
      </c>
      <c r="G10" s="1955" t="s">
        <v>1666</v>
      </c>
      <c r="H10" s="1957"/>
      <c r="I10" s="1957"/>
      <c r="J10" s="1957"/>
      <c r="K10" s="1957"/>
      <c r="L10" s="1957"/>
      <c r="M10" s="1958"/>
    </row>
    <row r="11" customFormat="false" ht="12.75" hidden="false" customHeight="true" outlineLevel="0" collapsed="false">
      <c r="A11" s="1686" t="s">
        <v>1568</v>
      </c>
      <c r="B11" s="1951" t="s">
        <v>1665</v>
      </c>
      <c r="C11" s="1952" t="s">
        <v>1668</v>
      </c>
      <c r="D11" s="1951" t="s">
        <v>1664</v>
      </c>
      <c r="E11" s="1951" t="s">
        <v>1663</v>
      </c>
      <c r="F11" s="1951" t="s">
        <v>1664</v>
      </c>
      <c r="G11" s="1951" t="s">
        <v>1663</v>
      </c>
      <c r="H11" s="1953"/>
      <c r="I11" s="1953"/>
      <c r="J11" s="1953"/>
      <c r="K11" s="1953"/>
      <c r="L11" s="1953"/>
      <c r="M11" s="1954"/>
    </row>
    <row r="12" customFormat="false" ht="12.75" hidden="false" customHeight="true" outlineLevel="0" collapsed="false">
      <c r="A12" s="1686" t="s">
        <v>1569</v>
      </c>
      <c r="B12" s="1951" t="s">
        <v>1667</v>
      </c>
      <c r="C12" s="1952" t="s">
        <v>1668</v>
      </c>
      <c r="D12" s="1951" t="s">
        <v>1667</v>
      </c>
      <c r="E12" s="1951" t="s">
        <v>1666</v>
      </c>
      <c r="F12" s="1951" t="s">
        <v>1667</v>
      </c>
      <c r="G12" s="1951" t="s">
        <v>1666</v>
      </c>
      <c r="H12" s="1953"/>
      <c r="I12" s="1953"/>
      <c r="J12" s="1953"/>
      <c r="K12" s="1953"/>
      <c r="L12" s="1953"/>
      <c r="M12" s="1954"/>
    </row>
    <row r="13" customFormat="false" ht="12" hidden="false" customHeight="true" outlineLevel="0" collapsed="false">
      <c r="A13" s="1686" t="s">
        <v>1669</v>
      </c>
      <c r="B13" s="1959" t="s">
        <v>117</v>
      </c>
      <c r="C13" s="1959" t="s">
        <v>117</v>
      </c>
      <c r="D13" s="1960" t="s">
        <v>117</v>
      </c>
      <c r="E13" s="1960" t="s">
        <v>117</v>
      </c>
      <c r="F13" s="1960" t="s">
        <v>117</v>
      </c>
      <c r="G13" s="1960" t="s">
        <v>117</v>
      </c>
      <c r="H13" s="1953"/>
      <c r="I13" s="1953"/>
      <c r="J13" s="1953"/>
      <c r="K13" s="1953"/>
      <c r="L13" s="1953"/>
      <c r="M13" s="1954"/>
    </row>
    <row r="14" customFormat="false" ht="12.75" hidden="false" customHeight="true" outlineLevel="0" collapsed="false">
      <c r="A14" s="1950" t="s">
        <v>118</v>
      </c>
      <c r="B14" s="1960" t="s">
        <v>117</v>
      </c>
      <c r="C14" s="1961" t="s">
        <v>117</v>
      </c>
      <c r="D14" s="1951" t="s">
        <v>1668</v>
      </c>
      <c r="E14" s="1951" t="s">
        <v>1668</v>
      </c>
      <c r="F14" s="1960" t="s">
        <v>117</v>
      </c>
      <c r="G14" s="1960" t="s">
        <v>117</v>
      </c>
      <c r="H14" s="1953"/>
      <c r="I14" s="1953"/>
      <c r="J14" s="1953"/>
      <c r="K14" s="1953"/>
      <c r="L14" s="1953"/>
      <c r="M14" s="1954"/>
    </row>
    <row r="15" customFormat="false" ht="12" hidden="false" customHeight="true" outlineLevel="0" collapsed="false">
      <c r="A15" s="1686" t="s">
        <v>121</v>
      </c>
      <c r="B15" s="1960" t="s">
        <v>117</v>
      </c>
      <c r="C15" s="1961" t="s">
        <v>117</v>
      </c>
      <c r="D15" s="1960" t="s">
        <v>117</v>
      </c>
      <c r="E15" s="1960" t="s">
        <v>117</v>
      </c>
      <c r="F15" s="1961" t="s">
        <v>117</v>
      </c>
      <c r="G15" s="1961" t="s">
        <v>117</v>
      </c>
      <c r="H15" s="1953"/>
      <c r="I15" s="1953"/>
      <c r="J15" s="1953"/>
      <c r="K15" s="1953"/>
      <c r="L15" s="1953"/>
      <c r="M15" s="1954"/>
    </row>
    <row r="16" customFormat="false" ht="12.75" hidden="false" customHeight="true" outlineLevel="0" collapsed="false">
      <c r="A16" s="1686" t="s">
        <v>1571</v>
      </c>
      <c r="B16" s="1960" t="s">
        <v>117</v>
      </c>
      <c r="C16" s="1961" t="s">
        <v>117</v>
      </c>
      <c r="D16" s="1951" t="s">
        <v>1668</v>
      </c>
      <c r="E16" s="1951" t="s">
        <v>1668</v>
      </c>
      <c r="F16" s="1961" t="s">
        <v>117</v>
      </c>
      <c r="G16" s="1961" t="s">
        <v>117</v>
      </c>
      <c r="H16" s="1953"/>
      <c r="I16" s="1953"/>
      <c r="J16" s="1953"/>
      <c r="K16" s="1953"/>
      <c r="L16" s="1953"/>
      <c r="M16" s="1954"/>
    </row>
    <row r="17" customFormat="false" ht="12.75" hidden="false" customHeight="true" outlineLevel="0" collapsed="false">
      <c r="A17" s="1962" t="s">
        <v>1572</v>
      </c>
      <c r="B17" s="1963" t="s">
        <v>1665</v>
      </c>
      <c r="C17" s="1964" t="s">
        <v>1670</v>
      </c>
      <c r="D17" s="1965" t="s">
        <v>117</v>
      </c>
      <c r="E17" s="1965" t="s">
        <v>117</v>
      </c>
      <c r="F17" s="1963" t="s">
        <v>1667</v>
      </c>
      <c r="G17" s="1963" t="s">
        <v>1671</v>
      </c>
      <c r="H17" s="1963" t="s">
        <v>1659</v>
      </c>
      <c r="I17" s="1963" t="s">
        <v>1668</v>
      </c>
      <c r="J17" s="1963" t="s">
        <v>1672</v>
      </c>
      <c r="K17" s="1963" t="s">
        <v>1668</v>
      </c>
      <c r="L17" s="1963" t="s">
        <v>1673</v>
      </c>
      <c r="M17" s="1966" t="s">
        <v>1674</v>
      </c>
    </row>
    <row r="18" customFormat="false" ht="12.75" hidden="false" customHeight="true" outlineLevel="0" collapsed="false">
      <c r="A18" s="1950" t="s">
        <v>475</v>
      </c>
      <c r="B18" s="1951" t="s">
        <v>1665</v>
      </c>
      <c r="C18" s="1952" t="s">
        <v>1675</v>
      </c>
      <c r="D18" s="1961" t="s">
        <v>117</v>
      </c>
      <c r="E18" s="1961" t="s">
        <v>117</v>
      </c>
      <c r="F18" s="1961" t="s">
        <v>117</v>
      </c>
      <c r="G18" s="1961" t="s">
        <v>117</v>
      </c>
      <c r="H18" s="1953"/>
      <c r="I18" s="1953"/>
      <c r="J18" s="1953"/>
      <c r="K18" s="1953"/>
      <c r="L18" s="1953"/>
      <c r="M18" s="1954"/>
    </row>
    <row r="19" customFormat="false" ht="12.75" hidden="false" customHeight="true" outlineLevel="0" collapsed="false">
      <c r="A19" s="1950" t="s">
        <v>1573</v>
      </c>
      <c r="B19" s="1951" t="s">
        <v>1667</v>
      </c>
      <c r="C19" s="1952" t="s">
        <v>1668</v>
      </c>
      <c r="D19" s="1960" t="s">
        <v>117</v>
      </c>
      <c r="E19" s="1960" t="s">
        <v>117</v>
      </c>
      <c r="F19" s="1951" t="s">
        <v>1667</v>
      </c>
      <c r="G19" s="1951" t="s">
        <v>1671</v>
      </c>
      <c r="H19" s="1953" t="s">
        <v>117</v>
      </c>
      <c r="I19" s="1953" t="s">
        <v>117</v>
      </c>
      <c r="J19" s="1953" t="s">
        <v>117</v>
      </c>
      <c r="K19" s="1953" t="s">
        <v>117</v>
      </c>
      <c r="L19" s="1953" t="s">
        <v>117</v>
      </c>
      <c r="M19" s="1954" t="s">
        <v>117</v>
      </c>
    </row>
    <row r="20" customFormat="false" ht="12" hidden="false" customHeight="true" outlineLevel="0" collapsed="false">
      <c r="A20" s="1950" t="s">
        <v>496</v>
      </c>
      <c r="B20" s="1960" t="s">
        <v>117</v>
      </c>
      <c r="C20" s="1961" t="s">
        <v>117</v>
      </c>
      <c r="D20" s="1961" t="s">
        <v>117</v>
      </c>
      <c r="E20" s="1961" t="s">
        <v>117</v>
      </c>
      <c r="F20" s="1961" t="s">
        <v>117</v>
      </c>
      <c r="G20" s="1961" t="s">
        <v>117</v>
      </c>
      <c r="H20" s="1953" t="s">
        <v>117</v>
      </c>
      <c r="I20" s="1953" t="s">
        <v>117</v>
      </c>
      <c r="J20" s="1960" t="s">
        <v>117</v>
      </c>
      <c r="K20" s="1960" t="s">
        <v>117</v>
      </c>
      <c r="L20" s="1960" t="s">
        <v>117</v>
      </c>
      <c r="M20" s="1967" t="s">
        <v>117</v>
      </c>
    </row>
    <row r="21" customFormat="false" ht="12" hidden="false" customHeight="true" outlineLevel="0" collapsed="false">
      <c r="A21" s="1950" t="s">
        <v>503</v>
      </c>
      <c r="B21" s="1968" t="s">
        <v>117</v>
      </c>
      <c r="C21" s="1961" t="s">
        <v>117</v>
      </c>
      <c r="D21" s="1953"/>
      <c r="E21" s="1953"/>
      <c r="F21" s="1953"/>
      <c r="G21" s="1953"/>
      <c r="H21" s="1953"/>
      <c r="I21" s="1953"/>
      <c r="J21" s="1953"/>
      <c r="K21" s="1953"/>
      <c r="L21" s="1953"/>
      <c r="M21" s="1954"/>
    </row>
    <row r="22" customFormat="false" ht="13.5" hidden="false" customHeight="true" outlineLevel="0" collapsed="false">
      <c r="A22" s="1950" t="s">
        <v>1575</v>
      </c>
      <c r="B22" s="1957"/>
      <c r="C22" s="1957"/>
      <c r="D22" s="1957"/>
      <c r="E22" s="1957"/>
      <c r="F22" s="1957"/>
      <c r="G22" s="1957"/>
      <c r="H22" s="1969" t="s">
        <v>117</v>
      </c>
      <c r="I22" s="1969" t="s">
        <v>117</v>
      </c>
      <c r="J22" s="1969" t="s">
        <v>117</v>
      </c>
      <c r="K22" s="1969" t="s">
        <v>117</v>
      </c>
      <c r="L22" s="1969" t="s">
        <v>117</v>
      </c>
      <c r="M22" s="1970" t="s">
        <v>117</v>
      </c>
    </row>
    <row r="23" customFormat="false" ht="12.75" hidden="false" customHeight="true" outlineLevel="0" collapsed="false">
      <c r="A23" s="1950" t="s">
        <v>1576</v>
      </c>
      <c r="B23" s="1957"/>
      <c r="C23" s="1957"/>
      <c r="D23" s="1957"/>
      <c r="E23" s="1957"/>
      <c r="F23" s="1957"/>
      <c r="G23" s="1957"/>
      <c r="H23" s="1955" t="s">
        <v>1659</v>
      </c>
      <c r="I23" s="1955" t="s">
        <v>1668</v>
      </c>
      <c r="J23" s="1951" t="s">
        <v>1672</v>
      </c>
      <c r="K23" s="1955" t="s">
        <v>1668</v>
      </c>
      <c r="L23" s="1955" t="s">
        <v>1673</v>
      </c>
      <c r="M23" s="1971" t="s">
        <v>1674</v>
      </c>
    </row>
    <row r="24" customFormat="false" ht="12.75" hidden="false" customHeight="true" outlineLevel="0" collapsed="false">
      <c r="A24" s="1972" t="s">
        <v>1676</v>
      </c>
      <c r="B24" s="1973" t="s">
        <v>117</v>
      </c>
      <c r="C24" s="1973" t="s">
        <v>117</v>
      </c>
      <c r="D24" s="1973" t="s">
        <v>117</v>
      </c>
      <c r="E24" s="1973" t="s">
        <v>117</v>
      </c>
      <c r="F24" s="1973" t="s">
        <v>117</v>
      </c>
      <c r="G24" s="1973" t="s">
        <v>117</v>
      </c>
      <c r="H24" s="1973" t="s">
        <v>117</v>
      </c>
      <c r="I24" s="1973" t="s">
        <v>117</v>
      </c>
      <c r="J24" s="1973" t="s">
        <v>117</v>
      </c>
      <c r="K24" s="1973" t="s">
        <v>117</v>
      </c>
      <c r="L24" s="1973" t="s">
        <v>117</v>
      </c>
      <c r="M24" s="1974" t="s">
        <v>117</v>
      </c>
    </row>
    <row r="26" customFormat="false" ht="12.75" hidden="false" customHeight="true" outlineLevel="0" collapsed="false"/>
    <row r="27" customFormat="false" ht="15" hidden="false" customHeight="true" outlineLevel="0" collapsed="false">
      <c r="A27" s="1975" t="s">
        <v>1677</v>
      </c>
      <c r="B27" s="1976"/>
      <c r="C27" s="1976"/>
      <c r="D27" s="1976"/>
      <c r="E27" s="1976"/>
      <c r="F27" s="1976"/>
      <c r="G27" s="1976"/>
      <c r="H27" s="1977"/>
      <c r="I27" s="1976"/>
      <c r="J27" s="1978"/>
      <c r="K27" s="1978"/>
      <c r="L27" s="1978"/>
      <c r="M27" s="1978"/>
    </row>
    <row r="28" customFormat="false" ht="15" hidden="false" customHeight="true" outlineLevel="0" collapsed="false">
      <c r="A28" s="1979" t="s">
        <v>1678</v>
      </c>
      <c r="B28" s="1980"/>
      <c r="C28" s="1980" t="s">
        <v>1679</v>
      </c>
      <c r="D28" s="1976"/>
      <c r="E28" s="1976"/>
      <c r="F28" s="1981"/>
      <c r="G28" s="1981"/>
      <c r="H28" s="1981" t="s">
        <v>1680</v>
      </c>
      <c r="I28" s="1976"/>
      <c r="J28" s="1982"/>
      <c r="K28" s="1978"/>
      <c r="L28" s="1978"/>
      <c r="M28" s="1978"/>
    </row>
    <row r="29" customFormat="false" ht="15" hidden="false" customHeight="true" outlineLevel="0" collapsed="false">
      <c r="A29" s="1979" t="s">
        <v>1681</v>
      </c>
      <c r="B29" s="1981"/>
      <c r="C29" s="1981" t="s">
        <v>1682</v>
      </c>
      <c r="D29" s="1976"/>
      <c r="E29" s="1976"/>
      <c r="F29" s="1981"/>
      <c r="G29" s="1980"/>
      <c r="H29" s="1980" t="s">
        <v>1683</v>
      </c>
      <c r="I29" s="1976"/>
      <c r="J29" s="1978"/>
      <c r="K29" s="1978"/>
      <c r="L29" s="1978"/>
      <c r="M29" s="1978"/>
    </row>
    <row r="30" customFormat="false" ht="15" hidden="false" customHeight="true" outlineLevel="0" collapsed="false">
      <c r="A30" s="1979" t="s">
        <v>1684</v>
      </c>
      <c r="B30" s="1980"/>
      <c r="C30" s="1980" t="s">
        <v>1685</v>
      </c>
      <c r="D30" s="1976"/>
      <c r="E30" s="1976"/>
      <c r="F30" s="1981"/>
      <c r="G30" s="1976"/>
      <c r="H30" s="1980" t="s">
        <v>1686</v>
      </c>
      <c r="I30" s="1976"/>
      <c r="J30" s="1978"/>
      <c r="K30" s="1978"/>
      <c r="L30" s="1978"/>
      <c r="M30" s="1978"/>
    </row>
    <row r="31" customFormat="false" ht="12.75" hidden="false" customHeight="true" outlineLevel="0" collapsed="false">
      <c r="A31" s="1983" t="s">
        <v>1687</v>
      </c>
      <c r="B31" s="1983"/>
      <c r="C31" s="1983"/>
      <c r="D31" s="1983"/>
      <c r="E31" s="1983"/>
      <c r="F31" s="1983"/>
      <c r="G31" s="1983"/>
      <c r="H31" s="1983"/>
      <c r="I31" s="1983"/>
      <c r="J31" s="1983"/>
      <c r="K31" s="1983"/>
      <c r="L31" s="1983"/>
      <c r="M31" s="1983"/>
    </row>
    <row r="32" customFormat="false" ht="12.75" hidden="false" customHeight="true" outlineLevel="0" collapsed="false"/>
    <row r="33" customFormat="false" ht="15" hidden="false" customHeight="true" outlineLevel="0" collapsed="false">
      <c r="A33" s="1976" t="s">
        <v>1688</v>
      </c>
      <c r="B33" s="1976"/>
      <c r="C33" s="1976"/>
      <c r="D33" s="1976"/>
      <c r="E33" s="1976"/>
      <c r="F33" s="1976"/>
      <c r="G33" s="1976"/>
      <c r="H33" s="1978"/>
      <c r="I33" s="1978"/>
      <c r="J33" s="1978"/>
      <c r="K33" s="1978"/>
      <c r="L33" s="1978"/>
      <c r="M33" s="1978"/>
    </row>
    <row r="34" customFormat="false" ht="15" hidden="false" customHeight="true" outlineLevel="0" collapsed="false">
      <c r="A34" s="1984" t="s">
        <v>1678</v>
      </c>
      <c r="B34" s="1980"/>
      <c r="C34" s="1980" t="s">
        <v>1689</v>
      </c>
      <c r="D34" s="1982"/>
      <c r="E34" s="1976"/>
      <c r="F34" s="1980" t="s">
        <v>1686</v>
      </c>
      <c r="G34" s="1976"/>
      <c r="H34" s="1976"/>
      <c r="I34" s="1978"/>
      <c r="J34" s="1978"/>
      <c r="K34" s="1978"/>
      <c r="L34" s="1978"/>
      <c r="M34" s="1978"/>
    </row>
    <row r="35" customFormat="false" ht="15" hidden="false" customHeight="true" outlineLevel="0" collapsed="false">
      <c r="A35" s="1984" t="s">
        <v>1690</v>
      </c>
      <c r="B35" s="1980"/>
      <c r="C35" s="1980" t="s">
        <v>1691</v>
      </c>
      <c r="D35" s="1976"/>
      <c r="E35" s="1976"/>
      <c r="F35" s="1976"/>
      <c r="G35" s="1976"/>
      <c r="H35" s="1978"/>
      <c r="I35" s="1978"/>
      <c r="J35" s="1978"/>
      <c r="K35" s="1978"/>
      <c r="L35" s="1978"/>
      <c r="M35" s="1978"/>
    </row>
    <row r="36" customFormat="false" ht="12.75" hidden="false" customHeight="true" outlineLevel="0" collapsed="false"/>
    <row r="37" customFormat="false" ht="15" hidden="false" customHeight="true" outlineLevel="0" collapsed="false">
      <c r="A37" s="1983" t="s">
        <v>1692</v>
      </c>
      <c r="B37" s="1983"/>
      <c r="C37" s="1983"/>
      <c r="D37" s="1983"/>
      <c r="E37" s="1983"/>
      <c r="F37" s="1983"/>
      <c r="G37" s="1983"/>
      <c r="H37" s="1983"/>
      <c r="I37" s="1983"/>
      <c r="J37" s="1983"/>
      <c r="K37" s="1983"/>
      <c r="L37" s="1983"/>
      <c r="M37" s="198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2" t="s">
        <v>1693</v>
      </c>
      <c r="M1" s="118" t="s">
        <v>72</v>
      </c>
    </row>
    <row r="2" customFormat="false" ht="15.75" hidden="false" customHeight="true" outlineLevel="0" collapsed="false">
      <c r="A2" s="672" t="s">
        <v>106</v>
      </c>
      <c r="M2" s="118" t="s">
        <v>74</v>
      </c>
    </row>
    <row r="3" customFormat="false" ht="12" hidden="false" customHeight="true" outlineLevel="0" collapsed="false">
      <c r="F3" s="3" t="s">
        <v>292</v>
      </c>
      <c r="M3" s="118" t="s">
        <v>75</v>
      </c>
    </row>
    <row r="4" customFormat="false" ht="12.75" hidden="false" customHeight="true" outlineLevel="0" collapsed="false"/>
    <row r="5" customFormat="false" ht="13.5" hidden="false" customHeight="true" outlineLevel="0" collapsed="false">
      <c r="A5" s="1985" t="s">
        <v>1694</v>
      </c>
      <c r="B5" s="1939" t="s">
        <v>360</v>
      </c>
      <c r="C5" s="1939"/>
      <c r="D5" s="1939" t="s">
        <v>393</v>
      </c>
      <c r="E5" s="1939"/>
      <c r="F5" s="1939" t="s">
        <v>394</v>
      </c>
      <c r="G5" s="1939"/>
      <c r="H5" s="1940" t="s">
        <v>682</v>
      </c>
      <c r="I5" s="1940"/>
      <c r="J5" s="1940" t="s">
        <v>685</v>
      </c>
      <c r="K5" s="1940"/>
      <c r="L5" s="1941" t="s">
        <v>466</v>
      </c>
      <c r="M5" s="1941"/>
    </row>
    <row r="6" customFormat="false" ht="29.25" hidden="false" customHeight="true" outlineLevel="0" collapsed="false">
      <c r="A6" s="1986" t="s">
        <v>1656</v>
      </c>
      <c r="B6" s="1943" t="s">
        <v>1657</v>
      </c>
      <c r="C6" s="1943" t="s">
        <v>1658</v>
      </c>
      <c r="D6" s="1943" t="s">
        <v>1657</v>
      </c>
      <c r="E6" s="1943" t="s">
        <v>1658</v>
      </c>
      <c r="F6" s="1943" t="s">
        <v>1657</v>
      </c>
      <c r="G6" s="1943" t="s">
        <v>1658</v>
      </c>
      <c r="H6" s="1943" t="s">
        <v>1657</v>
      </c>
      <c r="I6" s="1943" t="s">
        <v>1658</v>
      </c>
      <c r="J6" s="1943" t="s">
        <v>1657</v>
      </c>
      <c r="K6" s="1943" t="s">
        <v>1658</v>
      </c>
      <c r="L6" s="1943" t="s">
        <v>1657</v>
      </c>
      <c r="M6" s="1944" t="s">
        <v>1658</v>
      </c>
    </row>
    <row r="7" customFormat="false" ht="12.75" hidden="false" customHeight="true" outlineLevel="0" collapsed="false">
      <c r="A7" s="1945" t="s">
        <v>1585</v>
      </c>
      <c r="B7" s="1987" t="s">
        <v>1674</v>
      </c>
      <c r="C7" s="1987" t="s">
        <v>1695</v>
      </c>
      <c r="D7" s="1988"/>
      <c r="E7" s="1988"/>
      <c r="F7" s="1989" t="s">
        <v>117</v>
      </c>
      <c r="G7" s="1989" t="s">
        <v>117</v>
      </c>
      <c r="H7" s="1948"/>
      <c r="I7" s="1988"/>
      <c r="J7" s="1948"/>
      <c r="K7" s="1988"/>
      <c r="L7" s="1948"/>
      <c r="M7" s="1990"/>
    </row>
    <row r="8" customFormat="false" ht="12.75" hidden="false" customHeight="true" outlineLevel="0" collapsed="false">
      <c r="A8" s="1991" t="s">
        <v>1586</v>
      </c>
      <c r="B8" s="1992"/>
      <c r="C8" s="1992"/>
      <c r="D8" s="1993" t="s">
        <v>1665</v>
      </c>
      <c r="E8" s="1993" t="s">
        <v>1696</v>
      </c>
      <c r="F8" s="1993" t="s">
        <v>1697</v>
      </c>
      <c r="G8" s="1993" t="s">
        <v>1696</v>
      </c>
      <c r="H8" s="1994"/>
      <c r="I8" s="1995"/>
      <c r="J8" s="1994"/>
      <c r="K8" s="1995"/>
      <c r="L8" s="1994"/>
      <c r="M8" s="1996"/>
    </row>
    <row r="9" customFormat="false" ht="12.75" hidden="false" customHeight="true" outlineLevel="0" collapsed="false">
      <c r="A9" s="1950" t="s">
        <v>1587</v>
      </c>
      <c r="B9" s="1997"/>
      <c r="C9" s="1997"/>
      <c r="D9" s="1998" t="s">
        <v>1665</v>
      </c>
      <c r="E9" s="1998" t="s">
        <v>1696</v>
      </c>
      <c r="F9" s="1953"/>
      <c r="G9" s="1953"/>
      <c r="H9" s="1953"/>
      <c r="I9" s="1997"/>
      <c r="J9" s="1953"/>
      <c r="K9" s="1997"/>
      <c r="L9" s="1953"/>
      <c r="M9" s="1999"/>
    </row>
    <row r="10" customFormat="false" ht="12.75" hidden="false" customHeight="true" outlineLevel="0" collapsed="false">
      <c r="A10" s="1950" t="s">
        <v>796</v>
      </c>
      <c r="B10" s="1997"/>
      <c r="C10" s="1997"/>
      <c r="D10" s="1998" t="s">
        <v>1665</v>
      </c>
      <c r="E10" s="1998" t="s">
        <v>1696</v>
      </c>
      <c r="F10" s="1951" t="s">
        <v>1667</v>
      </c>
      <c r="G10" s="1951" t="s">
        <v>1666</v>
      </c>
      <c r="H10" s="1953"/>
      <c r="I10" s="1997"/>
      <c r="J10" s="1953"/>
      <c r="K10" s="1997"/>
      <c r="L10" s="1953"/>
      <c r="M10" s="1999"/>
    </row>
    <row r="11" customFormat="false" ht="12" hidden="false" customHeight="true" outlineLevel="0" collapsed="false">
      <c r="A11" s="1950" t="s">
        <v>806</v>
      </c>
      <c r="B11" s="1997"/>
      <c r="C11" s="1997"/>
      <c r="D11" s="2000" t="s">
        <v>117</v>
      </c>
      <c r="E11" s="2000" t="s">
        <v>117</v>
      </c>
      <c r="F11" s="1953"/>
      <c r="G11" s="1953"/>
      <c r="H11" s="1953"/>
      <c r="I11" s="1997"/>
      <c r="J11" s="1953"/>
      <c r="K11" s="1997"/>
      <c r="L11" s="1953"/>
      <c r="M11" s="1999"/>
    </row>
    <row r="12" customFormat="false" ht="12.75" hidden="false" customHeight="true" outlineLevel="0" collapsed="false">
      <c r="A12" s="1950" t="s">
        <v>1698</v>
      </c>
      <c r="B12" s="2001"/>
      <c r="C12" s="2001"/>
      <c r="D12" s="2002" t="s">
        <v>117</v>
      </c>
      <c r="E12" s="2002" t="s">
        <v>117</v>
      </c>
      <c r="F12" s="1951" t="s">
        <v>1699</v>
      </c>
      <c r="G12" s="1951" t="s">
        <v>1696</v>
      </c>
      <c r="H12" s="1953"/>
      <c r="I12" s="1997"/>
      <c r="J12" s="1953"/>
      <c r="K12" s="1997"/>
      <c r="L12" s="1953"/>
      <c r="M12" s="1999"/>
    </row>
    <row r="13" customFormat="false" ht="12" hidden="false" customHeight="true" outlineLevel="0" collapsed="false">
      <c r="A13" s="1950" t="s">
        <v>816</v>
      </c>
      <c r="B13" s="1997"/>
      <c r="C13" s="1997"/>
      <c r="D13" s="2000" t="s">
        <v>117</v>
      </c>
      <c r="E13" s="2000" t="s">
        <v>117</v>
      </c>
      <c r="F13" s="1960" t="s">
        <v>117</v>
      </c>
      <c r="G13" s="1960" t="s">
        <v>117</v>
      </c>
      <c r="H13" s="1953"/>
      <c r="I13" s="1997"/>
      <c r="J13" s="1953"/>
      <c r="K13" s="1997"/>
      <c r="L13" s="1953"/>
      <c r="M13" s="1999"/>
    </row>
    <row r="14" customFormat="false" ht="12" hidden="false" customHeight="true" outlineLevel="0" collapsed="false">
      <c r="A14" s="1950" t="s">
        <v>1589</v>
      </c>
      <c r="B14" s="1997"/>
      <c r="C14" s="1997"/>
      <c r="D14" s="2000" t="s">
        <v>117</v>
      </c>
      <c r="E14" s="2000" t="s">
        <v>117</v>
      </c>
      <c r="F14" s="1960" t="s">
        <v>117</v>
      </c>
      <c r="G14" s="1960" t="s">
        <v>117</v>
      </c>
      <c r="H14" s="1953"/>
      <c r="I14" s="1997"/>
      <c r="J14" s="1953"/>
      <c r="K14" s="1997"/>
      <c r="L14" s="1953"/>
      <c r="M14" s="1999"/>
    </row>
    <row r="15" customFormat="false" ht="12" hidden="false" customHeight="true" outlineLevel="0" collapsed="false">
      <c r="A15" s="1950" t="s">
        <v>1676</v>
      </c>
      <c r="B15" s="1997"/>
      <c r="C15" s="1997"/>
      <c r="D15" s="2000" t="s">
        <v>117</v>
      </c>
      <c r="E15" s="2000" t="s">
        <v>117</v>
      </c>
      <c r="F15" s="1960" t="s">
        <v>117</v>
      </c>
      <c r="G15" s="1960" t="s">
        <v>117</v>
      </c>
      <c r="H15" s="1953"/>
      <c r="I15" s="1997"/>
      <c r="J15" s="1953"/>
      <c r="K15" s="1997"/>
      <c r="L15" s="1953"/>
      <c r="M15" s="1999"/>
    </row>
    <row r="16" customFormat="false" ht="12.75" hidden="false" customHeight="true" outlineLevel="0" collapsed="false">
      <c r="A16" s="1962" t="s">
        <v>1590</v>
      </c>
      <c r="B16" s="2003" t="s">
        <v>1700</v>
      </c>
      <c r="C16" s="2003" t="s">
        <v>1696</v>
      </c>
      <c r="D16" s="1993" t="s">
        <v>1701</v>
      </c>
      <c r="E16" s="1993" t="s">
        <v>1666</v>
      </c>
      <c r="F16" s="1993" t="s">
        <v>1701</v>
      </c>
      <c r="G16" s="1993" t="s">
        <v>1666</v>
      </c>
      <c r="H16" s="1994"/>
      <c r="I16" s="1995"/>
      <c r="J16" s="1994"/>
      <c r="K16" s="1995"/>
      <c r="L16" s="1994"/>
      <c r="M16" s="1996"/>
    </row>
    <row r="17" customFormat="false" ht="12.75" hidden="false" customHeight="true" outlineLevel="0" collapsed="false">
      <c r="A17" s="2004" t="s">
        <v>1702</v>
      </c>
      <c r="B17" s="2005" t="s">
        <v>1703</v>
      </c>
      <c r="C17" s="2006" t="s">
        <v>1696</v>
      </c>
      <c r="D17" s="2005" t="s">
        <v>1701</v>
      </c>
      <c r="E17" s="2005" t="s">
        <v>1666</v>
      </c>
      <c r="F17" s="2005" t="s">
        <v>1701</v>
      </c>
      <c r="G17" s="2005" t="s">
        <v>1666</v>
      </c>
      <c r="H17" s="1953"/>
      <c r="I17" s="1997"/>
      <c r="J17" s="1953"/>
      <c r="K17" s="1997"/>
      <c r="L17" s="1953"/>
      <c r="M17" s="1999"/>
    </row>
    <row r="18" customFormat="false" ht="12.75" hidden="false" customHeight="true" outlineLevel="0" collapsed="false">
      <c r="A18" s="1950" t="s">
        <v>1704</v>
      </c>
      <c r="B18" s="2007" t="s">
        <v>1667</v>
      </c>
      <c r="C18" s="2007" t="s">
        <v>1666</v>
      </c>
      <c r="D18" s="357" t="s">
        <v>117</v>
      </c>
      <c r="E18" s="357" t="s">
        <v>117</v>
      </c>
      <c r="F18" s="357" t="s">
        <v>117</v>
      </c>
      <c r="G18" s="357" t="s">
        <v>117</v>
      </c>
      <c r="H18" s="2008"/>
      <c r="I18" s="2009"/>
      <c r="J18" s="2008"/>
      <c r="K18" s="2009"/>
      <c r="L18" s="2008"/>
      <c r="M18" s="2010"/>
    </row>
    <row r="19" customFormat="false" ht="12.75" hidden="false" customHeight="true" outlineLevel="0" collapsed="false">
      <c r="A19" s="1950" t="s">
        <v>1705</v>
      </c>
      <c r="B19" s="2007" t="s">
        <v>1667</v>
      </c>
      <c r="C19" s="2007" t="s">
        <v>1666</v>
      </c>
      <c r="D19" s="1013" t="s">
        <v>117</v>
      </c>
      <c r="E19" s="1013" t="s">
        <v>117</v>
      </c>
      <c r="F19" s="357" t="s">
        <v>117</v>
      </c>
      <c r="G19" s="357" t="s">
        <v>117</v>
      </c>
      <c r="H19" s="2008"/>
      <c r="I19" s="2009"/>
      <c r="J19" s="2008"/>
      <c r="K19" s="2009"/>
      <c r="L19" s="2008"/>
      <c r="M19" s="2010"/>
    </row>
    <row r="20" customFormat="false" ht="12.75" hidden="false" customHeight="true" outlineLevel="0" collapsed="false">
      <c r="A20" s="2004" t="s">
        <v>1706</v>
      </c>
      <c r="B20" s="1018"/>
      <c r="C20" s="1018"/>
      <c r="D20" s="1018" t="s">
        <v>117</v>
      </c>
      <c r="E20" s="1018" t="s">
        <v>117</v>
      </c>
      <c r="F20" s="2005" t="s">
        <v>1701</v>
      </c>
      <c r="G20" s="2005" t="s">
        <v>1666</v>
      </c>
      <c r="H20" s="1953"/>
      <c r="I20" s="1997"/>
      <c r="J20" s="1953"/>
      <c r="K20" s="1997"/>
      <c r="L20" s="1953"/>
      <c r="M20" s="1999"/>
    </row>
    <row r="21" customFormat="false" ht="12.75" hidden="false" customHeight="true" outlineLevel="0" collapsed="false">
      <c r="A21" s="1950" t="s">
        <v>1707</v>
      </c>
      <c r="B21" s="2011" t="s">
        <v>1665</v>
      </c>
      <c r="C21" s="2011" t="s">
        <v>1696</v>
      </c>
      <c r="D21" s="1018" t="s">
        <v>117</v>
      </c>
      <c r="E21" s="1018" t="s">
        <v>117</v>
      </c>
      <c r="F21" s="20" t="s">
        <v>117</v>
      </c>
      <c r="G21" s="20" t="s">
        <v>117</v>
      </c>
      <c r="H21" s="1953"/>
      <c r="I21" s="1997"/>
      <c r="J21" s="1953"/>
      <c r="K21" s="1997"/>
      <c r="L21" s="1953"/>
      <c r="M21" s="1999"/>
    </row>
    <row r="22" customFormat="false" ht="13.5" hidden="false" customHeight="true" outlineLevel="0" collapsed="false">
      <c r="A22" s="1950" t="s">
        <v>1708</v>
      </c>
      <c r="B22" s="2012"/>
      <c r="C22" s="2012"/>
      <c r="D22" s="2012" t="s">
        <v>117</v>
      </c>
      <c r="E22" s="2012" t="s">
        <v>117</v>
      </c>
      <c r="F22" s="168" t="s">
        <v>117</v>
      </c>
      <c r="G22" s="168" t="s">
        <v>117</v>
      </c>
      <c r="H22" s="1957"/>
      <c r="I22" s="2013"/>
      <c r="J22" s="1957"/>
      <c r="K22" s="2013"/>
      <c r="L22" s="1957"/>
      <c r="M22" s="2014"/>
    </row>
    <row r="23" customFormat="false" ht="12" hidden="false" customHeight="true" outlineLevel="0" collapsed="false">
      <c r="A23" s="1950" t="s">
        <v>1676</v>
      </c>
      <c r="B23" s="1018" t="s">
        <v>117</v>
      </c>
      <c r="C23" s="1018" t="s">
        <v>117</v>
      </c>
      <c r="D23" s="1018" t="s">
        <v>117</v>
      </c>
      <c r="E23" s="1018" t="s">
        <v>117</v>
      </c>
      <c r="F23" s="20" t="s">
        <v>117</v>
      </c>
      <c r="G23" s="20" t="s">
        <v>117</v>
      </c>
      <c r="H23" s="1953"/>
      <c r="I23" s="1997"/>
      <c r="J23" s="1953"/>
      <c r="K23" s="1997"/>
      <c r="L23" s="1953"/>
      <c r="M23" s="1999"/>
    </row>
    <row r="24" customFormat="false" ht="12.75" hidden="false" customHeight="true" outlineLevel="0" collapsed="false">
      <c r="A24" s="1962" t="s">
        <v>1594</v>
      </c>
      <c r="B24" s="2015" t="s">
        <v>117</v>
      </c>
      <c r="C24" s="2015" t="s">
        <v>117</v>
      </c>
      <c r="D24" s="1993" t="s">
        <v>1665</v>
      </c>
      <c r="E24" s="1993" t="s">
        <v>1666</v>
      </c>
      <c r="F24" s="1993" t="s">
        <v>1667</v>
      </c>
      <c r="G24" s="1993" t="s">
        <v>1666</v>
      </c>
      <c r="H24" s="1994"/>
      <c r="I24" s="1995"/>
      <c r="J24" s="1994"/>
      <c r="K24" s="1995"/>
      <c r="L24" s="1994"/>
      <c r="M24" s="1996"/>
    </row>
    <row r="25" customFormat="false" ht="12.75" hidden="false" customHeight="true" outlineLevel="0" collapsed="false">
      <c r="A25" s="1950" t="s">
        <v>1406</v>
      </c>
      <c r="B25" s="2016" t="s">
        <v>117</v>
      </c>
      <c r="C25" s="2016" t="s">
        <v>117</v>
      </c>
      <c r="D25" s="1998" t="s">
        <v>1709</v>
      </c>
      <c r="E25" s="1998" t="s">
        <v>1666</v>
      </c>
      <c r="F25" s="1953"/>
      <c r="G25" s="1953"/>
      <c r="H25" s="1953"/>
      <c r="I25" s="1997"/>
      <c r="J25" s="1953"/>
      <c r="K25" s="1997"/>
      <c r="L25" s="1953"/>
      <c r="M25" s="1999"/>
    </row>
    <row r="26" customFormat="false" ht="12.75" hidden="false" customHeight="true" outlineLevel="0" collapsed="false">
      <c r="A26" s="1950" t="s">
        <v>1596</v>
      </c>
      <c r="B26" s="1997"/>
      <c r="C26" s="1997"/>
      <c r="D26" s="1998" t="s">
        <v>1667</v>
      </c>
      <c r="E26" s="1998" t="s">
        <v>1666</v>
      </c>
      <c r="F26" s="1952" t="s">
        <v>1667</v>
      </c>
      <c r="G26" s="1952" t="s">
        <v>1666</v>
      </c>
      <c r="H26" s="1953"/>
      <c r="I26" s="1997"/>
      <c r="J26" s="1953"/>
      <c r="K26" s="1997"/>
      <c r="L26" s="1953"/>
      <c r="M26" s="1999"/>
    </row>
    <row r="27" customFormat="false" ht="12" hidden="false" customHeight="true" outlineLevel="0" collapsed="false">
      <c r="A27" s="1950" t="s">
        <v>1597</v>
      </c>
      <c r="B27" s="2000" t="s">
        <v>117</v>
      </c>
      <c r="C27" s="2000" t="s">
        <v>117</v>
      </c>
      <c r="D27" s="2000" t="s">
        <v>117</v>
      </c>
      <c r="E27" s="2000" t="s">
        <v>117</v>
      </c>
      <c r="F27" s="1961" t="s">
        <v>117</v>
      </c>
      <c r="G27" s="1961" t="s">
        <v>117</v>
      </c>
      <c r="H27" s="1953"/>
      <c r="I27" s="1997"/>
      <c r="J27" s="1953"/>
      <c r="K27" s="1997"/>
      <c r="L27" s="1953"/>
      <c r="M27" s="1999"/>
    </row>
    <row r="28" customFormat="false" ht="12" hidden="false" customHeight="true" outlineLevel="0" collapsed="false">
      <c r="A28" s="1950" t="s">
        <v>1598</v>
      </c>
      <c r="B28" s="2000" t="s">
        <v>117</v>
      </c>
      <c r="C28" s="2000" t="s">
        <v>117</v>
      </c>
      <c r="D28" s="2000" t="s">
        <v>117</v>
      </c>
      <c r="E28" s="2000" t="s">
        <v>117</v>
      </c>
      <c r="F28" s="1960" t="s">
        <v>117</v>
      </c>
      <c r="G28" s="1960" t="s">
        <v>117</v>
      </c>
      <c r="H28" s="1953"/>
      <c r="I28" s="1997"/>
      <c r="J28" s="1953"/>
      <c r="K28" s="1997"/>
      <c r="L28" s="1953"/>
      <c r="M28" s="1999"/>
    </row>
    <row r="29" customFormat="false" ht="13.5" hidden="false" customHeight="true" outlineLevel="0" collapsed="false">
      <c r="A29" s="1962" t="s">
        <v>1710</v>
      </c>
      <c r="B29" s="2017" t="s">
        <v>117</v>
      </c>
      <c r="C29" s="2017" t="s">
        <v>117</v>
      </c>
      <c r="D29" s="2018" t="s">
        <v>117</v>
      </c>
      <c r="E29" s="2018" t="s">
        <v>117</v>
      </c>
      <c r="F29" s="1965" t="s">
        <v>117</v>
      </c>
      <c r="G29" s="1965" t="s">
        <v>117</v>
      </c>
      <c r="H29" s="2019" t="s">
        <v>117</v>
      </c>
      <c r="I29" s="2018" t="s">
        <v>117</v>
      </c>
      <c r="J29" s="2019" t="s">
        <v>117</v>
      </c>
      <c r="K29" s="2018" t="s">
        <v>117</v>
      </c>
      <c r="L29" s="2019" t="s">
        <v>117</v>
      </c>
      <c r="M29" s="2020" t="s">
        <v>11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5" t="s">
        <v>1677</v>
      </c>
      <c r="B31" s="1715"/>
      <c r="C31" s="2021"/>
      <c r="D31" s="1715"/>
      <c r="E31" s="1715"/>
      <c r="F31" s="1715"/>
      <c r="G31" s="1715"/>
      <c r="H31" s="2021"/>
      <c r="I31" s="1716"/>
      <c r="J31" s="1716"/>
      <c r="K31" s="1716"/>
      <c r="L31" s="1716"/>
      <c r="M31" s="1716"/>
    </row>
    <row r="32" customFormat="false" ht="12.75" hidden="false" customHeight="true" outlineLevel="0" collapsed="false">
      <c r="A32" s="2022" t="s">
        <v>1711</v>
      </c>
      <c r="B32" s="1714"/>
      <c r="C32" s="1714" t="s">
        <v>1712</v>
      </c>
      <c r="D32" s="1715"/>
      <c r="E32" s="1715"/>
      <c r="F32" s="2023"/>
      <c r="G32" s="2023"/>
      <c r="H32" s="2023" t="s">
        <v>1713</v>
      </c>
      <c r="I32" s="1716"/>
      <c r="J32" s="2024"/>
      <c r="K32" s="1716"/>
      <c r="L32" s="1716"/>
      <c r="M32" s="1716"/>
    </row>
    <row r="33" customFormat="false" ht="12.75" hidden="false" customHeight="true" outlineLevel="0" collapsed="false">
      <c r="A33" s="2022" t="s">
        <v>1714</v>
      </c>
      <c r="B33" s="2023"/>
      <c r="C33" s="2023" t="s">
        <v>1715</v>
      </c>
      <c r="D33" s="1715"/>
      <c r="E33" s="1715"/>
      <c r="F33" s="2023"/>
      <c r="G33" s="1714"/>
      <c r="H33" s="1714" t="s">
        <v>1716</v>
      </c>
      <c r="I33" s="1716"/>
      <c r="J33" s="1716"/>
      <c r="K33" s="1716"/>
      <c r="L33" s="1716"/>
      <c r="M33" s="1716"/>
    </row>
    <row r="34" customFormat="false" ht="12.75" hidden="false" customHeight="true" outlineLevel="0" collapsed="false">
      <c r="A34" s="2022" t="s">
        <v>1717</v>
      </c>
      <c r="B34" s="1714"/>
      <c r="C34" s="1714" t="s">
        <v>1718</v>
      </c>
      <c r="D34" s="1715"/>
      <c r="E34" s="1715"/>
      <c r="F34" s="2023"/>
      <c r="G34" s="1715"/>
      <c r="H34" s="1714" t="s">
        <v>1719</v>
      </c>
      <c r="I34" s="1716"/>
      <c r="J34" s="1716"/>
      <c r="K34" s="1716"/>
      <c r="L34" s="1716"/>
      <c r="M34" s="1716"/>
    </row>
    <row r="35" customFormat="false" ht="12.75" hidden="false" customHeight="true" outlineLevel="0" collapsed="false">
      <c r="A35" s="2025" t="s">
        <v>1720</v>
      </c>
      <c r="B35" s="2025"/>
      <c r="C35" s="2025"/>
      <c r="D35" s="2025"/>
      <c r="E35" s="2025"/>
      <c r="F35" s="2025"/>
      <c r="G35" s="2025"/>
      <c r="H35" s="2025"/>
      <c r="I35" s="2025"/>
      <c r="J35" s="2025"/>
      <c r="K35" s="2025"/>
      <c r="L35" s="2025"/>
      <c r="M35" s="2025"/>
    </row>
    <row r="36" customFormat="false" ht="7.5" hidden="false" customHeight="true" outlineLevel="0" collapsed="false">
      <c r="A36" s="744"/>
      <c r="B36" s="744"/>
      <c r="C36" s="744"/>
      <c r="D36" s="744"/>
      <c r="E36" s="744"/>
      <c r="F36" s="744"/>
      <c r="G36" s="744"/>
      <c r="H36" s="744"/>
      <c r="I36" s="744"/>
      <c r="J36" s="744"/>
      <c r="K36" s="744"/>
      <c r="L36" s="744"/>
      <c r="M36" s="744"/>
    </row>
    <row r="37" customFormat="false" ht="12.75" hidden="false" customHeight="true" outlineLevel="0" collapsed="false">
      <c r="A37" s="1715" t="s">
        <v>1688</v>
      </c>
      <c r="B37" s="1715"/>
      <c r="C37" s="2021"/>
      <c r="D37" s="1715"/>
      <c r="E37" s="1715"/>
      <c r="F37" s="1715"/>
      <c r="G37" s="1715"/>
      <c r="H37" s="1716"/>
      <c r="I37" s="1716"/>
      <c r="J37" s="1716"/>
      <c r="K37" s="1716"/>
      <c r="L37" s="1716"/>
      <c r="M37" s="1716"/>
    </row>
    <row r="38" customFormat="false" ht="12.75" hidden="false" customHeight="true" outlineLevel="0" collapsed="false">
      <c r="A38" s="2022" t="s">
        <v>1711</v>
      </c>
      <c r="B38" s="1714"/>
      <c r="C38" s="1714" t="s">
        <v>1716</v>
      </c>
      <c r="D38" s="2024"/>
      <c r="E38" s="1715"/>
      <c r="F38" s="1714" t="s">
        <v>1719</v>
      </c>
      <c r="G38" s="1715"/>
      <c r="H38" s="1716"/>
      <c r="I38" s="1716"/>
      <c r="J38" s="1716"/>
      <c r="K38" s="1716"/>
      <c r="L38" s="1716"/>
      <c r="M38" s="1716"/>
    </row>
    <row r="39" customFormat="false" ht="12.75" hidden="false" customHeight="true" outlineLevel="0" collapsed="false">
      <c r="A39" s="2022" t="s">
        <v>1721</v>
      </c>
      <c r="B39" s="1714"/>
      <c r="C39" s="1714" t="s">
        <v>1722</v>
      </c>
      <c r="D39" s="1715"/>
      <c r="E39" s="1715"/>
      <c r="F39" s="1715"/>
      <c r="G39" s="1715"/>
      <c r="H39" s="1716"/>
      <c r="I39" s="1716"/>
      <c r="J39" s="1716"/>
      <c r="K39" s="1716"/>
      <c r="L39" s="1716"/>
      <c r="M39" s="1716"/>
    </row>
    <row r="40" customFormat="false" ht="12.75" hidden="false" customHeight="true" outlineLevel="0" collapsed="false">
      <c r="A40" s="1715"/>
      <c r="B40" s="1715"/>
      <c r="C40" s="1714"/>
      <c r="D40" s="1715"/>
      <c r="E40" s="1715"/>
      <c r="F40" s="1715"/>
      <c r="G40" s="1715"/>
      <c r="H40" s="1716"/>
      <c r="I40" s="1716"/>
      <c r="J40" s="1716"/>
      <c r="K40" s="1716"/>
      <c r="L40" s="1716"/>
      <c r="M40" s="1716"/>
    </row>
    <row r="41" customFormat="false" ht="12.75" hidden="false" customHeight="true" outlineLevel="0" collapsed="false">
      <c r="A41" s="2025" t="s">
        <v>1692</v>
      </c>
      <c r="B41" s="2025"/>
      <c r="C41" s="2025"/>
      <c r="D41" s="2025"/>
      <c r="E41" s="2025"/>
      <c r="F41" s="2025"/>
      <c r="G41" s="2025"/>
      <c r="H41" s="2025"/>
      <c r="I41" s="2025"/>
      <c r="J41" s="2025"/>
      <c r="K41" s="2025"/>
      <c r="L41" s="2025"/>
      <c r="M41" s="2025"/>
    </row>
    <row r="42" customFormat="false" ht="9.75" hidden="false" customHeight="true" outlineLevel="0" collapsed="false">
      <c r="A42" s="744"/>
      <c r="B42" s="744"/>
      <c r="C42" s="744"/>
      <c r="D42" s="744"/>
      <c r="E42" s="744"/>
      <c r="F42" s="744"/>
      <c r="G42" s="744"/>
      <c r="H42" s="744"/>
      <c r="I42" s="744"/>
      <c r="J42" s="744"/>
      <c r="K42" s="744"/>
      <c r="L42" s="744"/>
      <c r="M42" s="744"/>
    </row>
    <row r="43" customFormat="false" ht="12.75" hidden="false" customHeight="true" outlineLevel="0" collapsed="false">
      <c r="A43" s="2026" t="s">
        <v>381</v>
      </c>
      <c r="B43" s="2026"/>
      <c r="C43" s="2026"/>
      <c r="D43" s="2026"/>
      <c r="E43" s="2026"/>
      <c r="F43" s="2026"/>
      <c r="G43" s="2026"/>
      <c r="H43" s="2026"/>
      <c r="I43" s="2026"/>
      <c r="J43" s="2026"/>
      <c r="K43" s="2026"/>
      <c r="L43" s="2026"/>
      <c r="M43" s="2026"/>
    </row>
    <row r="44" customFormat="false" ht="27" hidden="false" customHeight="true" outlineLevel="0" collapsed="false">
      <c r="A44" s="2027" t="s">
        <v>1723</v>
      </c>
      <c r="B44" s="2027"/>
      <c r="C44" s="2027"/>
      <c r="D44" s="2027"/>
      <c r="E44" s="2027"/>
      <c r="F44" s="2027"/>
      <c r="G44" s="2027"/>
      <c r="H44" s="2027"/>
      <c r="I44" s="2027"/>
      <c r="J44" s="2027"/>
      <c r="K44" s="2027"/>
      <c r="L44" s="2027"/>
      <c r="M44" s="2027"/>
    </row>
    <row r="45" customFormat="false" ht="3" hidden="false" customHeight="true" outlineLevel="0" collapsed="false">
      <c r="A45" s="2028"/>
      <c r="B45" s="2029"/>
      <c r="C45" s="2029"/>
      <c r="D45" s="2029"/>
      <c r="E45" s="2029"/>
      <c r="F45" s="2029"/>
      <c r="G45" s="2029"/>
      <c r="H45" s="2029"/>
      <c r="I45" s="2029"/>
      <c r="J45" s="2029"/>
      <c r="K45" s="2029"/>
      <c r="L45" s="2029"/>
      <c r="M45" s="2030"/>
    </row>
    <row r="46" customFormat="false" ht="12.75" hidden="false" customHeight="true" outlineLevel="0" collapsed="false">
      <c r="A46" s="2027" t="s">
        <v>1724</v>
      </c>
      <c r="B46" s="2027"/>
      <c r="C46" s="2027"/>
      <c r="D46" s="2027"/>
      <c r="E46" s="2027"/>
      <c r="F46" s="2027"/>
      <c r="G46" s="2027"/>
      <c r="H46" s="2027"/>
      <c r="I46" s="2027"/>
      <c r="J46" s="2027"/>
      <c r="K46" s="2027"/>
      <c r="L46" s="2027"/>
      <c r="M46" s="2027"/>
    </row>
    <row r="47" customFormat="false" ht="13.5" hidden="false" customHeight="true" outlineLevel="0" collapsed="false">
      <c r="A47" s="2031" t="s">
        <v>1725</v>
      </c>
      <c r="B47" s="2031"/>
      <c r="C47" s="2031"/>
      <c r="D47" s="2031"/>
      <c r="E47" s="2031"/>
      <c r="F47" s="2031"/>
      <c r="G47" s="2031"/>
      <c r="H47" s="2031"/>
      <c r="I47" s="2031"/>
      <c r="J47" s="2031"/>
      <c r="K47" s="2031"/>
      <c r="L47" s="2031"/>
      <c r="M47" s="203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2</v>
      </c>
    </row>
    <row r="2" customFormat="false" ht="15.75" hidden="false" customHeight="true" outlineLevel="0" collapsed="false">
      <c r="A2" s="4" t="s">
        <v>145</v>
      </c>
      <c r="J2" s="118" t="s">
        <v>74</v>
      </c>
    </row>
    <row r="3" customFormat="false" ht="15.75" hidden="false" customHeight="true" outlineLevel="0" collapsed="false">
      <c r="A3" s="4" t="s">
        <v>174</v>
      </c>
      <c r="I3" s="118"/>
      <c r="J3" s="118" t="s">
        <v>75</v>
      </c>
    </row>
    <row r="4" customFormat="false" ht="12.75" hidden="false" customHeight="true" outlineLevel="0" collapsed="false"/>
    <row r="5" customFormat="false" ht="14.25" hidden="false" customHeight="true" outlineLevel="0" collapsed="false">
      <c r="A5" s="119" t="s">
        <v>76</v>
      </c>
      <c r="B5" s="120" t="s">
        <v>147</v>
      </c>
      <c r="C5" s="120"/>
      <c r="D5" s="120" t="s">
        <v>171</v>
      </c>
      <c r="E5" s="120"/>
      <c r="F5" s="120"/>
      <c r="G5" s="122"/>
      <c r="H5" s="123" t="s">
        <v>149</v>
      </c>
      <c r="I5" s="123"/>
      <c r="J5" s="123"/>
    </row>
    <row r="6" customFormat="false" ht="13.5" hidden="false" customHeight="true" outlineLevel="0" collapsed="false">
      <c r="A6" s="148"/>
      <c r="B6" s="125" t="s">
        <v>150</v>
      </c>
      <c r="C6" s="125"/>
      <c r="D6" s="125" t="s">
        <v>175</v>
      </c>
      <c r="E6" s="125" t="s">
        <v>78</v>
      </c>
      <c r="F6" s="125" t="s">
        <v>79</v>
      </c>
      <c r="G6" s="125"/>
      <c r="H6" s="125" t="s">
        <v>175</v>
      </c>
      <c r="I6" s="125" t="s">
        <v>78</v>
      </c>
      <c r="J6" s="128" t="s">
        <v>79</v>
      </c>
    </row>
    <row r="7" customFormat="false" ht="15" hidden="false" customHeight="true" outlineLevel="0" collapsed="false">
      <c r="A7" s="129"/>
      <c r="B7" s="76" t="s">
        <v>153</v>
      </c>
      <c r="C7" s="77" t="s">
        <v>154</v>
      </c>
      <c r="D7" s="130" t="s">
        <v>155</v>
      </c>
      <c r="E7" s="130" t="s">
        <v>156</v>
      </c>
      <c r="F7" s="130"/>
      <c r="G7" s="130"/>
      <c r="H7" s="131" t="s">
        <v>84</v>
      </c>
      <c r="I7" s="131"/>
      <c r="J7" s="131"/>
    </row>
    <row r="8" customFormat="false" ht="12.75" hidden="false" customHeight="true" outlineLevel="0" collapsed="false">
      <c r="A8" s="132" t="s">
        <v>176</v>
      </c>
      <c r="B8" s="81" t="n">
        <v>70860.8171043166</v>
      </c>
      <c r="C8" s="82" t="s">
        <v>158</v>
      </c>
      <c r="D8" s="83"/>
      <c r="E8" s="83"/>
      <c r="F8" s="83"/>
      <c r="G8" s="84"/>
      <c r="H8" s="149" t="n">
        <v>5039.39233607464</v>
      </c>
      <c r="I8" s="149" t="n">
        <v>2.27073385164643</v>
      </c>
      <c r="J8" s="133" t="n">
        <v>0.236280437298867</v>
      </c>
    </row>
    <row r="9" customFormat="false" ht="12.75" hidden="false" customHeight="true" outlineLevel="0" collapsed="false">
      <c r="A9" s="86" t="s">
        <v>159</v>
      </c>
      <c r="B9" s="81" t="n">
        <v>69731.5344806312</v>
      </c>
      <c r="C9" s="88" t="s">
        <v>158</v>
      </c>
      <c r="D9" s="81" t="n">
        <v>71.3787468725773</v>
      </c>
      <c r="E9" s="81" t="n">
        <v>32.4829713758437</v>
      </c>
      <c r="F9" s="81" t="n">
        <v>3.35604076110642</v>
      </c>
      <c r="G9" s="84"/>
      <c r="H9" s="81" t="n">
        <v>4977.34954872937</v>
      </c>
      <c r="I9" s="81" t="n">
        <v>2.265087438528</v>
      </c>
      <c r="J9" s="136" t="n">
        <v>0.234021872051496</v>
      </c>
    </row>
    <row r="10" customFormat="false" ht="12.75" hidden="false" customHeight="true" outlineLevel="0" collapsed="false">
      <c r="A10" s="86" t="s">
        <v>160</v>
      </c>
      <c r="B10" s="81" t="s">
        <v>120</v>
      </c>
      <c r="C10" s="88" t="s">
        <v>158</v>
      </c>
      <c r="D10" s="81" t="s">
        <v>120</v>
      </c>
      <c r="E10" s="81" t="s">
        <v>120</v>
      </c>
      <c r="F10" s="81" t="s">
        <v>120</v>
      </c>
      <c r="G10" s="84"/>
      <c r="H10" s="81" t="s">
        <v>120</v>
      </c>
      <c r="I10" s="81" t="s">
        <v>120</v>
      </c>
      <c r="J10" s="136" t="s">
        <v>120</v>
      </c>
    </row>
    <row r="11" customFormat="false" ht="12.75" hidden="false" customHeight="true" outlineLevel="0" collapsed="false">
      <c r="A11" s="86" t="s">
        <v>161</v>
      </c>
      <c r="B11" s="81" t="n">
        <v>1129.28262368544</v>
      </c>
      <c r="C11" s="88" t="s">
        <v>158</v>
      </c>
      <c r="D11" s="81" t="n">
        <v>54.94</v>
      </c>
      <c r="E11" s="81" t="n">
        <v>5</v>
      </c>
      <c r="F11" s="81" t="n">
        <v>2</v>
      </c>
      <c r="G11" s="84"/>
      <c r="H11" s="81" t="n">
        <v>62.0427873452781</v>
      </c>
      <c r="I11" s="81" t="n">
        <v>0.0056464131184272</v>
      </c>
      <c r="J11" s="136" t="n">
        <v>0.00225856524737088</v>
      </c>
    </row>
    <row r="12" customFormat="false" ht="12.75" hidden="false" customHeight="true" outlineLevel="0" collapsed="false">
      <c r="A12" s="86" t="s">
        <v>162</v>
      </c>
      <c r="B12" s="81" t="s">
        <v>113</v>
      </c>
      <c r="C12" s="88" t="s">
        <v>158</v>
      </c>
      <c r="D12" s="81" t="s">
        <v>113</v>
      </c>
      <c r="E12" s="81" t="s">
        <v>113</v>
      </c>
      <c r="F12" s="81" t="s">
        <v>113</v>
      </c>
      <c r="G12" s="84"/>
      <c r="H12" s="81" t="s">
        <v>113</v>
      </c>
      <c r="I12" s="81" t="s">
        <v>113</v>
      </c>
      <c r="J12" s="136" t="s">
        <v>113</v>
      </c>
    </row>
    <row r="13" customFormat="false" ht="12.75" hidden="false" customHeight="true" outlineLevel="0" collapsed="false">
      <c r="A13" s="86" t="s">
        <v>164</v>
      </c>
      <c r="B13" s="81" t="s">
        <v>114</v>
      </c>
      <c r="C13" s="135" t="s">
        <v>158</v>
      </c>
      <c r="D13" s="81" t="s">
        <v>114</v>
      </c>
      <c r="E13" s="81" t="s">
        <v>114</v>
      </c>
      <c r="F13" s="81" t="s">
        <v>114</v>
      </c>
      <c r="G13" s="104" t="s">
        <v>163</v>
      </c>
      <c r="H13" s="81" t="s">
        <v>114</v>
      </c>
      <c r="I13" s="81" t="s">
        <v>114</v>
      </c>
      <c r="J13" s="136" t="s">
        <v>114</v>
      </c>
    </row>
    <row r="14" customFormat="false" ht="12.75" hidden="false" customHeight="true" outlineLevel="0" collapsed="false">
      <c r="A14" s="105" t="s">
        <v>177</v>
      </c>
      <c r="B14" s="81" t="n">
        <v>827.750491966125</v>
      </c>
      <c r="C14" s="88" t="s">
        <v>158</v>
      </c>
      <c r="D14" s="83"/>
      <c r="E14" s="83"/>
      <c r="F14" s="83"/>
      <c r="G14" s="84"/>
      <c r="H14" s="81" t="n">
        <v>59.0704302442818</v>
      </c>
      <c r="I14" s="81" t="n">
        <v>0.00092205</v>
      </c>
      <c r="J14" s="136" t="n">
        <v>0.00202805200349628</v>
      </c>
    </row>
    <row r="15" customFormat="false" ht="12.75" hidden="false" customHeight="true" outlineLevel="0" collapsed="false">
      <c r="A15" s="86" t="s">
        <v>178</v>
      </c>
      <c r="B15" s="137" t="s">
        <v>179</v>
      </c>
      <c r="C15" s="88" t="s">
        <v>158</v>
      </c>
      <c r="D15" s="81" t="s">
        <v>179</v>
      </c>
      <c r="E15" s="81" t="s">
        <v>179</v>
      </c>
      <c r="F15" s="81" t="s">
        <v>179</v>
      </c>
      <c r="G15" s="84"/>
      <c r="H15" s="137" t="s">
        <v>179</v>
      </c>
      <c r="I15" s="137" t="s">
        <v>179</v>
      </c>
      <c r="J15" s="150" t="s">
        <v>179</v>
      </c>
    </row>
    <row r="16" customFormat="false" ht="12.75" hidden="false" customHeight="true" outlineLevel="0" collapsed="false">
      <c r="A16" s="86" t="s">
        <v>180</v>
      </c>
      <c r="B16" s="137" t="n">
        <v>827.750491966125</v>
      </c>
      <c r="C16" s="88" t="s">
        <v>158</v>
      </c>
      <c r="D16" s="81" t="n">
        <v>71.3626036077297</v>
      </c>
      <c r="E16" s="81" t="n">
        <v>1.11392262396594</v>
      </c>
      <c r="F16" s="81" t="n">
        <v>2.45007647011979</v>
      </c>
      <c r="G16" s="84"/>
      <c r="H16" s="137" t="n">
        <v>59.0704302442818</v>
      </c>
      <c r="I16" s="137" t="n">
        <v>0.00092205</v>
      </c>
      <c r="J16" s="150" t="n">
        <v>0.00202805200349628</v>
      </c>
    </row>
    <row r="17" customFormat="false" ht="12.75" hidden="false" customHeight="true" outlineLevel="0" collapsed="false">
      <c r="A17" s="105" t="s">
        <v>101</v>
      </c>
      <c r="B17" s="81" t="n">
        <v>65968.920924665</v>
      </c>
      <c r="C17" s="88" t="s">
        <v>158</v>
      </c>
      <c r="D17" s="83"/>
      <c r="E17" s="83"/>
      <c r="F17" s="83"/>
      <c r="G17" s="84"/>
      <c r="H17" s="81" t="n">
        <v>4700.92692306108</v>
      </c>
      <c r="I17" s="81" t="n">
        <v>2.2488</v>
      </c>
      <c r="J17" s="136" t="n">
        <v>0.17779</v>
      </c>
    </row>
    <row r="18" customFormat="false" ht="12.75" hidden="false" customHeight="true" outlineLevel="0" collapsed="false">
      <c r="A18" s="86" t="s">
        <v>181</v>
      </c>
      <c r="B18" s="137" t="n">
        <v>39461.6367</v>
      </c>
      <c r="C18" s="88" t="s">
        <v>158</v>
      </c>
      <c r="D18" s="81" t="n">
        <v>69.96</v>
      </c>
      <c r="E18" s="81" t="n">
        <v>52.6118573282593</v>
      </c>
      <c r="F18" s="81" t="n">
        <v>3.58373376844757</v>
      </c>
      <c r="G18" s="84"/>
      <c r="H18" s="137" t="n">
        <v>2760.736103532</v>
      </c>
      <c r="I18" s="137" t="n">
        <v>2.07615</v>
      </c>
      <c r="J18" s="150" t="n">
        <v>0.14142</v>
      </c>
    </row>
    <row r="19" customFormat="false" ht="12.75" hidden="false" customHeight="true" outlineLevel="0" collapsed="false">
      <c r="A19" s="86" t="s">
        <v>182</v>
      </c>
      <c r="B19" s="137" t="n">
        <v>26216.3348352</v>
      </c>
      <c r="C19" s="88" t="s">
        <v>158</v>
      </c>
      <c r="D19" s="81" t="n">
        <v>73.3</v>
      </c>
      <c r="E19" s="81" t="n">
        <v>6.31018794350618</v>
      </c>
      <c r="F19" s="81" t="n">
        <v>1.38730300130158</v>
      </c>
      <c r="G19" s="84"/>
      <c r="H19" s="137" t="n">
        <v>1921.65734342016</v>
      </c>
      <c r="I19" s="137" t="n">
        <v>0.16543</v>
      </c>
      <c r="J19" s="150" t="n">
        <v>0.03637</v>
      </c>
    </row>
    <row r="20" customFormat="false" ht="12.75" hidden="false" customHeight="true" outlineLevel="0" collapsed="false">
      <c r="A20" s="86" t="s">
        <v>183</v>
      </c>
      <c r="B20" s="137" t="n">
        <v>290.94938946504</v>
      </c>
      <c r="C20" s="88" t="s">
        <v>158</v>
      </c>
      <c r="D20" s="81" t="n">
        <v>63.7000000000002</v>
      </c>
      <c r="E20" s="81" t="n">
        <v>24.8153124269317</v>
      </c>
      <c r="F20" s="81" t="s">
        <v>113</v>
      </c>
      <c r="G20" s="84"/>
      <c r="H20" s="137" t="n">
        <v>18.5334761089231</v>
      </c>
      <c r="I20" s="137" t="n">
        <v>0.00722</v>
      </c>
      <c r="J20" s="150" t="s">
        <v>113</v>
      </c>
    </row>
    <row r="21" customFormat="false" ht="12.75" hidden="false" customHeight="true" outlineLevel="0" collapsed="false">
      <c r="A21" s="86" t="s">
        <v>184</v>
      </c>
      <c r="B21" s="81" t="s">
        <v>117</v>
      </c>
      <c r="C21" s="88" t="s">
        <v>158</v>
      </c>
      <c r="D21" s="83"/>
      <c r="E21" s="83"/>
      <c r="F21" s="83"/>
      <c r="G21" s="84"/>
      <c r="H21" s="81" t="s">
        <v>117</v>
      </c>
      <c r="I21" s="81" t="s">
        <v>117</v>
      </c>
      <c r="J21" s="136" t="s">
        <v>117</v>
      </c>
    </row>
    <row r="22" customFormat="false" ht="12.75" hidden="false" customHeight="true" outlineLevel="0" collapsed="false">
      <c r="A22" s="141" t="s">
        <v>98</v>
      </c>
      <c r="B22" s="151" t="s">
        <v>117</v>
      </c>
      <c r="C22" s="88" t="s">
        <v>158</v>
      </c>
      <c r="D22" s="81" t="s">
        <v>117</v>
      </c>
      <c r="E22" s="81" t="s">
        <v>117</v>
      </c>
      <c r="F22" s="81" t="s">
        <v>117</v>
      </c>
      <c r="G22" s="84"/>
      <c r="H22" s="137" t="s">
        <v>117</v>
      </c>
      <c r="I22" s="137" t="s">
        <v>117</v>
      </c>
      <c r="J22" s="150" t="s">
        <v>117</v>
      </c>
    </row>
    <row r="23" customFormat="false" ht="12.75" hidden="false" customHeight="true" outlineLevel="0" collapsed="false">
      <c r="A23" s="86" t="s">
        <v>161</v>
      </c>
      <c r="B23" s="137" t="s">
        <v>113</v>
      </c>
      <c r="C23" s="88" t="s">
        <v>158</v>
      </c>
      <c r="D23" s="81" t="s">
        <v>113</v>
      </c>
      <c r="E23" s="81" t="s">
        <v>113</v>
      </c>
      <c r="F23" s="81" t="s">
        <v>113</v>
      </c>
      <c r="G23" s="84"/>
      <c r="H23" s="137" t="s">
        <v>113</v>
      </c>
      <c r="I23" s="137" t="s">
        <v>113</v>
      </c>
      <c r="J23" s="150" t="s">
        <v>113</v>
      </c>
    </row>
    <row r="24" customFormat="false" ht="12.75" hidden="false" customHeight="true" outlineLevel="0" collapsed="false">
      <c r="A24" s="86" t="s">
        <v>162</v>
      </c>
      <c r="B24" s="137" t="s">
        <v>113</v>
      </c>
      <c r="C24" s="88" t="s">
        <v>158</v>
      </c>
      <c r="D24" s="81" t="s">
        <v>113</v>
      </c>
      <c r="E24" s="81" t="s">
        <v>113</v>
      </c>
      <c r="F24" s="81" t="s">
        <v>113</v>
      </c>
      <c r="G24" s="104" t="s">
        <v>163</v>
      </c>
      <c r="H24" s="137" t="s">
        <v>113</v>
      </c>
      <c r="I24" s="137" t="s">
        <v>113</v>
      </c>
      <c r="J24" s="150" t="s">
        <v>113</v>
      </c>
    </row>
    <row r="25" customFormat="false" ht="12.75" hidden="false" customHeight="true" outlineLevel="0" collapsed="false">
      <c r="A25" s="86" t="s">
        <v>185</v>
      </c>
      <c r="B25" s="81" t="s">
        <v>113</v>
      </c>
      <c r="C25" s="88" t="s">
        <v>158</v>
      </c>
      <c r="D25" s="83"/>
      <c r="E25" s="83"/>
      <c r="F25" s="83"/>
      <c r="G25" s="84"/>
      <c r="H25" s="81" t="s">
        <v>113</v>
      </c>
      <c r="I25" s="81" t="s">
        <v>113</v>
      </c>
      <c r="J25" s="136" t="s">
        <v>113</v>
      </c>
    </row>
    <row r="26" customFormat="false" ht="12.75" hidden="false" customHeight="true" outlineLevel="0" collapsed="false">
      <c r="A26" s="141" t="s">
        <v>98</v>
      </c>
      <c r="B26" s="151" t="s">
        <v>113</v>
      </c>
      <c r="C26" s="88" t="s">
        <v>158</v>
      </c>
      <c r="D26" s="152" t="s">
        <v>113</v>
      </c>
      <c r="E26" s="152" t="s">
        <v>113</v>
      </c>
      <c r="F26" s="152" t="s">
        <v>113</v>
      </c>
      <c r="G26" s="84"/>
      <c r="H26" s="151" t="s">
        <v>113</v>
      </c>
      <c r="I26" s="151" t="s">
        <v>113</v>
      </c>
      <c r="J26" s="150" t="s">
        <v>113</v>
      </c>
    </row>
    <row r="27" customFormat="false" ht="12.75" hidden="false" customHeight="true" outlineLevel="0" collapsed="false">
      <c r="A27" s="105" t="s">
        <v>102</v>
      </c>
      <c r="B27" s="81" t="n">
        <v>1817.0712</v>
      </c>
      <c r="C27" s="88" t="s">
        <v>158</v>
      </c>
      <c r="D27" s="83"/>
      <c r="E27" s="83"/>
      <c r="F27" s="83"/>
      <c r="G27" s="84"/>
      <c r="H27" s="81" t="n">
        <v>133.19131896</v>
      </c>
      <c r="I27" s="81" t="n">
        <v>0.00754084548</v>
      </c>
      <c r="J27" s="136" t="n">
        <v>0.05196823632</v>
      </c>
    </row>
    <row r="28" customFormat="false" ht="12.75" hidden="false" customHeight="true" outlineLevel="0" collapsed="false">
      <c r="A28" s="86" t="s">
        <v>159</v>
      </c>
      <c r="B28" s="137" t="n">
        <v>1817.0712</v>
      </c>
      <c r="C28" s="88" t="s">
        <v>158</v>
      </c>
      <c r="D28" s="81" t="n">
        <v>73.3</v>
      </c>
      <c r="E28" s="81" t="n">
        <v>4.15</v>
      </c>
      <c r="F28" s="81" t="n">
        <v>28.6</v>
      </c>
      <c r="G28" s="84"/>
      <c r="H28" s="137" t="n">
        <v>133.19131896</v>
      </c>
      <c r="I28" s="137" t="n">
        <v>0.00754084548</v>
      </c>
      <c r="J28" s="150" t="n">
        <v>0.05196823632</v>
      </c>
    </row>
    <row r="29" customFormat="false" ht="12.75" hidden="false" customHeight="true" outlineLevel="0" collapsed="false">
      <c r="A29" s="86" t="s">
        <v>160</v>
      </c>
      <c r="B29" s="137" t="s">
        <v>113</v>
      </c>
      <c r="C29" s="88" t="s">
        <v>158</v>
      </c>
      <c r="D29" s="81" t="s">
        <v>113</v>
      </c>
      <c r="E29" s="81" t="s">
        <v>113</v>
      </c>
      <c r="F29" s="81" t="s">
        <v>113</v>
      </c>
      <c r="G29" s="84"/>
      <c r="H29" s="137" t="s">
        <v>113</v>
      </c>
      <c r="I29" s="137" t="s">
        <v>113</v>
      </c>
      <c r="J29" s="150" t="s">
        <v>113</v>
      </c>
    </row>
    <row r="30" customFormat="false" ht="12.75" hidden="false" customHeight="true" outlineLevel="0" collapsed="false">
      <c r="A30" s="86" t="s">
        <v>161</v>
      </c>
      <c r="B30" s="137" t="s">
        <v>113</v>
      </c>
      <c r="C30" s="88" t="s">
        <v>158</v>
      </c>
      <c r="D30" s="81" t="s">
        <v>113</v>
      </c>
      <c r="E30" s="81" t="s">
        <v>113</v>
      </c>
      <c r="F30" s="81" t="s">
        <v>113</v>
      </c>
      <c r="G30" s="84"/>
      <c r="H30" s="137" t="s">
        <v>113</v>
      </c>
      <c r="I30" s="137" t="s">
        <v>113</v>
      </c>
      <c r="J30" s="150" t="s">
        <v>113</v>
      </c>
    </row>
    <row r="31" customFormat="false" ht="12.75" hidden="false" customHeight="true" outlineLevel="0" collapsed="false">
      <c r="A31" s="86" t="s">
        <v>186</v>
      </c>
      <c r="B31" s="81" t="s">
        <v>117</v>
      </c>
      <c r="C31" s="88" t="s">
        <v>158</v>
      </c>
      <c r="D31" s="83"/>
      <c r="E31" s="83"/>
      <c r="F31" s="83"/>
      <c r="G31" s="84"/>
      <c r="H31" s="81" t="s">
        <v>117</v>
      </c>
      <c r="I31" s="81" t="s">
        <v>117</v>
      </c>
      <c r="J31" s="136" t="s">
        <v>117</v>
      </c>
    </row>
    <row r="32" customFormat="false" ht="12.75" hidden="false" customHeight="true" outlineLevel="0" collapsed="false">
      <c r="A32" s="141" t="s">
        <v>98</v>
      </c>
      <c r="B32" s="151" t="s">
        <v>117</v>
      </c>
      <c r="C32" s="88" t="s">
        <v>158</v>
      </c>
      <c r="D32" s="152" t="s">
        <v>117</v>
      </c>
      <c r="E32" s="152" t="s">
        <v>117</v>
      </c>
      <c r="F32" s="152" t="s">
        <v>117</v>
      </c>
      <c r="G32" s="84"/>
      <c r="H32" s="151" t="s">
        <v>117</v>
      </c>
      <c r="I32" s="151" t="s">
        <v>117</v>
      </c>
      <c r="J32" s="150" t="s">
        <v>117</v>
      </c>
    </row>
    <row r="33" customFormat="false" ht="12.75" hidden="false" customHeight="true" outlineLevel="0" collapsed="false">
      <c r="A33" s="105" t="s">
        <v>187</v>
      </c>
      <c r="B33" s="81" t="n">
        <v>1117.791864</v>
      </c>
      <c r="C33" s="88" t="s">
        <v>158</v>
      </c>
      <c r="D33" s="83"/>
      <c r="E33" s="83"/>
      <c r="F33" s="83"/>
      <c r="G33" s="84"/>
      <c r="H33" s="81" t="n">
        <v>84.160876464</v>
      </c>
      <c r="I33" s="81" t="n">
        <v>0.007824543048</v>
      </c>
      <c r="J33" s="136" t="n">
        <v>0.002235583728</v>
      </c>
    </row>
    <row r="34" customFormat="false" ht="12.75" hidden="false" customHeight="true" outlineLevel="0" collapsed="false">
      <c r="A34" s="86" t="s">
        <v>188</v>
      </c>
      <c r="B34" s="137" t="n">
        <v>824.715864</v>
      </c>
      <c r="C34" s="88" t="s">
        <v>158</v>
      </c>
      <c r="D34" s="81" t="n">
        <v>76</v>
      </c>
      <c r="E34" s="81" t="n">
        <v>7</v>
      </c>
      <c r="F34" s="81" t="n">
        <v>2</v>
      </c>
      <c r="G34" s="84"/>
      <c r="H34" s="137" t="n">
        <v>62.678405664</v>
      </c>
      <c r="I34" s="137" t="n">
        <v>0.005773011048</v>
      </c>
      <c r="J34" s="150" t="n">
        <v>0.001649431728</v>
      </c>
    </row>
    <row r="35" customFormat="false" ht="12.75" hidden="false" customHeight="true" outlineLevel="0" collapsed="false">
      <c r="A35" s="86" t="s">
        <v>189</v>
      </c>
      <c r="B35" s="137" t="n">
        <v>293.076</v>
      </c>
      <c r="C35" s="88" t="s">
        <v>158</v>
      </c>
      <c r="D35" s="81" t="n">
        <v>73.3</v>
      </c>
      <c r="E35" s="81" t="n">
        <v>7</v>
      </c>
      <c r="F35" s="81" t="n">
        <v>2</v>
      </c>
      <c r="G35" s="84"/>
      <c r="H35" s="137" t="n">
        <v>21.4824708</v>
      </c>
      <c r="I35" s="137" t="n">
        <v>0.002051532</v>
      </c>
      <c r="J35" s="150" t="n">
        <v>0.000586152</v>
      </c>
    </row>
    <row r="36" customFormat="false" ht="12.75" hidden="false" customHeight="true" outlineLevel="0" collapsed="false">
      <c r="A36" s="86" t="s">
        <v>181</v>
      </c>
      <c r="B36" s="137" t="s">
        <v>113</v>
      </c>
      <c r="C36" s="88" t="s">
        <v>158</v>
      </c>
      <c r="D36" s="81" t="s">
        <v>113</v>
      </c>
      <c r="E36" s="81" t="s">
        <v>113</v>
      </c>
      <c r="F36" s="81" t="s">
        <v>113</v>
      </c>
      <c r="G36" s="84"/>
      <c r="H36" s="137" t="s">
        <v>113</v>
      </c>
      <c r="I36" s="137" t="s">
        <v>113</v>
      </c>
      <c r="J36" s="150" t="s">
        <v>113</v>
      </c>
    </row>
    <row r="37" customFormat="false" ht="12.75" hidden="false" customHeight="true" outlineLevel="0" collapsed="false">
      <c r="A37" s="86" t="s">
        <v>190</v>
      </c>
      <c r="B37" s="81" t="s">
        <v>113</v>
      </c>
      <c r="C37" s="88" t="s">
        <v>158</v>
      </c>
      <c r="D37" s="83"/>
      <c r="E37" s="83"/>
      <c r="F37" s="83"/>
      <c r="G37" s="84"/>
      <c r="H37" s="81" t="s">
        <v>113</v>
      </c>
      <c r="I37" s="81" t="s">
        <v>113</v>
      </c>
      <c r="J37" s="136" t="s">
        <v>113</v>
      </c>
    </row>
    <row r="38" customFormat="false" ht="12.75" hidden="false" customHeight="true" outlineLevel="0" collapsed="false">
      <c r="A38" s="141" t="s">
        <v>191</v>
      </c>
      <c r="B38" s="151" t="s">
        <v>113</v>
      </c>
      <c r="C38" s="88" t="s">
        <v>158</v>
      </c>
      <c r="D38" s="152" t="s">
        <v>113</v>
      </c>
      <c r="E38" s="152" t="s">
        <v>113</v>
      </c>
      <c r="F38" s="152" t="s">
        <v>113</v>
      </c>
      <c r="G38" s="84"/>
      <c r="H38" s="151" t="s">
        <v>113</v>
      </c>
      <c r="I38" s="151" t="s">
        <v>113</v>
      </c>
      <c r="J38" s="150" t="s">
        <v>113</v>
      </c>
    </row>
    <row r="39" customFormat="false" ht="12.75" hidden="false" customHeight="true" outlineLevel="0" collapsed="false">
      <c r="A39" s="141" t="s">
        <v>98</v>
      </c>
      <c r="B39" s="151" t="s">
        <v>113</v>
      </c>
      <c r="C39" s="88" t="s">
        <v>158</v>
      </c>
      <c r="D39" s="152" t="s">
        <v>113</v>
      </c>
      <c r="E39" s="152" t="s">
        <v>113</v>
      </c>
      <c r="F39" s="152" t="s">
        <v>113</v>
      </c>
      <c r="G39" s="84"/>
      <c r="H39" s="151" t="s">
        <v>113</v>
      </c>
      <c r="I39" s="151" t="s">
        <v>113</v>
      </c>
      <c r="J39" s="150" t="s">
        <v>113</v>
      </c>
    </row>
    <row r="40" customFormat="false" ht="12.75" hidden="false" customHeight="true" outlineLevel="0" collapsed="false">
      <c r="A40" s="86" t="s">
        <v>160</v>
      </c>
      <c r="B40" s="137" t="s">
        <v>105</v>
      </c>
      <c r="C40" s="88" t="s">
        <v>158</v>
      </c>
      <c r="D40" s="81" t="s">
        <v>105</v>
      </c>
      <c r="E40" s="81" t="s">
        <v>105</v>
      </c>
      <c r="F40" s="81" t="s">
        <v>105</v>
      </c>
      <c r="G40" s="84"/>
      <c r="H40" s="137" t="s">
        <v>105</v>
      </c>
      <c r="I40" s="137" t="s">
        <v>105</v>
      </c>
      <c r="J40" s="150" t="s">
        <v>105</v>
      </c>
    </row>
    <row r="41" customFormat="false" ht="12.75" hidden="false" customHeight="true" outlineLevel="0" collapsed="false">
      <c r="A41" s="86" t="s">
        <v>161</v>
      </c>
      <c r="B41" s="137" t="s">
        <v>113</v>
      </c>
      <c r="C41" s="88" t="s">
        <v>158</v>
      </c>
      <c r="D41" s="81" t="s">
        <v>113</v>
      </c>
      <c r="E41" s="81" t="s">
        <v>113</v>
      </c>
      <c r="F41" s="81" t="s">
        <v>113</v>
      </c>
      <c r="G41" s="84"/>
      <c r="H41" s="137" t="s">
        <v>113</v>
      </c>
      <c r="I41" s="137" t="s">
        <v>113</v>
      </c>
      <c r="J41" s="150" t="s">
        <v>113</v>
      </c>
    </row>
    <row r="42" customFormat="false" ht="12.75" hidden="false" customHeight="true" outlineLevel="0" collapsed="false">
      <c r="A42" s="86" t="s">
        <v>186</v>
      </c>
      <c r="B42" s="81" t="s">
        <v>113</v>
      </c>
      <c r="C42" s="88" t="s">
        <v>158</v>
      </c>
      <c r="D42" s="83"/>
      <c r="E42" s="83"/>
      <c r="F42" s="83"/>
      <c r="G42" s="84"/>
      <c r="H42" s="81" t="s">
        <v>113</v>
      </c>
      <c r="I42" s="81" t="s">
        <v>113</v>
      </c>
      <c r="J42" s="136" t="s">
        <v>113</v>
      </c>
    </row>
    <row r="43" customFormat="false" ht="12.75" hidden="false" customHeight="true" outlineLevel="0" collapsed="false">
      <c r="A43" s="153" t="s">
        <v>98</v>
      </c>
      <c r="B43" s="151" t="s">
        <v>113</v>
      </c>
      <c r="C43" s="88" t="s">
        <v>158</v>
      </c>
      <c r="D43" s="152" t="s">
        <v>113</v>
      </c>
      <c r="E43" s="152" t="s">
        <v>113</v>
      </c>
      <c r="F43" s="152" t="s">
        <v>113</v>
      </c>
      <c r="G43" s="84"/>
      <c r="H43" s="151" t="s">
        <v>113</v>
      </c>
      <c r="I43" s="151" t="s">
        <v>113</v>
      </c>
      <c r="J43" s="150" t="s">
        <v>113</v>
      </c>
    </row>
    <row r="44" customFormat="false" ht="12.75" hidden="false" customHeight="true" outlineLevel="0" collapsed="false">
      <c r="A44" s="105" t="s">
        <v>192</v>
      </c>
      <c r="B44" s="81" t="n">
        <v>1129.28262368544</v>
      </c>
      <c r="C44" s="88" t="s">
        <v>158</v>
      </c>
      <c r="D44" s="83"/>
      <c r="E44" s="83"/>
      <c r="F44" s="83"/>
      <c r="G44" s="84"/>
      <c r="H44" s="81" t="n">
        <v>62.0427873452781</v>
      </c>
      <c r="I44" s="81" t="n">
        <v>0.0056464131184272</v>
      </c>
      <c r="J44" s="136" t="n">
        <v>0.00225856524737088</v>
      </c>
    </row>
    <row r="45" customFormat="false" ht="12.75" hidden="false" customHeight="true" outlineLevel="0" collapsed="false">
      <c r="A45" s="141" t="s">
        <v>98</v>
      </c>
      <c r="B45" s="154" t="n">
        <v>1129.28262368544</v>
      </c>
      <c r="C45" s="155" t="s">
        <v>158</v>
      </c>
      <c r="D45" s="83"/>
      <c r="E45" s="83"/>
      <c r="F45" s="83"/>
      <c r="G45" s="156"/>
      <c r="H45" s="154" t="n">
        <v>62.0427873452781</v>
      </c>
      <c r="I45" s="154" t="n">
        <v>0.0056464131184272</v>
      </c>
      <c r="J45" s="157" t="n">
        <v>0.00225856524737088</v>
      </c>
    </row>
    <row r="46" customFormat="false" ht="12.75" hidden="false" customHeight="true" outlineLevel="0" collapsed="false">
      <c r="A46" s="86" t="s">
        <v>159</v>
      </c>
      <c r="B46" s="137" t="s">
        <v>113</v>
      </c>
      <c r="C46" s="135" t="s">
        <v>158</v>
      </c>
      <c r="D46" s="81" t="s">
        <v>113</v>
      </c>
      <c r="E46" s="81" t="s">
        <v>113</v>
      </c>
      <c r="F46" s="81" t="s">
        <v>113</v>
      </c>
      <c r="G46" s="84"/>
      <c r="H46" s="137" t="s">
        <v>113</v>
      </c>
      <c r="I46" s="137" t="s">
        <v>113</v>
      </c>
      <c r="J46" s="150" t="s">
        <v>113</v>
      </c>
    </row>
    <row r="47" customFormat="false" ht="12.75" hidden="false" customHeight="true" outlineLevel="0" collapsed="false">
      <c r="A47" s="86" t="s">
        <v>160</v>
      </c>
      <c r="B47" s="137" t="s">
        <v>113</v>
      </c>
      <c r="C47" s="135" t="s">
        <v>158</v>
      </c>
      <c r="D47" s="81" t="s">
        <v>113</v>
      </c>
      <c r="E47" s="81" t="s">
        <v>113</v>
      </c>
      <c r="F47" s="81" t="s">
        <v>113</v>
      </c>
      <c r="G47" s="84"/>
      <c r="H47" s="137" t="s">
        <v>113</v>
      </c>
      <c r="I47" s="137" t="s">
        <v>113</v>
      </c>
      <c r="J47" s="150" t="s">
        <v>113</v>
      </c>
    </row>
    <row r="48" customFormat="false" ht="12.75" hidden="false" customHeight="true" outlineLevel="0" collapsed="false">
      <c r="A48" s="92" t="s">
        <v>161</v>
      </c>
      <c r="B48" s="144" t="n">
        <v>1129.28262368544</v>
      </c>
      <c r="C48" s="145" t="s">
        <v>158</v>
      </c>
      <c r="D48" s="95" t="n">
        <v>54.94</v>
      </c>
      <c r="E48" s="95" t="n">
        <v>5</v>
      </c>
      <c r="F48" s="95" t="n">
        <v>2</v>
      </c>
      <c r="G48" s="96"/>
      <c r="H48" s="144" t="n">
        <v>62.0427873452781</v>
      </c>
      <c r="I48" s="144" t="n">
        <v>0.0056464131184272</v>
      </c>
      <c r="J48" s="158" t="n">
        <v>0.00225856524737088</v>
      </c>
    </row>
    <row r="49" customFormat="false" ht="12.75" hidden="false" customHeight="true" outlineLevel="0" collapsed="false">
      <c r="A49" s="92" t="s">
        <v>162</v>
      </c>
      <c r="B49" s="144" t="s">
        <v>113</v>
      </c>
      <c r="C49" s="145" t="s">
        <v>158</v>
      </c>
      <c r="D49" s="95" t="s">
        <v>113</v>
      </c>
      <c r="E49" s="95" t="s">
        <v>113</v>
      </c>
      <c r="F49" s="95" t="s">
        <v>113</v>
      </c>
      <c r="G49" s="104" t="s">
        <v>163</v>
      </c>
      <c r="H49" s="144" t="s">
        <v>113</v>
      </c>
      <c r="I49" s="144" t="s">
        <v>113</v>
      </c>
      <c r="J49" s="158" t="s">
        <v>113</v>
      </c>
    </row>
    <row r="50" customFormat="false" ht="12.75" hidden="false" customHeight="true" outlineLevel="0" collapsed="false">
      <c r="A50" s="92" t="s">
        <v>164</v>
      </c>
      <c r="B50" s="144" t="s">
        <v>113</v>
      </c>
      <c r="C50" s="145" t="s">
        <v>158</v>
      </c>
      <c r="D50" s="95" t="s">
        <v>113</v>
      </c>
      <c r="E50" s="95" t="s">
        <v>113</v>
      </c>
      <c r="F50" s="95" t="s">
        <v>113</v>
      </c>
      <c r="G50" s="96"/>
      <c r="H50" s="144" t="s">
        <v>113</v>
      </c>
      <c r="I50" s="144" t="s">
        <v>113</v>
      </c>
      <c r="J50" s="158" t="s">
        <v>1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726</v>
      </c>
      <c r="H1" s="118" t="s">
        <v>72</v>
      </c>
    </row>
    <row r="2" customFormat="false" ht="15.75" hidden="false" customHeight="true" outlineLevel="0" collapsed="false">
      <c r="A2" s="672" t="s">
        <v>212</v>
      </c>
      <c r="H2" s="118" t="s">
        <v>74</v>
      </c>
    </row>
    <row r="3" customFormat="false" ht="12" hidden="false" customHeight="true" outlineLevel="0" collapsed="false">
      <c r="H3" s="118" t="s">
        <v>75</v>
      </c>
    </row>
    <row r="4" customFormat="false" ht="12.75" hidden="false" customHeight="true" outlineLevel="0" collapsed="false">
      <c r="H4" s="1715"/>
    </row>
    <row r="5" customFormat="false" ht="34.5" hidden="false" customHeight="true" outlineLevel="0" collapsed="false">
      <c r="A5" s="2032" t="s">
        <v>1727</v>
      </c>
      <c r="B5" s="2033" t="s">
        <v>1728</v>
      </c>
      <c r="C5" s="2034" t="s">
        <v>1729</v>
      </c>
      <c r="D5" s="2034"/>
      <c r="E5" s="2034"/>
      <c r="F5" s="2035" t="s">
        <v>1730</v>
      </c>
      <c r="G5" s="2035" t="s">
        <v>1731</v>
      </c>
      <c r="H5" s="2036" t="s">
        <v>1732</v>
      </c>
    </row>
    <row r="6" customFormat="false" ht="16.5" hidden="false" customHeight="true" outlineLevel="0" collapsed="false">
      <c r="A6" s="2037"/>
      <c r="B6" s="2038"/>
      <c r="C6" s="2039" t="s">
        <v>1733</v>
      </c>
      <c r="D6" s="2039" t="s">
        <v>1734</v>
      </c>
      <c r="E6" s="2039" t="s">
        <v>1735</v>
      </c>
      <c r="F6" s="2035"/>
      <c r="G6" s="2035"/>
      <c r="H6" s="2038"/>
      <c r="I6" s="16"/>
    </row>
    <row r="7" customFormat="false" ht="39.75" hidden="false" customHeight="true" outlineLevel="0" collapsed="false">
      <c r="A7" s="2040" t="s">
        <v>1736</v>
      </c>
      <c r="B7" s="2041"/>
      <c r="C7" s="2042"/>
      <c r="D7" s="2042"/>
      <c r="E7" s="2042"/>
      <c r="F7" s="2042"/>
      <c r="G7" s="2042"/>
      <c r="H7" s="726"/>
    </row>
    <row r="8" customFormat="false" ht="12.75" hidden="false" customHeight="true" outlineLevel="0" collapsed="false">
      <c r="A8" s="2043" t="s">
        <v>1737</v>
      </c>
      <c r="B8" s="2044" t="s">
        <v>1738</v>
      </c>
      <c r="C8" s="2045" t="s">
        <v>1739</v>
      </c>
      <c r="D8" s="2045" t="s">
        <v>1739</v>
      </c>
      <c r="E8" s="2045"/>
      <c r="F8" s="2045" t="s">
        <v>1739</v>
      </c>
      <c r="G8" s="2045" t="s">
        <v>1739</v>
      </c>
      <c r="H8" s="726"/>
    </row>
    <row r="9" customFormat="false" ht="12.75" hidden="false" customHeight="true" outlineLevel="0" collapsed="false">
      <c r="A9" s="2043" t="s">
        <v>1740</v>
      </c>
      <c r="B9" s="2044" t="s">
        <v>1738</v>
      </c>
      <c r="C9" s="2045" t="s">
        <v>1739</v>
      </c>
      <c r="D9" s="2045"/>
      <c r="E9" s="2045"/>
      <c r="F9" s="2045" t="s">
        <v>1739</v>
      </c>
      <c r="G9" s="2045" t="s">
        <v>1739</v>
      </c>
      <c r="H9" s="726"/>
    </row>
    <row r="10" customFormat="false" ht="12.75" hidden="false" customHeight="true" outlineLevel="0" collapsed="false">
      <c r="A10" s="2043" t="s">
        <v>1741</v>
      </c>
      <c r="B10" s="2044" t="s">
        <v>1738</v>
      </c>
      <c r="C10" s="2045" t="s">
        <v>1739</v>
      </c>
      <c r="D10" s="2045" t="s">
        <v>1739</v>
      </c>
      <c r="E10" s="2045"/>
      <c r="F10" s="2045" t="s">
        <v>1739</v>
      </c>
      <c r="G10" s="2045" t="s">
        <v>1739</v>
      </c>
      <c r="H10" s="726"/>
    </row>
    <row r="11" customFormat="false" ht="12.75" hidden="false" customHeight="true" outlineLevel="0" collapsed="false">
      <c r="A11" s="2043" t="s">
        <v>1742</v>
      </c>
      <c r="B11" s="2044" t="s">
        <v>1738</v>
      </c>
      <c r="C11" s="2045" t="s">
        <v>1739</v>
      </c>
      <c r="D11" s="2045" t="s">
        <v>1739</v>
      </c>
      <c r="E11" s="2045"/>
      <c r="F11" s="2045" t="s">
        <v>1739</v>
      </c>
      <c r="G11" s="2045" t="s">
        <v>1739</v>
      </c>
      <c r="H11" s="726"/>
    </row>
    <row r="12" customFormat="false" ht="12.75" hidden="false" customHeight="true" outlineLevel="0" collapsed="false">
      <c r="A12" s="2043" t="s">
        <v>1743</v>
      </c>
      <c r="B12" s="2044" t="s">
        <v>1738</v>
      </c>
      <c r="C12" s="2045" t="s">
        <v>1739</v>
      </c>
      <c r="D12" s="2045" t="s">
        <v>1739</v>
      </c>
      <c r="E12" s="2045"/>
      <c r="F12" s="2045" t="s">
        <v>1739</v>
      </c>
      <c r="G12" s="2045" t="s">
        <v>1739</v>
      </c>
      <c r="H12" s="726"/>
    </row>
    <row r="13" customFormat="false" ht="12.75" hidden="false" customHeight="true" outlineLevel="0" collapsed="false">
      <c r="A13" s="2043" t="s">
        <v>1744</v>
      </c>
      <c r="B13" s="2044" t="s">
        <v>1738</v>
      </c>
      <c r="C13" s="2045" t="s">
        <v>1739</v>
      </c>
      <c r="D13" s="2045" t="s">
        <v>1739</v>
      </c>
      <c r="E13" s="2045"/>
      <c r="F13" s="2045" t="s">
        <v>1739</v>
      </c>
      <c r="G13" s="2045" t="s">
        <v>1739</v>
      </c>
      <c r="H13" s="726"/>
    </row>
    <row r="14" customFormat="false" ht="12.75" hidden="false" customHeight="true" outlineLevel="0" collapsed="false">
      <c r="A14" s="2043" t="s">
        <v>1745</v>
      </c>
      <c r="B14" s="2044" t="s">
        <v>1738</v>
      </c>
      <c r="C14" s="2045" t="s">
        <v>1739</v>
      </c>
      <c r="D14" s="2045" t="s">
        <v>1739</v>
      </c>
      <c r="E14" s="2045"/>
      <c r="F14" s="2045" t="s">
        <v>1739</v>
      </c>
      <c r="G14" s="2045" t="s">
        <v>1739</v>
      </c>
      <c r="H14" s="726"/>
    </row>
    <row r="15" customFormat="false" ht="12.75" hidden="false" customHeight="true" outlineLevel="0" collapsed="false">
      <c r="A15" s="2043" t="s">
        <v>1746</v>
      </c>
      <c r="B15" s="2044" t="s">
        <v>1738</v>
      </c>
      <c r="C15" s="2045"/>
      <c r="D15" s="2045" t="s">
        <v>1739</v>
      </c>
      <c r="E15" s="2045"/>
      <c r="F15" s="2045" t="s">
        <v>1739</v>
      </c>
      <c r="G15" s="2045" t="s">
        <v>1739</v>
      </c>
      <c r="H15" s="726"/>
    </row>
    <row r="16" customFormat="false" ht="12.75" hidden="false" customHeight="true" outlineLevel="0" collapsed="false">
      <c r="A16" s="2043" t="s">
        <v>1747</v>
      </c>
      <c r="B16" s="2044" t="s">
        <v>1738</v>
      </c>
      <c r="C16" s="2045" t="s">
        <v>1739</v>
      </c>
      <c r="D16" s="2045" t="s">
        <v>1739</v>
      </c>
      <c r="E16" s="2045"/>
      <c r="F16" s="2045" t="s">
        <v>1739</v>
      </c>
      <c r="G16" s="2045" t="s">
        <v>1739</v>
      </c>
      <c r="H16" s="726"/>
    </row>
    <row r="17" customFormat="false" ht="12.75" hidden="false" customHeight="true" outlineLevel="0" collapsed="false">
      <c r="A17" s="2043" t="s">
        <v>1748</v>
      </c>
      <c r="B17" s="2044" t="s">
        <v>1738</v>
      </c>
      <c r="C17" s="2045"/>
      <c r="D17" s="2045" t="s">
        <v>1739</v>
      </c>
      <c r="E17" s="2045"/>
      <c r="F17" s="2045" t="s">
        <v>1739</v>
      </c>
      <c r="G17" s="2045" t="s">
        <v>1739</v>
      </c>
      <c r="H17" s="726"/>
    </row>
    <row r="18" customFormat="false" ht="12.75" hidden="false" customHeight="true" outlineLevel="0" collapsed="false">
      <c r="A18" s="2043" t="s">
        <v>1749</v>
      </c>
      <c r="B18" s="2044" t="s">
        <v>1738</v>
      </c>
      <c r="C18" s="2045" t="s">
        <v>1739</v>
      </c>
      <c r="D18" s="2045" t="s">
        <v>1739</v>
      </c>
      <c r="E18" s="2045"/>
      <c r="F18" s="2045" t="s">
        <v>1739</v>
      </c>
      <c r="G18" s="2045" t="s">
        <v>1739</v>
      </c>
      <c r="H18" s="726"/>
      <c r="I18" s="64"/>
    </row>
    <row r="19" customFormat="false" ht="12.75" hidden="false" customHeight="true" outlineLevel="0" collapsed="false">
      <c r="A19" s="2043" t="s">
        <v>1750</v>
      </c>
      <c r="B19" s="2044" t="s">
        <v>1751</v>
      </c>
      <c r="C19" s="2045" t="s">
        <v>1739</v>
      </c>
      <c r="D19" s="2045" t="s">
        <v>1739</v>
      </c>
      <c r="E19" s="2045"/>
      <c r="F19" s="2045" t="s">
        <v>1739</v>
      </c>
      <c r="G19" s="2045" t="s">
        <v>1739</v>
      </c>
      <c r="H19" s="726"/>
    </row>
    <row r="20" customFormat="false" ht="12.75" hidden="false" customHeight="true" outlineLevel="0" collapsed="false">
      <c r="A20" s="2043" t="s">
        <v>1750</v>
      </c>
      <c r="B20" s="2044" t="s">
        <v>1738</v>
      </c>
      <c r="C20" s="2045" t="s">
        <v>1739</v>
      </c>
      <c r="D20" s="2045" t="s">
        <v>1739</v>
      </c>
      <c r="E20" s="2045"/>
      <c r="F20" s="2045" t="s">
        <v>1739</v>
      </c>
      <c r="G20" s="2045" t="s">
        <v>1739</v>
      </c>
      <c r="H20" s="726"/>
    </row>
    <row r="21" customFormat="false" ht="12.75" hidden="false" customHeight="true" outlineLevel="0" collapsed="false">
      <c r="A21" s="2043" t="s">
        <v>1752</v>
      </c>
      <c r="B21" s="2044" t="s">
        <v>1738</v>
      </c>
      <c r="C21" s="2045" t="s">
        <v>1739</v>
      </c>
      <c r="D21" s="2045"/>
      <c r="E21" s="2045"/>
      <c r="F21" s="2045" t="s">
        <v>1739</v>
      </c>
      <c r="G21" s="2045" t="s">
        <v>1739</v>
      </c>
      <c r="H21" s="726"/>
    </row>
    <row r="22" customFormat="false" ht="12.75" hidden="false" customHeight="true" outlineLevel="0" collapsed="false">
      <c r="A22" s="2043" t="s">
        <v>1753</v>
      </c>
      <c r="B22" s="2044" t="s">
        <v>1738</v>
      </c>
      <c r="C22" s="2045" t="s">
        <v>1739</v>
      </c>
      <c r="D22" s="2045" t="s">
        <v>1739</v>
      </c>
      <c r="E22" s="2045"/>
      <c r="F22" s="2045" t="s">
        <v>1739</v>
      </c>
      <c r="G22" s="2045" t="s">
        <v>1739</v>
      </c>
      <c r="H22" s="726"/>
    </row>
    <row r="23" customFormat="false" ht="12.75" hidden="false" customHeight="true" outlineLevel="0" collapsed="false">
      <c r="A23" s="2043" t="s">
        <v>1754</v>
      </c>
      <c r="B23" s="2044" t="s">
        <v>1738</v>
      </c>
      <c r="C23" s="2045" t="s">
        <v>1739</v>
      </c>
      <c r="D23" s="2045"/>
      <c r="E23" s="2045"/>
      <c r="F23" s="2045" t="s">
        <v>1739</v>
      </c>
      <c r="G23" s="2045" t="s">
        <v>1739</v>
      </c>
      <c r="H23" s="726"/>
    </row>
    <row r="24" customFormat="false" ht="12.75" hidden="false" customHeight="true" outlineLevel="0" collapsed="false">
      <c r="A24" s="2043" t="s">
        <v>1755</v>
      </c>
      <c r="B24" s="2044" t="s">
        <v>1756</v>
      </c>
      <c r="C24" s="2045" t="s">
        <v>1739</v>
      </c>
      <c r="D24" s="2045"/>
      <c r="E24" s="2045"/>
      <c r="F24" s="2045" t="s">
        <v>1739</v>
      </c>
      <c r="G24" s="2045" t="s">
        <v>1739</v>
      </c>
      <c r="H24" s="726"/>
    </row>
    <row r="25" customFormat="false" ht="12.75" hidden="false" customHeight="true" outlineLevel="0" collapsed="false">
      <c r="A25" s="2043" t="s">
        <v>1757</v>
      </c>
      <c r="B25" s="2044" t="s">
        <v>1758</v>
      </c>
      <c r="C25" s="2045"/>
      <c r="D25" s="2045" t="s">
        <v>1739</v>
      </c>
      <c r="E25" s="2045"/>
      <c r="F25" s="2045" t="s">
        <v>1739</v>
      </c>
      <c r="G25" s="2045" t="s">
        <v>1739</v>
      </c>
      <c r="H25" s="726"/>
    </row>
    <row r="26" customFormat="false" ht="12.75" hidden="false" customHeight="true" outlineLevel="0" collapsed="false">
      <c r="A26" s="2043" t="s">
        <v>1759</v>
      </c>
      <c r="B26" s="2044" t="s">
        <v>1751</v>
      </c>
      <c r="C26" s="2045" t="s">
        <v>1739</v>
      </c>
      <c r="D26" s="2045" t="s">
        <v>1739</v>
      </c>
      <c r="E26" s="2045"/>
      <c r="F26" s="2045" t="s">
        <v>1739</v>
      </c>
      <c r="G26" s="2045" t="s">
        <v>1739</v>
      </c>
      <c r="H26" s="726"/>
    </row>
    <row r="27" customFormat="false" ht="12.75" hidden="false" customHeight="true" outlineLevel="0" collapsed="false">
      <c r="A27" s="2043" t="s">
        <v>1760</v>
      </c>
      <c r="B27" s="2044" t="s">
        <v>1751</v>
      </c>
      <c r="C27" s="2045" t="s">
        <v>1739</v>
      </c>
      <c r="D27" s="2045" t="s">
        <v>1739</v>
      </c>
      <c r="E27" s="2045"/>
      <c r="F27" s="2045" t="s">
        <v>1739</v>
      </c>
      <c r="G27" s="2045" t="s">
        <v>1739</v>
      </c>
      <c r="H27" s="726"/>
    </row>
    <row r="28" customFormat="false" ht="12.75" hidden="false" customHeight="true" outlineLevel="0" collapsed="false">
      <c r="A28" s="2043" t="s">
        <v>1761</v>
      </c>
      <c r="B28" s="2044" t="s">
        <v>1751</v>
      </c>
      <c r="C28" s="2045" t="s">
        <v>1739</v>
      </c>
      <c r="D28" s="2045" t="s">
        <v>1739</v>
      </c>
      <c r="E28" s="2045"/>
      <c r="F28" s="2045" t="s">
        <v>1739</v>
      </c>
      <c r="G28" s="2045" t="s">
        <v>1739</v>
      </c>
      <c r="H28" s="726"/>
    </row>
    <row r="29" customFormat="false" ht="12.75" hidden="false" customHeight="true" outlineLevel="0" collapsed="false">
      <c r="A29" s="2043" t="s">
        <v>1762</v>
      </c>
      <c r="B29" s="2044" t="s">
        <v>1751</v>
      </c>
      <c r="C29" s="2045" t="s">
        <v>1739</v>
      </c>
      <c r="D29" s="2045"/>
      <c r="E29" s="2045"/>
      <c r="F29" s="2045" t="s">
        <v>1739</v>
      </c>
      <c r="G29" s="2045" t="s">
        <v>1739</v>
      </c>
      <c r="H29" s="726"/>
    </row>
    <row r="30" customFormat="false" ht="12.75" hidden="false" customHeight="true" outlineLevel="0" collapsed="false">
      <c r="A30" s="2043" t="s">
        <v>1763</v>
      </c>
      <c r="B30" s="2044" t="s">
        <v>1751</v>
      </c>
      <c r="C30" s="2045" t="s">
        <v>1739</v>
      </c>
      <c r="D30" s="2045" t="s">
        <v>1739</v>
      </c>
      <c r="E30" s="2045"/>
      <c r="F30" s="2045" t="s">
        <v>1739</v>
      </c>
      <c r="G30" s="2045" t="s">
        <v>1739</v>
      </c>
      <c r="H30" s="726"/>
    </row>
    <row r="31" customFormat="false" ht="12.75" hidden="false" customHeight="true" outlineLevel="0" collapsed="false">
      <c r="A31" s="2043" t="s">
        <v>1764</v>
      </c>
      <c r="B31" s="2044" t="s">
        <v>1756</v>
      </c>
      <c r="C31" s="2045" t="s">
        <v>1739</v>
      </c>
      <c r="D31" s="2045"/>
      <c r="E31" s="2045"/>
      <c r="F31" s="2045" t="s">
        <v>1739</v>
      </c>
      <c r="G31" s="2045" t="s">
        <v>1739</v>
      </c>
      <c r="H31" s="726"/>
    </row>
    <row r="32" customFormat="false" ht="12.75" hidden="false" customHeight="true" outlineLevel="0" collapsed="false">
      <c r="A32" s="2043" t="s">
        <v>1765</v>
      </c>
      <c r="B32" s="2044" t="s">
        <v>1756</v>
      </c>
      <c r="C32" s="2045" t="s">
        <v>1739</v>
      </c>
      <c r="D32" s="2045" t="s">
        <v>1739</v>
      </c>
      <c r="E32" s="2045"/>
      <c r="F32" s="2045" t="s">
        <v>1739</v>
      </c>
      <c r="G32" s="2045" t="s">
        <v>1739</v>
      </c>
      <c r="H32" s="726"/>
    </row>
    <row r="33" customFormat="false" ht="12.75" hidden="false" customHeight="true" outlineLevel="0" collapsed="false">
      <c r="A33" s="2043" t="s">
        <v>1766</v>
      </c>
      <c r="B33" s="2044" t="s">
        <v>1756</v>
      </c>
      <c r="C33" s="2045" t="s">
        <v>1739</v>
      </c>
      <c r="D33" s="2045" t="s">
        <v>1739</v>
      </c>
      <c r="E33" s="2045"/>
      <c r="F33" s="2045" t="s">
        <v>1739</v>
      </c>
      <c r="G33" s="2045" t="s">
        <v>1739</v>
      </c>
      <c r="H33" s="726"/>
    </row>
    <row r="34" customFormat="false" ht="12.75" hidden="false" customHeight="true" outlineLevel="0" collapsed="false">
      <c r="A34" s="2043" t="s">
        <v>1767</v>
      </c>
      <c r="B34" s="2044" t="s">
        <v>1756</v>
      </c>
      <c r="C34" s="2045" t="s">
        <v>1739</v>
      </c>
      <c r="D34" s="2045" t="s">
        <v>1739</v>
      </c>
      <c r="E34" s="2045"/>
      <c r="F34" s="2045" t="s">
        <v>1739</v>
      </c>
      <c r="G34" s="2045" t="s">
        <v>1739</v>
      </c>
      <c r="H34" s="726"/>
    </row>
    <row r="35" customFormat="false" ht="12.75" hidden="false" customHeight="true" outlineLevel="0" collapsed="false">
      <c r="A35" s="2043" t="s">
        <v>1768</v>
      </c>
      <c r="B35" s="2044" t="s">
        <v>1738</v>
      </c>
      <c r="C35" s="2045" t="s">
        <v>1739</v>
      </c>
      <c r="D35" s="2045" t="s">
        <v>1739</v>
      </c>
      <c r="E35" s="2045"/>
      <c r="F35" s="2045"/>
      <c r="G35" s="2045" t="s">
        <v>1739</v>
      </c>
      <c r="H35" s="726"/>
    </row>
    <row r="36" customFormat="false" ht="12.75" hidden="false" customHeight="true" outlineLevel="0" collapsed="false">
      <c r="A36" s="2043" t="s">
        <v>1769</v>
      </c>
      <c r="B36" s="2044" t="s">
        <v>1738</v>
      </c>
      <c r="C36" s="2045" t="s">
        <v>1739</v>
      </c>
      <c r="D36" s="2045" t="s">
        <v>1739</v>
      </c>
      <c r="E36" s="2045"/>
      <c r="F36" s="2045"/>
      <c r="G36" s="2045" t="s">
        <v>1739</v>
      </c>
      <c r="H36" s="726"/>
    </row>
    <row r="37" customFormat="false" ht="12.75" hidden="false" customHeight="true" outlineLevel="0" collapsed="false">
      <c r="A37" s="2043" t="s">
        <v>1770</v>
      </c>
      <c r="B37" s="2044" t="s">
        <v>1738</v>
      </c>
      <c r="C37" s="2045"/>
      <c r="D37" s="2045" t="s">
        <v>1739</v>
      </c>
      <c r="E37" s="2045"/>
      <c r="F37" s="2045"/>
      <c r="G37" s="2045" t="s">
        <v>1739</v>
      </c>
      <c r="H37" s="726"/>
    </row>
    <row r="38" customFormat="false" ht="12.75" hidden="false" customHeight="true" outlineLevel="0" collapsed="false">
      <c r="A38" s="2043" t="s">
        <v>1771</v>
      </c>
      <c r="B38" s="2044" t="s">
        <v>1738</v>
      </c>
      <c r="C38" s="2045" t="s">
        <v>1739</v>
      </c>
      <c r="D38" s="2045" t="s">
        <v>1739</v>
      </c>
      <c r="E38" s="2045"/>
      <c r="F38" s="2045"/>
      <c r="G38" s="2045" t="s">
        <v>1739</v>
      </c>
      <c r="H38" s="726"/>
    </row>
    <row r="39" customFormat="false" ht="12.75" hidden="false" customHeight="true" outlineLevel="0" collapsed="false">
      <c r="A39" s="2043" t="s">
        <v>1772</v>
      </c>
      <c r="B39" s="2044" t="s">
        <v>1751</v>
      </c>
      <c r="C39" s="2045" t="s">
        <v>1739</v>
      </c>
      <c r="D39" s="2045" t="s">
        <v>1739</v>
      </c>
      <c r="E39" s="2045"/>
      <c r="F39" s="2045" t="s">
        <v>1739</v>
      </c>
      <c r="G39" s="2045" t="s">
        <v>1739</v>
      </c>
      <c r="H39" s="726"/>
    </row>
    <row r="40" customFormat="false" ht="12.75" hidden="false" customHeight="true" outlineLevel="0" collapsed="false">
      <c r="A40" s="2046"/>
      <c r="B40" s="2047"/>
      <c r="C40" s="2047"/>
      <c r="D40" s="2047"/>
      <c r="E40" s="2047"/>
      <c r="F40" s="2047"/>
      <c r="G40" s="2047"/>
      <c r="H40" s="726"/>
    </row>
    <row r="41" customFormat="false" ht="12" hidden="false" customHeight="true" outlineLevel="0" collapsed="false">
      <c r="A41" s="31"/>
      <c r="B41" s="31"/>
      <c r="C41" s="31"/>
      <c r="D41" s="31"/>
      <c r="E41" s="31"/>
      <c r="F41" s="31"/>
      <c r="G41" s="31"/>
      <c r="H41" s="31"/>
    </row>
    <row r="42" customFormat="false" ht="12.75" hidden="false" customHeight="true" outlineLevel="0" collapsed="false">
      <c r="A42" s="2048" t="s">
        <v>1773</v>
      </c>
      <c r="B42" s="2049"/>
      <c r="C42" s="2049"/>
      <c r="D42" s="2049"/>
      <c r="E42" s="2049"/>
      <c r="F42" s="2049"/>
      <c r="G42" s="2049"/>
      <c r="H42" s="2049"/>
    </row>
    <row r="43" customFormat="false" ht="15.75" hidden="false" customHeight="true" outlineLevel="0" collapsed="false">
      <c r="A43" s="2050" t="s">
        <v>1774</v>
      </c>
      <c r="B43" s="2050"/>
      <c r="C43" s="2050"/>
      <c r="D43" s="2050"/>
      <c r="E43" s="2050"/>
      <c r="F43" s="2050"/>
      <c r="G43" s="2050"/>
      <c r="H43" s="2050"/>
    </row>
    <row r="44" customFormat="false" ht="33.75" hidden="false" customHeight="true" outlineLevel="0" collapsed="false">
      <c r="A44" s="2051" t="s">
        <v>1775</v>
      </c>
      <c r="B44" s="2051"/>
      <c r="C44" s="2051"/>
      <c r="D44" s="2051"/>
      <c r="E44" s="2051"/>
      <c r="F44" s="2051"/>
      <c r="G44" s="2051"/>
      <c r="H44" s="2051"/>
    </row>
    <row r="45" customFormat="false" ht="9" hidden="false" customHeight="true" outlineLevel="0" collapsed="false"/>
    <row r="46" customFormat="false" ht="6" hidden="false" customHeight="true" outlineLevel="0" collapsed="false"/>
    <row r="47" customFormat="false" ht="13.5" hidden="false" customHeight="true" outlineLevel="0" collapsed="false">
      <c r="A47" s="2052" t="s">
        <v>381</v>
      </c>
      <c r="B47" s="2053"/>
      <c r="C47" s="2053"/>
      <c r="D47" s="2053"/>
      <c r="E47" s="2053"/>
      <c r="F47" s="2053"/>
      <c r="G47" s="2053"/>
      <c r="H47" s="2054"/>
    </row>
    <row r="48" customFormat="false" ht="35.25" hidden="false" customHeight="true" outlineLevel="0" collapsed="false">
      <c r="A48" s="2055" t="s">
        <v>1776</v>
      </c>
      <c r="B48" s="2055"/>
      <c r="C48" s="2055"/>
      <c r="D48" s="2055"/>
      <c r="E48" s="2055"/>
      <c r="F48" s="2055"/>
      <c r="G48" s="2055"/>
      <c r="H48" s="2055"/>
    </row>
    <row r="49" customFormat="false" ht="12.75" hidden="false" customHeight="true" outlineLevel="0" collapsed="false">
      <c r="A49" s="65" t="s">
        <v>1777</v>
      </c>
      <c r="B49" s="65"/>
      <c r="C49" s="65"/>
      <c r="D49" s="65"/>
      <c r="E49" s="65"/>
      <c r="F49" s="65"/>
      <c r="G49" s="65"/>
      <c r="H49" s="65"/>
    </row>
    <row r="50" customFormat="false" ht="12" hidden="false" customHeight="true" outlineLevel="0" collapsed="false">
      <c r="A50" s="31"/>
      <c r="B50" s="31"/>
      <c r="C50" s="31"/>
      <c r="D50" s="31"/>
      <c r="E50" s="31"/>
      <c r="F50" s="31"/>
      <c r="G50" s="31"/>
      <c r="H50" s="31"/>
    </row>
    <row r="60" customFormat="false" ht="12.75" hidden="false" customHeight="true" outlineLevel="0" collapsed="false"/>
  </sheetData>
  <sheetProtection sheet="true" password="a57c" objects="true" scenarios="true"/>
  <mergeCells count="7">
    <mergeCell ref="C5:E5"/>
    <mergeCell ref="F5:F6"/>
    <mergeCell ref="G5:G6"/>
    <mergeCell ref="A43:H43"/>
    <mergeCell ref="A44:H44"/>
    <mergeCell ref="A48:H48"/>
    <mergeCell ref="A49:H4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2" t="s">
        <v>1778</v>
      </c>
      <c r="B1" s="2056"/>
      <c r="C1" s="2056"/>
      <c r="D1" s="2056"/>
      <c r="E1" s="2056"/>
      <c r="F1" s="2056"/>
      <c r="G1" s="2056"/>
      <c r="H1" s="2056"/>
      <c r="I1" s="2057"/>
      <c r="J1" s="2057"/>
      <c r="K1" s="2057"/>
      <c r="L1" s="2057"/>
      <c r="M1" s="2057"/>
      <c r="N1" s="2057"/>
      <c r="O1" s="2057"/>
      <c r="P1" s="2058"/>
      <c r="Q1" s="2058"/>
      <c r="S1" s="2059" t="s">
        <v>1779</v>
      </c>
      <c r="T1" s="118" t="s">
        <v>72</v>
      </c>
    </row>
    <row r="2" customFormat="false" ht="15.75" hidden="false" customHeight="true" outlineLevel="0" collapsed="false">
      <c r="A2" s="672" t="s">
        <v>73</v>
      </c>
      <c r="B2" s="2059"/>
      <c r="D2" s="2057"/>
      <c r="E2" s="2057"/>
      <c r="F2" s="2057"/>
      <c r="G2" s="2057"/>
      <c r="H2" s="2057"/>
      <c r="I2" s="2057"/>
      <c r="J2" s="2057"/>
      <c r="K2" s="2057"/>
      <c r="L2" s="2057"/>
      <c r="M2" s="2057"/>
      <c r="N2" s="2057"/>
      <c r="O2" s="2057"/>
      <c r="P2" s="2060"/>
      <c r="Q2" s="2060"/>
      <c r="R2" s="2060"/>
      <c r="S2" s="2060"/>
      <c r="T2" s="118" t="s">
        <v>74</v>
      </c>
    </row>
    <row r="3" customFormat="false" ht="15.75" hidden="false" customHeight="true" outlineLevel="0" collapsed="false">
      <c r="A3" s="672"/>
      <c r="B3" s="2057"/>
      <c r="C3" s="2057"/>
      <c r="D3" s="2057"/>
      <c r="E3" s="2057"/>
      <c r="F3" s="2057"/>
      <c r="G3" s="2057"/>
      <c r="H3" s="2057"/>
      <c r="I3" s="2057"/>
      <c r="J3" s="2057"/>
      <c r="K3" s="2057"/>
      <c r="L3" s="2057"/>
      <c r="M3" s="2057"/>
      <c r="N3" s="2057"/>
      <c r="O3" s="2057"/>
      <c r="P3" s="2060"/>
      <c r="Q3" s="2060"/>
      <c r="R3" s="2060"/>
      <c r="S3" s="2060"/>
      <c r="T3" s="118" t="s">
        <v>75</v>
      </c>
    </row>
    <row r="4" customFormat="false" ht="16.5" hidden="false" customHeight="true" outlineLevel="0" collapsed="false"/>
    <row r="5" customFormat="false" ht="15.75" hidden="false" customHeight="true" outlineLevel="0" collapsed="false">
      <c r="A5" s="2061" t="s">
        <v>76</v>
      </c>
      <c r="B5" s="2061"/>
      <c r="C5" s="2062" t="s">
        <v>1780</v>
      </c>
      <c r="D5" s="2062"/>
      <c r="E5" s="2062"/>
      <c r="F5" s="2062"/>
      <c r="G5" s="2062"/>
      <c r="H5" s="2062"/>
      <c r="I5" s="2063" t="s">
        <v>1781</v>
      </c>
      <c r="J5" s="2063"/>
      <c r="K5" s="2063"/>
      <c r="L5" s="2063"/>
      <c r="M5" s="2063"/>
      <c r="N5" s="2063"/>
      <c r="O5" s="2063" t="s">
        <v>1782</v>
      </c>
      <c r="P5" s="2063"/>
      <c r="Q5" s="2063"/>
      <c r="R5" s="2063"/>
      <c r="S5" s="2063"/>
      <c r="T5" s="2063"/>
    </row>
    <row r="6" customFormat="false" ht="80.1" hidden="false" customHeight="true" outlineLevel="0" collapsed="false">
      <c r="A6" s="2061"/>
      <c r="B6" s="2061"/>
      <c r="C6" s="2064" t="s">
        <v>1783</v>
      </c>
      <c r="D6" s="2065" t="s">
        <v>1784</v>
      </c>
      <c r="E6" s="2065" t="s">
        <v>1785</v>
      </c>
      <c r="F6" s="2065" t="s">
        <v>1786</v>
      </c>
      <c r="G6" s="2066" t="s">
        <v>1787</v>
      </c>
      <c r="H6" s="2067" t="s">
        <v>1788</v>
      </c>
      <c r="I6" s="2068" t="s">
        <v>1783</v>
      </c>
      <c r="J6" s="2065" t="s">
        <v>1784</v>
      </c>
      <c r="K6" s="2065" t="s">
        <v>1785</v>
      </c>
      <c r="L6" s="2065" t="s">
        <v>1786</v>
      </c>
      <c r="M6" s="2066" t="s">
        <v>1787</v>
      </c>
      <c r="N6" s="2067" t="s">
        <v>1788</v>
      </c>
      <c r="O6" s="2068" t="s">
        <v>1783</v>
      </c>
      <c r="P6" s="2065" t="s">
        <v>1784</v>
      </c>
      <c r="Q6" s="2065" t="s">
        <v>1785</v>
      </c>
      <c r="R6" s="2065" t="s">
        <v>1786</v>
      </c>
      <c r="S6" s="2066" t="s">
        <v>1787</v>
      </c>
      <c r="T6" s="2067" t="s">
        <v>1788</v>
      </c>
    </row>
    <row r="7" customFormat="false" ht="18" hidden="false" customHeight="true" outlineLevel="0" collapsed="false">
      <c r="A7" s="2061"/>
      <c r="B7" s="2061"/>
      <c r="C7" s="2069" t="s">
        <v>1789</v>
      </c>
      <c r="D7" s="2069"/>
      <c r="E7" s="2069"/>
      <c r="F7" s="2070" t="s">
        <v>302</v>
      </c>
      <c r="G7" s="2070"/>
      <c r="H7" s="2070"/>
      <c r="I7" s="2071" t="s">
        <v>1789</v>
      </c>
      <c r="J7" s="2071"/>
      <c r="K7" s="2071"/>
      <c r="L7" s="2070" t="s">
        <v>302</v>
      </c>
      <c r="M7" s="2070"/>
      <c r="N7" s="2070"/>
      <c r="O7" s="2071" t="s">
        <v>1789</v>
      </c>
      <c r="P7" s="2071"/>
      <c r="Q7" s="2071"/>
      <c r="R7" s="2070" t="s">
        <v>302</v>
      </c>
      <c r="S7" s="2070"/>
      <c r="T7" s="2070"/>
    </row>
    <row r="8" customFormat="false" ht="17.25" hidden="false" customHeight="true" outlineLevel="0" collapsed="false">
      <c r="A8" s="2072" t="s">
        <v>1561</v>
      </c>
      <c r="B8" s="2072"/>
      <c r="C8" s="2073" t="n">
        <v>32635.1760473546</v>
      </c>
      <c r="D8" s="2073" t="n">
        <v>32609.4637691198</v>
      </c>
      <c r="E8" s="2074" t="n">
        <v>-25.7122782348</v>
      </c>
      <c r="F8" s="2075" t="n">
        <v>-0.0787870063808937</v>
      </c>
      <c r="G8" s="2076" t="n">
        <v>-0.0469106379547467</v>
      </c>
      <c r="H8" s="2077" t="n">
        <v>-0.0466997133890769</v>
      </c>
      <c r="I8" s="2078" t="n">
        <v>13470.3962525144</v>
      </c>
      <c r="J8" s="2079" t="n">
        <v>13575.7450641527</v>
      </c>
      <c r="K8" s="2074" t="n">
        <v>105.3488116383</v>
      </c>
      <c r="L8" s="2075" t="n">
        <v>0.782076560061285</v>
      </c>
      <c r="M8" s="2076" t="n">
        <v>0.192203114659767</v>
      </c>
      <c r="N8" s="2077" t="n">
        <v>0.191338910712699</v>
      </c>
      <c r="O8" s="2078" t="n">
        <v>9493.36784520609</v>
      </c>
      <c r="P8" s="2079" t="n">
        <v>8837.35008677198</v>
      </c>
      <c r="Q8" s="2074" t="n">
        <v>-656.01775843411</v>
      </c>
      <c r="R8" s="2075" t="n">
        <v>-6.9102743002357</v>
      </c>
      <c r="S8" s="2076" t="n">
        <v>-1.19686833180484</v>
      </c>
      <c r="T8" s="2077" t="n">
        <v>-1.19148684598294</v>
      </c>
    </row>
    <row r="9" customFormat="false" ht="15.75" hidden="false" customHeight="true" outlineLevel="0" collapsed="false">
      <c r="A9" s="2080" t="s">
        <v>1562</v>
      </c>
      <c r="B9" s="2081"/>
      <c r="C9" s="2082" t="n">
        <v>30226.691968223</v>
      </c>
      <c r="D9" s="2083" t="n">
        <v>30190.8017884713</v>
      </c>
      <c r="E9" s="2084" t="n">
        <v>-35.8901797517</v>
      </c>
      <c r="F9" s="2085" t="n">
        <v>-0.118736710551904</v>
      </c>
      <c r="G9" s="2086" t="n">
        <v>-0.0654796596819681</v>
      </c>
      <c r="H9" s="2087" t="n">
        <v>-0.0651852431193124</v>
      </c>
      <c r="I9" s="2088" t="n">
        <v>299.383382545097</v>
      </c>
      <c r="J9" s="2089" t="n">
        <v>568.840685751735</v>
      </c>
      <c r="K9" s="2084" t="n">
        <v>269.457303206639</v>
      </c>
      <c r="L9" s="2085" t="n">
        <v>90.0040947216067</v>
      </c>
      <c r="M9" s="2086" t="n">
        <v>0.491610034690782</v>
      </c>
      <c r="N9" s="2087" t="n">
        <v>0.489399605722706</v>
      </c>
      <c r="O9" s="2088" t="n">
        <v>922.505945242052</v>
      </c>
      <c r="P9" s="2089" t="n">
        <v>268.663084360164</v>
      </c>
      <c r="Q9" s="2084" t="n">
        <v>-653.842860881888</v>
      </c>
      <c r="R9" s="2085" t="n">
        <v>-70.8768181120317</v>
      </c>
      <c r="S9" s="2086" t="n">
        <v>-1.19290035079868</v>
      </c>
      <c r="T9" s="2087" t="n">
        <v>-1.18753670623212</v>
      </c>
    </row>
    <row r="10" customFormat="false" ht="15.75" hidden="false" customHeight="true" outlineLevel="0" collapsed="false">
      <c r="A10" s="2090" t="s">
        <v>1790</v>
      </c>
      <c r="B10" s="2091" t="s">
        <v>1791</v>
      </c>
      <c r="C10" s="2092" t="n">
        <v>30226.691968223</v>
      </c>
      <c r="D10" s="2089" t="n">
        <v>30190.8017884713</v>
      </c>
      <c r="E10" s="2085" t="n">
        <v>-35.8901797517</v>
      </c>
      <c r="F10" s="2093" t="n">
        <v>-0.118736710551904</v>
      </c>
      <c r="G10" s="2086" t="n">
        <v>-0.0654796596819681</v>
      </c>
      <c r="H10" s="2087" t="n">
        <v>-0.0651852431193124</v>
      </c>
      <c r="I10" s="2088" t="n">
        <v>168.299853809609</v>
      </c>
      <c r="J10" s="2089" t="n">
        <v>437.757157016247</v>
      </c>
      <c r="K10" s="2085" t="n">
        <v>269.457303206638</v>
      </c>
      <c r="L10" s="2093" t="n">
        <v>160.105488571288</v>
      </c>
      <c r="M10" s="2086" t="n">
        <v>0.49161003469078</v>
      </c>
      <c r="N10" s="2087" t="n">
        <v>0.489399605722704</v>
      </c>
      <c r="O10" s="2094" t="n">
        <v>922.505945242052</v>
      </c>
      <c r="P10" s="2095" t="n">
        <v>268.663084360164</v>
      </c>
      <c r="Q10" s="2085" t="n">
        <v>-653.842860881888</v>
      </c>
      <c r="R10" s="2093" t="n">
        <v>-70.8768181120317</v>
      </c>
      <c r="S10" s="2086" t="n">
        <v>-1.19290035079868</v>
      </c>
      <c r="T10" s="2087" t="n">
        <v>-1.18753670623212</v>
      </c>
    </row>
    <row r="11" customFormat="false" ht="15.75" hidden="false" customHeight="true" outlineLevel="0" collapsed="false">
      <c r="A11" s="2090" t="s">
        <v>1792</v>
      </c>
      <c r="B11" s="2096" t="s">
        <v>1793</v>
      </c>
      <c r="C11" s="2097" t="n">
        <v>11158.6149876324</v>
      </c>
      <c r="D11" s="2089" t="n">
        <v>11158.6149876324</v>
      </c>
      <c r="E11" s="2085"/>
      <c r="F11" s="2093"/>
      <c r="G11" s="2086"/>
      <c r="H11" s="2087"/>
      <c r="I11" s="2088" t="n">
        <v>0.863606756124</v>
      </c>
      <c r="J11" s="2089" t="n">
        <v>5.56444298964105</v>
      </c>
      <c r="K11" s="2085" t="n">
        <v>4.70083623351705</v>
      </c>
      <c r="L11" s="2093" t="n">
        <v>544.326014147356</v>
      </c>
      <c r="M11" s="2086"/>
      <c r="N11" s="2087"/>
      <c r="O11" s="2094" t="n">
        <v>416.917927582333</v>
      </c>
      <c r="P11" s="2095" t="n">
        <v>74.3654759981557</v>
      </c>
      <c r="Q11" s="2085" t="n">
        <v>-342.552451584177</v>
      </c>
      <c r="R11" s="2093" t="n">
        <v>-82.1630419134543</v>
      </c>
      <c r="S11" s="2086" t="n">
        <v>-0.624968114067285</v>
      </c>
      <c r="T11" s="2087" t="n">
        <v>-0.622158066415742</v>
      </c>
    </row>
    <row r="12" customFormat="false" ht="15.75" hidden="false" customHeight="true" outlineLevel="0" collapsed="false">
      <c r="A12" s="2090" t="s">
        <v>1794</v>
      </c>
      <c r="B12" s="2098" t="s">
        <v>1795</v>
      </c>
      <c r="C12" s="2097" t="n">
        <v>3969.76671973469</v>
      </c>
      <c r="D12" s="2089" t="n">
        <v>3940.06480239463</v>
      </c>
      <c r="E12" s="2085" t="n">
        <v>-29.70191734006</v>
      </c>
      <c r="F12" s="2093" t="n">
        <v>-0.748203091945115</v>
      </c>
      <c r="G12" s="2086" t="n">
        <v>-0.0541895151482755</v>
      </c>
      <c r="H12" s="2087" t="n">
        <v>-0.0539458625260806</v>
      </c>
      <c r="I12" s="2088" t="n">
        <v>24.7376829216241</v>
      </c>
      <c r="J12" s="2089" t="n">
        <v>5.59810167758658</v>
      </c>
      <c r="K12" s="2085" t="n">
        <v>-19.1395812440375</v>
      </c>
      <c r="L12" s="2093" t="n">
        <v>-77.370145395901</v>
      </c>
      <c r="M12" s="2086" t="n">
        <v>-0.0349191136680109</v>
      </c>
      <c r="N12" s="2087" t="n">
        <v>-0.0347621066605363</v>
      </c>
      <c r="O12" s="2094" t="n">
        <v>113.045568956431</v>
      </c>
      <c r="P12" s="2095" t="n">
        <v>12.9466158582255</v>
      </c>
      <c r="Q12" s="2085" t="n">
        <v>-100.098953098206</v>
      </c>
      <c r="R12" s="2093" t="n">
        <v>-88.5474362438608</v>
      </c>
      <c r="S12" s="2086" t="n">
        <v>-0.182625036395403</v>
      </c>
      <c r="T12" s="2087" t="n">
        <v>-0.181803898415586</v>
      </c>
    </row>
    <row r="13" customFormat="false" ht="15.75" hidden="false" customHeight="true" outlineLevel="0" collapsed="false">
      <c r="A13" s="2090" t="s">
        <v>1796</v>
      </c>
      <c r="B13" s="2096" t="s">
        <v>1797</v>
      </c>
      <c r="C13" s="2097" t="n">
        <v>5039.39233607464</v>
      </c>
      <c r="D13" s="2089" t="n">
        <v>5039.39233607464</v>
      </c>
      <c r="E13" s="2085"/>
      <c r="F13" s="2093"/>
      <c r="G13" s="2086"/>
      <c r="H13" s="2087"/>
      <c r="I13" s="2088" t="n">
        <v>47.717098347207</v>
      </c>
      <c r="J13" s="2089" t="n">
        <v>47.685410884575</v>
      </c>
      <c r="K13" s="2085" t="n">
        <v>-0.031687462632</v>
      </c>
      <c r="L13" s="2093" t="n">
        <v>-0.0664069353117144</v>
      </c>
      <c r="M13" s="2086"/>
      <c r="N13" s="2087"/>
      <c r="O13" s="2094" t="n">
        <v>83.8774778429688</v>
      </c>
      <c r="P13" s="2095" t="n">
        <v>73.2469355626488</v>
      </c>
      <c r="Q13" s="2085" t="n">
        <v>-10.63054228032</v>
      </c>
      <c r="R13" s="2093" t="n">
        <v>-12.6738935810897</v>
      </c>
      <c r="S13" s="2086" t="n">
        <v>-0.0193948399134768</v>
      </c>
      <c r="T13" s="2087" t="n">
        <v>-0.0193076347855284</v>
      </c>
    </row>
    <row r="14" customFormat="false" ht="15.75" hidden="false" customHeight="true" outlineLevel="0" collapsed="false">
      <c r="A14" s="2090" t="s">
        <v>1798</v>
      </c>
      <c r="B14" s="2096" t="s">
        <v>1799</v>
      </c>
      <c r="C14" s="2097" t="n">
        <v>10058.9179247812</v>
      </c>
      <c r="D14" s="2089" t="n">
        <v>10052.7296623696</v>
      </c>
      <c r="E14" s="2085" t="n">
        <v>-6.1882624116</v>
      </c>
      <c r="F14" s="2093" t="n">
        <v>-0.0615201600997684</v>
      </c>
      <c r="G14" s="2086" t="n">
        <v>-0.0112901445336197</v>
      </c>
      <c r="H14" s="2087" t="n">
        <v>-0.0112393805931591</v>
      </c>
      <c r="I14" s="2088" t="n">
        <v>94.9814657846538</v>
      </c>
      <c r="J14" s="2089" t="n">
        <v>378.909201464445</v>
      </c>
      <c r="K14" s="2085" t="n">
        <v>283.927735679791</v>
      </c>
      <c r="L14" s="2093" t="n">
        <v>298.929620988925</v>
      </c>
      <c r="M14" s="2086" t="n">
        <v>0.518010543140395</v>
      </c>
      <c r="N14" s="2087" t="n">
        <v>0.515681409417471</v>
      </c>
      <c r="O14" s="2094" t="n">
        <v>308.664970860318</v>
      </c>
      <c r="P14" s="2095" t="n">
        <v>108.104056941134</v>
      </c>
      <c r="Q14" s="2085" t="n">
        <v>-200.560913919184</v>
      </c>
      <c r="R14" s="2093" t="n">
        <v>-64.9768949680867</v>
      </c>
      <c r="S14" s="2086" t="n">
        <v>-0.365912360422509</v>
      </c>
      <c r="T14" s="2087" t="n">
        <v>-0.364267106615264</v>
      </c>
    </row>
    <row r="15" customFormat="false" ht="15.75" hidden="false" customHeight="true" outlineLevel="0" collapsed="false">
      <c r="A15" s="2090" t="s">
        <v>1800</v>
      </c>
      <c r="B15" s="2096" t="s">
        <v>737</v>
      </c>
      <c r="C15" s="2097" t="s">
        <v>113</v>
      </c>
      <c r="D15" s="2089" t="s">
        <v>113</v>
      </c>
      <c r="E15" s="2085"/>
      <c r="F15" s="2093"/>
      <c r="G15" s="2086"/>
      <c r="H15" s="2087"/>
      <c r="I15" s="2088" t="s">
        <v>113</v>
      </c>
      <c r="J15" s="2089" t="s">
        <v>113</v>
      </c>
      <c r="K15" s="2085"/>
      <c r="L15" s="2093"/>
      <c r="M15" s="2086"/>
      <c r="N15" s="2087"/>
      <c r="O15" s="2094" t="s">
        <v>113</v>
      </c>
      <c r="P15" s="2095" t="s">
        <v>113</v>
      </c>
      <c r="Q15" s="2085"/>
      <c r="R15" s="2093"/>
      <c r="S15" s="2086"/>
      <c r="T15" s="2087"/>
    </row>
    <row r="16" customFormat="false" ht="15.75" hidden="false" customHeight="true" outlineLevel="0" collapsed="false">
      <c r="A16" s="2090" t="s">
        <v>1801</v>
      </c>
      <c r="B16" s="2099" t="s">
        <v>1802</v>
      </c>
      <c r="C16" s="2097" t="s">
        <v>119</v>
      </c>
      <c r="D16" s="2089" t="s">
        <v>119</v>
      </c>
      <c r="E16" s="2085"/>
      <c r="F16" s="2093"/>
      <c r="G16" s="2086"/>
      <c r="H16" s="2087"/>
      <c r="I16" s="2088" t="n">
        <v>131.083528735488</v>
      </c>
      <c r="J16" s="2089" t="n">
        <v>131.083528735488</v>
      </c>
      <c r="K16" s="2085"/>
      <c r="L16" s="2093"/>
      <c r="M16" s="2086"/>
      <c r="N16" s="2087"/>
      <c r="O16" s="2094" t="s">
        <v>120</v>
      </c>
      <c r="P16" s="2095" t="s">
        <v>120</v>
      </c>
      <c r="Q16" s="2085"/>
      <c r="R16" s="2093"/>
      <c r="S16" s="2086"/>
      <c r="T16" s="2087"/>
    </row>
    <row r="17" customFormat="false" ht="15.75" hidden="false" customHeight="true" outlineLevel="0" collapsed="false">
      <c r="A17" s="2090" t="s">
        <v>1803</v>
      </c>
      <c r="B17" s="2099" t="s">
        <v>1804</v>
      </c>
      <c r="C17" s="2097" t="s">
        <v>120</v>
      </c>
      <c r="D17" s="2089" t="s">
        <v>120</v>
      </c>
      <c r="E17" s="2085"/>
      <c r="F17" s="2093"/>
      <c r="G17" s="2086"/>
      <c r="H17" s="2087"/>
      <c r="I17" s="2088" t="s">
        <v>120</v>
      </c>
      <c r="J17" s="2089" t="s">
        <v>120</v>
      </c>
      <c r="K17" s="2085"/>
      <c r="L17" s="2093"/>
      <c r="M17" s="2086"/>
      <c r="N17" s="2087"/>
      <c r="O17" s="2094" t="s">
        <v>113</v>
      </c>
      <c r="P17" s="2095" t="s">
        <v>113</v>
      </c>
      <c r="Q17" s="2085"/>
      <c r="R17" s="2093"/>
      <c r="S17" s="2086"/>
      <c r="T17" s="2087"/>
    </row>
    <row r="18" customFormat="false" ht="16.5" hidden="false" customHeight="true" outlineLevel="0" collapsed="false">
      <c r="A18" s="2100" t="s">
        <v>1805</v>
      </c>
      <c r="B18" s="2101" t="s">
        <v>1806</v>
      </c>
      <c r="C18" s="2102" t="s">
        <v>119</v>
      </c>
      <c r="D18" s="2103" t="s">
        <v>119</v>
      </c>
      <c r="E18" s="2104"/>
      <c r="F18" s="2104"/>
      <c r="G18" s="2105"/>
      <c r="H18" s="2106"/>
      <c r="I18" s="2107" t="n">
        <v>131.083528735488</v>
      </c>
      <c r="J18" s="2103" t="n">
        <v>131.083528735488</v>
      </c>
      <c r="K18" s="2104"/>
      <c r="L18" s="2104"/>
      <c r="M18" s="2105"/>
      <c r="N18" s="2106"/>
      <c r="O18" s="2107" t="s">
        <v>120</v>
      </c>
      <c r="P18" s="2103" t="s">
        <v>120</v>
      </c>
      <c r="Q18" s="2104"/>
      <c r="R18" s="2104"/>
      <c r="S18" s="2105"/>
      <c r="T18" s="2106"/>
    </row>
    <row r="19" customFormat="false" ht="15.75" hidden="false" customHeight="true" outlineLevel="0" collapsed="false">
      <c r="A19" s="2080" t="s">
        <v>1572</v>
      </c>
      <c r="B19" s="2108"/>
      <c r="C19" s="2109" t="n">
        <v>2093.97505785279</v>
      </c>
      <c r="D19" s="2110" t="n">
        <v>2106.95890634063</v>
      </c>
      <c r="E19" s="2111" t="n">
        <v>12.98384848784</v>
      </c>
      <c r="F19" s="2111" t="n">
        <v>0.620057456708717</v>
      </c>
      <c r="G19" s="2112" t="n">
        <v>0.0236883177021628</v>
      </c>
      <c r="H19" s="2113" t="n">
        <v>0.0235818077858492</v>
      </c>
      <c r="I19" s="2114" t="s">
        <v>120</v>
      </c>
      <c r="J19" s="2110" t="s">
        <v>113</v>
      </c>
      <c r="K19" s="2111"/>
      <c r="L19" s="2111"/>
      <c r="M19" s="2112"/>
      <c r="N19" s="2113"/>
      <c r="O19" s="2114" t="n">
        <v>1035.4</v>
      </c>
      <c r="P19" s="2110" t="n">
        <v>1035.4</v>
      </c>
      <c r="Q19" s="2111"/>
      <c r="R19" s="2111"/>
      <c r="S19" s="2112"/>
      <c r="T19" s="2113"/>
    </row>
    <row r="20" customFormat="false" ht="15.75" hidden="false" customHeight="true" outlineLevel="0" collapsed="false">
      <c r="A20" s="2090" t="s">
        <v>1807</v>
      </c>
      <c r="B20" s="2115" t="s">
        <v>1808</v>
      </c>
      <c r="C20" s="2092" t="n">
        <v>1103.74156001359</v>
      </c>
      <c r="D20" s="2089" t="n">
        <v>1116.72540850143</v>
      </c>
      <c r="E20" s="2085" t="n">
        <v>12.98384848784</v>
      </c>
      <c r="F20" s="2093" t="n">
        <v>1.17634860896966</v>
      </c>
      <c r="G20" s="2086" t="n">
        <v>0.0236883177021628</v>
      </c>
      <c r="H20" s="2087" t="n">
        <v>0.0235818077858492</v>
      </c>
      <c r="I20" s="2088" t="s">
        <v>120</v>
      </c>
      <c r="J20" s="2089" t="s">
        <v>113</v>
      </c>
      <c r="K20" s="2085"/>
      <c r="L20" s="2093"/>
      <c r="M20" s="2086"/>
      <c r="N20" s="2087"/>
      <c r="O20" s="2094" t="s">
        <v>120</v>
      </c>
      <c r="P20" s="2095" t="s">
        <v>113</v>
      </c>
      <c r="Q20" s="2085"/>
      <c r="R20" s="2093"/>
      <c r="S20" s="2086"/>
      <c r="T20" s="2087"/>
    </row>
    <row r="21" customFormat="false" ht="15.75" hidden="false" customHeight="true" outlineLevel="0" collapsed="false">
      <c r="A21" s="2090" t="s">
        <v>1809</v>
      </c>
      <c r="B21" s="2099" t="s">
        <v>1810</v>
      </c>
      <c r="C21" s="2097" t="n">
        <v>990.233497839197</v>
      </c>
      <c r="D21" s="2089" t="n">
        <v>990.233497839197</v>
      </c>
      <c r="E21" s="2085"/>
      <c r="F21" s="2093"/>
      <c r="G21" s="2086"/>
      <c r="H21" s="2087"/>
      <c r="I21" s="2088" t="s">
        <v>113</v>
      </c>
      <c r="J21" s="2089" t="s">
        <v>113</v>
      </c>
      <c r="K21" s="2085"/>
      <c r="L21" s="2093"/>
      <c r="M21" s="2086"/>
      <c r="N21" s="2087"/>
      <c r="O21" s="2094" t="n">
        <v>1035.4</v>
      </c>
      <c r="P21" s="2095" t="n">
        <v>1035.4</v>
      </c>
      <c r="Q21" s="2085"/>
      <c r="R21" s="2093"/>
      <c r="S21" s="2086"/>
      <c r="T21" s="2087"/>
    </row>
    <row r="22" customFormat="false" ht="15.75" hidden="false" customHeight="true" outlineLevel="0" collapsed="false">
      <c r="A22" s="2090" t="s">
        <v>1811</v>
      </c>
      <c r="B22" s="2099" t="s">
        <v>659</v>
      </c>
      <c r="C22" s="2097" t="s">
        <v>113</v>
      </c>
      <c r="D22" s="2089" t="s">
        <v>113</v>
      </c>
      <c r="E22" s="2085"/>
      <c r="F22" s="2093"/>
      <c r="G22" s="2086"/>
      <c r="H22" s="2087"/>
      <c r="I22" s="2088" t="s">
        <v>113</v>
      </c>
      <c r="J22" s="2089" t="s">
        <v>113</v>
      </c>
      <c r="K22" s="2085"/>
      <c r="L22" s="2093"/>
      <c r="M22" s="2086"/>
      <c r="N22" s="2087"/>
      <c r="O22" s="2094" t="s">
        <v>113</v>
      </c>
      <c r="P22" s="2095" t="s">
        <v>113</v>
      </c>
      <c r="Q22" s="2085"/>
      <c r="R22" s="2093"/>
      <c r="S22" s="2086"/>
      <c r="T22" s="2087"/>
    </row>
    <row r="23" customFormat="false" ht="15.75" hidden="false" customHeight="true" outlineLevel="0" collapsed="false">
      <c r="A23" s="2090" t="s">
        <v>1812</v>
      </c>
      <c r="B23" s="2099" t="s">
        <v>1813</v>
      </c>
      <c r="C23" s="2097" t="s">
        <v>105</v>
      </c>
      <c r="D23" s="2089" t="s">
        <v>105</v>
      </c>
      <c r="E23" s="2085"/>
      <c r="F23" s="2093"/>
      <c r="G23" s="2116"/>
      <c r="H23" s="2117"/>
      <c r="I23" s="2118"/>
      <c r="J23" s="2119"/>
      <c r="K23" s="2120"/>
      <c r="L23" s="2119"/>
      <c r="M23" s="2121"/>
      <c r="N23" s="2122"/>
      <c r="O23" s="2118"/>
      <c r="P23" s="2119"/>
      <c r="Q23" s="2120"/>
      <c r="R23" s="2119"/>
      <c r="S23" s="2121"/>
      <c r="T23" s="2122"/>
    </row>
    <row r="24" customFormat="false" ht="16.5" hidden="false" customHeight="true" outlineLevel="0" collapsed="false">
      <c r="A24" s="2100" t="s">
        <v>1814</v>
      </c>
      <c r="B24" s="2101" t="s">
        <v>509</v>
      </c>
      <c r="C24" s="2102" t="s">
        <v>113</v>
      </c>
      <c r="D24" s="2103" t="s">
        <v>113</v>
      </c>
      <c r="E24" s="2104"/>
      <c r="F24" s="2104"/>
      <c r="G24" s="2105"/>
      <c r="H24" s="2106"/>
      <c r="I24" s="2107" t="s">
        <v>113</v>
      </c>
      <c r="J24" s="2103" t="s">
        <v>113</v>
      </c>
      <c r="K24" s="2104"/>
      <c r="L24" s="2104"/>
      <c r="M24" s="2105"/>
      <c r="N24" s="2106"/>
      <c r="O24" s="2107" t="s">
        <v>113</v>
      </c>
      <c r="P24" s="2103" t="s">
        <v>113</v>
      </c>
      <c r="Q24" s="2104"/>
      <c r="R24" s="2104"/>
      <c r="S24" s="2105"/>
      <c r="T24" s="2106"/>
    </row>
    <row r="25" customFormat="false" ht="16.5" hidden="false" customHeight="true" outlineLevel="0" collapsed="false">
      <c r="A25" s="2123" t="s">
        <v>1585</v>
      </c>
      <c r="B25" s="2124"/>
      <c r="C25" s="2125" t="n">
        <v>79.4306101494375</v>
      </c>
      <c r="D25" s="2126" t="n">
        <v>79.4306101494375</v>
      </c>
      <c r="E25" s="2127"/>
      <c r="F25" s="2127"/>
      <c r="G25" s="2128"/>
      <c r="H25" s="2129"/>
      <c r="I25" s="2130"/>
      <c r="J25" s="2131"/>
      <c r="K25" s="2132"/>
      <c r="L25" s="2132"/>
      <c r="M25" s="2133"/>
      <c r="N25" s="2134"/>
      <c r="O25" s="2135" t="s">
        <v>751</v>
      </c>
      <c r="P25" s="2126" t="s">
        <v>751</v>
      </c>
      <c r="Q25" s="2127"/>
      <c r="R25" s="2127"/>
      <c r="S25" s="2128"/>
      <c r="T25" s="2129"/>
    </row>
    <row r="26" customFormat="false" ht="15.75" hidden="false" customHeight="true" outlineLevel="0" collapsed="false">
      <c r="A26" s="2080" t="s">
        <v>1586</v>
      </c>
      <c r="B26" s="2136"/>
      <c r="C26" s="2137"/>
      <c r="D26" s="2138"/>
      <c r="E26" s="2138"/>
      <c r="F26" s="2137"/>
      <c r="G26" s="2139"/>
      <c r="H26" s="2140"/>
      <c r="I26" s="2141" t="n">
        <v>11822.2121056118</v>
      </c>
      <c r="J26" s="2142" t="n">
        <v>11818.0028501427</v>
      </c>
      <c r="K26" s="2111" t="n">
        <v>-4.2092554691</v>
      </c>
      <c r="L26" s="2143" t="n">
        <v>-0.0356046350000082</v>
      </c>
      <c r="M26" s="2144"/>
      <c r="N26" s="2145"/>
      <c r="O26" s="2141" t="n">
        <v>7406.35342758809</v>
      </c>
      <c r="P26" s="2142" t="n">
        <v>7405.1229208266</v>
      </c>
      <c r="Q26" s="2111" t="n">
        <v>-1.23050676149</v>
      </c>
      <c r="R26" s="2143" t="n">
        <v>-0.0166142052701163</v>
      </c>
      <c r="S26" s="2144"/>
      <c r="T26" s="2145"/>
    </row>
    <row r="27" customFormat="false" ht="15.75" hidden="false" customHeight="true" outlineLevel="0" collapsed="false">
      <c r="A27" s="2090" t="s">
        <v>1815</v>
      </c>
      <c r="B27" s="2081" t="s">
        <v>1816</v>
      </c>
      <c r="C27" s="2146"/>
      <c r="D27" s="2146"/>
      <c r="E27" s="2146"/>
      <c r="F27" s="2146"/>
      <c r="G27" s="2147"/>
      <c r="H27" s="2148"/>
      <c r="I27" s="2088" t="n">
        <v>9493.74771263528</v>
      </c>
      <c r="J27" s="2089" t="n">
        <v>9493.47258376028</v>
      </c>
      <c r="K27" s="2149" t="n">
        <v>-0.275128875</v>
      </c>
      <c r="L27" s="2150"/>
      <c r="M27" s="2151"/>
      <c r="N27" s="2152"/>
      <c r="O27" s="2153"/>
      <c r="P27" s="2154"/>
      <c r="Q27" s="2146"/>
      <c r="R27" s="2146"/>
      <c r="S27" s="2147"/>
      <c r="T27" s="2148"/>
    </row>
    <row r="28" customFormat="false" ht="15.75" hidden="false" customHeight="true" outlineLevel="0" collapsed="false">
      <c r="A28" s="2090" t="s">
        <v>1817</v>
      </c>
      <c r="B28" s="2096" t="s">
        <v>1818</v>
      </c>
      <c r="C28" s="2155"/>
      <c r="D28" s="2155"/>
      <c r="E28" s="2155"/>
      <c r="F28" s="2155"/>
      <c r="G28" s="2147"/>
      <c r="H28" s="2148"/>
      <c r="I28" s="2088" t="n">
        <v>2328.46439297651</v>
      </c>
      <c r="J28" s="2095" t="n">
        <v>2324.53026638238</v>
      </c>
      <c r="K28" s="2156" t="n">
        <v>-3.93412659413</v>
      </c>
      <c r="L28" s="2156" t="n">
        <v>-0.168957988191242</v>
      </c>
      <c r="M28" s="2151"/>
      <c r="N28" s="2152"/>
      <c r="O28" s="2094" t="n">
        <v>397.041324652848</v>
      </c>
      <c r="P28" s="2095" t="n">
        <v>396.955738524278</v>
      </c>
      <c r="Q28" s="2156" t="n">
        <v>-0.08558612857</v>
      </c>
      <c r="R28" s="2156" t="n">
        <v>-0.0215559749718504</v>
      </c>
      <c r="S28" s="2151"/>
      <c r="T28" s="2152"/>
    </row>
    <row r="29" customFormat="false" ht="15.75" hidden="false" customHeight="true" outlineLevel="0" collapsed="false">
      <c r="A29" s="2090" t="s">
        <v>1819</v>
      </c>
      <c r="B29" s="2096" t="s">
        <v>955</v>
      </c>
      <c r="C29" s="2155"/>
      <c r="D29" s="2155"/>
      <c r="E29" s="2155"/>
      <c r="F29" s="2155"/>
      <c r="G29" s="2157"/>
      <c r="H29" s="2158"/>
      <c r="I29" s="2094" t="s">
        <v>113</v>
      </c>
      <c r="J29" s="2095" t="s">
        <v>113</v>
      </c>
      <c r="K29" s="2159"/>
      <c r="L29" s="2159"/>
      <c r="M29" s="2160"/>
      <c r="N29" s="2161"/>
      <c r="O29" s="2162"/>
      <c r="P29" s="2119"/>
      <c r="Q29" s="2155"/>
      <c r="R29" s="2155"/>
      <c r="S29" s="2157"/>
      <c r="T29" s="2158"/>
    </row>
    <row r="30" customFormat="false" ht="18.75" hidden="false" customHeight="true" outlineLevel="0" collapsed="false">
      <c r="A30" s="2090" t="s">
        <v>1820</v>
      </c>
      <c r="B30" s="2163" t="s">
        <v>1821</v>
      </c>
      <c r="C30" s="2119"/>
      <c r="D30" s="2119"/>
      <c r="E30" s="2119"/>
      <c r="F30" s="2119"/>
      <c r="G30" s="2164"/>
      <c r="H30" s="2165"/>
      <c r="I30" s="2088" t="s">
        <v>120</v>
      </c>
      <c r="J30" s="2095" t="s">
        <v>120</v>
      </c>
      <c r="K30" s="2093"/>
      <c r="L30" s="2093"/>
      <c r="M30" s="2086"/>
      <c r="N30" s="2087"/>
      <c r="O30" s="2094" t="n">
        <v>7009.31210293524</v>
      </c>
      <c r="P30" s="2095" t="n">
        <v>7008.16718230232</v>
      </c>
      <c r="Q30" s="2093" t="n">
        <v>-1.14492063292</v>
      </c>
      <c r="R30" s="2093" t="n">
        <v>-0.0163342795427218</v>
      </c>
      <c r="S30" s="2086"/>
      <c r="T30" s="2087"/>
    </row>
    <row r="31" customFormat="false" ht="15.75" hidden="false" customHeight="true" outlineLevel="0" collapsed="false">
      <c r="A31" s="2090" t="s">
        <v>1822</v>
      </c>
      <c r="B31" s="2096" t="s">
        <v>1040</v>
      </c>
      <c r="C31" s="2155"/>
      <c r="D31" s="2155"/>
      <c r="E31" s="2155"/>
      <c r="F31" s="2155"/>
      <c r="G31" s="2147"/>
      <c r="H31" s="2148"/>
      <c r="I31" s="2088" t="s">
        <v>113</v>
      </c>
      <c r="J31" s="2095" t="s">
        <v>113</v>
      </c>
      <c r="K31" s="2159"/>
      <c r="L31" s="2159"/>
      <c r="M31" s="2151"/>
      <c r="N31" s="2152"/>
      <c r="O31" s="2094" t="s">
        <v>113</v>
      </c>
      <c r="P31" s="2095" t="s">
        <v>113</v>
      </c>
      <c r="Q31" s="2159"/>
      <c r="R31" s="2159"/>
      <c r="S31" s="2151"/>
      <c r="T31" s="2152"/>
    </row>
    <row r="32" customFormat="false" ht="15.75" hidden="false" customHeight="true" outlineLevel="0" collapsed="false">
      <c r="A32" s="2090" t="s">
        <v>1823</v>
      </c>
      <c r="B32" s="2096" t="s">
        <v>1058</v>
      </c>
      <c r="C32" s="2155"/>
      <c r="D32" s="2155"/>
      <c r="E32" s="2155"/>
      <c r="F32" s="2155"/>
      <c r="G32" s="2147"/>
      <c r="H32" s="2148"/>
      <c r="I32" s="2088" t="s">
        <v>113</v>
      </c>
      <c r="J32" s="2095" t="s">
        <v>113</v>
      </c>
      <c r="K32" s="2159"/>
      <c r="L32" s="2159"/>
      <c r="M32" s="2151"/>
      <c r="N32" s="2152"/>
      <c r="O32" s="2094" t="s">
        <v>113</v>
      </c>
      <c r="P32" s="2095" t="s">
        <v>113</v>
      </c>
      <c r="Q32" s="2159"/>
      <c r="R32" s="2159"/>
      <c r="S32" s="2151"/>
      <c r="T32" s="2152"/>
    </row>
    <row r="33" customFormat="false" ht="16.5" hidden="false" customHeight="true" outlineLevel="0" collapsed="false">
      <c r="A33" s="2166" t="s">
        <v>1824</v>
      </c>
      <c r="B33" s="2167" t="s">
        <v>509</v>
      </c>
      <c r="C33" s="2168"/>
      <c r="D33" s="2168"/>
      <c r="E33" s="2168"/>
      <c r="F33" s="2168"/>
      <c r="G33" s="2169"/>
      <c r="H33" s="2170"/>
      <c r="I33" s="2107" t="s">
        <v>113</v>
      </c>
      <c r="J33" s="2103" t="s">
        <v>113</v>
      </c>
      <c r="K33" s="2171"/>
      <c r="L33" s="2171"/>
      <c r="M33" s="2172"/>
      <c r="N33" s="2173"/>
      <c r="O33" s="2107" t="s">
        <v>113</v>
      </c>
      <c r="P33" s="2103" t="s">
        <v>113</v>
      </c>
      <c r="Q33" s="2171"/>
      <c r="R33" s="2171"/>
      <c r="S33" s="2172"/>
      <c r="T33" s="2173"/>
    </row>
    <row r="34" customFormat="false" ht="18.75" hidden="false" customHeight="true" outlineLevel="0" collapsed="false">
      <c r="A34" s="2174" t="s">
        <v>1825</v>
      </c>
      <c r="B34" s="2175"/>
      <c r="C34" s="2109" t="n">
        <v>235.078411129422</v>
      </c>
      <c r="D34" s="2110" t="n">
        <v>232.272464158414</v>
      </c>
      <c r="E34" s="2176" t="n">
        <v>-2.805946971008</v>
      </c>
      <c r="F34" s="2176" t="n">
        <v>-1.19362171861148</v>
      </c>
      <c r="G34" s="2147"/>
      <c r="H34" s="2177"/>
      <c r="I34" s="2178" t="n">
        <v>1.80343014017341</v>
      </c>
      <c r="J34" s="2179" t="n">
        <v>1.12381672911415</v>
      </c>
      <c r="K34" s="2176" t="n">
        <v>-0.67961341105925</v>
      </c>
      <c r="L34" s="2176" t="n">
        <v>-37.6844877946816</v>
      </c>
      <c r="M34" s="2147"/>
      <c r="N34" s="2177"/>
      <c r="O34" s="2178" t="n">
        <v>15.1090756283015</v>
      </c>
      <c r="P34" s="2179" t="n">
        <v>14.164684837556</v>
      </c>
      <c r="Q34" s="2176" t="n">
        <v>-0.9443907907455</v>
      </c>
      <c r="R34" s="2176" t="n">
        <v>-6.25048688601793</v>
      </c>
      <c r="S34" s="2147"/>
      <c r="T34" s="2177"/>
      <c r="U34" s="16"/>
    </row>
    <row r="35" customFormat="false" ht="12.75" hidden="false" customHeight="true" outlineLevel="0" collapsed="false">
      <c r="A35" s="2090" t="s">
        <v>1826</v>
      </c>
      <c r="B35" s="2081" t="s">
        <v>1131</v>
      </c>
      <c r="C35" s="2179" t="n">
        <v>-336.488418465946</v>
      </c>
      <c r="D35" s="2179" t="n">
        <v>-339.818100816396</v>
      </c>
      <c r="E35" s="2176" t="n">
        <v>-3.32968235045</v>
      </c>
      <c r="F35" s="2176" t="n">
        <v>0.989538470783175</v>
      </c>
      <c r="G35" s="2147"/>
      <c r="H35" s="2177"/>
      <c r="I35" s="2178" t="n">
        <v>1.80343014017341</v>
      </c>
      <c r="J35" s="2179" t="n">
        <v>1.12381672911415</v>
      </c>
      <c r="K35" s="2176" t="n">
        <v>-0.67961341105925</v>
      </c>
      <c r="L35" s="2176" t="n">
        <v>-37.6844877946816</v>
      </c>
      <c r="M35" s="2147"/>
      <c r="N35" s="2177"/>
      <c r="O35" s="2178" t="n">
        <v>11.5156699961587</v>
      </c>
      <c r="P35" s="2179" t="n">
        <v>10.5712792054132</v>
      </c>
      <c r="Q35" s="2176" t="n">
        <v>-0.9443907907455</v>
      </c>
      <c r="R35" s="2176" t="n">
        <v>-8.20091919150662</v>
      </c>
      <c r="S35" s="2147"/>
      <c r="T35" s="2177"/>
      <c r="U35" s="16"/>
    </row>
    <row r="36" customFormat="false" ht="15.75" hidden="false" customHeight="true" outlineLevel="0" collapsed="false">
      <c r="A36" s="2090" t="s">
        <v>1827</v>
      </c>
      <c r="B36" s="2081" t="s">
        <v>1175</v>
      </c>
      <c r="C36" s="2179" t="n">
        <v>19.9992804200441</v>
      </c>
      <c r="D36" s="2179" t="n">
        <v>19.999280420044</v>
      </c>
      <c r="E36" s="2177"/>
      <c r="F36" s="2177"/>
      <c r="G36" s="2147"/>
      <c r="H36" s="2177"/>
      <c r="I36" s="2180" t="s">
        <v>120</v>
      </c>
      <c r="J36" s="2181" t="s">
        <v>120</v>
      </c>
      <c r="K36" s="2177"/>
      <c r="L36" s="2177"/>
      <c r="M36" s="2147"/>
      <c r="N36" s="2177"/>
      <c r="O36" s="2180" t="s">
        <v>473</v>
      </c>
      <c r="P36" s="2181" t="s">
        <v>473</v>
      </c>
      <c r="Q36" s="2177"/>
      <c r="R36" s="2177"/>
      <c r="S36" s="2147"/>
      <c r="T36" s="2177"/>
      <c r="U36" s="16"/>
    </row>
    <row r="37" customFormat="false" ht="15.75" hidden="false" customHeight="true" outlineLevel="0" collapsed="false">
      <c r="A37" s="2090" t="s">
        <v>1828</v>
      </c>
      <c r="B37" s="2081" t="s">
        <v>1203</v>
      </c>
      <c r="C37" s="2179" t="n">
        <v>493.534549954353</v>
      </c>
      <c r="D37" s="2179" t="n">
        <v>493.467035333796</v>
      </c>
      <c r="E37" s="2176" t="n">
        <v>-0.067514620557</v>
      </c>
      <c r="F37" s="2176" t="n">
        <v>-0.0136798164511298</v>
      </c>
      <c r="G37" s="2147"/>
      <c r="H37" s="2177"/>
      <c r="I37" s="2180" t="s">
        <v>113</v>
      </c>
      <c r="J37" s="2181" t="s">
        <v>113</v>
      </c>
      <c r="K37" s="2177"/>
      <c r="L37" s="2177"/>
      <c r="M37" s="2147"/>
      <c r="N37" s="2177"/>
      <c r="O37" s="2180" t="s">
        <v>113</v>
      </c>
      <c r="P37" s="2181" t="s">
        <v>113</v>
      </c>
      <c r="Q37" s="2177"/>
      <c r="R37" s="2177"/>
      <c r="S37" s="2147"/>
      <c r="T37" s="2177"/>
      <c r="U37" s="16"/>
    </row>
    <row r="38" customFormat="false" ht="18.75" hidden="false" customHeight="true" outlineLevel="0" collapsed="false">
      <c r="A38" s="2090" t="s">
        <v>1829</v>
      </c>
      <c r="B38" s="2081" t="s">
        <v>1223</v>
      </c>
      <c r="C38" s="2179" t="n">
        <v>46.474395</v>
      </c>
      <c r="D38" s="2179" t="n">
        <v>47.065645</v>
      </c>
      <c r="E38" s="2176" t="n">
        <v>0.59125</v>
      </c>
      <c r="F38" s="2176" t="n">
        <v>1.27220591037289</v>
      </c>
      <c r="G38" s="2147"/>
      <c r="H38" s="2177"/>
      <c r="I38" s="2180" t="s">
        <v>120</v>
      </c>
      <c r="J38" s="2181" t="s">
        <v>120</v>
      </c>
      <c r="K38" s="2177"/>
      <c r="L38" s="2177"/>
      <c r="M38" s="2147"/>
      <c r="N38" s="2177"/>
      <c r="O38" s="2178" t="n">
        <v>3.59340563214287</v>
      </c>
      <c r="P38" s="2179" t="n">
        <v>3.59340563214287</v>
      </c>
      <c r="Q38" s="2177"/>
      <c r="R38" s="2177"/>
      <c r="S38" s="2147"/>
      <c r="T38" s="2177"/>
      <c r="U38" s="16"/>
    </row>
    <row r="39" customFormat="false" ht="16.5" hidden="false" customHeight="true" outlineLevel="0" collapsed="false">
      <c r="A39" s="2090" t="s">
        <v>1830</v>
      </c>
      <c r="B39" s="2081" t="s">
        <v>1831</v>
      </c>
      <c r="C39" s="2179" t="n">
        <v>12.8031819338163</v>
      </c>
      <c r="D39" s="2179" t="n">
        <v>12.8031819338163</v>
      </c>
      <c r="E39" s="2177"/>
      <c r="F39" s="2177"/>
      <c r="G39" s="2147"/>
      <c r="H39" s="2177"/>
      <c r="I39" s="2180" t="s">
        <v>120</v>
      </c>
      <c r="J39" s="2181" t="s">
        <v>120</v>
      </c>
      <c r="K39" s="2177"/>
      <c r="L39" s="2177"/>
      <c r="M39" s="2147"/>
      <c r="N39" s="2177"/>
      <c r="O39" s="2180" t="s">
        <v>120</v>
      </c>
      <c r="P39" s="2181" t="s">
        <v>120</v>
      </c>
      <c r="Q39" s="2177"/>
      <c r="R39" s="2177"/>
      <c r="S39" s="2147"/>
      <c r="T39" s="2177"/>
      <c r="U39" s="16"/>
    </row>
    <row r="40" customFormat="false" ht="16.5" hidden="false" customHeight="true" outlineLevel="0" collapsed="false">
      <c r="A40" s="2090" t="s">
        <v>1832</v>
      </c>
      <c r="B40" s="2081" t="s">
        <v>1833</v>
      </c>
      <c r="C40" s="2179" t="n">
        <v>-1.24457771284578</v>
      </c>
      <c r="D40" s="2179" t="n">
        <v>-1.24457771284578</v>
      </c>
      <c r="E40" s="2177"/>
      <c r="F40" s="2177"/>
      <c r="G40" s="2147"/>
      <c r="H40" s="2177"/>
      <c r="I40" s="2180" t="s">
        <v>105</v>
      </c>
      <c r="J40" s="2181" t="s">
        <v>105</v>
      </c>
      <c r="K40" s="2177"/>
      <c r="L40" s="2177"/>
      <c r="M40" s="2147"/>
      <c r="N40" s="2177"/>
      <c r="O40" s="2180" t="s">
        <v>105</v>
      </c>
      <c r="P40" s="2181" t="s">
        <v>105</v>
      </c>
      <c r="Q40" s="2177"/>
      <c r="R40" s="2177"/>
      <c r="S40" s="2147"/>
      <c r="T40" s="2177"/>
      <c r="U40" s="16"/>
    </row>
    <row r="41" customFormat="false" ht="16.5" hidden="false" customHeight="true" outlineLevel="0" collapsed="false">
      <c r="A41" s="2166" t="s">
        <v>1834</v>
      </c>
      <c r="B41" s="2081" t="s">
        <v>1835</v>
      </c>
      <c r="C41" s="2181" t="s">
        <v>105</v>
      </c>
      <c r="D41" s="2181" t="s">
        <v>105</v>
      </c>
      <c r="E41" s="2177"/>
      <c r="F41" s="2177"/>
      <c r="G41" s="2147"/>
      <c r="H41" s="2177"/>
      <c r="I41" s="2180" t="s">
        <v>105</v>
      </c>
      <c r="J41" s="2181" t="s">
        <v>105</v>
      </c>
      <c r="K41" s="2177"/>
      <c r="L41" s="2177"/>
      <c r="M41" s="2147"/>
      <c r="N41" s="2177"/>
      <c r="O41" s="2180" t="s">
        <v>105</v>
      </c>
      <c r="P41" s="2181" t="s">
        <v>105</v>
      </c>
      <c r="Q41" s="2177"/>
      <c r="R41" s="2177"/>
      <c r="S41" s="2147"/>
      <c r="T41" s="2177"/>
      <c r="U41" s="16"/>
    </row>
    <row r="42" customFormat="false" ht="15.75" hidden="false" customHeight="true" outlineLevel="0" collapsed="false">
      <c r="A42" s="2182"/>
      <c r="B42" s="2182"/>
      <c r="C42" s="2182"/>
      <c r="D42" s="2182"/>
      <c r="E42" s="2182"/>
      <c r="F42" s="2182"/>
      <c r="G42" s="2182"/>
      <c r="H42" s="2182"/>
      <c r="I42" s="2182"/>
      <c r="J42" s="2182"/>
      <c r="K42" s="2182"/>
      <c r="L42" s="2182"/>
      <c r="M42" s="2182"/>
      <c r="N42" s="2182"/>
      <c r="O42" s="2182"/>
      <c r="P42" s="2182"/>
      <c r="Q42" s="2182"/>
      <c r="R42" s="2182"/>
      <c r="S42" s="2182"/>
      <c r="T42" s="2182"/>
    </row>
    <row r="43" customFormat="false" ht="15.75" hidden="false" customHeight="true" outlineLevel="0" collapsed="false">
      <c r="A43" s="2183" t="s">
        <v>1836</v>
      </c>
      <c r="B43" s="199"/>
      <c r="C43" s="199"/>
      <c r="D43" s="199"/>
      <c r="E43" s="199"/>
      <c r="F43" s="199"/>
      <c r="G43" s="199"/>
      <c r="H43" s="199"/>
      <c r="I43" s="199"/>
      <c r="J43" s="199"/>
      <c r="K43" s="199"/>
      <c r="L43" s="199"/>
      <c r="M43" s="199"/>
      <c r="N43" s="199"/>
      <c r="O43" s="199"/>
      <c r="P43" s="199"/>
      <c r="Q43" s="199"/>
      <c r="R43" s="199"/>
      <c r="S43" s="199"/>
      <c r="T43" s="19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2" t="s">
        <v>1778</v>
      </c>
      <c r="B1" s="2056"/>
      <c r="C1" s="2056"/>
      <c r="D1" s="2056"/>
      <c r="E1" s="2056"/>
      <c r="F1" s="2057"/>
      <c r="G1" s="2057"/>
      <c r="H1" s="2057"/>
      <c r="I1" s="2057"/>
      <c r="J1" s="2057"/>
      <c r="K1" s="2058"/>
      <c r="L1" s="2184"/>
      <c r="M1" s="2184"/>
      <c r="N1" s="1711"/>
      <c r="O1" s="1711"/>
      <c r="P1" s="1711"/>
      <c r="Q1" s="1711"/>
      <c r="S1" s="2059" t="s">
        <v>1779</v>
      </c>
      <c r="T1" s="118" t="s">
        <v>72</v>
      </c>
    </row>
    <row r="2" customFormat="false" ht="15.75" hidden="false" customHeight="true" outlineLevel="0" collapsed="false">
      <c r="A2" s="672" t="s">
        <v>106</v>
      </c>
      <c r="B2" s="2059"/>
      <c r="D2" s="2057"/>
      <c r="E2" s="2057"/>
      <c r="F2" s="2057"/>
      <c r="G2" s="2057"/>
      <c r="H2" s="2057"/>
      <c r="I2" s="2057"/>
      <c r="J2" s="2057"/>
      <c r="K2" s="2060"/>
      <c r="L2" s="2184"/>
      <c r="M2" s="2184"/>
      <c r="N2" s="1711"/>
      <c r="O2" s="1711"/>
      <c r="P2" s="1711"/>
      <c r="Q2" s="1711"/>
      <c r="R2" s="1711"/>
      <c r="S2" s="1711"/>
      <c r="T2" s="118" t="s">
        <v>74</v>
      </c>
    </row>
    <row r="3" customFormat="false" ht="15.75" hidden="false" customHeight="true" outlineLevel="0" collapsed="false">
      <c r="A3" s="672"/>
      <c r="B3" s="2057"/>
      <c r="C3" s="2058"/>
      <c r="D3" s="2057"/>
      <c r="E3" s="2057"/>
      <c r="F3" s="2057"/>
      <c r="G3" s="2057"/>
      <c r="H3" s="2057"/>
      <c r="I3" s="2057"/>
      <c r="J3" s="2057"/>
      <c r="K3" s="2060"/>
      <c r="L3" s="2185"/>
      <c r="M3" s="2185"/>
      <c r="N3" s="1711"/>
      <c r="O3" s="1711"/>
      <c r="P3" s="1711"/>
      <c r="Q3" s="1711"/>
      <c r="R3" s="1711"/>
      <c r="S3" s="1711"/>
      <c r="T3" s="118" t="s">
        <v>75</v>
      </c>
    </row>
    <row r="4" customFormat="false" ht="16.5" hidden="false" customHeight="true" outlineLevel="0" collapsed="false">
      <c r="A4" s="2186"/>
      <c r="B4" s="2057"/>
      <c r="C4" s="2057"/>
      <c r="D4" s="2057"/>
      <c r="E4" s="2057"/>
      <c r="F4" s="2057"/>
      <c r="G4" s="2057"/>
      <c r="H4" s="2057"/>
      <c r="I4" s="2057"/>
      <c r="J4" s="2057"/>
      <c r="K4" s="2058"/>
      <c r="L4" s="2057"/>
      <c r="M4" s="2057"/>
      <c r="N4" s="1711"/>
      <c r="O4" s="1711"/>
      <c r="P4" s="1711"/>
      <c r="Q4" s="1711"/>
      <c r="R4" s="1711"/>
      <c r="S4" s="1711"/>
      <c r="T4" s="1711"/>
    </row>
    <row r="5" customFormat="false" ht="15.75" hidden="false" customHeight="true" outlineLevel="0" collapsed="false">
      <c r="A5" s="2061" t="s">
        <v>76</v>
      </c>
      <c r="B5" s="2061"/>
      <c r="C5" s="2062" t="s">
        <v>1780</v>
      </c>
      <c r="D5" s="2062"/>
      <c r="E5" s="2062"/>
      <c r="F5" s="2062"/>
      <c r="G5" s="2062"/>
      <c r="H5" s="2062"/>
      <c r="I5" s="2063" t="s">
        <v>1781</v>
      </c>
      <c r="J5" s="2063"/>
      <c r="K5" s="2063"/>
      <c r="L5" s="2063"/>
      <c r="M5" s="2063"/>
      <c r="N5" s="2063"/>
      <c r="O5" s="2063" t="s">
        <v>1782</v>
      </c>
      <c r="P5" s="2063"/>
      <c r="Q5" s="2063"/>
      <c r="R5" s="2063"/>
      <c r="S5" s="2063"/>
      <c r="T5" s="2063"/>
    </row>
    <row r="6" customFormat="false" ht="80.1" hidden="false" customHeight="true" outlineLevel="0" collapsed="false">
      <c r="A6" s="2061"/>
      <c r="B6" s="2061"/>
      <c r="C6" s="2064" t="s">
        <v>1783</v>
      </c>
      <c r="D6" s="2065" t="s">
        <v>1784</v>
      </c>
      <c r="E6" s="2065" t="s">
        <v>1785</v>
      </c>
      <c r="F6" s="2065" t="s">
        <v>1786</v>
      </c>
      <c r="G6" s="2066" t="s">
        <v>1787</v>
      </c>
      <c r="H6" s="2067" t="s">
        <v>1788</v>
      </c>
      <c r="I6" s="2065" t="s">
        <v>1783</v>
      </c>
      <c r="J6" s="2065" t="s">
        <v>1784</v>
      </c>
      <c r="K6" s="2065" t="s">
        <v>1785</v>
      </c>
      <c r="L6" s="2065" t="s">
        <v>1786</v>
      </c>
      <c r="M6" s="2066" t="s">
        <v>1787</v>
      </c>
      <c r="N6" s="2067" t="s">
        <v>1788</v>
      </c>
      <c r="O6" s="2068" t="s">
        <v>1783</v>
      </c>
      <c r="P6" s="2065" t="s">
        <v>1784</v>
      </c>
      <c r="Q6" s="2064" t="s">
        <v>1785</v>
      </c>
      <c r="R6" s="2065" t="s">
        <v>1786</v>
      </c>
      <c r="S6" s="2066" t="s">
        <v>1787</v>
      </c>
      <c r="T6" s="2067" t="s">
        <v>1788</v>
      </c>
    </row>
    <row r="7" customFormat="false" ht="18" hidden="false" customHeight="true" outlineLevel="0" collapsed="false">
      <c r="A7" s="2061"/>
      <c r="B7" s="2061"/>
      <c r="C7" s="2069" t="s">
        <v>1789</v>
      </c>
      <c r="D7" s="2069"/>
      <c r="E7" s="2069"/>
      <c r="F7" s="2070" t="s">
        <v>302</v>
      </c>
      <c r="G7" s="2070"/>
      <c r="H7" s="2070"/>
      <c r="I7" s="2187" t="s">
        <v>1789</v>
      </c>
      <c r="J7" s="2187"/>
      <c r="K7" s="2187"/>
      <c r="L7" s="2070" t="s">
        <v>302</v>
      </c>
      <c r="M7" s="2070"/>
      <c r="N7" s="2070"/>
      <c r="O7" s="2187" t="s">
        <v>1789</v>
      </c>
      <c r="P7" s="2187"/>
      <c r="Q7" s="2187"/>
      <c r="R7" s="2070" t="s">
        <v>302</v>
      </c>
      <c r="S7" s="2070"/>
      <c r="T7" s="2070"/>
    </row>
    <row r="8" customFormat="false" ht="16.5" hidden="false" customHeight="true" outlineLevel="0" collapsed="false">
      <c r="A8" s="2080" t="s">
        <v>1594</v>
      </c>
      <c r="B8" s="2108"/>
      <c r="C8" s="2082" t="s">
        <v>473</v>
      </c>
      <c r="D8" s="2083" t="s">
        <v>473</v>
      </c>
      <c r="E8" s="2085"/>
      <c r="F8" s="2085"/>
      <c r="G8" s="2086"/>
      <c r="H8" s="2087"/>
      <c r="I8" s="2092" t="n">
        <v>1346.99733421733</v>
      </c>
      <c r="J8" s="2089" t="n">
        <v>1187.77771152916</v>
      </c>
      <c r="K8" s="2085" t="n">
        <v>-159.21962268817</v>
      </c>
      <c r="L8" s="2085" t="n">
        <v>-11.8203368814152</v>
      </c>
      <c r="M8" s="2086" t="n">
        <v>-0.290487447553642</v>
      </c>
      <c r="N8" s="2087" t="n">
        <v>-0.289181327206976</v>
      </c>
      <c r="O8" s="2088" t="n">
        <v>113.999396747657</v>
      </c>
      <c r="P8" s="2089" t="n">
        <v>113.999396747657</v>
      </c>
      <c r="Q8" s="2085"/>
      <c r="R8" s="2188"/>
      <c r="S8" s="2189"/>
      <c r="T8" s="2087"/>
    </row>
    <row r="9" customFormat="false" ht="15.75" hidden="false" customHeight="true" outlineLevel="0" collapsed="false">
      <c r="A9" s="2090" t="s">
        <v>1837</v>
      </c>
      <c r="B9" s="2081" t="s">
        <v>1838</v>
      </c>
      <c r="C9" s="2092" t="s">
        <v>114</v>
      </c>
      <c r="D9" s="2089" t="s">
        <v>114</v>
      </c>
      <c r="E9" s="2085"/>
      <c r="F9" s="2085"/>
      <c r="G9" s="2086"/>
      <c r="H9" s="2087"/>
      <c r="I9" s="2092" t="n">
        <v>1332.26904095178</v>
      </c>
      <c r="J9" s="2089" t="n">
        <v>1173.04941826361</v>
      </c>
      <c r="K9" s="2085" t="n">
        <v>-159.21962268817</v>
      </c>
      <c r="L9" s="2085" t="n">
        <v>-11.9510112292651</v>
      </c>
      <c r="M9" s="2086" t="n">
        <v>-0.290487447553642</v>
      </c>
      <c r="N9" s="2087" t="n">
        <v>-0.289181327206976</v>
      </c>
      <c r="O9" s="2190"/>
      <c r="P9" s="2154"/>
      <c r="Q9" s="2120"/>
      <c r="R9" s="2191"/>
      <c r="S9" s="2192"/>
      <c r="T9" s="2165"/>
    </row>
    <row r="10" customFormat="false" ht="15.75" hidden="false" customHeight="true" outlineLevel="0" collapsed="false">
      <c r="A10" s="2090" t="s">
        <v>1839</v>
      </c>
      <c r="B10" s="2096" t="s">
        <v>1840</v>
      </c>
      <c r="C10" s="2193"/>
      <c r="D10" s="2155"/>
      <c r="E10" s="2146"/>
      <c r="F10" s="2155"/>
      <c r="G10" s="2157"/>
      <c r="H10" s="2158"/>
      <c r="I10" s="2194" t="n">
        <v>14.7282932655488</v>
      </c>
      <c r="J10" s="2095" t="n">
        <v>14.7282932655488</v>
      </c>
      <c r="K10" s="2085"/>
      <c r="L10" s="2159"/>
      <c r="M10" s="2160"/>
      <c r="N10" s="2161"/>
      <c r="O10" s="2195" t="n">
        <v>113.999396747657</v>
      </c>
      <c r="P10" s="2095" t="n">
        <v>113.999396747657</v>
      </c>
      <c r="Q10" s="2085"/>
      <c r="R10" s="2196"/>
      <c r="S10" s="2197"/>
      <c r="T10" s="2117"/>
    </row>
    <row r="11" customFormat="false" ht="15.75" hidden="false" customHeight="true" outlineLevel="0" collapsed="false">
      <c r="A11" s="2090" t="s">
        <v>1841</v>
      </c>
      <c r="B11" s="2096" t="s">
        <v>1462</v>
      </c>
      <c r="C11" s="2097" t="s">
        <v>105</v>
      </c>
      <c r="D11" s="2095" t="s">
        <v>105</v>
      </c>
      <c r="E11" s="2085"/>
      <c r="F11" s="2085"/>
      <c r="G11" s="2086"/>
      <c r="H11" s="2087"/>
      <c r="I11" s="2097" t="s">
        <v>120</v>
      </c>
      <c r="J11" s="2095" t="s">
        <v>120</v>
      </c>
      <c r="K11" s="2085"/>
      <c r="L11" s="2085"/>
      <c r="M11" s="2086"/>
      <c r="N11" s="2087"/>
      <c r="O11" s="2094" t="s">
        <v>120</v>
      </c>
      <c r="P11" s="2095" t="s">
        <v>120</v>
      </c>
      <c r="Q11" s="2085"/>
      <c r="R11" s="2198"/>
      <c r="S11" s="2199"/>
      <c r="T11" s="2117"/>
    </row>
    <row r="12" customFormat="false" ht="16.5" hidden="false" customHeight="true" outlineLevel="0" collapsed="false">
      <c r="A12" s="2166" t="s">
        <v>1842</v>
      </c>
      <c r="B12" s="2167" t="s">
        <v>509</v>
      </c>
      <c r="C12" s="2102" t="s">
        <v>113</v>
      </c>
      <c r="D12" s="2103" t="s">
        <v>113</v>
      </c>
      <c r="E12" s="2104"/>
      <c r="F12" s="2104"/>
      <c r="G12" s="2105"/>
      <c r="H12" s="2106"/>
      <c r="I12" s="2102" t="s">
        <v>113</v>
      </c>
      <c r="J12" s="2103" t="s">
        <v>113</v>
      </c>
      <c r="K12" s="2104"/>
      <c r="L12" s="2104"/>
      <c r="M12" s="2105"/>
      <c r="N12" s="2106"/>
      <c r="O12" s="2107" t="s">
        <v>113</v>
      </c>
      <c r="P12" s="2103" t="s">
        <v>113</v>
      </c>
      <c r="Q12" s="2104"/>
      <c r="R12" s="2200"/>
      <c r="S12" s="2201"/>
      <c r="T12" s="2106"/>
    </row>
    <row r="13" customFormat="false" ht="15.75" hidden="false" customHeight="true" outlineLevel="0" collapsed="false">
      <c r="A13" s="2202" t="s">
        <v>1843</v>
      </c>
      <c r="B13" s="2203"/>
      <c r="C13" s="2204" t="s">
        <v>117</v>
      </c>
      <c r="D13" s="2089" t="s">
        <v>117</v>
      </c>
      <c r="E13" s="2085"/>
      <c r="F13" s="2085"/>
      <c r="G13" s="2086"/>
      <c r="H13" s="2087"/>
      <c r="I13" s="2092" t="s">
        <v>117</v>
      </c>
      <c r="J13" s="2089" t="s">
        <v>117</v>
      </c>
      <c r="K13" s="2085"/>
      <c r="L13" s="2085"/>
      <c r="M13" s="2086"/>
      <c r="N13" s="2087"/>
      <c r="O13" s="2088" t="s">
        <v>117</v>
      </c>
      <c r="P13" s="2089" t="s">
        <v>117</v>
      </c>
      <c r="Q13" s="2085"/>
      <c r="R13" s="2188"/>
      <c r="S13" s="2189"/>
      <c r="T13" s="2087"/>
    </row>
    <row r="14" customFormat="false" ht="16.5" hidden="false" customHeight="true" outlineLevel="0" collapsed="false">
      <c r="A14" s="2205"/>
      <c r="B14" s="2205"/>
      <c r="C14" s="2194"/>
      <c r="D14" s="2089"/>
      <c r="E14" s="2206"/>
      <c r="F14" s="2206"/>
      <c r="G14" s="2207"/>
      <c r="H14" s="2208"/>
      <c r="I14" s="2194"/>
      <c r="J14" s="2194"/>
      <c r="K14" s="2206"/>
      <c r="L14" s="2206"/>
      <c r="M14" s="2207"/>
      <c r="N14" s="2208"/>
      <c r="O14" s="2195"/>
      <c r="P14" s="2194"/>
      <c r="Q14" s="2206"/>
      <c r="R14" s="2196"/>
      <c r="S14" s="2197"/>
      <c r="T14" s="2208"/>
    </row>
    <row r="15" customFormat="false" ht="15.75" hidden="false" customHeight="true" outlineLevel="0" collapsed="false">
      <c r="A15" s="2209" t="s">
        <v>1844</v>
      </c>
      <c r="B15" s="2210"/>
      <c r="C15" s="2211"/>
      <c r="D15" s="2212"/>
      <c r="E15" s="2213"/>
      <c r="F15" s="2212"/>
      <c r="G15" s="2212"/>
      <c r="H15" s="2214"/>
      <c r="I15" s="2212"/>
      <c r="J15" s="2215"/>
      <c r="K15" s="2213"/>
      <c r="L15" s="2212"/>
      <c r="M15" s="2212"/>
      <c r="N15" s="2214"/>
      <c r="O15" s="2216"/>
      <c r="P15" s="2215"/>
      <c r="Q15" s="2213"/>
      <c r="R15" s="2215"/>
      <c r="S15" s="2215"/>
      <c r="T15" s="2217"/>
    </row>
    <row r="16" customFormat="false" ht="15.75" hidden="false" customHeight="true" outlineLevel="0" collapsed="false">
      <c r="A16" s="2218" t="s">
        <v>135</v>
      </c>
      <c r="B16" s="2219"/>
      <c r="C16" s="2220" t="n">
        <v>1117.38352567544</v>
      </c>
      <c r="D16" s="2221" t="n">
        <v>1117.38352567544</v>
      </c>
      <c r="E16" s="2222"/>
      <c r="F16" s="2222"/>
      <c r="G16" s="2223"/>
      <c r="H16" s="2224"/>
      <c r="I16" s="2220" t="n">
        <v>0.648529245</v>
      </c>
      <c r="J16" s="2221" t="n">
        <v>0.648529245</v>
      </c>
      <c r="K16" s="2222"/>
      <c r="L16" s="2222"/>
      <c r="M16" s="2223"/>
      <c r="N16" s="2224"/>
      <c r="O16" s="2225" t="n">
        <v>11.3008884187593</v>
      </c>
      <c r="P16" s="2221" t="n">
        <v>11.3008884187593</v>
      </c>
      <c r="Q16" s="2222"/>
      <c r="R16" s="2226"/>
      <c r="S16" s="2227"/>
      <c r="T16" s="2228"/>
    </row>
    <row r="17" customFormat="false" ht="15.75" hidden="false" customHeight="true" outlineLevel="0" collapsed="false">
      <c r="A17" s="2229" t="s">
        <v>138</v>
      </c>
      <c r="B17" s="2230"/>
      <c r="C17" s="2231" t="s">
        <v>113</v>
      </c>
      <c r="D17" s="2232" t="s">
        <v>113</v>
      </c>
      <c r="E17" s="2222"/>
      <c r="F17" s="2233"/>
      <c r="G17" s="2234"/>
      <c r="H17" s="2228"/>
      <c r="I17" s="2220" t="s">
        <v>113</v>
      </c>
      <c r="J17" s="2221" t="s">
        <v>113</v>
      </c>
      <c r="K17" s="2233"/>
      <c r="L17" s="2233"/>
      <c r="M17" s="2234"/>
      <c r="N17" s="2228"/>
      <c r="O17" s="2235" t="s">
        <v>113</v>
      </c>
      <c r="P17" s="2232" t="s">
        <v>113</v>
      </c>
      <c r="Q17" s="2222"/>
      <c r="R17" s="2236"/>
      <c r="S17" s="2237"/>
      <c r="T17" s="2238"/>
    </row>
    <row r="18" customFormat="false" ht="18" hidden="false" customHeight="true" outlineLevel="0" collapsed="false">
      <c r="A18" s="2239" t="s">
        <v>1845</v>
      </c>
      <c r="B18" s="2240"/>
      <c r="C18" s="2241" t="n">
        <v>496.1146482864</v>
      </c>
      <c r="D18" s="2242" t="n">
        <v>490.85265962448</v>
      </c>
      <c r="E18" s="2243" t="n">
        <v>-5.26198866192</v>
      </c>
      <c r="F18" s="2244" t="n">
        <v>-1.0606396485359</v>
      </c>
      <c r="G18" s="2245"/>
      <c r="H18" s="2246"/>
      <c r="I18" s="2247"/>
      <c r="J18" s="2248"/>
      <c r="K18" s="2247"/>
      <c r="L18" s="2249"/>
      <c r="M18" s="2250"/>
      <c r="N18" s="2251"/>
      <c r="O18" s="2252"/>
      <c r="P18" s="2248"/>
      <c r="Q18" s="2247"/>
      <c r="R18" s="2253"/>
      <c r="S18" s="2254"/>
      <c r="T18" s="2255"/>
    </row>
    <row r="19" customFormat="false" ht="16.5" hidden="false" customHeight="true" outlineLevel="0" collapsed="false">
      <c r="A19" s="2256"/>
      <c r="B19" s="2256"/>
      <c r="C19" s="2256"/>
      <c r="D19" s="2256"/>
      <c r="E19" s="2256"/>
      <c r="F19" s="2256"/>
      <c r="G19" s="2256"/>
      <c r="H19" s="2256"/>
      <c r="I19" s="2256"/>
      <c r="J19" s="2256"/>
      <c r="K19" s="2256"/>
      <c r="L19" s="2256"/>
      <c r="M19" s="2257"/>
      <c r="N19" s="2258"/>
      <c r="O19" s="2258"/>
      <c r="P19" s="2258"/>
      <c r="Q19" s="2258"/>
      <c r="R19" s="2258"/>
      <c r="S19" s="2258"/>
      <c r="T19" s="2258"/>
    </row>
    <row r="20" customFormat="false" ht="17.25" hidden="false" customHeight="true" outlineLevel="0" collapsed="false">
      <c r="A20" s="2259" t="s">
        <v>76</v>
      </c>
      <c r="B20" s="2259"/>
      <c r="C20" s="2062" t="s">
        <v>682</v>
      </c>
      <c r="D20" s="2062"/>
      <c r="E20" s="2062"/>
      <c r="F20" s="2062"/>
      <c r="G20" s="2062"/>
      <c r="H20" s="2062"/>
      <c r="I20" s="2063" t="s">
        <v>685</v>
      </c>
      <c r="J20" s="2063"/>
      <c r="K20" s="2063"/>
      <c r="L20" s="2063"/>
      <c r="M20" s="2063"/>
      <c r="N20" s="2063"/>
      <c r="O20" s="2260" t="s">
        <v>1846</v>
      </c>
      <c r="P20" s="2260"/>
      <c r="Q20" s="2260"/>
      <c r="R20" s="2260"/>
      <c r="S20" s="2260"/>
      <c r="T20" s="2260"/>
    </row>
    <row r="21" customFormat="false" ht="80.1" hidden="false" customHeight="true" outlineLevel="0" collapsed="false">
      <c r="A21" s="2259"/>
      <c r="B21" s="2259"/>
      <c r="C21" s="2065" t="s">
        <v>1783</v>
      </c>
      <c r="D21" s="2065" t="s">
        <v>1784</v>
      </c>
      <c r="E21" s="2065" t="s">
        <v>1785</v>
      </c>
      <c r="F21" s="2065" t="s">
        <v>1786</v>
      </c>
      <c r="G21" s="2066" t="s">
        <v>1787</v>
      </c>
      <c r="H21" s="2067" t="s">
        <v>1788</v>
      </c>
      <c r="I21" s="2065" t="s">
        <v>1783</v>
      </c>
      <c r="J21" s="2065" t="s">
        <v>1784</v>
      </c>
      <c r="K21" s="2065" t="s">
        <v>1785</v>
      </c>
      <c r="L21" s="2065" t="s">
        <v>1786</v>
      </c>
      <c r="M21" s="2066" t="s">
        <v>1787</v>
      </c>
      <c r="N21" s="2067" t="s">
        <v>1788</v>
      </c>
      <c r="O21" s="2065" t="s">
        <v>1783</v>
      </c>
      <c r="P21" s="2065" t="s">
        <v>1784</v>
      </c>
      <c r="Q21" s="2064" t="s">
        <v>1785</v>
      </c>
      <c r="R21" s="2065" t="s">
        <v>1786</v>
      </c>
      <c r="S21" s="2066" t="s">
        <v>1787</v>
      </c>
      <c r="T21" s="2067" t="s">
        <v>1788</v>
      </c>
    </row>
    <row r="22" customFormat="false" ht="15" hidden="false" customHeight="true" outlineLevel="0" collapsed="false">
      <c r="A22" s="2261"/>
      <c r="B22" s="2261"/>
      <c r="C22" s="2069" t="s">
        <v>1789</v>
      </c>
      <c r="D22" s="2069"/>
      <c r="E22" s="2069"/>
      <c r="F22" s="2070" t="s">
        <v>302</v>
      </c>
      <c r="G22" s="2070"/>
      <c r="H22" s="2070"/>
      <c r="I22" s="2187" t="s">
        <v>1847</v>
      </c>
      <c r="J22" s="2187"/>
      <c r="K22" s="2187"/>
      <c r="L22" s="2070" t="s">
        <v>302</v>
      </c>
      <c r="M22" s="2070"/>
      <c r="N22" s="2070"/>
      <c r="O22" s="2187" t="s">
        <v>1789</v>
      </c>
      <c r="P22" s="2187"/>
      <c r="Q22" s="2187"/>
      <c r="R22" s="2070" t="s">
        <v>302</v>
      </c>
      <c r="S22" s="2070"/>
      <c r="T22" s="2070"/>
    </row>
    <row r="23" customFormat="false" ht="15" hidden="false" customHeight="true" outlineLevel="0" collapsed="false">
      <c r="A23" s="2262" t="s">
        <v>1848</v>
      </c>
      <c r="B23" s="2263"/>
      <c r="C23" s="2264" t="n">
        <v>0.692983116316188</v>
      </c>
      <c r="D23" s="2265" t="n">
        <v>0.692983116316188</v>
      </c>
      <c r="E23" s="2266"/>
      <c r="F23" s="2266"/>
      <c r="G23" s="2267"/>
      <c r="H23" s="2268"/>
      <c r="I23" s="2265" t="n">
        <v>0.0931</v>
      </c>
      <c r="J23" s="2265" t="n">
        <v>0.0931</v>
      </c>
      <c r="K23" s="2266"/>
      <c r="L23" s="2266"/>
      <c r="M23" s="2267"/>
      <c r="N23" s="2268"/>
      <c r="O23" s="2265" t="n">
        <v>35.4045454266666</v>
      </c>
      <c r="P23" s="2265" t="n">
        <v>35.4045454266667</v>
      </c>
      <c r="Q23" s="2266"/>
      <c r="R23" s="2269"/>
      <c r="S23" s="2270"/>
      <c r="T23" s="2268"/>
    </row>
    <row r="24" customFormat="false" ht="15" hidden="false" customHeight="true" outlineLevel="0" collapsed="false">
      <c r="A24" s="2271" t="s">
        <v>1849</v>
      </c>
      <c r="B24" s="2081" t="s">
        <v>611</v>
      </c>
      <c r="C24" s="2272"/>
      <c r="D24" s="2273"/>
      <c r="E24" s="2273"/>
      <c r="F24" s="2273"/>
      <c r="G24" s="2274"/>
      <c r="H24" s="2275"/>
      <c r="I24" s="2092" t="s">
        <v>113</v>
      </c>
      <c r="J24" s="2089" t="s">
        <v>113</v>
      </c>
      <c r="K24" s="2085"/>
      <c r="L24" s="2276"/>
      <c r="M24" s="2277"/>
      <c r="N24" s="2278"/>
      <c r="O24" s="2154"/>
      <c r="P24" s="2154"/>
      <c r="Q24" s="2154"/>
      <c r="R24" s="2154"/>
      <c r="S24" s="2164"/>
      <c r="T24" s="2165"/>
    </row>
    <row r="25" customFormat="false" ht="16.5" hidden="false" customHeight="true" outlineLevel="0" collapsed="false">
      <c r="A25" s="2279" t="s">
        <v>1850</v>
      </c>
      <c r="B25" s="2098" t="s">
        <v>1851</v>
      </c>
      <c r="C25" s="2280" t="s">
        <v>114</v>
      </c>
      <c r="D25" s="2095" t="s">
        <v>114</v>
      </c>
      <c r="E25" s="2093"/>
      <c r="F25" s="2093"/>
      <c r="G25" s="2116"/>
      <c r="H25" s="2117"/>
      <c r="I25" s="2097" t="s">
        <v>113</v>
      </c>
      <c r="J25" s="2095" t="s">
        <v>113</v>
      </c>
      <c r="K25" s="2093"/>
      <c r="L25" s="2093"/>
      <c r="M25" s="2116"/>
      <c r="N25" s="2117"/>
      <c r="O25" s="2097" t="s">
        <v>113</v>
      </c>
      <c r="P25" s="2095" t="s">
        <v>113</v>
      </c>
      <c r="Q25" s="2093"/>
      <c r="R25" s="2281"/>
      <c r="S25" s="2282"/>
      <c r="T25" s="2117"/>
    </row>
    <row r="26" customFormat="false" ht="16.5" hidden="false" customHeight="true" outlineLevel="0" collapsed="false">
      <c r="A26" s="2279" t="s">
        <v>1852</v>
      </c>
      <c r="B26" s="2098" t="s">
        <v>1853</v>
      </c>
      <c r="C26" s="2280" t="n">
        <v>0.692983116316188</v>
      </c>
      <c r="D26" s="2095" t="n">
        <v>0.692983116316188</v>
      </c>
      <c r="E26" s="2093"/>
      <c r="F26" s="2093"/>
      <c r="G26" s="2116"/>
      <c r="H26" s="2117"/>
      <c r="I26" s="2097" t="n">
        <v>0.0931</v>
      </c>
      <c r="J26" s="2095" t="n">
        <v>0.0931</v>
      </c>
      <c r="K26" s="2093"/>
      <c r="L26" s="2093"/>
      <c r="M26" s="2116"/>
      <c r="N26" s="2117"/>
      <c r="O26" s="2097" t="n">
        <v>35.4045454266666</v>
      </c>
      <c r="P26" s="2095" t="n">
        <v>35.4045454266667</v>
      </c>
      <c r="Q26" s="2093"/>
      <c r="R26" s="2281"/>
      <c r="S26" s="2282"/>
      <c r="T26" s="2117"/>
    </row>
    <row r="27" customFormat="false" ht="15.75" hidden="false" customHeight="true" outlineLevel="0" collapsed="false">
      <c r="A27" s="2283" t="s">
        <v>1814</v>
      </c>
      <c r="B27" s="2284" t="s">
        <v>737</v>
      </c>
      <c r="C27" s="2285" t="s">
        <v>113</v>
      </c>
      <c r="D27" s="2286" t="s">
        <v>113</v>
      </c>
      <c r="E27" s="2287"/>
      <c r="F27" s="2287"/>
      <c r="G27" s="2288"/>
      <c r="H27" s="2289"/>
      <c r="I27" s="2290" t="s">
        <v>113</v>
      </c>
      <c r="J27" s="2290" t="s">
        <v>113</v>
      </c>
      <c r="K27" s="2287"/>
      <c r="L27" s="2287"/>
      <c r="M27" s="2288"/>
      <c r="N27" s="2289"/>
      <c r="O27" s="2290" t="s">
        <v>113</v>
      </c>
      <c r="P27" s="2290" t="s">
        <v>113</v>
      </c>
      <c r="Q27" s="2291"/>
      <c r="R27" s="2292"/>
      <c r="S27" s="2293"/>
      <c r="T27" s="2106"/>
    </row>
    <row r="28" customFormat="false" ht="28.5" hidden="false" customHeight="true" outlineLevel="0" collapsed="false">
      <c r="A28" s="2294" t="s">
        <v>1854</v>
      </c>
      <c r="B28" s="2294"/>
      <c r="C28" s="2295" t="n">
        <v>45.0589907055565</v>
      </c>
      <c r="D28" s="2296" t="n">
        <v>45.0589907055565</v>
      </c>
      <c r="E28" s="2243"/>
      <c r="F28" s="2243"/>
      <c r="G28" s="2297"/>
      <c r="H28" s="2298"/>
      <c r="I28" s="2296" t="n">
        <v>0.9525</v>
      </c>
      <c r="J28" s="2296" t="n">
        <v>0.9525</v>
      </c>
      <c r="K28" s="2243"/>
      <c r="L28" s="2243"/>
      <c r="M28" s="2297"/>
      <c r="N28" s="2298"/>
      <c r="O28" s="2296" t="n">
        <v>38.881476</v>
      </c>
      <c r="P28" s="2296" t="n">
        <v>38.881476</v>
      </c>
      <c r="Q28" s="2299"/>
      <c r="R28" s="2300"/>
      <c r="S28" s="2301"/>
      <c r="T28" s="2246"/>
    </row>
    <row r="29" customFormat="false" ht="13.5" hidden="false" customHeight="true" outlineLevel="0" collapsed="false">
      <c r="A29" s="2302"/>
      <c r="B29" s="2303"/>
      <c r="C29" s="2303"/>
      <c r="D29" s="2303"/>
      <c r="E29" s="2303"/>
      <c r="F29" s="2303"/>
      <c r="G29" s="2303"/>
      <c r="H29" s="2303"/>
      <c r="I29" s="2303"/>
      <c r="J29" s="2303"/>
      <c r="K29" s="2303"/>
      <c r="L29" s="2303"/>
      <c r="M29" s="2303"/>
      <c r="N29" s="2304"/>
      <c r="O29" s="2304"/>
      <c r="P29" s="2304"/>
      <c r="Q29" s="2304"/>
      <c r="R29" s="2304"/>
      <c r="S29" s="2304"/>
      <c r="T29" s="2305"/>
    </row>
    <row r="30" customFormat="false" ht="16.5" hidden="false" customHeight="true" outlineLevel="0" collapsed="false">
      <c r="A30" s="2302"/>
      <c r="B30" s="2306"/>
      <c r="C30" s="2306"/>
      <c r="D30" s="2307"/>
      <c r="E30" s="2308" t="s">
        <v>1783</v>
      </c>
      <c r="F30" s="2308"/>
      <c r="G30" s="2309" t="s">
        <v>1784</v>
      </c>
      <c r="H30" s="2309"/>
      <c r="I30" s="2310" t="s">
        <v>1785</v>
      </c>
      <c r="J30" s="2311" t="s">
        <v>1855</v>
      </c>
      <c r="K30" s="2312"/>
      <c r="L30" s="2312"/>
      <c r="M30" s="2313"/>
      <c r="N30" s="2313"/>
      <c r="O30" s="2313"/>
      <c r="P30" s="2313"/>
      <c r="Q30" s="2313"/>
      <c r="R30" s="2313"/>
      <c r="S30" s="2313"/>
      <c r="T30" s="2314"/>
    </row>
    <row r="31" customFormat="false" ht="18" hidden="false" customHeight="true" outlineLevel="0" collapsed="false">
      <c r="A31" s="2302"/>
      <c r="B31" s="2315"/>
      <c r="C31" s="2316"/>
      <c r="D31" s="2317"/>
      <c r="E31" s="2318" t="s">
        <v>1789</v>
      </c>
      <c r="F31" s="2318"/>
      <c r="G31" s="2318"/>
      <c r="H31" s="2318"/>
      <c r="I31" s="2318"/>
      <c r="J31" s="2319" t="s">
        <v>302</v>
      </c>
      <c r="K31" s="2320"/>
      <c r="L31" s="2320"/>
      <c r="M31" s="2258"/>
      <c r="N31" s="2258"/>
      <c r="O31" s="2258"/>
      <c r="P31" s="2258"/>
      <c r="Q31" s="2258"/>
      <c r="R31" s="2258"/>
      <c r="S31" s="2258"/>
      <c r="T31" s="2321"/>
    </row>
    <row r="32" customFormat="false" ht="18" hidden="false" customHeight="true" outlineLevel="0" collapsed="false">
      <c r="A32" s="2302"/>
      <c r="B32" s="2322" t="s">
        <v>1856</v>
      </c>
      <c r="C32" s="2323"/>
      <c r="D32" s="2324"/>
      <c r="E32" s="2088" t="n">
        <v>55635.1307736181</v>
      </c>
      <c r="F32" s="2088"/>
      <c r="G32" s="2092" t="n">
        <v>55058.7495485874</v>
      </c>
      <c r="H32" s="2092"/>
      <c r="I32" s="2325" t="n">
        <v>-576.3812250307</v>
      </c>
      <c r="J32" s="2326" t="n">
        <v>-1.03600228311863</v>
      </c>
      <c r="K32" s="2320"/>
      <c r="L32" s="2320"/>
      <c r="M32" s="2258"/>
      <c r="N32" s="2258"/>
      <c r="O32" s="2258"/>
      <c r="P32" s="2258"/>
      <c r="Q32" s="2258"/>
      <c r="R32" s="2258"/>
      <c r="S32" s="2258"/>
      <c r="T32" s="2321"/>
    </row>
    <row r="33" customFormat="false" ht="18.75" hidden="false" customHeight="true" outlineLevel="0" collapsed="false">
      <c r="A33" s="2327"/>
      <c r="B33" s="2328" t="s">
        <v>1857</v>
      </c>
      <c r="C33" s="2329"/>
      <c r="D33" s="2330"/>
      <c r="E33" s="2331" t="n">
        <v>55383.1398567202</v>
      </c>
      <c r="F33" s="2331"/>
      <c r="G33" s="2102" t="n">
        <v>54811.1885828623</v>
      </c>
      <c r="H33" s="2102"/>
      <c r="I33" s="2332" t="n">
        <v>-571.9512738579</v>
      </c>
      <c r="J33" s="2333" t="n">
        <v>-1.0327173131346</v>
      </c>
      <c r="K33" s="2316"/>
      <c r="L33" s="2316"/>
      <c r="M33" s="2334"/>
      <c r="N33" s="2334"/>
      <c r="O33" s="2334"/>
      <c r="P33" s="2334"/>
      <c r="Q33" s="2334"/>
      <c r="R33" s="2334"/>
      <c r="S33" s="2334"/>
      <c r="T33" s="2335"/>
    </row>
    <row r="34" customFormat="false" ht="12" hidden="false" customHeight="true" outlineLevel="0" collapsed="false">
      <c r="A34" s="2336"/>
      <c r="B34" s="2336"/>
      <c r="C34" s="2336"/>
      <c r="D34" s="2336"/>
      <c r="E34" s="2336"/>
      <c r="F34" s="2336"/>
      <c r="G34" s="2336"/>
      <c r="H34" s="2336"/>
      <c r="I34" s="2336"/>
      <c r="J34" s="2336"/>
      <c r="K34" s="2336"/>
      <c r="L34" s="2336"/>
      <c r="M34" s="2336"/>
      <c r="N34" s="2337"/>
      <c r="O34" s="2337"/>
      <c r="P34" s="2337"/>
      <c r="Q34" s="2337"/>
      <c r="R34" s="2337"/>
      <c r="S34" s="2337"/>
      <c r="T34" s="2337"/>
    </row>
    <row r="35" customFormat="false" ht="15.75" hidden="false" customHeight="true" outlineLevel="0" collapsed="false">
      <c r="A35" s="2338" t="s">
        <v>1858</v>
      </c>
      <c r="B35" s="2339"/>
      <c r="C35" s="2339"/>
      <c r="D35" s="2339"/>
      <c r="E35" s="2339"/>
      <c r="F35" s="2339"/>
      <c r="G35" s="2339"/>
      <c r="H35" s="2339"/>
      <c r="I35" s="2339"/>
      <c r="J35" s="2339"/>
      <c r="K35" s="2339"/>
      <c r="L35" s="2339"/>
      <c r="M35" s="2339"/>
      <c r="N35" s="2339"/>
      <c r="O35" s="2339"/>
      <c r="P35" s="2339"/>
      <c r="Q35" s="2339"/>
      <c r="R35" s="2339"/>
      <c r="S35" s="2339"/>
      <c r="T35" s="2339"/>
    </row>
    <row r="36" customFormat="false" ht="15.75" hidden="false" customHeight="true" outlineLevel="0" collapsed="false">
      <c r="A36" s="2338" t="s">
        <v>1859</v>
      </c>
      <c r="B36" s="2339"/>
      <c r="C36" s="2339"/>
      <c r="D36" s="2339"/>
      <c r="E36" s="2339"/>
      <c r="F36" s="2339"/>
      <c r="G36" s="2339"/>
      <c r="H36" s="2339"/>
      <c r="I36" s="2339"/>
      <c r="J36" s="2339"/>
      <c r="K36" s="2339"/>
      <c r="L36" s="2339"/>
      <c r="M36" s="2339"/>
      <c r="N36" s="2339"/>
      <c r="O36" s="2339"/>
      <c r="P36" s="2339"/>
      <c r="Q36" s="2339"/>
      <c r="R36" s="2339"/>
      <c r="S36" s="2339"/>
      <c r="T36" s="2339"/>
    </row>
    <row r="37" customFormat="false" ht="15.75" hidden="false" customHeight="true" outlineLevel="0" collapsed="false">
      <c r="A37" s="2338" t="s">
        <v>1860</v>
      </c>
      <c r="B37" s="2339"/>
      <c r="C37" s="2339"/>
      <c r="D37" s="2339"/>
      <c r="E37" s="2339"/>
      <c r="F37" s="2339"/>
      <c r="G37" s="2339"/>
      <c r="H37" s="2339"/>
      <c r="I37" s="2339"/>
      <c r="J37" s="2339"/>
      <c r="K37" s="2339"/>
      <c r="L37" s="2339"/>
      <c r="M37" s="2339"/>
      <c r="N37" s="2339"/>
      <c r="O37" s="2339"/>
      <c r="P37" s="2339"/>
      <c r="Q37" s="2339"/>
      <c r="R37" s="2339"/>
      <c r="S37" s="2339"/>
      <c r="T37" s="2339"/>
    </row>
    <row r="38" customFormat="false" ht="15.75" hidden="false" customHeight="true" outlineLevel="0" collapsed="false">
      <c r="A38" s="2340" t="s">
        <v>1861</v>
      </c>
      <c r="B38" s="2339"/>
      <c r="C38" s="2339"/>
      <c r="D38" s="2339"/>
      <c r="E38" s="2339"/>
      <c r="F38" s="2339"/>
      <c r="G38" s="2339"/>
      <c r="H38" s="2339"/>
      <c r="I38" s="2339"/>
      <c r="J38" s="2339"/>
      <c r="K38" s="2339"/>
      <c r="L38" s="2339"/>
      <c r="M38" s="2339"/>
      <c r="N38" s="2339"/>
      <c r="O38" s="2339"/>
      <c r="P38" s="2339"/>
      <c r="Q38" s="2339"/>
      <c r="R38" s="2339"/>
      <c r="S38" s="2339"/>
      <c r="T38" s="2339"/>
    </row>
    <row r="39" customFormat="false" ht="15.75" hidden="false" customHeight="true" outlineLevel="0" collapsed="false">
      <c r="A39" s="2341" t="s">
        <v>1862</v>
      </c>
      <c r="B39" s="2339"/>
      <c r="C39" s="2339"/>
      <c r="D39" s="2339"/>
      <c r="E39" s="2339"/>
      <c r="F39" s="2339"/>
      <c r="G39" s="2339"/>
      <c r="H39" s="2339"/>
      <c r="I39" s="2339"/>
      <c r="J39" s="2339"/>
      <c r="K39" s="2339"/>
      <c r="L39" s="2339"/>
      <c r="M39" s="2339"/>
      <c r="N39" s="2339"/>
      <c r="O39" s="2339"/>
      <c r="P39" s="2339"/>
      <c r="Q39" s="2339"/>
      <c r="R39" s="2339"/>
      <c r="S39" s="2339"/>
      <c r="T39" s="2339"/>
    </row>
    <row r="40" customFormat="false" ht="8.25" hidden="false" customHeight="true" outlineLevel="0" collapsed="false">
      <c r="A40" s="2342"/>
      <c r="B40" s="2339"/>
      <c r="C40" s="2339"/>
      <c r="D40" s="2339"/>
      <c r="E40" s="2339"/>
      <c r="F40" s="2339"/>
      <c r="G40" s="2339"/>
      <c r="H40" s="2339"/>
      <c r="I40" s="2339"/>
      <c r="J40" s="2339"/>
      <c r="K40" s="2339"/>
      <c r="L40" s="2339"/>
      <c r="M40" s="2339"/>
      <c r="N40" s="2337"/>
      <c r="O40" s="2337"/>
      <c r="P40" s="2337"/>
      <c r="Q40" s="2337"/>
      <c r="R40" s="2337"/>
      <c r="S40" s="2337"/>
      <c r="T40" s="2337"/>
    </row>
    <row r="41" customFormat="false" ht="3.75" hidden="false" customHeight="true" outlineLevel="0" collapsed="false">
      <c r="A41" s="2336"/>
      <c r="B41" s="2336"/>
      <c r="C41" s="2336"/>
      <c r="D41" s="2336"/>
      <c r="E41" s="2336"/>
      <c r="F41" s="2336"/>
      <c r="G41" s="2336"/>
      <c r="H41" s="2336"/>
      <c r="I41" s="2336"/>
      <c r="J41" s="2336"/>
      <c r="K41" s="2336"/>
      <c r="L41" s="2336"/>
      <c r="M41" s="2336"/>
      <c r="N41" s="2337"/>
      <c r="O41" s="2337"/>
      <c r="P41" s="2337"/>
      <c r="Q41" s="2337"/>
      <c r="R41" s="2337"/>
      <c r="S41" s="2337"/>
      <c r="T41" s="2337"/>
    </row>
    <row r="42" customFormat="false" ht="12.75" hidden="false" customHeight="true" outlineLevel="0" collapsed="false">
      <c r="A42" s="2343" t="s">
        <v>1863</v>
      </c>
      <c r="B42" s="2343"/>
      <c r="C42" s="2343"/>
      <c r="D42" s="2343"/>
      <c r="E42" s="2343"/>
      <c r="F42" s="2343"/>
      <c r="G42" s="2343"/>
      <c r="H42" s="2343"/>
      <c r="I42" s="2343"/>
      <c r="J42" s="2343"/>
      <c r="K42" s="2343"/>
      <c r="L42" s="2343"/>
      <c r="M42" s="2343"/>
      <c r="N42" s="2343"/>
      <c r="O42" s="2343"/>
      <c r="P42" s="2343"/>
      <c r="Q42" s="2343"/>
      <c r="R42" s="2343"/>
      <c r="S42" s="2343"/>
      <c r="T42" s="2343"/>
    </row>
    <row r="43" customFormat="false" ht="30.75" hidden="false" customHeight="true" outlineLevel="0" collapsed="false">
      <c r="A43" s="2344" t="s">
        <v>1864</v>
      </c>
      <c r="B43" s="2344"/>
      <c r="C43" s="2344"/>
      <c r="D43" s="2344"/>
      <c r="E43" s="2344"/>
      <c r="F43" s="2344"/>
      <c r="G43" s="2344"/>
      <c r="H43" s="2344"/>
      <c r="I43" s="2344"/>
      <c r="J43" s="2344"/>
      <c r="K43" s="2344"/>
      <c r="L43" s="2344"/>
      <c r="M43" s="2344"/>
      <c r="N43" s="2344"/>
      <c r="O43" s="2344"/>
      <c r="P43" s="2344"/>
      <c r="Q43" s="2344"/>
      <c r="R43" s="2344"/>
      <c r="S43" s="2344"/>
      <c r="T43" s="2344"/>
    </row>
    <row r="44" customFormat="false" ht="12" hidden="false" customHeight="true" outlineLevel="0" collapsed="false">
      <c r="A44" s="325"/>
      <c r="B44" s="325"/>
      <c r="C44" s="325"/>
      <c r="D44" s="325"/>
      <c r="E44" s="325"/>
      <c r="F44" s="325"/>
      <c r="G44" s="325"/>
      <c r="H44" s="325"/>
      <c r="I44" s="325"/>
      <c r="J44" s="325"/>
      <c r="K44" s="325"/>
      <c r="L44" s="325"/>
      <c r="M44" s="325"/>
      <c r="N44" s="325"/>
      <c r="O44" s="325"/>
      <c r="P44" s="325"/>
      <c r="Q44" s="325"/>
      <c r="R44" s="325"/>
      <c r="S44" s="325"/>
      <c r="T44" s="32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865</v>
      </c>
      <c r="B1" s="1710"/>
      <c r="C1" s="1710"/>
      <c r="D1" s="1710"/>
      <c r="E1" s="1710"/>
      <c r="F1" s="2345"/>
      <c r="G1" s="1715"/>
      <c r="H1" s="118" t="s">
        <v>72</v>
      </c>
    </row>
    <row r="2" customFormat="false" ht="15.75" hidden="false" customHeight="true" outlineLevel="0" collapsed="false">
      <c r="A2" s="672" t="s">
        <v>212</v>
      </c>
      <c r="B2" s="2346"/>
      <c r="C2" s="2345"/>
      <c r="D2" s="2345"/>
      <c r="E2" s="2345"/>
      <c r="F2" s="2345"/>
      <c r="G2" s="1715"/>
      <c r="H2" s="118" t="s">
        <v>74</v>
      </c>
    </row>
    <row r="3" customFormat="false" ht="12" hidden="false" customHeight="true" outlineLevel="0" collapsed="false">
      <c r="A3" s="1710" t="s">
        <v>1866</v>
      </c>
      <c r="B3" s="2346"/>
      <c r="C3" s="2345"/>
      <c r="D3" s="2345"/>
      <c r="E3" s="2345"/>
      <c r="F3" s="2345"/>
      <c r="G3" s="1715"/>
      <c r="H3" s="118" t="s">
        <v>75</v>
      </c>
    </row>
    <row r="4" customFormat="false" ht="12.75" hidden="false" customHeight="true" outlineLevel="0" collapsed="false">
      <c r="A4" s="2346"/>
      <c r="B4" s="2346"/>
      <c r="C4" s="2345"/>
      <c r="D4" s="2345"/>
      <c r="E4" s="2345"/>
      <c r="F4" s="2345"/>
      <c r="G4" s="2347"/>
      <c r="H4" s="2347"/>
    </row>
    <row r="5" customFormat="false" ht="12" hidden="false" customHeight="true" outlineLevel="0" collapsed="false">
      <c r="A5" s="2348" t="s">
        <v>1867</v>
      </c>
      <c r="B5" s="2348"/>
      <c r="C5" s="2349" t="s">
        <v>1868</v>
      </c>
      <c r="D5" s="2350" t="s">
        <v>1869</v>
      </c>
      <c r="E5" s="2350"/>
      <c r="F5" s="2350"/>
      <c r="G5" s="2350"/>
      <c r="H5" s="2350"/>
    </row>
    <row r="6" customFormat="false" ht="12" hidden="false" customHeight="true" outlineLevel="0" collapsed="false">
      <c r="A6" s="2348"/>
      <c r="B6" s="2348"/>
      <c r="C6" s="2349"/>
      <c r="D6" s="2351" t="s">
        <v>1870</v>
      </c>
      <c r="E6" s="2351"/>
      <c r="F6" s="2351"/>
      <c r="G6" s="2352" t="s">
        <v>1871</v>
      </c>
      <c r="H6" s="2353" t="s">
        <v>1872</v>
      </c>
    </row>
    <row r="7" customFormat="false" ht="38.25" hidden="false" customHeight="true" outlineLevel="0" collapsed="false">
      <c r="A7" s="2348"/>
      <c r="B7" s="2348"/>
      <c r="C7" s="2349"/>
      <c r="D7" s="2354" t="s">
        <v>1873</v>
      </c>
      <c r="E7" s="2354" t="s">
        <v>1874</v>
      </c>
      <c r="F7" s="2354" t="s">
        <v>1875</v>
      </c>
      <c r="G7" s="2352"/>
      <c r="H7" s="2353"/>
    </row>
    <row r="8" customFormat="false" ht="13.5" hidden="false" customHeight="true" outlineLevel="0" collapsed="false">
      <c r="A8" s="2355"/>
      <c r="B8" s="652" t="s">
        <v>1876</v>
      </c>
      <c r="C8" s="652" t="s">
        <v>1738</v>
      </c>
      <c r="D8" s="2356"/>
      <c r="E8" s="2356"/>
      <c r="F8" s="2356"/>
      <c r="G8" s="2357"/>
      <c r="H8" s="2358"/>
    </row>
    <row r="9" customFormat="false" ht="12.75" hidden="false" customHeight="true" outlineLevel="0" collapsed="false">
      <c r="A9" s="2355"/>
      <c r="B9" s="652" t="s">
        <v>1876</v>
      </c>
      <c r="C9" s="652" t="s">
        <v>1738</v>
      </c>
      <c r="D9" s="2356"/>
      <c r="E9" s="2356"/>
      <c r="F9" s="2356"/>
      <c r="G9" s="2357"/>
      <c r="H9" s="2358"/>
    </row>
    <row r="10" customFormat="false" ht="12.75" hidden="false" customHeight="true" outlineLevel="0" collapsed="false">
      <c r="A10" s="2355"/>
      <c r="B10" s="652" t="s">
        <v>1876</v>
      </c>
      <c r="C10" s="652" t="s">
        <v>1751</v>
      </c>
      <c r="D10" s="2356"/>
      <c r="E10" s="2356"/>
      <c r="F10" s="2356"/>
      <c r="G10" s="2357"/>
      <c r="H10" s="2358"/>
    </row>
    <row r="11" customFormat="false" ht="12.75" hidden="false" customHeight="true" outlineLevel="0" collapsed="false">
      <c r="A11" s="2355"/>
      <c r="B11" s="652" t="s">
        <v>1876</v>
      </c>
      <c r="C11" s="652" t="s">
        <v>1756</v>
      </c>
      <c r="D11" s="2356"/>
      <c r="E11" s="2356"/>
      <c r="F11" s="2356"/>
      <c r="G11" s="2357"/>
      <c r="H11" s="2358"/>
    </row>
    <row r="12" customFormat="false" ht="12.75" hidden="false" customHeight="true" outlineLevel="0" collapsed="false">
      <c r="A12" s="2355" t="s">
        <v>1877</v>
      </c>
      <c r="B12" s="652" t="s">
        <v>1878</v>
      </c>
      <c r="C12" s="652" t="s">
        <v>1738</v>
      </c>
      <c r="D12" s="2356"/>
      <c r="E12" s="2356"/>
      <c r="F12" s="2356"/>
      <c r="G12" s="2357"/>
      <c r="H12" s="2358"/>
    </row>
    <row r="13" customFormat="false" ht="12.75" hidden="false" customHeight="true" outlineLevel="0" collapsed="false">
      <c r="A13" s="2355" t="s">
        <v>1877</v>
      </c>
      <c r="B13" s="652" t="s">
        <v>1878</v>
      </c>
      <c r="C13" s="652" t="s">
        <v>1751</v>
      </c>
      <c r="D13" s="2356"/>
      <c r="E13" s="2356"/>
      <c r="F13" s="2356"/>
      <c r="G13" s="2357"/>
      <c r="H13" s="2358"/>
    </row>
    <row r="14" customFormat="false" ht="12.75" hidden="false" customHeight="true" outlineLevel="0" collapsed="false">
      <c r="A14" s="2355" t="s">
        <v>1877</v>
      </c>
      <c r="B14" s="652" t="s">
        <v>1878</v>
      </c>
      <c r="C14" s="652" t="s">
        <v>1756</v>
      </c>
      <c r="D14" s="2356"/>
      <c r="E14" s="2356"/>
      <c r="F14" s="2356"/>
      <c r="G14" s="2357"/>
      <c r="H14" s="2358"/>
    </row>
    <row r="15" customFormat="false" ht="12.75" hidden="false" customHeight="true" outlineLevel="0" collapsed="false">
      <c r="A15" s="2355" t="s">
        <v>1879</v>
      </c>
      <c r="B15" s="652" t="s">
        <v>1880</v>
      </c>
      <c r="C15" s="652" t="s">
        <v>1738</v>
      </c>
      <c r="D15" s="2356"/>
      <c r="E15" s="2356"/>
      <c r="F15" s="2356"/>
      <c r="G15" s="2357"/>
      <c r="H15" s="2358"/>
    </row>
    <row r="16" customFormat="false" ht="12.75" hidden="false" customHeight="true" outlineLevel="0" collapsed="false">
      <c r="A16" s="2355" t="s">
        <v>1879</v>
      </c>
      <c r="B16" s="652" t="s">
        <v>1880</v>
      </c>
      <c r="C16" s="652" t="s">
        <v>1751</v>
      </c>
      <c r="D16" s="2356"/>
      <c r="E16" s="2356" t="s">
        <v>1881</v>
      </c>
      <c r="F16" s="2356"/>
      <c r="G16" s="2357"/>
      <c r="H16" s="2358"/>
      <c r="I16" s="64"/>
    </row>
    <row r="17" customFormat="false" ht="12.75" hidden="false" customHeight="true" outlineLevel="0" collapsed="false">
      <c r="A17" s="2355" t="s">
        <v>1879</v>
      </c>
      <c r="B17" s="652" t="s">
        <v>1880</v>
      </c>
      <c r="C17" s="652" t="s">
        <v>1756</v>
      </c>
      <c r="D17" s="2356"/>
      <c r="E17" s="2356" t="s">
        <v>1882</v>
      </c>
      <c r="F17" s="2356"/>
      <c r="G17" s="2357"/>
      <c r="H17" s="2358"/>
    </row>
    <row r="18" customFormat="false" ht="12.75" hidden="false" customHeight="true" outlineLevel="0" collapsed="false">
      <c r="A18" s="2355" t="s">
        <v>1883</v>
      </c>
      <c r="B18" s="652" t="s">
        <v>1793</v>
      </c>
      <c r="C18" s="652" t="s">
        <v>1751</v>
      </c>
      <c r="D18" s="2356"/>
      <c r="E18" s="2356" t="s">
        <v>1881</v>
      </c>
      <c r="F18" s="2356"/>
      <c r="G18" s="2357"/>
      <c r="H18" s="2358"/>
    </row>
    <row r="19" customFormat="false" ht="12.75" hidden="false" customHeight="true" outlineLevel="0" collapsed="false">
      <c r="A19" s="2355" t="s">
        <v>1883</v>
      </c>
      <c r="B19" s="652" t="s">
        <v>1793</v>
      </c>
      <c r="C19" s="652" t="s">
        <v>1756</v>
      </c>
      <c r="D19" s="2356"/>
      <c r="E19" s="2356" t="s">
        <v>1882</v>
      </c>
      <c r="F19" s="2356"/>
      <c r="G19" s="2357"/>
      <c r="H19" s="2358"/>
    </row>
    <row r="20" customFormat="false" ht="12.75" hidden="false" customHeight="true" outlineLevel="0" collapsed="false">
      <c r="A20" s="2355"/>
      <c r="B20" s="652" t="s">
        <v>1884</v>
      </c>
      <c r="C20" s="652" t="s">
        <v>1751</v>
      </c>
      <c r="D20" s="2356"/>
      <c r="E20" s="2356" t="s">
        <v>1885</v>
      </c>
      <c r="F20" s="2356"/>
      <c r="G20" s="2357"/>
      <c r="H20" s="2358"/>
    </row>
    <row r="21" customFormat="false" ht="12.75" hidden="false" customHeight="true" outlineLevel="0" collapsed="false">
      <c r="A21" s="2355"/>
      <c r="B21" s="652" t="s">
        <v>1884</v>
      </c>
      <c r="C21" s="652" t="s">
        <v>1756</v>
      </c>
      <c r="D21" s="2356"/>
      <c r="E21" s="2356" t="s">
        <v>1886</v>
      </c>
      <c r="F21" s="2356"/>
      <c r="G21" s="2357"/>
      <c r="H21" s="2358"/>
    </row>
    <row r="22" customFormat="false" ht="12.75" hidden="false" customHeight="true" outlineLevel="0" collapsed="false">
      <c r="A22" s="2355"/>
      <c r="B22" s="652" t="s">
        <v>1887</v>
      </c>
      <c r="C22" s="652" t="s">
        <v>1751</v>
      </c>
      <c r="D22" s="2356"/>
      <c r="E22" s="2356" t="s">
        <v>1885</v>
      </c>
      <c r="F22" s="2356"/>
      <c r="G22" s="2357"/>
      <c r="H22" s="2358"/>
    </row>
    <row r="23" customFormat="false" ht="12.75" hidden="false" customHeight="true" outlineLevel="0" collapsed="false">
      <c r="A23" s="2355"/>
      <c r="B23" s="652" t="s">
        <v>1887</v>
      </c>
      <c r="C23" s="652" t="s">
        <v>1756</v>
      </c>
      <c r="D23" s="2356"/>
      <c r="E23" s="2356" t="s">
        <v>1888</v>
      </c>
      <c r="F23" s="2356"/>
      <c r="G23" s="2357"/>
      <c r="H23" s="2358"/>
    </row>
    <row r="24" customFormat="false" ht="12.75" hidden="false" customHeight="true" outlineLevel="0" collapsed="false">
      <c r="A24" s="2355"/>
      <c r="B24" s="652" t="s">
        <v>1889</v>
      </c>
      <c r="C24" s="652" t="s">
        <v>1751</v>
      </c>
      <c r="D24" s="2356"/>
      <c r="E24" s="2356" t="s">
        <v>1885</v>
      </c>
      <c r="F24" s="2356"/>
      <c r="G24" s="2357"/>
      <c r="H24" s="2358"/>
    </row>
    <row r="25" customFormat="false" ht="12.75" hidden="false" customHeight="true" outlineLevel="0" collapsed="false">
      <c r="A25" s="2355"/>
      <c r="B25" s="652" t="s">
        <v>1889</v>
      </c>
      <c r="C25" s="652" t="s">
        <v>1756</v>
      </c>
      <c r="D25" s="2356"/>
      <c r="E25" s="2356" t="s">
        <v>1888</v>
      </c>
      <c r="F25" s="2356"/>
      <c r="G25" s="2357"/>
      <c r="H25" s="2358"/>
    </row>
    <row r="26" customFormat="false" ht="12.75" hidden="false" customHeight="true" outlineLevel="0" collapsed="false">
      <c r="A26" s="2355"/>
      <c r="B26" s="652" t="s">
        <v>1890</v>
      </c>
      <c r="C26" s="652" t="s">
        <v>1756</v>
      </c>
      <c r="D26" s="2356"/>
      <c r="E26" s="2356" t="s">
        <v>1891</v>
      </c>
      <c r="F26" s="2356"/>
      <c r="G26" s="2357"/>
      <c r="H26" s="2358"/>
    </row>
    <row r="27" customFormat="false" ht="12.75" hidden="false" customHeight="true" outlineLevel="0" collapsed="false">
      <c r="A27" s="2355"/>
      <c r="B27" s="652" t="s">
        <v>1892</v>
      </c>
      <c r="C27" s="652" t="s">
        <v>1751</v>
      </c>
      <c r="D27" s="2356"/>
      <c r="E27" s="2356" t="s">
        <v>1893</v>
      </c>
      <c r="F27" s="2356"/>
      <c r="G27" s="2357"/>
      <c r="H27" s="2358"/>
    </row>
    <row r="28" customFormat="false" ht="12.75" hidden="false" customHeight="true" outlineLevel="0" collapsed="false">
      <c r="A28" s="2355" t="s">
        <v>1894</v>
      </c>
      <c r="B28" s="652" t="s">
        <v>1895</v>
      </c>
      <c r="C28" s="652" t="s">
        <v>1738</v>
      </c>
      <c r="D28" s="2356"/>
      <c r="E28" s="2356"/>
      <c r="F28" s="2356"/>
      <c r="G28" s="2357"/>
      <c r="H28" s="2358"/>
    </row>
    <row r="29" customFormat="false" ht="12.75" hidden="false" customHeight="true" outlineLevel="0" collapsed="false">
      <c r="A29" s="2355" t="s">
        <v>1894</v>
      </c>
      <c r="B29" s="652" t="s">
        <v>1895</v>
      </c>
      <c r="C29" s="652" t="s">
        <v>1751</v>
      </c>
      <c r="D29" s="2356"/>
      <c r="E29" s="2356"/>
      <c r="F29" s="2356"/>
      <c r="G29" s="2357"/>
      <c r="H29" s="2358"/>
    </row>
    <row r="30" customFormat="false" ht="12.75" hidden="false" customHeight="true" outlineLevel="0" collapsed="false">
      <c r="A30" s="2355" t="s">
        <v>1894</v>
      </c>
      <c r="B30" s="652" t="s">
        <v>1895</v>
      </c>
      <c r="C30" s="652" t="s">
        <v>1756</v>
      </c>
      <c r="D30" s="2356"/>
      <c r="E30" s="2356"/>
      <c r="F30" s="2356"/>
      <c r="G30" s="2357"/>
      <c r="H30" s="2358"/>
    </row>
    <row r="31" customFormat="false" ht="12.75" hidden="false" customHeight="true" outlineLevel="0" collapsed="false">
      <c r="A31" s="2355"/>
      <c r="B31" s="652" t="s">
        <v>1896</v>
      </c>
      <c r="C31" s="652" t="s">
        <v>1751</v>
      </c>
      <c r="D31" s="2356"/>
      <c r="E31" s="2356" t="s">
        <v>1893</v>
      </c>
      <c r="F31" s="2356"/>
      <c r="G31" s="2357"/>
      <c r="H31" s="2358"/>
    </row>
    <row r="32" customFormat="false" ht="12.75" hidden="false" customHeight="true" outlineLevel="0" collapsed="false">
      <c r="A32" s="2355"/>
      <c r="B32" s="652" t="s">
        <v>1897</v>
      </c>
      <c r="C32" s="652" t="s">
        <v>1751</v>
      </c>
      <c r="D32" s="2356"/>
      <c r="E32" s="2356" t="s">
        <v>1893</v>
      </c>
      <c r="F32" s="2356"/>
      <c r="G32" s="2357"/>
      <c r="H32" s="2358"/>
    </row>
    <row r="33" customFormat="false" ht="12.75" hidden="false" customHeight="true" outlineLevel="0" collapsed="false">
      <c r="A33" s="2355"/>
      <c r="B33" s="652" t="s">
        <v>1897</v>
      </c>
      <c r="C33" s="652" t="s">
        <v>1756</v>
      </c>
      <c r="D33" s="2356"/>
      <c r="E33" s="2356" t="s">
        <v>1891</v>
      </c>
      <c r="F33" s="2356"/>
      <c r="G33" s="2357"/>
      <c r="H33" s="2358"/>
    </row>
    <row r="34" customFormat="false" ht="12.75" hidden="false" customHeight="true" outlineLevel="0" collapsed="false">
      <c r="A34" s="2355"/>
      <c r="B34" s="652" t="s">
        <v>1898</v>
      </c>
      <c r="C34" s="652" t="s">
        <v>1756</v>
      </c>
      <c r="D34" s="2356"/>
      <c r="E34" s="2356" t="s">
        <v>1891</v>
      </c>
      <c r="F34" s="2356"/>
      <c r="G34" s="2357"/>
      <c r="H34" s="2358"/>
    </row>
    <row r="35" customFormat="false" ht="12.75" hidden="false" customHeight="true" outlineLevel="0" collapsed="false">
      <c r="A35" s="2355"/>
      <c r="B35" s="652" t="s">
        <v>1899</v>
      </c>
      <c r="C35" s="652" t="s">
        <v>1751</v>
      </c>
      <c r="D35" s="2356"/>
      <c r="E35" s="2356" t="s">
        <v>1893</v>
      </c>
      <c r="F35" s="2356"/>
      <c r="G35" s="2357"/>
      <c r="H35" s="2358"/>
    </row>
    <row r="36" customFormat="false" ht="12.75" hidden="false" customHeight="true" outlineLevel="0" collapsed="false">
      <c r="A36" s="2355"/>
      <c r="B36" s="652" t="s">
        <v>1900</v>
      </c>
      <c r="C36" s="652" t="s">
        <v>1756</v>
      </c>
      <c r="D36" s="2356"/>
      <c r="E36" s="2356" t="s">
        <v>1891</v>
      </c>
      <c r="F36" s="2356"/>
      <c r="G36" s="2357"/>
      <c r="H36" s="2358"/>
    </row>
    <row r="37" customFormat="false" ht="12.75" hidden="false" customHeight="true" outlineLevel="0" collapsed="false">
      <c r="A37" s="2355"/>
      <c r="B37" s="652" t="s">
        <v>1901</v>
      </c>
      <c r="C37" s="652" t="s">
        <v>1756</v>
      </c>
      <c r="D37" s="2356"/>
      <c r="E37" s="2356" t="s">
        <v>1891</v>
      </c>
      <c r="F37" s="2356"/>
      <c r="G37" s="2357"/>
      <c r="H37" s="2358"/>
    </row>
    <row r="38" customFormat="false" ht="12.75" hidden="false" customHeight="true" outlineLevel="0" collapsed="false">
      <c r="A38" s="2355"/>
      <c r="B38" s="652" t="s">
        <v>1902</v>
      </c>
      <c r="C38" s="652" t="s">
        <v>1751</v>
      </c>
      <c r="D38" s="2356"/>
      <c r="E38" s="2356" t="s">
        <v>1893</v>
      </c>
      <c r="F38" s="2356"/>
      <c r="G38" s="2357"/>
      <c r="H38" s="2358"/>
    </row>
    <row r="39" customFormat="false" ht="12.75" hidden="false" customHeight="true" outlineLevel="0" collapsed="false">
      <c r="A39" s="2355"/>
      <c r="B39" s="652" t="s">
        <v>1903</v>
      </c>
      <c r="C39" s="652" t="s">
        <v>1756</v>
      </c>
      <c r="D39" s="2356"/>
      <c r="E39" s="2356" t="s">
        <v>1891</v>
      </c>
      <c r="F39" s="2356"/>
      <c r="G39" s="2357"/>
      <c r="H39" s="2358"/>
    </row>
    <row r="40" customFormat="false" ht="12.75" hidden="false" customHeight="true" outlineLevel="0" collapsed="false">
      <c r="A40" s="2355"/>
      <c r="B40" s="652" t="s">
        <v>1904</v>
      </c>
      <c r="C40" s="652" t="s">
        <v>1738</v>
      </c>
      <c r="D40" s="2356"/>
      <c r="E40" s="2356"/>
      <c r="F40" s="2356"/>
      <c r="G40" s="2357"/>
      <c r="H40" s="2358"/>
    </row>
    <row r="41" customFormat="false" ht="12.75" hidden="false" customHeight="true" outlineLevel="0" collapsed="false">
      <c r="A41" s="2355"/>
      <c r="B41" s="652" t="s">
        <v>1905</v>
      </c>
      <c r="C41" s="652" t="s">
        <v>1738</v>
      </c>
      <c r="D41" s="2356"/>
      <c r="E41" s="2356" t="s">
        <v>1906</v>
      </c>
      <c r="F41" s="2356"/>
      <c r="G41" s="2357"/>
      <c r="H41" s="2358"/>
    </row>
    <row r="42" customFormat="false" ht="12.75" hidden="false" customHeight="true" outlineLevel="0" collapsed="false">
      <c r="A42" s="2355"/>
      <c r="B42" s="652" t="s">
        <v>1905</v>
      </c>
      <c r="C42" s="652" t="s">
        <v>1751</v>
      </c>
      <c r="D42" s="2356"/>
      <c r="E42" s="2356" t="s">
        <v>1893</v>
      </c>
      <c r="F42" s="2356"/>
      <c r="G42" s="2357"/>
      <c r="H42" s="2358"/>
    </row>
    <row r="43" customFormat="false" ht="12.75" hidden="false" customHeight="true" outlineLevel="0" collapsed="false">
      <c r="A43" s="2355"/>
      <c r="B43" s="652" t="s">
        <v>1905</v>
      </c>
      <c r="C43" s="652" t="s">
        <v>1756</v>
      </c>
      <c r="D43" s="2356"/>
      <c r="E43" s="2356" t="s">
        <v>1891</v>
      </c>
      <c r="F43" s="2356"/>
      <c r="G43" s="2357"/>
      <c r="H43" s="2358"/>
    </row>
    <row r="44" customFormat="false" ht="12.75" hidden="false" customHeight="true" outlineLevel="0" collapsed="false">
      <c r="A44" s="2355"/>
      <c r="B44" s="652" t="s">
        <v>1907</v>
      </c>
      <c r="C44" s="652" t="s">
        <v>1751</v>
      </c>
      <c r="D44" s="2356"/>
      <c r="E44" s="2356" t="s">
        <v>1893</v>
      </c>
      <c r="F44" s="2356"/>
      <c r="G44" s="2357"/>
      <c r="H44" s="2358"/>
    </row>
    <row r="45" customFormat="false" ht="12.75" hidden="false" customHeight="true" outlineLevel="0" collapsed="false">
      <c r="A45" s="2355"/>
      <c r="B45" s="652" t="s">
        <v>1908</v>
      </c>
      <c r="C45" s="652" t="s">
        <v>1756</v>
      </c>
      <c r="D45" s="2356"/>
      <c r="E45" s="2356" t="s">
        <v>1891</v>
      </c>
      <c r="F45" s="2356"/>
      <c r="G45" s="2357"/>
      <c r="H45" s="2358"/>
    </row>
    <row r="46" customFormat="false" ht="12.75" hidden="false" customHeight="true" outlineLevel="0" collapsed="false">
      <c r="A46" s="2355" t="s">
        <v>1909</v>
      </c>
      <c r="B46" s="652" t="s">
        <v>1797</v>
      </c>
      <c r="C46" s="652" t="s">
        <v>1756</v>
      </c>
      <c r="D46" s="2356"/>
      <c r="E46" s="2356" t="s">
        <v>1891</v>
      </c>
      <c r="F46" s="2356"/>
      <c r="G46" s="2357"/>
      <c r="H46" s="2358"/>
    </row>
    <row r="47" customFormat="false" ht="12.75" hidden="false" customHeight="true" outlineLevel="0" collapsed="false">
      <c r="A47" s="2355"/>
      <c r="B47" s="652" t="s">
        <v>1910</v>
      </c>
      <c r="C47" s="652" t="s">
        <v>1756</v>
      </c>
      <c r="D47" s="2356"/>
      <c r="E47" s="2356" t="s">
        <v>1891</v>
      </c>
      <c r="F47" s="2356"/>
      <c r="G47" s="2357"/>
      <c r="H47" s="2358"/>
    </row>
    <row r="48" customFormat="false" ht="12.75" hidden="false" customHeight="true" outlineLevel="0" collapsed="false">
      <c r="A48" s="2355" t="s">
        <v>1911</v>
      </c>
      <c r="B48" s="652" t="s">
        <v>1799</v>
      </c>
      <c r="C48" s="652" t="s">
        <v>1738</v>
      </c>
      <c r="D48" s="2356"/>
      <c r="E48" s="2356"/>
      <c r="F48" s="2356" t="s">
        <v>1912</v>
      </c>
      <c r="G48" s="2357"/>
      <c r="H48" s="2358"/>
    </row>
    <row r="49" customFormat="false" ht="12.75" hidden="false" customHeight="true" outlineLevel="0" collapsed="false">
      <c r="A49" s="2355" t="s">
        <v>1911</v>
      </c>
      <c r="B49" s="652" t="s">
        <v>1799</v>
      </c>
      <c r="C49" s="652" t="s">
        <v>1751</v>
      </c>
      <c r="D49" s="2356"/>
      <c r="E49" s="2356" t="s">
        <v>1893</v>
      </c>
      <c r="F49" s="2356"/>
      <c r="G49" s="2357"/>
      <c r="H49" s="2358"/>
    </row>
    <row r="50" customFormat="false" ht="12.75" hidden="false" customHeight="true" outlineLevel="0" collapsed="false">
      <c r="A50" s="2355" t="s">
        <v>1911</v>
      </c>
      <c r="B50" s="652" t="s">
        <v>1799</v>
      </c>
      <c r="C50" s="652" t="s">
        <v>1756</v>
      </c>
      <c r="D50" s="2356"/>
      <c r="E50" s="2356" t="s">
        <v>1891</v>
      </c>
      <c r="F50" s="2356"/>
      <c r="G50" s="2357"/>
      <c r="H50" s="2358"/>
    </row>
    <row r="51" customFormat="false" ht="12.75" hidden="false" customHeight="true" outlineLevel="0" collapsed="false">
      <c r="A51" s="2355"/>
      <c r="B51" s="652" t="s">
        <v>1913</v>
      </c>
      <c r="C51" s="652" t="s">
        <v>1751</v>
      </c>
      <c r="D51" s="2356"/>
      <c r="E51" s="2356" t="s">
        <v>1893</v>
      </c>
      <c r="F51" s="2356"/>
      <c r="G51" s="2357"/>
      <c r="H51" s="2358"/>
    </row>
    <row r="52" customFormat="false" ht="12.75" hidden="false" customHeight="true" outlineLevel="0" collapsed="false">
      <c r="A52" s="2355"/>
      <c r="B52" s="652" t="s">
        <v>1913</v>
      </c>
      <c r="C52" s="652" t="s">
        <v>1756</v>
      </c>
      <c r="D52" s="2356"/>
      <c r="E52" s="2356" t="s">
        <v>1891</v>
      </c>
      <c r="F52" s="2356"/>
      <c r="G52" s="2357"/>
      <c r="H52" s="2358"/>
    </row>
    <row r="53" customFormat="false" ht="12.75" hidden="false" customHeight="true" outlineLevel="0" collapsed="false">
      <c r="A53" s="2355"/>
      <c r="B53" s="652" t="s">
        <v>1914</v>
      </c>
      <c r="C53" s="652" t="s">
        <v>1751</v>
      </c>
      <c r="D53" s="2356"/>
      <c r="E53" s="2356" t="s">
        <v>1893</v>
      </c>
      <c r="F53" s="2356"/>
      <c r="G53" s="2357"/>
      <c r="H53" s="2358"/>
    </row>
    <row r="54" customFormat="false" ht="12.75" hidden="false" customHeight="true" outlineLevel="0" collapsed="false">
      <c r="A54" s="2355"/>
      <c r="B54" s="652" t="s">
        <v>1915</v>
      </c>
      <c r="C54" s="652" t="s">
        <v>1738</v>
      </c>
      <c r="D54" s="2356"/>
      <c r="E54" s="2356"/>
      <c r="F54" s="2356" t="s">
        <v>1912</v>
      </c>
      <c r="G54" s="2357"/>
      <c r="H54" s="2358"/>
    </row>
    <row r="55" customFormat="false" ht="12.75" hidden="false" customHeight="true" outlineLevel="0" collapsed="false">
      <c r="A55" s="2355"/>
      <c r="B55" s="652" t="s">
        <v>1916</v>
      </c>
      <c r="C55" s="652" t="s">
        <v>1738</v>
      </c>
      <c r="D55" s="2356"/>
      <c r="E55" s="2356" t="s">
        <v>1906</v>
      </c>
      <c r="F55" s="2356"/>
      <c r="G55" s="2357"/>
      <c r="H55" s="2358"/>
    </row>
    <row r="56" customFormat="false" ht="12.75" hidden="false" customHeight="true" outlineLevel="0" collapsed="false">
      <c r="A56" s="2355"/>
      <c r="B56" s="652" t="s">
        <v>1916</v>
      </c>
      <c r="C56" s="652" t="s">
        <v>1751</v>
      </c>
      <c r="D56" s="2356"/>
      <c r="E56" s="2356" t="s">
        <v>1893</v>
      </c>
      <c r="F56" s="2356"/>
      <c r="G56" s="2357"/>
      <c r="H56" s="2358"/>
    </row>
    <row r="57" customFormat="false" ht="13.5" hidden="false" customHeight="true" outlineLevel="0" collapsed="false">
      <c r="A57" s="2355"/>
      <c r="B57" s="652" t="s">
        <v>1916</v>
      </c>
      <c r="C57" s="652" t="s">
        <v>1756</v>
      </c>
      <c r="D57" s="2356"/>
      <c r="E57" s="2356" t="s">
        <v>1891</v>
      </c>
      <c r="F57" s="2356"/>
      <c r="G57" s="2357"/>
      <c r="H57" s="235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5" hidden="false" customHeight="true" outlineLevel="0" collapsed="false"/>
    <row r="89" customFormat="false" ht="12.75" hidden="false" customHeight="true" outlineLevel="0" collapsed="false"/>
    <row r="90" customFormat="false" ht="13.5" hidden="false" customHeight="true" outlineLevel="0" collapsed="false"/>
    <row r="91" customFormat="false" ht="15" hidden="false" customHeight="true" outlineLevel="0" collapsed="false"/>
    <row r="93"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865</v>
      </c>
      <c r="B1" s="1710"/>
      <c r="C1" s="1710"/>
      <c r="D1" s="1710"/>
      <c r="E1" s="1710"/>
      <c r="F1" s="2345"/>
      <c r="G1" s="1715"/>
      <c r="H1" s="118" t="s">
        <v>72</v>
      </c>
    </row>
    <row r="2" customFormat="false" ht="15.75" hidden="false" customHeight="true" outlineLevel="0" collapsed="false">
      <c r="A2" s="672" t="s">
        <v>212</v>
      </c>
      <c r="B2" s="2346"/>
      <c r="C2" s="2345"/>
      <c r="D2" s="2345"/>
      <c r="E2" s="2345"/>
      <c r="F2" s="2345"/>
      <c r="G2" s="1715"/>
      <c r="H2" s="118" t="s">
        <v>74</v>
      </c>
    </row>
    <row r="3" customFormat="false" ht="12" hidden="false" customHeight="true" outlineLevel="0" collapsed="false">
      <c r="A3" s="1710" t="s">
        <v>1917</v>
      </c>
      <c r="B3" s="2346"/>
      <c r="C3" s="2345"/>
      <c r="D3" s="2345"/>
      <c r="E3" s="2345"/>
      <c r="F3" s="2345"/>
      <c r="G3" s="1715"/>
      <c r="H3" s="118" t="s">
        <v>75</v>
      </c>
    </row>
    <row r="4" customFormat="false" ht="12.75" hidden="false" customHeight="true" outlineLevel="0" collapsed="false">
      <c r="A4" s="2346"/>
      <c r="B4" s="2346"/>
      <c r="C4" s="2345"/>
      <c r="D4" s="2345"/>
      <c r="E4" s="2345"/>
      <c r="F4" s="2345"/>
      <c r="G4" s="2347"/>
      <c r="H4" s="2347"/>
    </row>
    <row r="5" customFormat="false" ht="12" hidden="false" customHeight="true" outlineLevel="0" collapsed="false">
      <c r="A5" s="2348" t="s">
        <v>1867</v>
      </c>
      <c r="B5" s="2348"/>
      <c r="C5" s="2349" t="s">
        <v>1868</v>
      </c>
      <c r="D5" s="2350" t="s">
        <v>1869</v>
      </c>
      <c r="E5" s="2350"/>
      <c r="F5" s="2350"/>
      <c r="G5" s="2350"/>
      <c r="H5" s="2350"/>
    </row>
    <row r="6" customFormat="false" ht="12" hidden="false" customHeight="true" outlineLevel="0" collapsed="false">
      <c r="A6" s="2348"/>
      <c r="B6" s="2348"/>
      <c r="C6" s="2349"/>
      <c r="D6" s="2351" t="s">
        <v>1870</v>
      </c>
      <c r="E6" s="2351"/>
      <c r="F6" s="2351"/>
      <c r="G6" s="2352" t="s">
        <v>1871</v>
      </c>
      <c r="H6" s="2353" t="s">
        <v>1872</v>
      </c>
    </row>
    <row r="7" customFormat="false" ht="38.25" hidden="false" customHeight="true" outlineLevel="0" collapsed="false">
      <c r="A7" s="2348"/>
      <c r="B7" s="2348"/>
      <c r="C7" s="2349"/>
      <c r="D7" s="2354" t="s">
        <v>1873</v>
      </c>
      <c r="E7" s="2354" t="s">
        <v>1874</v>
      </c>
      <c r="F7" s="2354" t="s">
        <v>1875</v>
      </c>
      <c r="G7" s="2352"/>
      <c r="H7" s="2353"/>
    </row>
    <row r="8" customFormat="false" ht="13.5" hidden="false" customHeight="true" outlineLevel="0" collapsed="false">
      <c r="A8" s="2355"/>
      <c r="B8" s="652" t="s">
        <v>1918</v>
      </c>
      <c r="C8" s="652" t="s">
        <v>1751</v>
      </c>
      <c r="D8" s="2356"/>
      <c r="E8" s="2356" t="s">
        <v>1893</v>
      </c>
      <c r="F8" s="2356"/>
      <c r="G8" s="2357"/>
      <c r="H8" s="2358"/>
    </row>
    <row r="9" customFormat="false" ht="12.75" hidden="false" customHeight="true" outlineLevel="0" collapsed="false">
      <c r="A9" s="2355"/>
      <c r="B9" s="652" t="s">
        <v>1918</v>
      </c>
      <c r="C9" s="652" t="s">
        <v>1756</v>
      </c>
      <c r="D9" s="2356"/>
      <c r="E9" s="2356" t="s">
        <v>1891</v>
      </c>
      <c r="F9" s="2356"/>
      <c r="G9" s="2357"/>
      <c r="H9" s="2358"/>
    </row>
    <row r="10" customFormat="false" ht="12.75" hidden="false" customHeight="true" outlineLevel="0" collapsed="false">
      <c r="A10" s="2355"/>
      <c r="B10" s="652" t="s">
        <v>1919</v>
      </c>
      <c r="C10" s="652" t="s">
        <v>1751</v>
      </c>
      <c r="D10" s="2356"/>
      <c r="E10" s="2356" t="s">
        <v>1893</v>
      </c>
      <c r="F10" s="2356"/>
      <c r="G10" s="2357"/>
      <c r="H10" s="2358"/>
    </row>
    <row r="11" customFormat="false" ht="12.75" hidden="false" customHeight="true" outlineLevel="0" collapsed="false">
      <c r="A11" s="2355"/>
      <c r="B11" s="652" t="s">
        <v>1920</v>
      </c>
      <c r="C11" s="652" t="s">
        <v>1756</v>
      </c>
      <c r="D11" s="2356"/>
      <c r="E11" s="2356" t="s">
        <v>1891</v>
      </c>
      <c r="F11" s="2356"/>
      <c r="G11" s="2357"/>
      <c r="H11" s="2358"/>
    </row>
    <row r="12" customFormat="false" ht="12.75" hidden="false" customHeight="true" outlineLevel="0" collapsed="false">
      <c r="A12" s="2355" t="s">
        <v>1921</v>
      </c>
      <c r="B12" s="652" t="s">
        <v>1922</v>
      </c>
      <c r="C12" s="652" t="s">
        <v>1738</v>
      </c>
      <c r="D12" s="2356"/>
      <c r="E12" s="2356"/>
      <c r="F12" s="2356"/>
      <c r="G12" s="2357"/>
      <c r="H12" s="2358"/>
    </row>
    <row r="13" customFormat="false" ht="12.75" hidden="false" customHeight="true" outlineLevel="0" collapsed="false">
      <c r="A13" s="2355" t="s">
        <v>1923</v>
      </c>
      <c r="B13" s="652" t="s">
        <v>1924</v>
      </c>
      <c r="C13" s="652" t="s">
        <v>1738</v>
      </c>
      <c r="D13" s="2356"/>
      <c r="E13" s="2356"/>
      <c r="F13" s="2356"/>
      <c r="G13" s="2357"/>
      <c r="H13" s="2358"/>
    </row>
    <row r="14" customFormat="false" ht="12.75" hidden="false" customHeight="true" outlineLevel="0" collapsed="false">
      <c r="A14" s="2355" t="s">
        <v>1923</v>
      </c>
      <c r="B14" s="652" t="s">
        <v>1924</v>
      </c>
      <c r="C14" s="652" t="s">
        <v>1751</v>
      </c>
      <c r="D14" s="2356"/>
      <c r="E14" s="2356"/>
      <c r="F14" s="2356"/>
      <c r="G14" s="2357"/>
      <c r="H14" s="2358"/>
    </row>
    <row r="15" customFormat="false" ht="12.75" hidden="false" customHeight="true" outlineLevel="0" collapsed="false">
      <c r="A15" s="2355" t="s">
        <v>1925</v>
      </c>
      <c r="B15" s="652" t="s">
        <v>1808</v>
      </c>
      <c r="C15" s="652" t="s">
        <v>1738</v>
      </c>
      <c r="D15" s="2356"/>
      <c r="E15" s="2356"/>
      <c r="F15" s="2356"/>
      <c r="G15" s="2357"/>
      <c r="H15" s="2358"/>
    </row>
    <row r="16" customFormat="false" ht="12.75" hidden="false" customHeight="true" outlineLevel="0" collapsed="false">
      <c r="A16" s="2355" t="s">
        <v>1925</v>
      </c>
      <c r="B16" s="652" t="s">
        <v>1808</v>
      </c>
      <c r="C16" s="652" t="s">
        <v>1751</v>
      </c>
      <c r="D16" s="2356"/>
      <c r="E16" s="2356"/>
      <c r="F16" s="2356"/>
      <c r="G16" s="2357"/>
      <c r="H16" s="2358"/>
      <c r="I16" s="64"/>
    </row>
    <row r="17" customFormat="false" ht="12.75" hidden="false" customHeight="true" outlineLevel="0" collapsed="false">
      <c r="A17" s="2355" t="s">
        <v>1925</v>
      </c>
      <c r="B17" s="652" t="s">
        <v>1808</v>
      </c>
      <c r="C17" s="652" t="s">
        <v>1926</v>
      </c>
      <c r="D17" s="2356"/>
      <c r="E17" s="2356"/>
      <c r="F17" s="2356"/>
      <c r="G17" s="2357"/>
      <c r="H17" s="2358"/>
    </row>
    <row r="18" customFormat="false" ht="12.75" hidden="false" customHeight="true" outlineLevel="0" collapsed="false">
      <c r="A18" s="2355" t="s">
        <v>1925</v>
      </c>
      <c r="B18" s="652" t="s">
        <v>1808</v>
      </c>
      <c r="C18" s="652" t="s">
        <v>1756</v>
      </c>
      <c r="D18" s="2356"/>
      <c r="E18" s="2356"/>
      <c r="F18" s="2356"/>
      <c r="G18" s="2357"/>
      <c r="H18" s="2358"/>
    </row>
    <row r="19" customFormat="false" ht="12.75" hidden="false" customHeight="true" outlineLevel="0" collapsed="false">
      <c r="A19" s="2355" t="s">
        <v>1925</v>
      </c>
      <c r="B19" s="652" t="s">
        <v>1808</v>
      </c>
      <c r="C19" s="652" t="s">
        <v>1927</v>
      </c>
      <c r="D19" s="2356"/>
      <c r="E19" s="2356"/>
      <c r="F19" s="2356"/>
      <c r="G19" s="2357"/>
      <c r="H19" s="2358"/>
    </row>
    <row r="20" customFormat="false" ht="12.75" hidden="false" customHeight="true" outlineLevel="0" collapsed="false">
      <c r="A20" s="2355" t="s">
        <v>1928</v>
      </c>
      <c r="B20" s="652" t="s">
        <v>552</v>
      </c>
      <c r="C20" s="652" t="s">
        <v>1738</v>
      </c>
      <c r="D20" s="2356"/>
      <c r="E20" s="2356"/>
      <c r="F20" s="2356" t="s">
        <v>1929</v>
      </c>
      <c r="G20" s="2357"/>
      <c r="H20" s="2358"/>
    </row>
    <row r="21" customFormat="false" ht="12.75" hidden="false" customHeight="true" outlineLevel="0" collapsed="false">
      <c r="A21" s="2355" t="s">
        <v>1930</v>
      </c>
      <c r="B21" s="652" t="s">
        <v>483</v>
      </c>
      <c r="C21" s="652" t="s">
        <v>1738</v>
      </c>
      <c r="D21" s="2356" t="s">
        <v>1931</v>
      </c>
      <c r="E21" s="2356"/>
      <c r="F21" s="2356"/>
      <c r="G21" s="2357"/>
      <c r="H21" s="2358"/>
    </row>
    <row r="22" customFormat="false" ht="12.75" hidden="false" customHeight="true" outlineLevel="0" collapsed="false">
      <c r="A22" s="2355"/>
      <c r="B22" s="652" t="s">
        <v>1932</v>
      </c>
      <c r="C22" s="652" t="s">
        <v>1738</v>
      </c>
      <c r="D22" s="2356"/>
      <c r="E22" s="2356"/>
      <c r="F22" s="2356"/>
      <c r="G22" s="2357"/>
      <c r="H22" s="2358"/>
    </row>
    <row r="23" customFormat="false" ht="12.75" hidden="false" customHeight="true" outlineLevel="0" collapsed="false">
      <c r="A23" s="2355" t="s">
        <v>1933</v>
      </c>
      <c r="B23" s="652" t="s">
        <v>1934</v>
      </c>
      <c r="C23" s="652" t="s">
        <v>1751</v>
      </c>
      <c r="D23" s="2356"/>
      <c r="E23" s="2356"/>
      <c r="F23" s="2356" t="s">
        <v>1935</v>
      </c>
      <c r="G23" s="2357"/>
      <c r="H23" s="2358"/>
    </row>
    <row r="24" customFormat="false" ht="12.75" hidden="false" customHeight="true" outlineLevel="0" collapsed="false">
      <c r="A24" s="2355" t="s">
        <v>1936</v>
      </c>
      <c r="B24" s="652" t="s">
        <v>1816</v>
      </c>
      <c r="C24" s="652" t="s">
        <v>1751</v>
      </c>
      <c r="D24" s="2356"/>
      <c r="E24" s="2356"/>
      <c r="F24" s="2356"/>
      <c r="G24" s="2357"/>
      <c r="H24" s="2358"/>
    </row>
    <row r="25" customFormat="false" ht="12.75" hidden="false" customHeight="true" outlineLevel="0" collapsed="false">
      <c r="A25" s="2355"/>
      <c r="B25" s="652" t="s">
        <v>1937</v>
      </c>
      <c r="C25" s="652" t="s">
        <v>1751</v>
      </c>
      <c r="D25" s="2356"/>
      <c r="E25" s="2356"/>
      <c r="F25" s="2356" t="s">
        <v>1938</v>
      </c>
      <c r="G25" s="2357"/>
      <c r="H25" s="2358"/>
    </row>
    <row r="26" customFormat="false" ht="12.75" hidden="false" customHeight="true" outlineLevel="0" collapsed="false">
      <c r="A26" s="2355" t="s">
        <v>1939</v>
      </c>
      <c r="B26" s="652" t="s">
        <v>1818</v>
      </c>
      <c r="C26" s="652" t="s">
        <v>1751</v>
      </c>
      <c r="D26" s="2356"/>
      <c r="E26" s="2356"/>
      <c r="F26" s="2356"/>
      <c r="G26" s="2357"/>
      <c r="H26" s="2358"/>
    </row>
    <row r="27" customFormat="false" ht="12.75" hidden="false" customHeight="true" outlineLevel="0" collapsed="false">
      <c r="A27" s="2355"/>
      <c r="B27" s="652" t="s">
        <v>1940</v>
      </c>
      <c r="C27" s="652" t="s">
        <v>1751</v>
      </c>
      <c r="D27" s="2356"/>
      <c r="E27" s="2356"/>
      <c r="F27" s="2356" t="s">
        <v>1938</v>
      </c>
      <c r="G27" s="2357"/>
      <c r="H27" s="2358"/>
    </row>
    <row r="28" customFormat="false" ht="12.75" hidden="false" customHeight="true" outlineLevel="0" collapsed="false">
      <c r="A28" s="2355" t="s">
        <v>1941</v>
      </c>
      <c r="B28" s="652" t="s">
        <v>1942</v>
      </c>
      <c r="C28" s="652" t="s">
        <v>1738</v>
      </c>
      <c r="D28" s="2356"/>
      <c r="E28" s="2356"/>
      <c r="F28" s="2356" t="s">
        <v>1943</v>
      </c>
      <c r="G28" s="2357"/>
      <c r="H28" s="2358"/>
    </row>
    <row r="29" customFormat="false" ht="12.75" hidden="false" customHeight="true" outlineLevel="0" collapsed="false">
      <c r="A29" s="2355" t="s">
        <v>1941</v>
      </c>
      <c r="B29" s="652" t="s">
        <v>1942</v>
      </c>
      <c r="C29" s="652" t="s">
        <v>1751</v>
      </c>
      <c r="D29" s="2356"/>
      <c r="E29" s="2356"/>
      <c r="F29" s="2356" t="s">
        <v>1944</v>
      </c>
      <c r="G29" s="2357"/>
      <c r="H29" s="2358"/>
    </row>
    <row r="30" customFormat="false" ht="12.75" hidden="false" customHeight="true" outlineLevel="0" collapsed="false">
      <c r="A30" s="2355" t="s">
        <v>1945</v>
      </c>
      <c r="B30" s="652" t="s">
        <v>1131</v>
      </c>
      <c r="C30" s="652" t="s">
        <v>1738</v>
      </c>
      <c r="D30" s="2356"/>
      <c r="E30" s="2356"/>
      <c r="F30" s="2356" t="s">
        <v>1943</v>
      </c>
      <c r="G30" s="2357"/>
      <c r="H30" s="2358"/>
    </row>
    <row r="31" customFormat="false" ht="12.75" hidden="false" customHeight="true" outlineLevel="0" collapsed="false">
      <c r="A31" s="2355" t="s">
        <v>1945</v>
      </c>
      <c r="B31" s="652" t="s">
        <v>1131</v>
      </c>
      <c r="C31" s="652" t="s">
        <v>1751</v>
      </c>
      <c r="D31" s="2356"/>
      <c r="E31" s="2356"/>
      <c r="F31" s="2356"/>
      <c r="G31" s="2357"/>
      <c r="H31" s="2358"/>
    </row>
    <row r="32" customFormat="false" ht="12.75" hidden="false" customHeight="true" outlineLevel="0" collapsed="false">
      <c r="A32" s="2355"/>
      <c r="B32" s="652" t="s">
        <v>1946</v>
      </c>
      <c r="C32" s="652" t="s">
        <v>1947</v>
      </c>
      <c r="D32" s="2356"/>
      <c r="E32" s="2356"/>
      <c r="F32" s="2356" t="s">
        <v>1943</v>
      </c>
      <c r="G32" s="2357"/>
      <c r="H32" s="2358"/>
    </row>
    <row r="33" customFormat="false" ht="12.75" hidden="false" customHeight="true" outlineLevel="0" collapsed="false">
      <c r="A33" s="2355" t="s">
        <v>1948</v>
      </c>
      <c r="B33" s="652" t="s">
        <v>1203</v>
      </c>
      <c r="C33" s="652" t="s">
        <v>1738</v>
      </c>
      <c r="D33" s="2356"/>
      <c r="E33" s="2356"/>
      <c r="F33" s="2356"/>
      <c r="G33" s="2357"/>
      <c r="H33" s="2358"/>
    </row>
    <row r="34" customFormat="false" ht="12.75" hidden="false" customHeight="true" outlineLevel="0" collapsed="false">
      <c r="A34" s="2355" t="s">
        <v>1949</v>
      </c>
      <c r="B34" s="652" t="s">
        <v>1223</v>
      </c>
      <c r="C34" s="652" t="s">
        <v>1738</v>
      </c>
      <c r="D34" s="2356"/>
      <c r="E34" s="2356"/>
      <c r="F34" s="2356"/>
      <c r="G34" s="2357"/>
      <c r="H34" s="2358"/>
    </row>
    <row r="35" customFormat="false" ht="12.75" hidden="false" customHeight="true" outlineLevel="0" collapsed="false">
      <c r="A35" s="2355" t="s">
        <v>1950</v>
      </c>
      <c r="B35" s="652" t="s">
        <v>1951</v>
      </c>
      <c r="C35" s="652" t="s">
        <v>1751</v>
      </c>
      <c r="D35" s="2356" t="s">
        <v>1952</v>
      </c>
      <c r="E35" s="2356"/>
      <c r="F35" s="2356" t="s">
        <v>1953</v>
      </c>
      <c r="G35" s="2357"/>
      <c r="H35" s="2358"/>
    </row>
    <row r="36" customFormat="false" ht="12.75" hidden="false" customHeight="true" outlineLevel="0" collapsed="false">
      <c r="A36" s="2355" t="s">
        <v>1954</v>
      </c>
      <c r="B36" s="652" t="s">
        <v>1838</v>
      </c>
      <c r="C36" s="652" t="s">
        <v>1751</v>
      </c>
      <c r="D36" s="2356" t="s">
        <v>1952</v>
      </c>
      <c r="E36" s="2356"/>
      <c r="F36" s="2356" t="s">
        <v>1953</v>
      </c>
      <c r="G36" s="2357"/>
      <c r="H36" s="2358"/>
    </row>
    <row r="37" customFormat="false" ht="13.5" hidden="false" customHeight="true" outlineLevel="0" collapsed="false">
      <c r="A37" s="2359"/>
      <c r="B37" s="652"/>
      <c r="C37" s="652"/>
      <c r="D37" s="2360"/>
      <c r="E37" s="2360"/>
      <c r="F37" s="2360"/>
      <c r="G37" s="2360"/>
      <c r="H37" s="2361"/>
    </row>
    <row r="38" customFormat="false" ht="12.75" hidden="false" customHeight="true" outlineLevel="0" collapsed="false">
      <c r="A38" s="31"/>
      <c r="B38" s="31"/>
      <c r="C38" s="31"/>
      <c r="D38" s="31"/>
      <c r="E38" s="31"/>
      <c r="F38" s="31"/>
      <c r="G38" s="31"/>
      <c r="H38" s="31"/>
    </row>
    <row r="39" customFormat="false" ht="13.5" hidden="false" customHeight="true" outlineLevel="0" collapsed="false">
      <c r="A39" s="1025" t="s">
        <v>1955</v>
      </c>
      <c r="B39" s="1025"/>
      <c r="C39" s="1025"/>
      <c r="D39" s="1025"/>
      <c r="E39" s="1025"/>
      <c r="F39" s="1025"/>
      <c r="G39" s="1025"/>
      <c r="H39" s="1025"/>
    </row>
    <row r="40" customFormat="false" ht="13.5" hidden="false" customHeight="true" outlineLevel="0" collapsed="false">
      <c r="A40" s="1025" t="s">
        <v>1956</v>
      </c>
      <c r="B40" s="1025"/>
      <c r="C40" s="1025"/>
      <c r="D40" s="1025"/>
      <c r="E40" s="1025"/>
      <c r="F40" s="1025"/>
      <c r="G40" s="1025"/>
      <c r="H40" s="1025"/>
    </row>
    <row r="41" customFormat="false" ht="13.5" hidden="false" customHeight="true" outlineLevel="0" collapsed="false"/>
    <row r="42" customFormat="false" ht="12.75" hidden="false" customHeight="true" outlineLevel="0" collapsed="false">
      <c r="A42" s="2362" t="s">
        <v>1863</v>
      </c>
      <c r="B42" s="2363"/>
      <c r="C42" s="2363"/>
      <c r="D42" s="2363"/>
      <c r="E42" s="2363"/>
      <c r="F42" s="2363"/>
      <c r="G42" s="2363"/>
      <c r="H42" s="2364"/>
    </row>
    <row r="43" customFormat="false" ht="13.5" hidden="false" customHeight="true" outlineLevel="0" collapsed="false">
      <c r="A43" s="2365" t="s">
        <v>1957</v>
      </c>
      <c r="B43" s="2365"/>
      <c r="C43" s="2365"/>
      <c r="D43" s="2365"/>
      <c r="E43" s="2365"/>
      <c r="F43" s="2365"/>
      <c r="G43" s="2365"/>
      <c r="H43" s="2365"/>
    </row>
    <row r="44" customFormat="false" ht="12.75" hidden="false" customHeight="true" outlineLevel="0" collapsed="false">
      <c r="A44" s="31"/>
      <c r="B44" s="31"/>
      <c r="C44" s="31"/>
      <c r="D44" s="31"/>
      <c r="E44" s="31"/>
      <c r="F44" s="31"/>
      <c r="G44" s="31"/>
      <c r="H44" s="3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5" hidden="false" customHeight="true" outlineLevel="0" collapsed="false"/>
    <row r="89" customFormat="false" ht="12.75" hidden="false" customHeight="true" outlineLevel="0" collapsed="false"/>
    <row r="90" customFormat="false" ht="13.5" hidden="false" customHeight="true" outlineLevel="0" collapsed="false"/>
    <row r="91" customFormat="false" ht="15" hidden="false" customHeight="true" outlineLevel="0" collapsed="false"/>
    <row r="93"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2" t="s">
        <v>1958</v>
      </c>
      <c r="E1" s="118" t="s">
        <v>72</v>
      </c>
    </row>
    <row r="2" customFormat="false" ht="15.75" hidden="false" customHeight="true" outlineLevel="0" collapsed="false">
      <c r="A2" s="672" t="s">
        <v>212</v>
      </c>
      <c r="E2" s="118" t="s">
        <v>74</v>
      </c>
    </row>
    <row r="3" customFormat="false" ht="15.75" hidden="false" customHeight="true" outlineLevel="0" collapsed="false">
      <c r="E3" s="118" t="s">
        <v>75</v>
      </c>
    </row>
    <row r="4" customFormat="false" ht="12.75" hidden="false" customHeight="true" outlineLevel="0" collapsed="false"/>
    <row r="5" customFormat="false" ht="20.25" hidden="false" customHeight="true" outlineLevel="0" collapsed="false">
      <c r="A5" s="2366" t="s">
        <v>1959</v>
      </c>
      <c r="B5" s="2366"/>
      <c r="C5" s="2366"/>
      <c r="D5" s="2366"/>
      <c r="E5" s="2366"/>
      <c r="F5" s="16"/>
    </row>
    <row r="6" customFormat="false" ht="26.25" hidden="false" customHeight="true" outlineLevel="0" collapsed="false">
      <c r="A6" s="2367" t="s">
        <v>1868</v>
      </c>
      <c r="B6" s="2368" t="s">
        <v>1960</v>
      </c>
      <c r="C6" s="2368" t="s">
        <v>1961</v>
      </c>
      <c r="D6" s="2369"/>
      <c r="E6" s="2369" t="s">
        <v>1962</v>
      </c>
      <c r="F6" s="16"/>
    </row>
    <row r="7" customFormat="false" ht="13.5" hidden="false" customHeight="true" outlineLevel="0" collapsed="false">
      <c r="A7" s="2370" t="s">
        <v>1963</v>
      </c>
      <c r="B7" s="2371" t="s">
        <v>1964</v>
      </c>
      <c r="C7" s="2371" t="s">
        <v>1965</v>
      </c>
      <c r="D7" s="2372" t="s">
        <v>1966</v>
      </c>
      <c r="E7" s="2372"/>
    </row>
    <row r="8" customFormat="false" ht="12.75" hidden="false" customHeight="true" outlineLevel="0" collapsed="false">
      <c r="A8" s="2370" t="s">
        <v>1963</v>
      </c>
      <c r="B8" s="2371" t="s">
        <v>1964</v>
      </c>
      <c r="C8" s="2371" t="s">
        <v>1967</v>
      </c>
      <c r="D8" s="2372" t="s">
        <v>1968</v>
      </c>
      <c r="E8" s="2372"/>
    </row>
    <row r="9" customFormat="false" ht="12.75" hidden="false" customHeight="true" outlineLevel="0" collapsed="false">
      <c r="A9" s="2370" t="s">
        <v>1963</v>
      </c>
      <c r="B9" s="2371" t="s">
        <v>1964</v>
      </c>
      <c r="C9" s="2371" t="s">
        <v>1965</v>
      </c>
      <c r="D9" s="2372" t="s">
        <v>1966</v>
      </c>
      <c r="E9" s="2372"/>
    </row>
    <row r="10" customFormat="false" ht="12.75" hidden="false" customHeight="true" outlineLevel="0" collapsed="false">
      <c r="A10" s="2370" t="s">
        <v>1963</v>
      </c>
      <c r="B10" s="2371" t="s">
        <v>1964</v>
      </c>
      <c r="C10" s="2371" t="s">
        <v>1967</v>
      </c>
      <c r="D10" s="2372" t="s">
        <v>1968</v>
      </c>
      <c r="E10" s="2372"/>
    </row>
    <row r="11" customFormat="false" ht="12.75" hidden="false" customHeight="true" outlineLevel="0" collapsed="false">
      <c r="A11" s="2370" t="s">
        <v>1963</v>
      </c>
      <c r="B11" s="2371" t="s">
        <v>1964</v>
      </c>
      <c r="C11" s="2371" t="s">
        <v>1969</v>
      </c>
      <c r="D11" s="2372" t="s">
        <v>1970</v>
      </c>
      <c r="E11" s="2372"/>
    </row>
    <row r="12" customFormat="false" ht="12.75" hidden="false" customHeight="true" outlineLevel="0" collapsed="false">
      <c r="A12" s="2370" t="s">
        <v>1963</v>
      </c>
      <c r="B12" s="2371" t="s">
        <v>1964</v>
      </c>
      <c r="C12" s="2371" t="s">
        <v>1965</v>
      </c>
      <c r="D12" s="2372" t="s">
        <v>1966</v>
      </c>
      <c r="E12" s="2372"/>
    </row>
    <row r="13" customFormat="false" ht="12.75" hidden="false" customHeight="true" outlineLevel="0" collapsed="false">
      <c r="A13" s="2370" t="s">
        <v>1963</v>
      </c>
      <c r="B13" s="2371" t="s">
        <v>1964</v>
      </c>
      <c r="C13" s="2371" t="s">
        <v>1967</v>
      </c>
      <c r="D13" s="2372" t="s">
        <v>1971</v>
      </c>
      <c r="E13" s="2372"/>
    </row>
    <row r="14" customFormat="false" ht="12.75" hidden="false" customHeight="true" outlineLevel="0" collapsed="false">
      <c r="A14" s="2370" t="s">
        <v>1963</v>
      </c>
      <c r="B14" s="2371" t="s">
        <v>1964</v>
      </c>
      <c r="C14" s="2371" t="s">
        <v>1965</v>
      </c>
      <c r="D14" s="2372" t="s">
        <v>1966</v>
      </c>
      <c r="E14" s="2372"/>
    </row>
    <row r="15" customFormat="false" ht="12.75" hidden="false" customHeight="true" outlineLevel="0" collapsed="false">
      <c r="A15" s="2370" t="s">
        <v>1963</v>
      </c>
      <c r="B15" s="2371" t="s">
        <v>1964</v>
      </c>
      <c r="C15" s="2371" t="s">
        <v>1972</v>
      </c>
      <c r="D15" s="2372" t="s">
        <v>1966</v>
      </c>
      <c r="E15" s="2372"/>
    </row>
    <row r="16" customFormat="false" ht="12.75" hidden="false" customHeight="true" outlineLevel="0" collapsed="false">
      <c r="A16" s="2370" t="s">
        <v>1963</v>
      </c>
      <c r="B16" s="2371" t="s">
        <v>1964</v>
      </c>
      <c r="C16" s="2371" t="s">
        <v>1972</v>
      </c>
      <c r="D16" s="2372" t="s">
        <v>1966</v>
      </c>
      <c r="E16" s="2372"/>
    </row>
    <row r="17" customFormat="false" ht="12.75" hidden="false" customHeight="true" outlineLevel="0" collapsed="false">
      <c r="A17" s="2370" t="s">
        <v>1751</v>
      </c>
      <c r="B17" s="2371" t="s">
        <v>1973</v>
      </c>
      <c r="C17" s="2371" t="s">
        <v>1974</v>
      </c>
      <c r="D17" s="2372" t="s">
        <v>1975</v>
      </c>
      <c r="E17" s="2372"/>
    </row>
    <row r="18" customFormat="false" ht="12.75" hidden="false" customHeight="true" outlineLevel="0" collapsed="false">
      <c r="A18" s="2370" t="s">
        <v>1751</v>
      </c>
      <c r="B18" s="2371" t="s">
        <v>1973</v>
      </c>
      <c r="C18" s="2371" t="s">
        <v>1974</v>
      </c>
      <c r="D18" s="2372" t="s">
        <v>1975</v>
      </c>
      <c r="E18" s="2372"/>
    </row>
    <row r="19" customFormat="false" ht="12.75" hidden="false" customHeight="true" outlineLevel="0" collapsed="false">
      <c r="A19" s="2370" t="s">
        <v>1751</v>
      </c>
      <c r="B19" s="2371" t="s">
        <v>1973</v>
      </c>
      <c r="C19" s="2371" t="s">
        <v>1976</v>
      </c>
      <c r="D19" s="2372" t="s">
        <v>1977</v>
      </c>
      <c r="E19" s="2372"/>
    </row>
    <row r="20" customFormat="false" ht="12.75" hidden="false" customHeight="true" outlineLevel="0" collapsed="false">
      <c r="A20" s="2370" t="s">
        <v>1751</v>
      </c>
      <c r="B20" s="2371" t="s">
        <v>1973</v>
      </c>
      <c r="C20" s="2371" t="s">
        <v>1976</v>
      </c>
      <c r="D20" s="2372" t="s">
        <v>1977</v>
      </c>
      <c r="E20" s="2372"/>
    </row>
    <row r="21" customFormat="false" ht="12.75" hidden="false" customHeight="true" outlineLevel="0" collapsed="false">
      <c r="A21" s="2370" t="s">
        <v>1751</v>
      </c>
      <c r="B21" s="2371" t="s">
        <v>1973</v>
      </c>
      <c r="C21" s="2371" t="s">
        <v>1978</v>
      </c>
      <c r="D21" s="2372" t="s">
        <v>1979</v>
      </c>
      <c r="E21" s="2372"/>
    </row>
    <row r="22" customFormat="false" ht="12.75" hidden="false" customHeight="true" outlineLevel="0" collapsed="false">
      <c r="A22" s="2370" t="s">
        <v>1751</v>
      </c>
      <c r="B22" s="2371" t="s">
        <v>1973</v>
      </c>
      <c r="C22" s="2371" t="s">
        <v>1980</v>
      </c>
      <c r="D22" s="2372" t="s">
        <v>1981</v>
      </c>
      <c r="E22" s="2372"/>
    </row>
    <row r="23" customFormat="false" ht="12.75" hidden="false" customHeight="true" outlineLevel="0" collapsed="false">
      <c r="A23" s="2370" t="s">
        <v>1751</v>
      </c>
      <c r="B23" s="2371" t="s">
        <v>1973</v>
      </c>
      <c r="C23" s="2371" t="s">
        <v>1980</v>
      </c>
      <c r="D23" s="2372" t="s">
        <v>1981</v>
      </c>
      <c r="E23" s="2372"/>
    </row>
    <row r="24" customFormat="false" ht="12.75" hidden="false" customHeight="true" outlineLevel="0" collapsed="false">
      <c r="A24" s="2370" t="s">
        <v>1751</v>
      </c>
      <c r="B24" s="2371" t="s">
        <v>1973</v>
      </c>
      <c r="C24" s="2371" t="s">
        <v>1982</v>
      </c>
      <c r="D24" s="2372" t="s">
        <v>1983</v>
      </c>
      <c r="E24" s="2372"/>
    </row>
    <row r="25" customFormat="false" ht="12.75" hidden="false" customHeight="true" outlineLevel="0" collapsed="false">
      <c r="A25" s="2370" t="s">
        <v>1751</v>
      </c>
      <c r="B25" s="2371" t="s">
        <v>1984</v>
      </c>
      <c r="C25" s="2371" t="s">
        <v>1985</v>
      </c>
      <c r="D25" s="2372" t="s">
        <v>1986</v>
      </c>
      <c r="E25" s="2372"/>
    </row>
    <row r="26" customFormat="false" ht="12.75" hidden="false" customHeight="true" outlineLevel="0" collapsed="false">
      <c r="A26" s="2370" t="s">
        <v>1751</v>
      </c>
      <c r="B26" s="2371" t="s">
        <v>1984</v>
      </c>
      <c r="C26" s="2371" t="s">
        <v>1987</v>
      </c>
      <c r="D26" s="2372" t="s">
        <v>1988</v>
      </c>
      <c r="E26" s="2372"/>
    </row>
    <row r="27" customFormat="false" ht="12.75" hidden="false" customHeight="true" outlineLevel="0" collapsed="false">
      <c r="A27" s="2370" t="s">
        <v>1751</v>
      </c>
      <c r="B27" s="2371" t="s">
        <v>1964</v>
      </c>
      <c r="C27" s="2371" t="s">
        <v>1972</v>
      </c>
      <c r="D27" s="2372" t="s">
        <v>1989</v>
      </c>
      <c r="E27" s="2372"/>
    </row>
    <row r="28" customFormat="false" ht="12.75" hidden="false" customHeight="true" outlineLevel="0" collapsed="false">
      <c r="A28" s="2370" t="s">
        <v>1751</v>
      </c>
      <c r="B28" s="2371" t="s">
        <v>1964</v>
      </c>
      <c r="C28" s="2371" t="s">
        <v>1972</v>
      </c>
      <c r="D28" s="2372" t="s">
        <v>1990</v>
      </c>
      <c r="E28" s="2372"/>
    </row>
    <row r="29" customFormat="false" ht="12.75" hidden="false" customHeight="true" outlineLevel="0" collapsed="false">
      <c r="A29" s="2370" t="s">
        <v>1751</v>
      </c>
      <c r="B29" s="2371" t="s">
        <v>1964</v>
      </c>
      <c r="C29" s="2371" t="s">
        <v>1991</v>
      </c>
      <c r="D29" s="2372" t="s">
        <v>1992</v>
      </c>
      <c r="E29" s="2372"/>
    </row>
    <row r="30" customFormat="false" ht="12.75" hidden="false" customHeight="true" outlineLevel="0" collapsed="false">
      <c r="A30" s="2370" t="s">
        <v>1751</v>
      </c>
      <c r="B30" s="2371" t="s">
        <v>1964</v>
      </c>
      <c r="C30" s="2371" t="s">
        <v>1993</v>
      </c>
      <c r="D30" s="2372" t="s">
        <v>1992</v>
      </c>
      <c r="E30" s="2372"/>
    </row>
    <row r="31" customFormat="false" ht="12.75" hidden="false" customHeight="true" outlineLevel="0" collapsed="false">
      <c r="A31" s="2370" t="s">
        <v>1751</v>
      </c>
      <c r="B31" s="2371" t="s">
        <v>1964</v>
      </c>
      <c r="C31" s="2371" t="s">
        <v>1994</v>
      </c>
      <c r="D31" s="2372" t="s">
        <v>1966</v>
      </c>
      <c r="E31" s="2372"/>
    </row>
    <row r="32" customFormat="false" ht="12.75" hidden="false" customHeight="true" outlineLevel="0" collapsed="false">
      <c r="A32" s="2370" t="s">
        <v>1751</v>
      </c>
      <c r="B32" s="2371" t="s">
        <v>1964</v>
      </c>
      <c r="C32" s="2371" t="s">
        <v>1995</v>
      </c>
      <c r="D32" s="2372" t="s">
        <v>1996</v>
      </c>
      <c r="E32" s="2372"/>
    </row>
    <row r="33" customFormat="false" ht="12.75" hidden="false" customHeight="true" outlineLevel="0" collapsed="false">
      <c r="A33" s="2370" t="s">
        <v>1751</v>
      </c>
      <c r="B33" s="2371" t="s">
        <v>1964</v>
      </c>
      <c r="C33" s="2371" t="s">
        <v>1997</v>
      </c>
      <c r="D33" s="2372" t="s">
        <v>1989</v>
      </c>
      <c r="E33" s="2372"/>
    </row>
    <row r="34" customFormat="false" ht="12.75" hidden="false" customHeight="true" outlineLevel="0" collapsed="false">
      <c r="A34" s="2370" t="s">
        <v>1751</v>
      </c>
      <c r="B34" s="2371" t="s">
        <v>1964</v>
      </c>
      <c r="C34" s="2371" t="s">
        <v>1997</v>
      </c>
      <c r="D34" s="2372" t="s">
        <v>1966</v>
      </c>
      <c r="E34" s="2372"/>
    </row>
    <row r="35" customFormat="false" ht="12.75" hidden="false" customHeight="true" outlineLevel="0" collapsed="false">
      <c r="A35" s="2370" t="s">
        <v>1751</v>
      </c>
      <c r="B35" s="2371" t="s">
        <v>1964</v>
      </c>
      <c r="C35" s="2371" t="s">
        <v>1998</v>
      </c>
      <c r="D35" s="2372" t="s">
        <v>1966</v>
      </c>
      <c r="E35" s="2372"/>
    </row>
    <row r="36" customFormat="false" ht="12.75" hidden="false" customHeight="true" outlineLevel="0" collapsed="false">
      <c r="A36" s="2370" t="s">
        <v>1751</v>
      </c>
      <c r="B36" s="2371" t="s">
        <v>1964</v>
      </c>
      <c r="C36" s="2371" t="s">
        <v>1999</v>
      </c>
      <c r="D36" s="2372" t="s">
        <v>1971</v>
      </c>
      <c r="E36" s="2372"/>
    </row>
    <row r="37" customFormat="false" ht="12.75" hidden="false" customHeight="true" outlineLevel="0" collapsed="false">
      <c r="A37" s="2370" t="s">
        <v>1751</v>
      </c>
      <c r="B37" s="2371" t="s">
        <v>1964</v>
      </c>
      <c r="C37" s="2371" t="s">
        <v>2000</v>
      </c>
      <c r="D37" s="2372" t="s">
        <v>1966</v>
      </c>
      <c r="E37" s="2372"/>
    </row>
    <row r="38" customFormat="false" ht="12.75" hidden="false" customHeight="true" outlineLevel="0" collapsed="false">
      <c r="A38" s="2370" t="s">
        <v>1751</v>
      </c>
      <c r="B38" s="2371" t="s">
        <v>1964</v>
      </c>
      <c r="C38" s="2371" t="s">
        <v>2001</v>
      </c>
      <c r="D38" s="2372" t="s">
        <v>1966</v>
      </c>
      <c r="E38" s="2372"/>
    </row>
    <row r="39" customFormat="false" ht="12.75" hidden="false" customHeight="true" outlineLevel="0" collapsed="false">
      <c r="A39" s="2370" t="s">
        <v>1751</v>
      </c>
      <c r="B39" s="2371" t="s">
        <v>1964</v>
      </c>
      <c r="C39" s="2371" t="s">
        <v>2002</v>
      </c>
      <c r="D39" s="2372" t="s">
        <v>1966</v>
      </c>
      <c r="E39" s="2372"/>
    </row>
    <row r="40" customFormat="false" ht="12.75" hidden="false" customHeight="true" outlineLevel="0" collapsed="false">
      <c r="A40" s="2370" t="s">
        <v>1751</v>
      </c>
      <c r="B40" s="2371" t="s">
        <v>1964</v>
      </c>
      <c r="C40" s="2371" t="s">
        <v>2003</v>
      </c>
      <c r="D40" s="2372" t="s">
        <v>1966</v>
      </c>
      <c r="E40" s="2372"/>
    </row>
    <row r="41" customFormat="false" ht="12.75" hidden="false" customHeight="true" outlineLevel="0" collapsed="false">
      <c r="A41" s="2370" t="s">
        <v>1751</v>
      </c>
      <c r="B41" s="2371" t="s">
        <v>1964</v>
      </c>
      <c r="C41" s="2371" t="s">
        <v>2004</v>
      </c>
      <c r="D41" s="2372" t="s">
        <v>2005</v>
      </c>
      <c r="E41" s="2372"/>
    </row>
    <row r="42" customFormat="false" ht="12.75" hidden="false" customHeight="true" outlineLevel="0" collapsed="false">
      <c r="A42" s="2370" t="s">
        <v>1751</v>
      </c>
      <c r="B42" s="2371" t="s">
        <v>1964</v>
      </c>
      <c r="C42" s="2371" t="s">
        <v>2006</v>
      </c>
      <c r="D42" s="2372" t="s">
        <v>1966</v>
      </c>
      <c r="E42" s="2372"/>
    </row>
    <row r="43" customFormat="false" ht="12.75" hidden="false" customHeight="true" outlineLevel="0" collapsed="false">
      <c r="A43" s="2370" t="s">
        <v>1751</v>
      </c>
      <c r="B43" s="2371" t="s">
        <v>2007</v>
      </c>
      <c r="C43" s="2371" t="s">
        <v>2008</v>
      </c>
      <c r="D43" s="2372" t="s">
        <v>2009</v>
      </c>
      <c r="E43" s="2372"/>
    </row>
    <row r="44" customFormat="false" ht="12.75" hidden="false" customHeight="true" outlineLevel="0" collapsed="false">
      <c r="A44" s="2370" t="s">
        <v>1738</v>
      </c>
      <c r="B44" s="2371" t="s">
        <v>1973</v>
      </c>
      <c r="C44" s="2371" t="s">
        <v>1974</v>
      </c>
      <c r="D44" s="2372" t="s">
        <v>1975</v>
      </c>
      <c r="E44" s="2372"/>
    </row>
    <row r="45" customFormat="false" ht="12.75" hidden="false" customHeight="true" outlineLevel="0" collapsed="false">
      <c r="A45" s="2370" t="s">
        <v>1738</v>
      </c>
      <c r="B45" s="2371" t="s">
        <v>1973</v>
      </c>
      <c r="C45" s="2371" t="s">
        <v>1976</v>
      </c>
      <c r="D45" s="2372" t="s">
        <v>1977</v>
      </c>
      <c r="E45" s="2372"/>
    </row>
    <row r="46" customFormat="false" ht="12.75" hidden="false" customHeight="true" outlineLevel="0" collapsed="false">
      <c r="A46" s="2370" t="s">
        <v>1738</v>
      </c>
      <c r="B46" s="2371" t="s">
        <v>1973</v>
      </c>
      <c r="C46" s="2371" t="s">
        <v>2010</v>
      </c>
      <c r="D46" s="2372" t="s">
        <v>1979</v>
      </c>
      <c r="E46" s="2372"/>
    </row>
    <row r="47" customFormat="false" ht="12.75" hidden="false" customHeight="true" outlineLevel="0" collapsed="false">
      <c r="A47" s="2370" t="s">
        <v>1738</v>
      </c>
      <c r="B47" s="2371" t="s">
        <v>1973</v>
      </c>
      <c r="C47" s="2371" t="s">
        <v>2011</v>
      </c>
      <c r="D47" s="2372" t="s">
        <v>1992</v>
      </c>
      <c r="E47" s="2372"/>
    </row>
    <row r="48" customFormat="false" ht="12.75" hidden="false" customHeight="true" outlineLevel="0" collapsed="false">
      <c r="A48" s="2370" t="s">
        <v>1738</v>
      </c>
      <c r="B48" s="2371" t="s">
        <v>1973</v>
      </c>
      <c r="C48" s="2371" t="s">
        <v>2012</v>
      </c>
      <c r="D48" s="2372" t="s">
        <v>1992</v>
      </c>
      <c r="E48" s="2372"/>
    </row>
    <row r="49" customFormat="false" ht="12.75" hidden="false" customHeight="true" outlineLevel="0" collapsed="false">
      <c r="A49" s="2370" t="s">
        <v>1738</v>
      </c>
      <c r="B49" s="2371" t="s">
        <v>1973</v>
      </c>
      <c r="C49" s="2371" t="s">
        <v>1978</v>
      </c>
      <c r="D49" s="2372" t="s">
        <v>1979</v>
      </c>
      <c r="E49" s="2372"/>
    </row>
    <row r="50" customFormat="false" ht="12.75" hidden="false" customHeight="true" outlineLevel="0" collapsed="false">
      <c r="A50" s="2370" t="s">
        <v>1738</v>
      </c>
      <c r="B50" s="2371" t="s">
        <v>1973</v>
      </c>
      <c r="C50" s="2371" t="s">
        <v>1982</v>
      </c>
      <c r="D50" s="2372" t="s">
        <v>1983</v>
      </c>
      <c r="E50" s="2372"/>
    </row>
    <row r="51" customFormat="false" ht="12.75" hidden="false" customHeight="true" outlineLevel="0" collapsed="false">
      <c r="A51" s="2370" t="s">
        <v>1738</v>
      </c>
      <c r="B51" s="2371" t="s">
        <v>2013</v>
      </c>
      <c r="C51" s="2371" t="s">
        <v>2014</v>
      </c>
      <c r="D51" s="2372" t="s">
        <v>2015</v>
      </c>
      <c r="E51" s="2372"/>
    </row>
    <row r="52" customFormat="false" ht="12.75" hidden="false" customHeight="true" outlineLevel="0" collapsed="false">
      <c r="A52" s="2370" t="s">
        <v>1738</v>
      </c>
      <c r="B52" s="2371" t="s">
        <v>2013</v>
      </c>
      <c r="C52" s="2371" t="s">
        <v>2014</v>
      </c>
      <c r="D52" s="2372" t="s">
        <v>2015</v>
      </c>
      <c r="E52" s="2372"/>
    </row>
    <row r="53" customFormat="false" ht="12.75" hidden="false" customHeight="true" outlineLevel="0" collapsed="false">
      <c r="A53" s="2370" t="s">
        <v>1738</v>
      </c>
      <c r="B53" s="2371" t="s">
        <v>2013</v>
      </c>
      <c r="C53" s="2371" t="s">
        <v>2016</v>
      </c>
      <c r="D53" s="2372" t="s">
        <v>2015</v>
      </c>
      <c r="E53" s="2372"/>
    </row>
    <row r="54" customFormat="false" ht="12.75" hidden="false" customHeight="true" outlineLevel="0" collapsed="false">
      <c r="A54" s="2370" t="s">
        <v>1738</v>
      </c>
      <c r="B54" s="2371" t="s">
        <v>2013</v>
      </c>
      <c r="C54" s="2371" t="s">
        <v>2016</v>
      </c>
      <c r="D54" s="2372" t="s">
        <v>2015</v>
      </c>
      <c r="E54" s="2372"/>
    </row>
    <row r="55" customFormat="false" ht="12.75" hidden="false" customHeight="true" outlineLevel="0" collapsed="false">
      <c r="A55" s="2370" t="s">
        <v>1738</v>
      </c>
      <c r="B55" s="2371" t="s">
        <v>2013</v>
      </c>
      <c r="C55" s="2371" t="s">
        <v>2017</v>
      </c>
      <c r="D55" s="2372" t="s">
        <v>2018</v>
      </c>
      <c r="E55" s="2372"/>
    </row>
    <row r="56" customFormat="false" ht="12.75" hidden="false" customHeight="true" outlineLevel="0" collapsed="false">
      <c r="A56" s="2370" t="s">
        <v>1738</v>
      </c>
      <c r="B56" s="2371" t="s">
        <v>2013</v>
      </c>
      <c r="C56" s="2371" t="s">
        <v>2017</v>
      </c>
      <c r="D56" s="2372" t="s">
        <v>2018</v>
      </c>
      <c r="E56" s="2372"/>
    </row>
    <row r="57" customFormat="false" ht="12.75" hidden="false" customHeight="true" outlineLevel="0" collapsed="false">
      <c r="A57" s="2370" t="s">
        <v>1738</v>
      </c>
      <c r="B57" s="2371" t="s">
        <v>1964</v>
      </c>
      <c r="C57" s="2371" t="s">
        <v>1991</v>
      </c>
      <c r="D57" s="2372" t="s">
        <v>1992</v>
      </c>
      <c r="E57" s="2372"/>
    </row>
    <row r="58" customFormat="false" ht="12.75" hidden="false" customHeight="true" outlineLevel="0" collapsed="false">
      <c r="A58" s="2370" t="s">
        <v>1738</v>
      </c>
      <c r="B58" s="2371" t="s">
        <v>1964</v>
      </c>
      <c r="C58" s="2371" t="s">
        <v>1993</v>
      </c>
      <c r="D58" s="2372" t="s">
        <v>1992</v>
      </c>
      <c r="E58" s="2372"/>
    </row>
    <row r="59" customFormat="false" ht="12.75" hidden="false" customHeight="true" outlineLevel="0" collapsed="false">
      <c r="A59" s="2370" t="s">
        <v>1738</v>
      </c>
      <c r="B59" s="2371" t="s">
        <v>1964</v>
      </c>
      <c r="C59" s="2371" t="s">
        <v>1994</v>
      </c>
      <c r="D59" s="2372" t="s">
        <v>1966</v>
      </c>
      <c r="E59" s="2372"/>
    </row>
    <row r="60" customFormat="false" ht="12.75" hidden="false" customHeight="true" outlineLevel="0" collapsed="false">
      <c r="A60" s="2370" t="s">
        <v>1738</v>
      </c>
      <c r="B60" s="2371" t="s">
        <v>1964</v>
      </c>
      <c r="C60" s="2371" t="s">
        <v>1995</v>
      </c>
      <c r="D60" s="2372" t="s">
        <v>1996</v>
      </c>
      <c r="E60" s="2372"/>
    </row>
    <row r="61" customFormat="false" ht="12.75" hidden="false" customHeight="true" outlineLevel="0" collapsed="false">
      <c r="A61" s="2370" t="s">
        <v>1738</v>
      </c>
      <c r="B61" s="2371" t="s">
        <v>1964</v>
      </c>
      <c r="C61" s="2371" t="s">
        <v>1998</v>
      </c>
      <c r="D61" s="2372" t="s">
        <v>1966</v>
      </c>
      <c r="E61" s="2372"/>
    </row>
    <row r="62" customFormat="false" ht="12.75" hidden="false" customHeight="true" outlineLevel="0" collapsed="false">
      <c r="A62" s="2370" t="s">
        <v>1738</v>
      </c>
      <c r="B62" s="2371" t="s">
        <v>1964</v>
      </c>
      <c r="C62" s="2371" t="s">
        <v>2001</v>
      </c>
      <c r="D62" s="2372" t="s">
        <v>1966</v>
      </c>
      <c r="E62" s="2372"/>
    </row>
    <row r="63" customFormat="false" ht="12.75" hidden="false" customHeight="true" outlineLevel="0" collapsed="false">
      <c r="A63" s="2370" t="s">
        <v>1738</v>
      </c>
      <c r="B63" s="2371" t="s">
        <v>1964</v>
      </c>
      <c r="C63" s="2371" t="s">
        <v>2006</v>
      </c>
      <c r="D63" s="2372" t="s">
        <v>1966</v>
      </c>
      <c r="E63" s="2372"/>
    </row>
    <row r="64" customFormat="false" ht="12.75" hidden="false" customHeight="true" outlineLevel="0" collapsed="false">
      <c r="A64" s="2370" t="s">
        <v>1738</v>
      </c>
      <c r="B64" s="2371" t="s">
        <v>2007</v>
      </c>
      <c r="C64" s="2371" t="s">
        <v>2008</v>
      </c>
      <c r="D64" s="2372" t="s">
        <v>2009</v>
      </c>
      <c r="E64" s="2372"/>
    </row>
    <row r="65" customFormat="false" ht="12.75" hidden="false" customHeight="true" outlineLevel="0" collapsed="false">
      <c r="A65" s="2370" t="s">
        <v>682</v>
      </c>
      <c r="B65" s="2371" t="s">
        <v>2013</v>
      </c>
      <c r="C65" s="2371" t="s">
        <v>2019</v>
      </c>
      <c r="D65" s="2372" t="s">
        <v>1992</v>
      </c>
      <c r="E65" s="2372"/>
    </row>
    <row r="66" customFormat="false" ht="12.75" hidden="false" customHeight="true" outlineLevel="0" collapsed="false">
      <c r="A66" s="2370" t="s">
        <v>1756</v>
      </c>
      <c r="B66" s="2371" t="s">
        <v>1973</v>
      </c>
      <c r="C66" s="2371" t="s">
        <v>1978</v>
      </c>
      <c r="D66" s="2372" t="s">
        <v>1979</v>
      </c>
      <c r="E66" s="2372"/>
    </row>
    <row r="67" customFormat="false" ht="12.75" hidden="false" customHeight="true" outlineLevel="0" collapsed="false">
      <c r="A67" s="2370" t="s">
        <v>1756</v>
      </c>
      <c r="B67" s="2371" t="s">
        <v>1973</v>
      </c>
      <c r="C67" s="2371" t="s">
        <v>1980</v>
      </c>
      <c r="D67" s="2372" t="s">
        <v>1981</v>
      </c>
      <c r="E67" s="2372"/>
    </row>
    <row r="68" customFormat="false" ht="12.75" hidden="false" customHeight="true" outlineLevel="0" collapsed="false">
      <c r="A68" s="2370" t="s">
        <v>1756</v>
      </c>
      <c r="B68" s="2371" t="s">
        <v>1973</v>
      </c>
      <c r="C68" s="2371" t="s">
        <v>1980</v>
      </c>
      <c r="D68" s="2372" t="s">
        <v>1981</v>
      </c>
      <c r="E68" s="2372"/>
    </row>
    <row r="69" customFormat="false" ht="12.75" hidden="false" customHeight="true" outlineLevel="0" collapsed="false">
      <c r="A69" s="2370" t="s">
        <v>1756</v>
      </c>
      <c r="B69" s="2371" t="s">
        <v>1973</v>
      </c>
      <c r="C69" s="2371" t="s">
        <v>1982</v>
      </c>
      <c r="D69" s="2372" t="s">
        <v>1983</v>
      </c>
      <c r="E69" s="2372"/>
    </row>
    <row r="70" customFormat="false" ht="12.75" hidden="false" customHeight="true" outlineLevel="0" collapsed="false">
      <c r="A70" s="2370" t="s">
        <v>1756</v>
      </c>
      <c r="B70" s="2371" t="s">
        <v>2020</v>
      </c>
      <c r="C70" s="2371" t="s">
        <v>2021</v>
      </c>
      <c r="D70" s="2372" t="s">
        <v>1992</v>
      </c>
      <c r="E70" s="2372"/>
    </row>
    <row r="71" customFormat="false" ht="12.75" hidden="false" customHeight="true" outlineLevel="0" collapsed="false">
      <c r="A71" s="2370" t="s">
        <v>1756</v>
      </c>
      <c r="B71" s="2371" t="s">
        <v>1964</v>
      </c>
      <c r="C71" s="2371" t="s">
        <v>1991</v>
      </c>
      <c r="D71" s="2372" t="s">
        <v>1992</v>
      </c>
      <c r="E71" s="2372"/>
    </row>
    <row r="72" customFormat="false" ht="12.75" hidden="false" customHeight="true" outlineLevel="0" collapsed="false">
      <c r="A72" s="2370" t="s">
        <v>1756</v>
      </c>
      <c r="B72" s="2371" t="s">
        <v>1964</v>
      </c>
      <c r="C72" s="2371" t="s">
        <v>1993</v>
      </c>
      <c r="D72" s="2372" t="s">
        <v>1992</v>
      </c>
      <c r="E72" s="2372"/>
    </row>
    <row r="73" customFormat="false" ht="12.75" hidden="false" customHeight="true" outlineLevel="0" collapsed="false">
      <c r="A73" s="2370" t="s">
        <v>1756</v>
      </c>
      <c r="B73" s="2371" t="s">
        <v>1964</v>
      </c>
      <c r="C73" s="2371" t="s">
        <v>1994</v>
      </c>
      <c r="D73" s="2372" t="s">
        <v>1966</v>
      </c>
      <c r="E73" s="2372"/>
    </row>
    <row r="74" customFormat="false" ht="12.75" hidden="false" customHeight="true" outlineLevel="0" collapsed="false">
      <c r="A74" s="2370" t="s">
        <v>1756</v>
      </c>
      <c r="B74" s="2371" t="s">
        <v>1964</v>
      </c>
      <c r="C74" s="2371" t="s">
        <v>1995</v>
      </c>
      <c r="D74" s="2372" t="s">
        <v>1996</v>
      </c>
      <c r="E74" s="2372"/>
    </row>
    <row r="75" customFormat="false" ht="12.75" hidden="false" customHeight="true" outlineLevel="0" collapsed="false">
      <c r="A75" s="2370" t="s">
        <v>1756</v>
      </c>
      <c r="B75" s="2371" t="s">
        <v>1964</v>
      </c>
      <c r="C75" s="2371" t="s">
        <v>1997</v>
      </c>
      <c r="D75" s="2372" t="s">
        <v>1966</v>
      </c>
      <c r="E75" s="2372"/>
    </row>
    <row r="76" customFormat="false" ht="12.75" hidden="false" customHeight="true" outlineLevel="0" collapsed="false">
      <c r="A76" s="2370" t="s">
        <v>1756</v>
      </c>
      <c r="B76" s="2371" t="s">
        <v>1964</v>
      </c>
      <c r="C76" s="2371" t="s">
        <v>1998</v>
      </c>
      <c r="D76" s="2372" t="s">
        <v>1966</v>
      </c>
      <c r="E76" s="2372"/>
    </row>
    <row r="77" customFormat="false" ht="12.75" hidden="false" customHeight="true" outlineLevel="0" collapsed="false">
      <c r="A77" s="2370" t="s">
        <v>1756</v>
      </c>
      <c r="B77" s="2371" t="s">
        <v>1964</v>
      </c>
      <c r="C77" s="2371" t="s">
        <v>1999</v>
      </c>
      <c r="D77" s="2372" t="s">
        <v>1971</v>
      </c>
      <c r="E77" s="2372"/>
    </row>
    <row r="78" customFormat="false" ht="12.75" hidden="false" customHeight="true" outlineLevel="0" collapsed="false">
      <c r="A78" s="2370" t="s">
        <v>1756</v>
      </c>
      <c r="B78" s="2371" t="s">
        <v>1964</v>
      </c>
      <c r="C78" s="2371" t="s">
        <v>2000</v>
      </c>
      <c r="D78" s="2372" t="s">
        <v>1966</v>
      </c>
      <c r="E78" s="2372"/>
    </row>
    <row r="79" customFormat="false" ht="12.75" hidden="false" customHeight="true" outlineLevel="0" collapsed="false">
      <c r="A79" s="2370" t="s">
        <v>1756</v>
      </c>
      <c r="B79" s="2371" t="s">
        <v>1964</v>
      </c>
      <c r="C79" s="2371" t="s">
        <v>2001</v>
      </c>
      <c r="D79" s="2372" t="s">
        <v>1966</v>
      </c>
      <c r="E79" s="2372"/>
    </row>
    <row r="80" customFormat="false" ht="12.75" hidden="false" customHeight="true" outlineLevel="0" collapsed="false">
      <c r="A80" s="2370" t="s">
        <v>1756</v>
      </c>
      <c r="B80" s="2371" t="s">
        <v>1964</v>
      </c>
      <c r="C80" s="2371" t="s">
        <v>2002</v>
      </c>
      <c r="D80" s="2372" t="s">
        <v>1966</v>
      </c>
      <c r="E80" s="2372"/>
    </row>
    <row r="81" customFormat="false" ht="12.75" hidden="false" customHeight="true" outlineLevel="0" collapsed="false">
      <c r="A81" s="2370" t="s">
        <v>1756</v>
      </c>
      <c r="B81" s="2371" t="s">
        <v>1964</v>
      </c>
      <c r="C81" s="2371" t="s">
        <v>2004</v>
      </c>
      <c r="D81" s="2372" t="s">
        <v>2005</v>
      </c>
      <c r="E81" s="2372"/>
    </row>
    <row r="82" customFormat="false" ht="12.75" hidden="false" customHeight="true" outlineLevel="0" collapsed="false">
      <c r="A82" s="2370" t="s">
        <v>1756</v>
      </c>
      <c r="B82" s="2371" t="s">
        <v>1964</v>
      </c>
      <c r="C82" s="2371" t="s">
        <v>2006</v>
      </c>
      <c r="D82" s="2372" t="s">
        <v>1966</v>
      </c>
      <c r="E82" s="2372"/>
    </row>
    <row r="83" customFormat="false" ht="12.75" hidden="false" customHeight="true" outlineLevel="0" collapsed="false">
      <c r="A83" s="2370" t="s">
        <v>1756</v>
      </c>
      <c r="B83" s="2371" t="s">
        <v>2007</v>
      </c>
      <c r="C83" s="2371" t="s">
        <v>2022</v>
      </c>
      <c r="D83" s="2372" t="s">
        <v>2023</v>
      </c>
      <c r="E83" s="2372"/>
    </row>
    <row r="84" customFormat="false" ht="12.75" hidden="false" customHeight="true" outlineLevel="0" collapsed="false">
      <c r="A84" s="2370" t="s">
        <v>1756</v>
      </c>
      <c r="B84" s="2371" t="s">
        <v>2007</v>
      </c>
      <c r="C84" s="2371" t="s">
        <v>2024</v>
      </c>
      <c r="D84" s="2372" t="s">
        <v>2023</v>
      </c>
      <c r="E84" s="2372"/>
    </row>
    <row r="85" customFormat="false" ht="12.75" hidden="false" customHeight="true" outlineLevel="0" collapsed="false">
      <c r="A85" s="2370" t="s">
        <v>1756</v>
      </c>
      <c r="B85" s="2371" t="s">
        <v>2007</v>
      </c>
      <c r="C85" s="2371" t="s">
        <v>2008</v>
      </c>
      <c r="D85" s="2372" t="s">
        <v>2009</v>
      </c>
      <c r="E85" s="2372"/>
    </row>
    <row r="86" customFormat="false" ht="12.75" hidden="false" customHeight="true" outlineLevel="0" collapsed="false">
      <c r="A86" s="2370" t="s">
        <v>685</v>
      </c>
      <c r="B86" s="2371" t="s">
        <v>2013</v>
      </c>
      <c r="C86" s="2371" t="s">
        <v>2025</v>
      </c>
      <c r="D86" s="2372" t="s">
        <v>1966</v>
      </c>
      <c r="E86" s="2372"/>
    </row>
    <row r="87" customFormat="false" ht="12" hidden="false" customHeight="true" outlineLevel="0" collapsed="false">
      <c r="A87" s="2373"/>
      <c r="B87" s="2374"/>
      <c r="C87" s="2374"/>
      <c r="D87" s="2372"/>
      <c r="E87" s="2372"/>
    </row>
    <row r="88" customFormat="false" ht="21" hidden="false" customHeight="true" outlineLevel="0" collapsed="false">
      <c r="A88" s="2366" t="s">
        <v>2026</v>
      </c>
      <c r="B88" s="2366"/>
      <c r="C88" s="2366"/>
      <c r="D88" s="2366"/>
      <c r="E88" s="2366"/>
    </row>
    <row r="89" customFormat="false" ht="28.5" hidden="false" customHeight="true" outlineLevel="0" collapsed="false">
      <c r="A89" s="2367" t="s">
        <v>1868</v>
      </c>
      <c r="B89" s="2368" t="s">
        <v>2027</v>
      </c>
      <c r="C89" s="2368" t="s">
        <v>2028</v>
      </c>
      <c r="D89" s="2368" t="s">
        <v>2029</v>
      </c>
      <c r="E89" s="2375" t="s">
        <v>1962</v>
      </c>
    </row>
    <row r="90" customFormat="false" ht="13.5" hidden="false" customHeight="true" outlineLevel="0" collapsed="false">
      <c r="A90" s="2370" t="s">
        <v>1963</v>
      </c>
      <c r="B90" s="2371" t="s">
        <v>1768</v>
      </c>
      <c r="C90" s="2371"/>
      <c r="D90" s="2371" t="s">
        <v>2030</v>
      </c>
      <c r="E90" s="2376" t="s">
        <v>2030</v>
      </c>
    </row>
    <row r="91" customFormat="false" ht="12.75" hidden="false" customHeight="true" outlineLevel="0" collapsed="false">
      <c r="A91" s="2370" t="s">
        <v>1751</v>
      </c>
      <c r="B91" s="2371" t="s">
        <v>2031</v>
      </c>
      <c r="C91" s="2371" t="s">
        <v>2032</v>
      </c>
      <c r="D91" s="2371" t="s">
        <v>2032</v>
      </c>
      <c r="E91" s="2376" t="s">
        <v>2032</v>
      </c>
    </row>
    <row r="92" customFormat="false" ht="12.75" hidden="false" customHeight="true" outlineLevel="0" collapsed="false">
      <c r="A92" s="2370" t="s">
        <v>1751</v>
      </c>
      <c r="B92" s="2371" t="s">
        <v>2033</v>
      </c>
      <c r="C92" s="2371" t="s">
        <v>2034</v>
      </c>
      <c r="D92" s="2371" t="s">
        <v>2034</v>
      </c>
      <c r="E92" s="2376" t="s">
        <v>2034</v>
      </c>
    </row>
    <row r="93" customFormat="false" ht="12.75" hidden="false" customHeight="true" outlineLevel="0" collapsed="false">
      <c r="A93" s="2370" t="s">
        <v>1751</v>
      </c>
      <c r="B93" s="2371" t="s">
        <v>2035</v>
      </c>
      <c r="C93" s="2371" t="s">
        <v>2036</v>
      </c>
      <c r="D93" s="2371" t="s">
        <v>2036</v>
      </c>
      <c r="E93" s="2376" t="s">
        <v>2036</v>
      </c>
    </row>
    <row r="94" customFormat="false" ht="12.75" hidden="false" customHeight="true" outlineLevel="0" collapsed="false">
      <c r="A94" s="2370" t="s">
        <v>1751</v>
      </c>
      <c r="B94" s="2371" t="s">
        <v>2037</v>
      </c>
      <c r="C94" s="2371" t="s">
        <v>2038</v>
      </c>
      <c r="D94" s="2371" t="s">
        <v>2038</v>
      </c>
      <c r="E94" s="2376" t="s">
        <v>2038</v>
      </c>
    </row>
    <row r="95" customFormat="false" ht="12.75" hidden="false" customHeight="true" outlineLevel="0" collapsed="false">
      <c r="A95" s="2370" t="s">
        <v>1738</v>
      </c>
      <c r="B95" s="2371" t="s">
        <v>2031</v>
      </c>
      <c r="C95" s="2371" t="s">
        <v>2032</v>
      </c>
      <c r="D95" s="2371" t="s">
        <v>2032</v>
      </c>
      <c r="E95" s="2376" t="s">
        <v>2032</v>
      </c>
    </row>
    <row r="96" customFormat="false" ht="12.75" hidden="false" customHeight="true" outlineLevel="0" collapsed="false">
      <c r="A96" s="2370" t="s">
        <v>1738</v>
      </c>
      <c r="B96" s="2371" t="s">
        <v>2033</v>
      </c>
      <c r="C96" s="2371" t="s">
        <v>2034</v>
      </c>
      <c r="D96" s="2371" t="s">
        <v>2034</v>
      </c>
      <c r="E96" s="2376" t="s">
        <v>2034</v>
      </c>
    </row>
    <row r="97" customFormat="false" ht="12.75" hidden="false" customHeight="true" outlineLevel="0" collapsed="false">
      <c r="A97" s="2370" t="s">
        <v>1738</v>
      </c>
      <c r="B97" s="2371" t="s">
        <v>2035</v>
      </c>
      <c r="C97" s="2371" t="s">
        <v>2036</v>
      </c>
      <c r="D97" s="2371" t="s">
        <v>2036</v>
      </c>
      <c r="E97" s="2376" t="s">
        <v>2036</v>
      </c>
    </row>
    <row r="98" customFormat="false" ht="12.75" hidden="false" customHeight="true" outlineLevel="0" collapsed="false">
      <c r="A98" s="2370" t="s">
        <v>1738</v>
      </c>
      <c r="B98" s="2371" t="s">
        <v>2037</v>
      </c>
      <c r="C98" s="2371" t="s">
        <v>2038</v>
      </c>
      <c r="D98" s="2371" t="s">
        <v>2038</v>
      </c>
      <c r="E98" s="2376" t="s">
        <v>2038</v>
      </c>
    </row>
    <row r="99" customFormat="false" ht="12.75" hidden="false" customHeight="true" outlineLevel="0" collapsed="false">
      <c r="A99" s="2370" t="s">
        <v>1756</v>
      </c>
      <c r="B99" s="2371" t="s">
        <v>2037</v>
      </c>
      <c r="C99" s="2371" t="s">
        <v>2038</v>
      </c>
      <c r="D99" s="2371" t="s">
        <v>2038</v>
      </c>
      <c r="E99" s="2376" t="s">
        <v>2038</v>
      </c>
    </row>
    <row r="100" customFormat="false" ht="12.75" hidden="false" customHeight="true" outlineLevel="0" collapsed="false">
      <c r="A100" s="2370" t="s">
        <v>1756</v>
      </c>
      <c r="B100" s="2371" t="s">
        <v>1768</v>
      </c>
      <c r="C100" s="2371" t="s">
        <v>2039</v>
      </c>
      <c r="D100" s="2371" t="s">
        <v>2039</v>
      </c>
      <c r="E100" s="2376" t="s">
        <v>2039</v>
      </c>
    </row>
    <row r="101" customFormat="false" ht="12.75" hidden="false" customHeight="true" outlineLevel="0" collapsed="false">
      <c r="A101" s="2370" t="s">
        <v>1756</v>
      </c>
      <c r="B101" s="2371" t="s">
        <v>1769</v>
      </c>
      <c r="C101" s="2371" t="s">
        <v>2040</v>
      </c>
      <c r="D101" s="2371" t="s">
        <v>2040</v>
      </c>
      <c r="E101" s="2376" t="s">
        <v>2040</v>
      </c>
    </row>
    <row r="102" customFormat="false" ht="12" hidden="false" customHeight="true" outlineLevel="0" collapsed="false">
      <c r="A102" s="2373"/>
      <c r="B102" s="2371"/>
      <c r="C102" s="2371"/>
      <c r="D102" s="2371"/>
      <c r="E102" s="2376"/>
    </row>
    <row r="103" customFormat="false" ht="12" hidden="false" customHeight="true" outlineLevel="0" collapsed="false">
      <c r="A103" s="31"/>
      <c r="B103" s="31"/>
      <c r="C103" s="31"/>
      <c r="D103" s="31"/>
      <c r="E103" s="31"/>
    </row>
    <row r="104" customFormat="false" ht="12" hidden="false" customHeight="true" outlineLevel="0" collapsed="false">
      <c r="A104" s="2377" t="s">
        <v>2041</v>
      </c>
      <c r="B104" s="2377"/>
      <c r="C104" s="2377"/>
      <c r="D104" s="2377"/>
      <c r="E104" s="2377"/>
    </row>
    <row r="105" customFormat="false" ht="12" hidden="false" customHeight="true" outlineLevel="0" collapsed="false">
      <c r="A105" s="2378" t="s">
        <v>2042</v>
      </c>
    </row>
    <row r="106" customFormat="false" ht="12" hidden="false" customHeight="true" outlineLevel="0" collapsed="false">
      <c r="A106" s="2377" t="s">
        <v>2043</v>
      </c>
      <c r="B106" s="2377"/>
      <c r="C106" s="2377"/>
      <c r="D106" s="2377"/>
      <c r="E106" s="2377"/>
    </row>
  </sheetData>
  <sheetProtection sheet="true" password="a57c" objects="true" scenarios="true"/>
  <mergeCells count="8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A88:E88"/>
    <mergeCell ref="A104:E104"/>
    <mergeCell ref="A106:E106"/>
  </mergeCells>
  <dataValidations count="1">
    <dataValidation allowBlank="true" errorStyle="stop" operator="between" showDropDown="false" showErrorMessage="true" showInputMessage="false" sqref="A105:E10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72" t="s">
        <v>2044</v>
      </c>
      <c r="B1" s="1710"/>
      <c r="C1" s="1710"/>
      <c r="D1" s="1710"/>
      <c r="E1" s="1710"/>
      <c r="F1" s="2345"/>
      <c r="G1" s="118" t="s">
        <v>72</v>
      </c>
    </row>
    <row r="2" customFormat="false" ht="15.75" hidden="false" customHeight="true" outlineLevel="0" collapsed="false">
      <c r="A2" s="672" t="s">
        <v>212</v>
      </c>
      <c r="B2" s="2345"/>
      <c r="C2" s="2345"/>
      <c r="D2" s="2345"/>
      <c r="E2" s="2345"/>
      <c r="F2" s="2345"/>
      <c r="G2" s="118" t="s">
        <v>74</v>
      </c>
    </row>
    <row r="3" customFormat="false" ht="15.75" hidden="false" customHeight="true" outlineLevel="0" collapsed="false">
      <c r="A3" s="672"/>
      <c r="B3" s="2345"/>
      <c r="C3" s="2345"/>
      <c r="D3" s="2345"/>
      <c r="E3" s="2345"/>
      <c r="F3" s="2345"/>
      <c r="G3" s="118" t="s">
        <v>75</v>
      </c>
    </row>
    <row r="4" customFormat="false" ht="12.75" hidden="false" customHeight="true" outlineLevel="0" collapsed="false">
      <c r="A4" s="2346"/>
      <c r="B4" s="2345"/>
      <c r="C4" s="2345"/>
      <c r="D4" s="2345"/>
      <c r="E4" s="2345"/>
      <c r="F4" s="2345"/>
      <c r="G4" s="1886"/>
    </row>
    <row r="5" customFormat="false" ht="20.25" hidden="false" customHeight="true" outlineLevel="0" collapsed="false">
      <c r="A5" s="2366" t="s">
        <v>2045</v>
      </c>
      <c r="B5" s="2366"/>
      <c r="C5" s="2366"/>
      <c r="D5" s="2366"/>
      <c r="E5" s="2366"/>
      <c r="F5" s="2366"/>
      <c r="G5" s="2366"/>
    </row>
    <row r="6" customFormat="false" ht="45" hidden="false" customHeight="true" outlineLevel="0" collapsed="false">
      <c r="A6" s="2367" t="s">
        <v>1868</v>
      </c>
      <c r="B6" s="2368" t="s">
        <v>2046</v>
      </c>
      <c r="C6" s="2368" t="s">
        <v>2047</v>
      </c>
      <c r="D6" s="2368" t="s">
        <v>2048</v>
      </c>
      <c r="E6" s="2368" t="s">
        <v>2049</v>
      </c>
      <c r="F6" s="2368" t="s">
        <v>2050</v>
      </c>
      <c r="G6" s="2353" t="s">
        <v>1962</v>
      </c>
    </row>
    <row r="7" customFormat="false" ht="12" hidden="false" customHeight="true" outlineLevel="0" collapsed="false">
      <c r="A7" s="31"/>
      <c r="B7" s="31"/>
      <c r="C7" s="31"/>
      <c r="D7" s="31"/>
      <c r="E7" s="31"/>
      <c r="F7" s="31"/>
      <c r="G7" s="31"/>
    </row>
    <row r="8" customFormat="false" ht="29.25" hidden="false" customHeight="true" outlineLevel="0" collapsed="false">
      <c r="A8" s="2379" t="s">
        <v>2051</v>
      </c>
      <c r="B8" s="2379"/>
      <c r="C8" s="2379"/>
      <c r="D8" s="2379"/>
      <c r="E8" s="2379"/>
      <c r="F8" s="2379"/>
      <c r="G8" s="2379"/>
    </row>
    <row r="9" customFormat="false" ht="12.75" hidden="false" customHeight="true" outlineLevel="0" collapsed="false"/>
    <row r="10" customFormat="false" ht="12" hidden="false" customHeight="true" outlineLevel="0" collapsed="false">
      <c r="A10" s="2380" t="s">
        <v>1863</v>
      </c>
      <c r="B10" s="2381"/>
      <c r="C10" s="2381"/>
      <c r="D10" s="2381"/>
      <c r="E10" s="2381"/>
      <c r="F10" s="2381"/>
      <c r="G10" s="2382"/>
    </row>
    <row r="11" customFormat="false" ht="33" hidden="false" customHeight="true" outlineLevel="0" collapsed="false">
      <c r="A11" s="2383" t="s">
        <v>2052</v>
      </c>
      <c r="B11" s="2383"/>
      <c r="C11" s="2383"/>
      <c r="D11" s="2383"/>
      <c r="E11" s="2383"/>
      <c r="F11" s="2383"/>
      <c r="G11" s="238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72" t="s">
        <v>2053</v>
      </c>
      <c r="B1" s="398"/>
      <c r="C1" s="118" t="s">
        <v>72</v>
      </c>
    </row>
    <row r="2" customFormat="false" ht="15.75" hidden="false" customHeight="true" outlineLevel="0" collapsed="false">
      <c r="A2" s="672" t="s">
        <v>2054</v>
      </c>
      <c r="B2" s="398"/>
      <c r="C2" s="118" t="s">
        <v>74</v>
      </c>
    </row>
    <row r="3" customFormat="false" ht="15.75" hidden="false" customHeight="true" outlineLevel="0" collapsed="false">
      <c r="A3" s="672"/>
      <c r="B3" s="398"/>
      <c r="C3" s="118" t="s">
        <v>75</v>
      </c>
    </row>
    <row r="4" customFormat="false" ht="12.75" hidden="false" customHeight="true" outlineLevel="0" collapsed="false">
      <c r="A4" s="147"/>
      <c r="B4" s="147"/>
      <c r="C4" s="147"/>
    </row>
    <row r="5" customFormat="false" ht="53.25" hidden="false" customHeight="true" outlineLevel="0" collapsed="false">
      <c r="A5" s="2384" t="s">
        <v>76</v>
      </c>
      <c r="B5" s="2385" t="s">
        <v>2055</v>
      </c>
      <c r="C5" s="2386" t="s">
        <v>2056</v>
      </c>
      <c r="D5" s="16"/>
    </row>
    <row r="6" customFormat="false" ht="12.75" hidden="false" customHeight="true" outlineLevel="0" collapsed="false">
      <c r="A6" s="2384"/>
      <c r="B6" s="2387" t="s">
        <v>84</v>
      </c>
      <c r="C6" s="2388" t="s">
        <v>1438</v>
      </c>
      <c r="D6" s="16"/>
    </row>
    <row r="7" customFormat="false" ht="13.5" hidden="false" customHeight="true" outlineLevel="0" collapsed="false">
      <c r="A7" s="2389" t="s">
        <v>2057</v>
      </c>
      <c r="B7" s="2390" t="n">
        <v>30190.8017884713</v>
      </c>
      <c r="C7" s="2391" t="n">
        <v>0</v>
      </c>
      <c r="D7" s="16"/>
    </row>
    <row r="8" customFormat="false" ht="12.75" hidden="false" customHeight="true" outlineLevel="0" collapsed="false">
      <c r="A8" s="2392" t="s">
        <v>1639</v>
      </c>
      <c r="B8" s="2393" t="n">
        <v>30190.8017884713</v>
      </c>
      <c r="C8" s="2394" t="n">
        <v>0</v>
      </c>
      <c r="D8" s="16"/>
    </row>
    <row r="9" customFormat="false" ht="12.75" hidden="false" customHeight="true" outlineLevel="0" collapsed="false">
      <c r="A9" s="2395" t="s">
        <v>1566</v>
      </c>
      <c r="B9" s="653" t="n">
        <v>11158.6149876324</v>
      </c>
      <c r="C9" s="653" t="n">
        <v>0</v>
      </c>
      <c r="D9" s="16"/>
    </row>
    <row r="10" customFormat="false" ht="12.75" hidden="false" customHeight="true" outlineLevel="0" collapsed="false">
      <c r="A10" s="2396" t="s">
        <v>1640</v>
      </c>
      <c r="B10" s="653" t="n">
        <v>3940.06480239463</v>
      </c>
      <c r="C10" s="653" t="n">
        <v>0</v>
      </c>
      <c r="D10" s="16"/>
    </row>
    <row r="11" customFormat="false" ht="12.75" hidden="false" customHeight="true" outlineLevel="0" collapsed="false">
      <c r="A11" s="2395" t="s">
        <v>1568</v>
      </c>
      <c r="B11" s="653" t="n">
        <v>5039.39233607464</v>
      </c>
      <c r="C11" s="653" t="n">
        <v>0</v>
      </c>
      <c r="D11" s="16"/>
    </row>
    <row r="12" customFormat="false" ht="12.75" hidden="false" customHeight="true" outlineLevel="0" collapsed="false">
      <c r="A12" s="2395" t="s">
        <v>1569</v>
      </c>
      <c r="B12" s="653" t="n">
        <v>10052.7296623696</v>
      </c>
      <c r="C12" s="653" t="n">
        <v>0</v>
      </c>
      <c r="D12" s="16"/>
    </row>
    <row r="13" customFormat="false" ht="12.75" hidden="false" customHeight="true" outlineLevel="0" collapsed="false">
      <c r="A13" s="2395" t="s">
        <v>1570</v>
      </c>
      <c r="B13" s="656" t="s">
        <v>113</v>
      </c>
      <c r="C13" s="653" t="n">
        <v>0</v>
      </c>
      <c r="D13" s="16"/>
    </row>
    <row r="14" customFormat="false" ht="12.75" hidden="false" customHeight="true" outlineLevel="0" collapsed="false">
      <c r="A14" s="2392" t="s">
        <v>118</v>
      </c>
      <c r="B14" s="2393" t="s">
        <v>119</v>
      </c>
      <c r="C14" s="2394" t="n">
        <v>0</v>
      </c>
      <c r="D14" s="16"/>
    </row>
    <row r="15" customFormat="false" ht="12.75" hidden="false" customHeight="true" outlineLevel="0" collapsed="false">
      <c r="A15" s="2395" t="s">
        <v>121</v>
      </c>
      <c r="B15" s="656" t="s">
        <v>120</v>
      </c>
      <c r="C15" s="653" t="n">
        <v>0</v>
      </c>
      <c r="D15" s="16"/>
    </row>
    <row r="16" customFormat="false" ht="13.5" hidden="false" customHeight="true" outlineLevel="0" collapsed="false">
      <c r="A16" s="2395" t="s">
        <v>1571</v>
      </c>
      <c r="B16" s="2397" t="s">
        <v>119</v>
      </c>
      <c r="C16" s="2398" t="n">
        <v>0</v>
      </c>
      <c r="D16" s="16"/>
    </row>
    <row r="17" customFormat="false" ht="12.75" hidden="false" customHeight="true" outlineLevel="0" collapsed="false">
      <c r="A17" s="2399" t="s">
        <v>2058</v>
      </c>
      <c r="B17" s="2400" t="n">
        <v>2106.95890634063</v>
      </c>
      <c r="C17" s="2401" t="n">
        <v>0</v>
      </c>
      <c r="D17" s="16"/>
    </row>
    <row r="18" customFormat="false" ht="12.75" hidden="false" customHeight="true" outlineLevel="0" collapsed="false">
      <c r="A18" s="2392" t="s">
        <v>475</v>
      </c>
      <c r="B18" s="653" t="n">
        <v>1116.72540850143</v>
      </c>
      <c r="C18" s="653" t="n">
        <v>0</v>
      </c>
      <c r="D18" s="16"/>
    </row>
    <row r="19" customFormat="false" ht="12.75" hidden="false" customHeight="true" outlineLevel="0" collapsed="false">
      <c r="A19" s="2392" t="s">
        <v>485</v>
      </c>
      <c r="B19" s="653" t="n">
        <v>990.233497839197</v>
      </c>
      <c r="C19" s="653" t="n">
        <v>0</v>
      </c>
      <c r="D19" s="16"/>
    </row>
    <row r="20" customFormat="false" ht="12.75" hidden="false" customHeight="true" outlineLevel="0" collapsed="false">
      <c r="A20" s="2392" t="s">
        <v>496</v>
      </c>
      <c r="B20" s="656" t="s">
        <v>113</v>
      </c>
      <c r="C20" s="653" t="n">
        <v>0</v>
      </c>
      <c r="D20" s="16"/>
    </row>
    <row r="21" customFormat="false" ht="12.75" hidden="false" customHeight="true" outlineLevel="0" collapsed="false">
      <c r="A21" s="2392" t="s">
        <v>503</v>
      </c>
      <c r="B21" s="656" t="s">
        <v>105</v>
      </c>
      <c r="C21" s="653" t="n">
        <v>0</v>
      </c>
      <c r="D21" s="16"/>
    </row>
    <row r="22" customFormat="false" ht="13.5" hidden="false" customHeight="true" outlineLevel="0" collapsed="false">
      <c r="A22" s="2392" t="s">
        <v>2059</v>
      </c>
      <c r="B22" s="1622"/>
      <c r="C22" s="1622"/>
      <c r="D22" s="16"/>
    </row>
    <row r="23" customFormat="false" ht="13.5" hidden="false" customHeight="true" outlineLevel="0" collapsed="false">
      <c r="A23" s="2392" t="s">
        <v>2060</v>
      </c>
      <c r="B23" s="1622"/>
      <c r="C23" s="1622"/>
      <c r="D23" s="16"/>
    </row>
    <row r="24" customFormat="false" ht="13.5" hidden="false" customHeight="true" outlineLevel="0" collapsed="false">
      <c r="A24" s="2392" t="s">
        <v>1577</v>
      </c>
      <c r="B24" s="2397" t="s">
        <v>113</v>
      </c>
      <c r="C24" s="2398" t="n">
        <v>0</v>
      </c>
      <c r="D24" s="16"/>
    </row>
    <row r="25" customFormat="false" ht="13.5" hidden="false" customHeight="true" outlineLevel="0" collapsed="false">
      <c r="A25" s="2402" t="s">
        <v>2061</v>
      </c>
      <c r="B25" s="2398" t="n">
        <v>79.4306101494375</v>
      </c>
      <c r="C25" s="2398" t="n">
        <v>0</v>
      </c>
      <c r="D25" s="16"/>
    </row>
    <row r="26" customFormat="false" ht="12.75" hidden="false" customHeight="true" outlineLevel="0" collapsed="false">
      <c r="A26" s="2399" t="s">
        <v>1586</v>
      </c>
      <c r="B26" s="1622"/>
      <c r="C26" s="1622"/>
      <c r="D26" s="16"/>
    </row>
    <row r="27" customFormat="false" ht="12.75" hidden="false" customHeight="true" outlineLevel="0" collapsed="false">
      <c r="A27" s="2392" t="s">
        <v>1587</v>
      </c>
      <c r="B27" s="1622"/>
      <c r="C27" s="1622"/>
      <c r="D27" s="16"/>
    </row>
    <row r="28" customFormat="false" ht="12.75" hidden="false" customHeight="true" outlineLevel="0" collapsed="false">
      <c r="A28" s="2392" t="s">
        <v>796</v>
      </c>
      <c r="B28" s="1622"/>
      <c r="C28" s="1622"/>
      <c r="D28" s="16"/>
    </row>
    <row r="29" customFormat="false" ht="12.75" hidden="false" customHeight="true" outlineLevel="0" collapsed="false">
      <c r="A29" s="2392" t="s">
        <v>806</v>
      </c>
      <c r="B29" s="1622"/>
      <c r="C29" s="1622"/>
      <c r="D29" s="16"/>
    </row>
    <row r="30" customFormat="false" ht="12.75" hidden="false" customHeight="true" outlineLevel="0" collapsed="false">
      <c r="A30" s="2392" t="s">
        <v>2062</v>
      </c>
      <c r="B30" s="1622"/>
      <c r="C30" s="1622"/>
      <c r="D30" s="16"/>
    </row>
    <row r="31" customFormat="false" ht="12.75" hidden="false" customHeight="true" outlineLevel="0" collapsed="false">
      <c r="A31" s="2392" t="s">
        <v>816</v>
      </c>
      <c r="B31" s="1622"/>
      <c r="C31" s="1622"/>
      <c r="D31" s="16"/>
    </row>
    <row r="32" customFormat="false" ht="12.75" hidden="false" customHeight="true" outlineLevel="0" collapsed="false">
      <c r="A32" s="2392" t="s">
        <v>1589</v>
      </c>
      <c r="B32" s="1622"/>
      <c r="C32" s="1622"/>
      <c r="D32" s="16"/>
    </row>
    <row r="33" customFormat="false" ht="13.5" hidden="false" customHeight="true" outlineLevel="0" collapsed="false">
      <c r="A33" s="2403" t="s">
        <v>1577</v>
      </c>
      <c r="B33" s="1622"/>
      <c r="C33" s="1622"/>
      <c r="D33" s="16"/>
    </row>
    <row r="34" customFormat="false" ht="14.25" hidden="false" customHeight="true" outlineLevel="0" collapsed="false">
      <c r="A34" s="2399" t="s">
        <v>2063</v>
      </c>
      <c r="B34" s="2404" t="n">
        <v>232.272464158414</v>
      </c>
      <c r="C34" s="2405" t="n">
        <v>0</v>
      </c>
      <c r="D34" s="16"/>
    </row>
    <row r="35" customFormat="false" ht="12.75" hidden="false" customHeight="true" outlineLevel="0" collapsed="false">
      <c r="A35" s="1758" t="s">
        <v>1089</v>
      </c>
      <c r="B35" s="653" t="n">
        <v>-339.818100816396</v>
      </c>
      <c r="C35" s="653" t="n">
        <v>0</v>
      </c>
      <c r="D35" s="16"/>
    </row>
    <row r="36" customFormat="false" ht="12.75" hidden="false" customHeight="true" outlineLevel="0" collapsed="false">
      <c r="A36" s="1758" t="s">
        <v>1092</v>
      </c>
      <c r="B36" s="653" t="n">
        <v>19.999280420044</v>
      </c>
      <c r="C36" s="653" t="n">
        <v>0</v>
      </c>
      <c r="D36" s="16"/>
    </row>
    <row r="37" customFormat="false" ht="12.75" hidden="false" customHeight="true" outlineLevel="0" collapsed="false">
      <c r="A37" s="1758" t="s">
        <v>1095</v>
      </c>
      <c r="B37" s="653" t="n">
        <v>493.467035333796</v>
      </c>
      <c r="C37" s="653" t="n">
        <v>0</v>
      </c>
      <c r="D37" s="16"/>
    </row>
    <row r="38" customFormat="false" ht="12.75" hidden="false" customHeight="true" outlineLevel="0" collapsed="false">
      <c r="A38" s="1758" t="s">
        <v>1098</v>
      </c>
      <c r="B38" s="653" t="n">
        <v>47.065645</v>
      </c>
      <c r="C38" s="653" t="n">
        <v>0</v>
      </c>
      <c r="D38" s="16"/>
    </row>
    <row r="39" customFormat="false" ht="12.75" hidden="false" customHeight="true" outlineLevel="0" collapsed="false">
      <c r="A39" s="1758" t="s">
        <v>1592</v>
      </c>
      <c r="B39" s="653" t="n">
        <v>12.8031819338163</v>
      </c>
      <c r="C39" s="653" t="n">
        <v>0</v>
      </c>
      <c r="D39" s="16"/>
    </row>
    <row r="40" customFormat="false" ht="12.75" hidden="false" customHeight="true" outlineLevel="0" collapsed="false">
      <c r="A40" s="1758" t="s">
        <v>1104</v>
      </c>
      <c r="B40" s="653" t="n">
        <v>-1.24457771284578</v>
      </c>
      <c r="C40" s="653" t="n">
        <v>0</v>
      </c>
      <c r="D40" s="16"/>
    </row>
    <row r="41" customFormat="false" ht="13.5" hidden="false" customHeight="true" outlineLevel="0" collapsed="false">
      <c r="A41" s="2406" t="s">
        <v>1593</v>
      </c>
      <c r="B41" s="2407" t="s">
        <v>105</v>
      </c>
      <c r="C41" s="2407" t="n">
        <v>0</v>
      </c>
      <c r="D41" s="16"/>
    </row>
    <row r="42" customFormat="false" ht="12.75" hidden="false" customHeight="true" outlineLevel="0" collapsed="false">
      <c r="A42" s="2402" t="s">
        <v>1594</v>
      </c>
      <c r="B42" s="2400" t="s">
        <v>473</v>
      </c>
      <c r="C42" s="2401" t="n">
        <v>0</v>
      </c>
      <c r="D42" s="16"/>
    </row>
    <row r="43" customFormat="false" ht="12.75" hidden="false" customHeight="true" outlineLevel="0" collapsed="false">
      <c r="A43" s="2392" t="s">
        <v>1406</v>
      </c>
      <c r="B43" s="656" t="s">
        <v>114</v>
      </c>
      <c r="C43" s="653" t="n">
        <v>0</v>
      </c>
      <c r="D43" s="16"/>
    </row>
    <row r="44" customFormat="false" ht="12.75" hidden="false" customHeight="true" outlineLevel="0" collapsed="false">
      <c r="A44" s="2392" t="s">
        <v>1596</v>
      </c>
      <c r="B44" s="1622"/>
      <c r="C44" s="1622"/>
      <c r="D44" s="16"/>
    </row>
    <row r="45" customFormat="false" ht="12.75" hidden="false" customHeight="true" outlineLevel="0" collapsed="false">
      <c r="A45" s="2392" t="s">
        <v>1597</v>
      </c>
      <c r="B45" s="656" t="s">
        <v>105</v>
      </c>
      <c r="C45" s="653" t="n">
        <v>0</v>
      </c>
      <c r="D45" s="16"/>
    </row>
    <row r="46" customFormat="false" ht="13.5" hidden="false" customHeight="true" outlineLevel="0" collapsed="false">
      <c r="A46" s="2392" t="s">
        <v>755</v>
      </c>
      <c r="B46" s="2397" t="s">
        <v>113</v>
      </c>
      <c r="C46" s="2398" t="n">
        <v>0</v>
      </c>
      <c r="D46" s="16"/>
    </row>
    <row r="47" customFormat="false" ht="12.75" hidden="false" customHeight="true" outlineLevel="0" collapsed="false">
      <c r="A47" s="2408" t="s">
        <v>2064</v>
      </c>
      <c r="B47" s="2400" t="s">
        <v>117</v>
      </c>
      <c r="C47" s="2401" t="n">
        <v>0</v>
      </c>
      <c r="D47" s="16"/>
    </row>
    <row r="48" customFormat="false" ht="13.5" hidden="false" customHeight="true" outlineLevel="0" collapsed="false">
      <c r="A48" s="2409"/>
      <c r="B48" s="2397"/>
      <c r="C48" s="2397"/>
      <c r="D48" s="16"/>
    </row>
    <row r="49" customFormat="false" ht="14.25" hidden="false" customHeight="true" outlineLevel="0" collapsed="false">
      <c r="A49" s="2408" t="s">
        <v>2065</v>
      </c>
      <c r="B49" s="2410" t="n">
        <v>32609.4637691198</v>
      </c>
      <c r="C49" s="2411" t="n">
        <v>0</v>
      </c>
      <c r="D49" s="16"/>
    </row>
    <row r="50" customFormat="false" ht="14.25" hidden="false" customHeight="true" outlineLevel="0" collapsed="false">
      <c r="A50" s="2408" t="s">
        <v>2066</v>
      </c>
      <c r="B50" s="2410" t="n">
        <v>32377.1913049613</v>
      </c>
      <c r="C50" s="2411" t="n">
        <v>0</v>
      </c>
      <c r="D50" s="16"/>
    </row>
    <row r="51" customFormat="false" ht="13.5" hidden="false" customHeight="true" outlineLevel="0" collapsed="false">
      <c r="A51" s="2412"/>
      <c r="B51" s="2397"/>
      <c r="C51" s="2397"/>
      <c r="D51" s="16"/>
    </row>
    <row r="52" customFormat="false" ht="12.75" hidden="false" customHeight="true" outlineLevel="0" collapsed="false">
      <c r="A52" s="2413" t="s">
        <v>1844</v>
      </c>
      <c r="B52" s="1622"/>
      <c r="C52" s="1622"/>
      <c r="D52" s="16"/>
    </row>
    <row r="53" customFormat="false" ht="12.75" hidden="false" customHeight="true" outlineLevel="0" collapsed="false">
      <c r="A53" s="2389" t="s">
        <v>135</v>
      </c>
      <c r="B53" s="2400" t="n">
        <v>1117.38352567544</v>
      </c>
      <c r="C53" s="2401" t="n">
        <v>0</v>
      </c>
      <c r="D53" s="16"/>
    </row>
    <row r="54" customFormat="false" ht="12.75" hidden="false" customHeight="true" outlineLevel="0" collapsed="false">
      <c r="A54" s="2395" t="s">
        <v>136</v>
      </c>
      <c r="B54" s="653" t="n">
        <v>1060.6077845324</v>
      </c>
      <c r="C54" s="653" t="n">
        <v>0</v>
      </c>
      <c r="D54" s="16"/>
    </row>
    <row r="55" customFormat="false" ht="12.75" hidden="false" customHeight="true" outlineLevel="0" collapsed="false">
      <c r="A55" s="2395" t="s">
        <v>137</v>
      </c>
      <c r="B55" s="653" t="n">
        <v>56.77574114304</v>
      </c>
      <c r="C55" s="653" t="n">
        <v>0</v>
      </c>
      <c r="D55" s="16"/>
    </row>
    <row r="56" customFormat="false" ht="12.75" hidden="false" customHeight="true" outlineLevel="0" collapsed="false">
      <c r="A56" s="2389" t="s">
        <v>138</v>
      </c>
      <c r="B56" s="656" t="s">
        <v>113</v>
      </c>
      <c r="C56" s="653" t="n">
        <v>0</v>
      </c>
      <c r="D56" s="16"/>
    </row>
    <row r="57" customFormat="false" ht="14.25" hidden="false" customHeight="true" outlineLevel="0" collapsed="false">
      <c r="A57" s="2414" t="s">
        <v>139</v>
      </c>
      <c r="B57" s="2398" t="n">
        <v>490.85265962448</v>
      </c>
      <c r="C57" s="2398" t="n">
        <v>0</v>
      </c>
      <c r="D57" s="16"/>
    </row>
    <row r="58" customFormat="false" ht="12" hidden="false" customHeight="true" outlineLevel="0" collapsed="false">
      <c r="A58" s="744"/>
      <c r="B58" s="744"/>
      <c r="C58" s="744"/>
    </row>
    <row r="59" customFormat="false" ht="12" hidden="false" customHeight="true" outlineLevel="0" collapsed="false">
      <c r="A59" s="115" t="s">
        <v>2067</v>
      </c>
      <c r="B59" s="744"/>
      <c r="C59" s="74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72" t="s">
        <v>2053</v>
      </c>
      <c r="C1" s="118" t="s">
        <v>72</v>
      </c>
    </row>
    <row r="2" customFormat="false" ht="15.75" hidden="false" customHeight="true" outlineLevel="0" collapsed="false">
      <c r="A2" s="672" t="s">
        <v>2068</v>
      </c>
      <c r="C2" s="118" t="s">
        <v>74</v>
      </c>
    </row>
    <row r="3" customFormat="false" ht="15.75" hidden="false" customHeight="true" outlineLevel="0" collapsed="false">
      <c r="A3" s="672"/>
      <c r="C3" s="118" t="s">
        <v>75</v>
      </c>
    </row>
    <row r="4" customFormat="false" ht="12.75" hidden="false" customHeight="true" outlineLevel="0" collapsed="false"/>
    <row r="5" customFormat="false" ht="49.5" hidden="false" customHeight="true" outlineLevel="0" collapsed="false">
      <c r="A5" s="2415" t="s">
        <v>76</v>
      </c>
      <c r="B5" s="2385" t="s">
        <v>2055</v>
      </c>
      <c r="C5" s="2386" t="s">
        <v>2056</v>
      </c>
      <c r="D5" s="16"/>
    </row>
    <row r="6" customFormat="false" ht="12.75" hidden="false" customHeight="true" outlineLevel="0" collapsed="false">
      <c r="A6" s="2415"/>
      <c r="B6" s="2387" t="s">
        <v>84</v>
      </c>
      <c r="C6" s="2388" t="s">
        <v>1438</v>
      </c>
      <c r="D6" s="16"/>
    </row>
    <row r="7" customFormat="false" ht="13.5" hidden="false" customHeight="true" outlineLevel="0" collapsed="false">
      <c r="A7" s="2416" t="s">
        <v>2057</v>
      </c>
      <c r="B7" s="2417" t="n">
        <v>27.0876517024636</v>
      </c>
      <c r="C7" s="2418" t="n">
        <v>0</v>
      </c>
      <c r="D7" s="16"/>
    </row>
    <row r="8" customFormat="false" ht="12.75" hidden="false" customHeight="true" outlineLevel="0" collapsed="false">
      <c r="A8" s="2419" t="s">
        <v>1639</v>
      </c>
      <c r="B8" s="2393" t="n">
        <v>20.8455789055356</v>
      </c>
      <c r="C8" s="2394" t="n">
        <v>0</v>
      </c>
      <c r="D8" s="16"/>
    </row>
    <row r="9" customFormat="false" ht="12.75" hidden="false" customHeight="true" outlineLevel="0" collapsed="false">
      <c r="A9" s="2420" t="s">
        <v>1566</v>
      </c>
      <c r="B9" s="653" t="n">
        <v>0.264973475697193</v>
      </c>
      <c r="C9" s="653" t="n">
        <v>0</v>
      </c>
      <c r="D9" s="16"/>
    </row>
    <row r="10" customFormat="false" ht="12.75" hidden="false" customHeight="true" outlineLevel="0" collapsed="false">
      <c r="A10" s="2420" t="s">
        <v>2069</v>
      </c>
      <c r="B10" s="653" t="n">
        <v>0.266576270361266</v>
      </c>
      <c r="C10" s="653" t="n">
        <v>0</v>
      </c>
      <c r="D10" s="16"/>
    </row>
    <row r="11" customFormat="false" ht="12.75" hidden="false" customHeight="true" outlineLevel="0" collapsed="false">
      <c r="A11" s="2420" t="s">
        <v>1568</v>
      </c>
      <c r="B11" s="653" t="n">
        <v>2.27073385164643</v>
      </c>
      <c r="C11" s="653" t="n">
        <v>0</v>
      </c>
      <c r="D11" s="16"/>
    </row>
    <row r="12" customFormat="false" ht="12.75" hidden="false" customHeight="true" outlineLevel="0" collapsed="false">
      <c r="A12" s="2420" t="s">
        <v>1569</v>
      </c>
      <c r="B12" s="653" t="n">
        <v>18.0432953078307</v>
      </c>
      <c r="C12" s="653" t="n">
        <v>0</v>
      </c>
      <c r="D12" s="16"/>
    </row>
    <row r="13" customFormat="false" ht="12.75" hidden="false" customHeight="true" outlineLevel="0" collapsed="false">
      <c r="A13" s="2420" t="s">
        <v>1570</v>
      </c>
      <c r="B13" s="656" t="s">
        <v>113</v>
      </c>
      <c r="C13" s="653" t="n">
        <v>0</v>
      </c>
      <c r="D13" s="16"/>
    </row>
    <row r="14" customFormat="false" ht="12.75" hidden="false" customHeight="true" outlineLevel="0" collapsed="false">
      <c r="A14" s="2419" t="s">
        <v>118</v>
      </c>
      <c r="B14" s="2393" t="n">
        <v>6.24207279692801</v>
      </c>
      <c r="C14" s="2394" t="n">
        <v>0</v>
      </c>
      <c r="D14" s="16"/>
    </row>
    <row r="15" customFormat="false" ht="12.75" hidden="false" customHeight="true" outlineLevel="0" collapsed="false">
      <c r="A15" s="2420" t="s">
        <v>121</v>
      </c>
      <c r="B15" s="656" t="s">
        <v>120</v>
      </c>
      <c r="C15" s="653" t="n">
        <v>0</v>
      </c>
      <c r="D15" s="16"/>
    </row>
    <row r="16" customFormat="false" ht="13.5" hidden="false" customHeight="true" outlineLevel="0" collapsed="false">
      <c r="A16" s="2420" t="s">
        <v>1571</v>
      </c>
      <c r="B16" s="2398" t="n">
        <v>6.24207279692801</v>
      </c>
      <c r="C16" s="2398" t="n">
        <v>0</v>
      </c>
      <c r="D16" s="16"/>
    </row>
    <row r="17" customFormat="false" ht="12.75" hidden="false" customHeight="true" outlineLevel="0" collapsed="false">
      <c r="A17" s="2416" t="s">
        <v>2058</v>
      </c>
      <c r="B17" s="2404" t="s">
        <v>113</v>
      </c>
      <c r="C17" s="2405" t="n">
        <v>0</v>
      </c>
      <c r="D17" s="16"/>
    </row>
    <row r="18" customFormat="false" ht="12.75" hidden="false" customHeight="true" outlineLevel="0" collapsed="false">
      <c r="A18" s="2419" t="s">
        <v>475</v>
      </c>
      <c r="B18" s="656" t="s">
        <v>113</v>
      </c>
      <c r="C18" s="653" t="n">
        <v>0</v>
      </c>
      <c r="D18" s="16"/>
    </row>
    <row r="19" customFormat="false" ht="12.75" hidden="false" customHeight="true" outlineLevel="0" collapsed="false">
      <c r="A19" s="2419" t="s">
        <v>485</v>
      </c>
      <c r="B19" s="656" t="s">
        <v>113</v>
      </c>
      <c r="C19" s="653" t="n">
        <v>0</v>
      </c>
      <c r="D19" s="16"/>
    </row>
    <row r="20" customFormat="false" ht="12.75" hidden="false" customHeight="true" outlineLevel="0" collapsed="false">
      <c r="A20" s="2419" t="s">
        <v>496</v>
      </c>
      <c r="B20" s="656" t="s">
        <v>113</v>
      </c>
      <c r="C20" s="653" t="n">
        <v>0</v>
      </c>
      <c r="D20" s="16"/>
    </row>
    <row r="21" customFormat="false" ht="12.75" hidden="false" customHeight="true" outlineLevel="0" collapsed="false">
      <c r="A21" s="2419" t="s">
        <v>503</v>
      </c>
      <c r="B21" s="1622"/>
      <c r="C21" s="1622"/>
      <c r="D21" s="16"/>
    </row>
    <row r="22" customFormat="false" ht="13.5" hidden="false" customHeight="true" outlineLevel="0" collapsed="false">
      <c r="A22" s="2419" t="s">
        <v>2059</v>
      </c>
      <c r="B22" s="1622"/>
      <c r="C22" s="1622"/>
      <c r="D22" s="16"/>
    </row>
    <row r="23" customFormat="false" ht="13.5" hidden="false" customHeight="true" outlineLevel="0" collapsed="false">
      <c r="A23" s="2419" t="s">
        <v>2060</v>
      </c>
      <c r="B23" s="1622"/>
      <c r="C23" s="1622"/>
      <c r="D23" s="16"/>
    </row>
    <row r="24" customFormat="false" ht="13.5" hidden="false" customHeight="true" outlineLevel="0" collapsed="false">
      <c r="A24" s="2419" t="s">
        <v>1577</v>
      </c>
      <c r="B24" s="2397" t="s">
        <v>113</v>
      </c>
      <c r="C24" s="2398" t="n">
        <v>0</v>
      </c>
      <c r="D24" s="16"/>
    </row>
    <row r="25" customFormat="false" ht="13.5" hidden="false" customHeight="true" outlineLevel="0" collapsed="false">
      <c r="A25" s="2421" t="s">
        <v>2061</v>
      </c>
      <c r="B25" s="2422"/>
      <c r="C25" s="2423"/>
      <c r="D25" s="16"/>
    </row>
    <row r="26" customFormat="false" ht="12.75" hidden="false" customHeight="true" outlineLevel="0" collapsed="false">
      <c r="A26" s="2416" t="s">
        <v>2070</v>
      </c>
      <c r="B26" s="2424" t="n">
        <v>562.762040482984</v>
      </c>
      <c r="C26" s="2425" t="n">
        <v>0</v>
      </c>
      <c r="D26" s="16"/>
    </row>
    <row r="27" customFormat="false" ht="12.75" hidden="false" customHeight="true" outlineLevel="0" collapsed="false">
      <c r="A27" s="2419" t="s">
        <v>1587</v>
      </c>
      <c r="B27" s="653" t="n">
        <v>452.070123036204</v>
      </c>
      <c r="C27" s="653" t="n">
        <v>0</v>
      </c>
      <c r="D27" s="16"/>
    </row>
    <row r="28" customFormat="false" ht="12.75" hidden="false" customHeight="true" outlineLevel="0" collapsed="false">
      <c r="A28" s="2419" t="s">
        <v>796</v>
      </c>
      <c r="B28" s="653" t="n">
        <v>110.69191744678</v>
      </c>
      <c r="C28" s="653" t="n">
        <v>0</v>
      </c>
      <c r="D28" s="16"/>
    </row>
    <row r="29" customFormat="false" ht="12.75" hidden="false" customHeight="true" outlineLevel="0" collapsed="false">
      <c r="A29" s="2419" t="s">
        <v>806</v>
      </c>
      <c r="B29" s="656" t="s">
        <v>113</v>
      </c>
      <c r="C29" s="653" t="n">
        <v>0</v>
      </c>
      <c r="D29" s="16"/>
    </row>
    <row r="30" customFormat="false" ht="12.75" hidden="false" customHeight="true" outlineLevel="0" collapsed="false">
      <c r="A30" s="2419" t="s">
        <v>1698</v>
      </c>
      <c r="B30" s="656" t="s">
        <v>120</v>
      </c>
      <c r="C30" s="653" t="n">
        <v>0</v>
      </c>
      <c r="D30" s="16"/>
    </row>
    <row r="31" customFormat="false" ht="12.75" hidden="false" customHeight="true" outlineLevel="0" collapsed="false">
      <c r="A31" s="2419" t="s">
        <v>816</v>
      </c>
      <c r="B31" s="656" t="s">
        <v>113</v>
      </c>
      <c r="C31" s="653" t="n">
        <v>0</v>
      </c>
      <c r="D31" s="16"/>
    </row>
    <row r="32" customFormat="false" ht="12.75" hidden="false" customHeight="true" outlineLevel="0" collapsed="false">
      <c r="A32" s="2419" t="s">
        <v>1589</v>
      </c>
      <c r="B32" s="656" t="s">
        <v>113</v>
      </c>
      <c r="C32" s="653" t="n">
        <v>0</v>
      </c>
      <c r="D32" s="16"/>
    </row>
    <row r="33" customFormat="false" ht="13.5" hidden="false" customHeight="true" outlineLevel="0" collapsed="false">
      <c r="A33" s="2419" t="s">
        <v>1577</v>
      </c>
      <c r="B33" s="2397" t="s">
        <v>113</v>
      </c>
      <c r="C33" s="2398" t="n">
        <v>0</v>
      </c>
      <c r="D33" s="16"/>
    </row>
    <row r="34" customFormat="false" ht="12.75" hidden="false" customHeight="true" outlineLevel="0" collapsed="false">
      <c r="A34" s="2416" t="s">
        <v>1590</v>
      </c>
      <c r="B34" s="2404" t="n">
        <v>0.053515082338769</v>
      </c>
      <c r="C34" s="2405" t="n">
        <v>0</v>
      </c>
      <c r="D34" s="16"/>
    </row>
    <row r="35" customFormat="false" ht="12.75" hidden="false" customHeight="true" outlineLevel="0" collapsed="false">
      <c r="A35" s="1758" t="s">
        <v>1089</v>
      </c>
      <c r="B35" s="653" t="n">
        <v>0.053515082338769</v>
      </c>
      <c r="C35" s="653" t="n">
        <v>0</v>
      </c>
      <c r="D35" s="16"/>
    </row>
    <row r="36" customFormat="false" ht="12.75" hidden="false" customHeight="true" outlineLevel="0" collapsed="false">
      <c r="A36" s="1758" t="s">
        <v>1092</v>
      </c>
      <c r="B36" s="656" t="s">
        <v>120</v>
      </c>
      <c r="C36" s="653" t="n">
        <v>0</v>
      </c>
      <c r="D36" s="16"/>
    </row>
    <row r="37" customFormat="false" ht="12.75" hidden="false" customHeight="true" outlineLevel="0" collapsed="false">
      <c r="A37" s="1758" t="s">
        <v>1095</v>
      </c>
      <c r="B37" s="656" t="s">
        <v>113</v>
      </c>
      <c r="C37" s="653" t="n">
        <v>0</v>
      </c>
      <c r="D37" s="16"/>
    </row>
    <row r="38" customFormat="false" ht="12.75" hidden="false" customHeight="true" outlineLevel="0" collapsed="false">
      <c r="A38" s="1758" t="s">
        <v>1098</v>
      </c>
      <c r="B38" s="656" t="s">
        <v>120</v>
      </c>
      <c r="C38" s="653" t="n">
        <v>0</v>
      </c>
      <c r="D38" s="16"/>
    </row>
    <row r="39" customFormat="false" ht="12.75" hidden="false" customHeight="true" outlineLevel="0" collapsed="false">
      <c r="A39" s="1758" t="s">
        <v>1592</v>
      </c>
      <c r="B39" s="656" t="s">
        <v>120</v>
      </c>
      <c r="C39" s="653" t="n">
        <v>0</v>
      </c>
      <c r="D39" s="16"/>
    </row>
    <row r="40" customFormat="false" ht="12.75" hidden="false" customHeight="true" outlineLevel="0" collapsed="false">
      <c r="A40" s="1758" t="s">
        <v>1104</v>
      </c>
      <c r="B40" s="656" t="s">
        <v>105</v>
      </c>
      <c r="C40" s="653" t="n">
        <v>0</v>
      </c>
      <c r="D40" s="16"/>
    </row>
    <row r="41" customFormat="false" ht="13.5" hidden="false" customHeight="true" outlineLevel="0" collapsed="false">
      <c r="A41" s="2406" t="s">
        <v>1593</v>
      </c>
      <c r="B41" s="2397" t="s">
        <v>105</v>
      </c>
      <c r="C41" s="2398" t="n">
        <v>0</v>
      </c>
      <c r="D41" s="16"/>
    </row>
    <row r="42" customFormat="false" ht="12.75" hidden="false" customHeight="true" outlineLevel="0" collapsed="false">
      <c r="A42" s="2421" t="s">
        <v>1594</v>
      </c>
      <c r="B42" s="2404" t="n">
        <v>56.5608434061506</v>
      </c>
      <c r="C42" s="2405" t="n">
        <v>0</v>
      </c>
      <c r="D42" s="16"/>
    </row>
    <row r="43" customFormat="false" ht="12.75" hidden="false" customHeight="true" outlineLevel="0" collapsed="false">
      <c r="A43" s="2419" t="s">
        <v>1406</v>
      </c>
      <c r="B43" s="653" t="n">
        <v>55.8594961077911</v>
      </c>
      <c r="C43" s="653" t="n">
        <v>0</v>
      </c>
      <c r="D43" s="16"/>
    </row>
    <row r="44" customFormat="false" ht="12.75" hidden="false" customHeight="true" outlineLevel="0" collapsed="false">
      <c r="A44" s="2419" t="s">
        <v>1596</v>
      </c>
      <c r="B44" s="653" t="n">
        <v>0.701347298359467</v>
      </c>
      <c r="C44" s="653" t="n">
        <v>0</v>
      </c>
      <c r="D44" s="16"/>
    </row>
    <row r="45" customFormat="false" ht="12.75" hidden="false" customHeight="true" outlineLevel="0" collapsed="false">
      <c r="A45" s="2419" t="s">
        <v>1597</v>
      </c>
      <c r="B45" s="656" t="s">
        <v>120</v>
      </c>
      <c r="C45" s="653" t="n">
        <v>0</v>
      </c>
      <c r="D45" s="16"/>
    </row>
    <row r="46" customFormat="false" ht="13.5" hidden="false" customHeight="true" outlineLevel="0" collapsed="false">
      <c r="A46" s="2419" t="s">
        <v>755</v>
      </c>
      <c r="B46" s="2397" t="s">
        <v>113</v>
      </c>
      <c r="C46" s="2398" t="n">
        <v>0</v>
      </c>
      <c r="D46" s="16"/>
    </row>
    <row r="47" customFormat="false" ht="12.75" hidden="false" customHeight="true" outlineLevel="0" collapsed="false">
      <c r="A47" s="2426" t="s">
        <v>2064</v>
      </c>
      <c r="B47" s="2404" t="s">
        <v>117</v>
      </c>
      <c r="C47" s="2405" t="n">
        <v>0</v>
      </c>
      <c r="D47" s="16"/>
    </row>
    <row r="48" customFormat="false" ht="13.5" hidden="false" customHeight="true" outlineLevel="0" collapsed="false">
      <c r="A48" s="365"/>
      <c r="B48" s="2397"/>
      <c r="C48" s="2397"/>
      <c r="D48" s="16"/>
    </row>
    <row r="49" customFormat="false" ht="14.25" hidden="false" customHeight="true" outlineLevel="0" collapsed="false">
      <c r="A49" s="2408" t="s">
        <v>2071</v>
      </c>
      <c r="B49" s="2410" t="n">
        <v>646.464050673937</v>
      </c>
      <c r="C49" s="2411" t="n">
        <v>0</v>
      </c>
      <c r="D49" s="16"/>
    </row>
    <row r="50" customFormat="false" ht="14.25" hidden="false" customHeight="true" outlineLevel="0" collapsed="false">
      <c r="A50" s="2408" t="s">
        <v>2072</v>
      </c>
      <c r="B50" s="2410" t="n">
        <v>646.410535591598</v>
      </c>
      <c r="C50" s="2411" t="n">
        <v>0</v>
      </c>
      <c r="D50" s="16"/>
    </row>
    <row r="51" customFormat="false" ht="13.5" hidden="false" customHeight="true" outlineLevel="0" collapsed="false">
      <c r="A51" s="2412"/>
      <c r="B51" s="2397"/>
      <c r="C51" s="2397"/>
      <c r="D51" s="16"/>
    </row>
    <row r="52" customFormat="false" ht="12.75" hidden="false" customHeight="true" outlineLevel="0" collapsed="false">
      <c r="A52" s="2421" t="s">
        <v>1844</v>
      </c>
      <c r="B52" s="433"/>
      <c r="C52" s="2427"/>
      <c r="D52" s="16"/>
    </row>
    <row r="53" customFormat="false" ht="12.75" hidden="false" customHeight="true" outlineLevel="0" collapsed="false">
      <c r="A53" s="2428" t="s">
        <v>135</v>
      </c>
      <c r="B53" s="2393" t="n">
        <v>0.030882345</v>
      </c>
      <c r="C53" s="2394" t="n">
        <v>0</v>
      </c>
      <c r="D53" s="16"/>
    </row>
    <row r="54" customFormat="false" ht="12.75" hidden="false" customHeight="true" outlineLevel="0" collapsed="false">
      <c r="A54" s="2420" t="s">
        <v>136</v>
      </c>
      <c r="B54" s="653" t="n">
        <v>0.030882345</v>
      </c>
      <c r="C54" s="653" t="n">
        <v>0</v>
      </c>
      <c r="D54" s="16"/>
    </row>
    <row r="55" customFormat="false" ht="12.75" hidden="false" customHeight="true" outlineLevel="0" collapsed="false">
      <c r="A55" s="2420" t="s">
        <v>137</v>
      </c>
      <c r="B55" s="656" t="s">
        <v>120</v>
      </c>
      <c r="C55" s="653" t="n">
        <v>0</v>
      </c>
      <c r="D55" s="16"/>
    </row>
    <row r="56" customFormat="false" ht="12.75" hidden="false" customHeight="true" outlineLevel="0" collapsed="false">
      <c r="A56" s="2428" t="s">
        <v>138</v>
      </c>
      <c r="B56" s="656" t="s">
        <v>113</v>
      </c>
      <c r="C56" s="653" t="n">
        <v>0</v>
      </c>
      <c r="D56" s="16"/>
    </row>
    <row r="57" customFormat="false" ht="14.25" hidden="false" customHeight="true" outlineLevel="0" collapsed="false">
      <c r="A57" s="2429" t="s">
        <v>139</v>
      </c>
      <c r="B57" s="2430"/>
      <c r="C57" s="2430"/>
      <c r="D57" s="16"/>
    </row>
    <row r="58" customFormat="false" ht="12" hidden="false" customHeight="true" outlineLevel="0" collapsed="false">
      <c r="A58" s="744"/>
      <c r="B58" s="744"/>
      <c r="C58" s="744"/>
    </row>
    <row r="59" customFormat="false" ht="12" hidden="false" customHeight="true" outlineLevel="0" collapsed="false">
      <c r="A59" s="115" t="s">
        <v>2067</v>
      </c>
      <c r="B59" s="744"/>
      <c r="C59" s="74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72" t="s">
        <v>2053</v>
      </c>
      <c r="C1" s="118" t="s">
        <v>72</v>
      </c>
    </row>
    <row r="2" customFormat="false" ht="15.75" hidden="false" customHeight="true" outlineLevel="0" collapsed="false">
      <c r="A2" s="672" t="s">
        <v>2073</v>
      </c>
      <c r="C2" s="118" t="s">
        <v>74</v>
      </c>
    </row>
    <row r="3" customFormat="false" ht="15.75" hidden="false" customHeight="true" outlineLevel="0" collapsed="false">
      <c r="A3" s="672"/>
      <c r="C3" s="118" t="s">
        <v>75</v>
      </c>
    </row>
    <row r="4" customFormat="false" ht="12.75" hidden="false" customHeight="true" outlineLevel="0" collapsed="false"/>
    <row r="5" customFormat="false" ht="60" hidden="false" customHeight="true" outlineLevel="0" collapsed="false">
      <c r="A5" s="2431" t="s">
        <v>76</v>
      </c>
      <c r="B5" s="2385" t="s">
        <v>2055</v>
      </c>
      <c r="C5" s="2386" t="s">
        <v>2056</v>
      </c>
      <c r="D5" s="16"/>
    </row>
    <row r="6" customFormat="false" ht="12.75" hidden="false" customHeight="true" outlineLevel="0" collapsed="false">
      <c r="A6" s="2431"/>
      <c r="B6" s="2387" t="s">
        <v>84</v>
      </c>
      <c r="C6" s="2388" t="s">
        <v>1438</v>
      </c>
      <c r="D6" s="16"/>
    </row>
    <row r="7" customFormat="false" ht="12" hidden="false" customHeight="true" outlineLevel="0" collapsed="false">
      <c r="A7" s="2421" t="s">
        <v>2057</v>
      </c>
      <c r="B7" s="2400" t="n">
        <v>0.866655110839238</v>
      </c>
      <c r="C7" s="2401" t="n">
        <v>0</v>
      </c>
      <c r="D7" s="16"/>
    </row>
    <row r="8" customFormat="false" ht="12" hidden="false" customHeight="true" outlineLevel="0" collapsed="false">
      <c r="A8" s="2419" t="s">
        <v>1639</v>
      </c>
      <c r="B8" s="2393" t="n">
        <v>0.866655110839238</v>
      </c>
      <c r="C8" s="2394" t="n">
        <v>0</v>
      </c>
      <c r="D8" s="16"/>
    </row>
    <row r="9" customFormat="false" ht="12" hidden="false" customHeight="true" outlineLevel="0" collapsed="false">
      <c r="A9" s="2420" t="s">
        <v>1566</v>
      </c>
      <c r="B9" s="653" t="n">
        <v>0.239888632252115</v>
      </c>
      <c r="C9" s="653" t="n">
        <v>0</v>
      </c>
      <c r="D9" s="16"/>
    </row>
    <row r="10" customFormat="false" ht="12.75" hidden="false" customHeight="true" outlineLevel="0" collapsed="false">
      <c r="A10" s="2420" t="s">
        <v>2069</v>
      </c>
      <c r="B10" s="653" t="n">
        <v>0.0417632769620179</v>
      </c>
      <c r="C10" s="653" t="n">
        <v>0</v>
      </c>
      <c r="D10" s="16"/>
    </row>
    <row r="11" customFormat="false" ht="12" hidden="false" customHeight="true" outlineLevel="0" collapsed="false">
      <c r="A11" s="2420" t="s">
        <v>1568</v>
      </c>
      <c r="B11" s="653" t="n">
        <v>0.236280437298867</v>
      </c>
      <c r="C11" s="653" t="n">
        <v>0</v>
      </c>
      <c r="D11" s="16"/>
    </row>
    <row r="12" customFormat="false" ht="12" hidden="false" customHeight="true" outlineLevel="0" collapsed="false">
      <c r="A12" s="2420" t="s">
        <v>1569</v>
      </c>
      <c r="B12" s="653" t="n">
        <v>0.348722764326238</v>
      </c>
      <c r="C12" s="653" t="n">
        <v>0</v>
      </c>
      <c r="D12" s="16"/>
    </row>
    <row r="13" customFormat="false" ht="12" hidden="false" customHeight="true" outlineLevel="0" collapsed="false">
      <c r="A13" s="2420" t="s">
        <v>1570</v>
      </c>
      <c r="B13" s="656" t="s">
        <v>113</v>
      </c>
      <c r="C13" s="653" t="n">
        <v>0</v>
      </c>
      <c r="D13" s="16"/>
    </row>
    <row r="14" customFormat="false" ht="12" hidden="false" customHeight="true" outlineLevel="0" collapsed="false">
      <c r="A14" s="2419" t="s">
        <v>118</v>
      </c>
      <c r="B14" s="2393" t="s">
        <v>120</v>
      </c>
      <c r="C14" s="2394" t="n">
        <v>0</v>
      </c>
      <c r="D14" s="16"/>
    </row>
    <row r="15" customFormat="false" ht="12" hidden="false" customHeight="true" outlineLevel="0" collapsed="false">
      <c r="A15" s="2420" t="s">
        <v>121</v>
      </c>
      <c r="B15" s="656" t="s">
        <v>113</v>
      </c>
      <c r="C15" s="653" t="n">
        <v>0</v>
      </c>
      <c r="D15" s="16"/>
    </row>
    <row r="16" customFormat="false" ht="12.75" hidden="false" customHeight="true" outlineLevel="0" collapsed="false">
      <c r="A16" s="2420" t="s">
        <v>1571</v>
      </c>
      <c r="B16" s="2397" t="s">
        <v>120</v>
      </c>
      <c r="C16" s="2398" t="n">
        <v>0</v>
      </c>
      <c r="D16" s="16"/>
    </row>
    <row r="17" customFormat="false" ht="12" hidden="false" customHeight="true" outlineLevel="0" collapsed="false">
      <c r="A17" s="2421" t="s">
        <v>2058</v>
      </c>
      <c r="B17" s="2400" t="n">
        <v>3.34</v>
      </c>
      <c r="C17" s="2401" t="n">
        <v>0</v>
      </c>
      <c r="D17" s="16"/>
    </row>
    <row r="18" customFormat="false" ht="12" hidden="false" customHeight="true" outlineLevel="0" collapsed="false">
      <c r="A18" s="2419" t="s">
        <v>475</v>
      </c>
      <c r="B18" s="656" t="s">
        <v>113</v>
      </c>
      <c r="C18" s="653" t="n">
        <v>0</v>
      </c>
      <c r="D18" s="16"/>
    </row>
    <row r="19" customFormat="false" ht="12" hidden="false" customHeight="true" outlineLevel="0" collapsed="false">
      <c r="A19" s="2419" t="s">
        <v>485</v>
      </c>
      <c r="B19" s="653" t="n">
        <v>3.34</v>
      </c>
      <c r="C19" s="653" t="n">
        <v>0</v>
      </c>
      <c r="D19" s="16"/>
    </row>
    <row r="20" customFormat="false" ht="12" hidden="false" customHeight="true" outlineLevel="0" collapsed="false">
      <c r="A20" s="2419" t="s">
        <v>496</v>
      </c>
      <c r="B20" s="656" t="s">
        <v>113</v>
      </c>
      <c r="C20" s="653" t="n">
        <v>0</v>
      </c>
      <c r="D20" s="16"/>
    </row>
    <row r="21" customFormat="false" ht="12" hidden="false" customHeight="true" outlineLevel="0" collapsed="false">
      <c r="A21" s="2419" t="s">
        <v>503</v>
      </c>
      <c r="B21" s="1622"/>
      <c r="C21" s="1622"/>
      <c r="D21" s="16"/>
    </row>
    <row r="22" customFormat="false" ht="13.5" hidden="false" customHeight="true" outlineLevel="0" collapsed="false">
      <c r="A22" s="2419" t="s">
        <v>2059</v>
      </c>
      <c r="B22" s="1622"/>
      <c r="C22" s="1622"/>
      <c r="D22" s="16"/>
    </row>
    <row r="23" customFormat="false" ht="13.5" hidden="false" customHeight="true" outlineLevel="0" collapsed="false">
      <c r="A23" s="2419" t="s">
        <v>2060</v>
      </c>
      <c r="B23" s="1622"/>
      <c r="C23" s="1622"/>
      <c r="D23" s="16"/>
    </row>
    <row r="24" customFormat="false" ht="12.75" hidden="false" customHeight="true" outlineLevel="0" collapsed="false">
      <c r="A24" s="2419" t="s">
        <v>1577</v>
      </c>
      <c r="B24" s="2397" t="s">
        <v>113</v>
      </c>
      <c r="C24" s="2398" t="n">
        <v>0</v>
      </c>
      <c r="D24" s="16"/>
    </row>
    <row r="25" customFormat="false" ht="12.75" hidden="false" customHeight="true" outlineLevel="0" collapsed="false">
      <c r="A25" s="2421" t="s">
        <v>2061</v>
      </c>
      <c r="B25" s="2397" t="s">
        <v>751</v>
      </c>
      <c r="C25" s="2398" t="n">
        <v>0</v>
      </c>
      <c r="D25" s="16"/>
    </row>
    <row r="26" customFormat="false" ht="12" hidden="false" customHeight="true" outlineLevel="0" collapsed="false">
      <c r="A26" s="2421" t="s">
        <v>1586</v>
      </c>
      <c r="B26" s="2400" t="n">
        <v>23.887493292989</v>
      </c>
      <c r="C26" s="2401" t="n">
        <v>0</v>
      </c>
      <c r="D26" s="16"/>
    </row>
    <row r="27" customFormat="false" ht="12" hidden="false" customHeight="true" outlineLevel="0" collapsed="false">
      <c r="A27" s="2419" t="s">
        <v>1587</v>
      </c>
      <c r="B27" s="1622"/>
      <c r="C27" s="1622"/>
      <c r="D27" s="16"/>
    </row>
    <row r="28" customFormat="false" ht="12" hidden="false" customHeight="true" outlineLevel="0" collapsed="false">
      <c r="A28" s="2419" t="s">
        <v>796</v>
      </c>
      <c r="B28" s="653" t="n">
        <v>1.28050238233638</v>
      </c>
      <c r="C28" s="653" t="n">
        <v>0</v>
      </c>
      <c r="D28" s="16"/>
    </row>
    <row r="29" customFormat="false" ht="12" hidden="false" customHeight="true" outlineLevel="0" collapsed="false">
      <c r="A29" s="2419" t="s">
        <v>806</v>
      </c>
      <c r="B29" s="1622"/>
      <c r="C29" s="1622"/>
      <c r="D29" s="16"/>
    </row>
    <row r="30" customFormat="false" ht="12" hidden="false" customHeight="true" outlineLevel="0" collapsed="false">
      <c r="A30" s="2419" t="s">
        <v>1698</v>
      </c>
      <c r="B30" s="653" t="n">
        <v>22.6069909106527</v>
      </c>
      <c r="C30" s="653" t="n">
        <v>0</v>
      </c>
      <c r="D30" s="16"/>
    </row>
    <row r="31" customFormat="false" ht="12" hidden="false" customHeight="true" outlineLevel="0" collapsed="false">
      <c r="A31" s="2419" t="s">
        <v>816</v>
      </c>
      <c r="B31" s="656" t="s">
        <v>113</v>
      </c>
      <c r="C31" s="653" t="n">
        <v>0</v>
      </c>
      <c r="D31" s="16"/>
    </row>
    <row r="32" customFormat="false" ht="12" hidden="false" customHeight="true" outlineLevel="0" collapsed="false">
      <c r="A32" s="2419" t="s">
        <v>1589</v>
      </c>
      <c r="B32" s="656" t="s">
        <v>113</v>
      </c>
      <c r="C32" s="653" t="n">
        <v>0</v>
      </c>
      <c r="D32" s="16"/>
    </row>
    <row r="33" customFormat="false" ht="12.75" hidden="false" customHeight="true" outlineLevel="0" collapsed="false">
      <c r="A33" s="2419" t="s">
        <v>1577</v>
      </c>
      <c r="B33" s="2397" t="s">
        <v>113</v>
      </c>
      <c r="C33" s="2398" t="n">
        <v>0</v>
      </c>
      <c r="D33" s="16"/>
    </row>
    <row r="34" customFormat="false" ht="12" hidden="false" customHeight="true" outlineLevel="0" collapsed="false">
      <c r="A34" s="2421" t="s">
        <v>1590</v>
      </c>
      <c r="B34" s="2400" t="n">
        <v>0.0456925317340517</v>
      </c>
      <c r="C34" s="2401" t="n">
        <v>0</v>
      </c>
      <c r="D34" s="16"/>
    </row>
    <row r="35" customFormat="false" ht="12.75" hidden="false" customHeight="true" outlineLevel="0" collapsed="false">
      <c r="A35" s="1758" t="s">
        <v>1089</v>
      </c>
      <c r="B35" s="653" t="n">
        <v>0.0341009006626231</v>
      </c>
      <c r="C35" s="653" t="n">
        <v>0</v>
      </c>
      <c r="D35" s="16"/>
    </row>
    <row r="36" customFormat="false" ht="12.75" hidden="false" customHeight="true" outlineLevel="0" collapsed="false">
      <c r="A36" s="1758" t="s">
        <v>1092</v>
      </c>
      <c r="B36" s="656" t="s">
        <v>473</v>
      </c>
      <c r="C36" s="653" t="n">
        <v>0</v>
      </c>
      <c r="D36" s="16"/>
    </row>
    <row r="37" customFormat="false" ht="12.75" hidden="false" customHeight="true" outlineLevel="0" collapsed="false">
      <c r="A37" s="1758" t="s">
        <v>1095</v>
      </c>
      <c r="B37" s="656" t="s">
        <v>113</v>
      </c>
      <c r="C37" s="653" t="n">
        <v>0</v>
      </c>
      <c r="D37" s="16"/>
    </row>
    <row r="38" customFormat="false" ht="12" hidden="false" customHeight="true" outlineLevel="0" collapsed="false">
      <c r="A38" s="1758" t="s">
        <v>1098</v>
      </c>
      <c r="B38" s="653" t="n">
        <v>0.0115916310714286</v>
      </c>
      <c r="C38" s="653" t="n">
        <v>0</v>
      </c>
      <c r="D38" s="16"/>
    </row>
    <row r="39" customFormat="false" ht="12" hidden="false" customHeight="true" outlineLevel="0" collapsed="false">
      <c r="A39" s="1758" t="s">
        <v>1592</v>
      </c>
      <c r="B39" s="656" t="s">
        <v>120</v>
      </c>
      <c r="C39" s="653" t="n">
        <v>0</v>
      </c>
      <c r="D39" s="16"/>
    </row>
    <row r="40" customFormat="false" ht="13.5" hidden="false" customHeight="true" outlineLevel="0" collapsed="false">
      <c r="A40" s="1758" t="s">
        <v>1104</v>
      </c>
      <c r="B40" s="656" t="s">
        <v>105</v>
      </c>
      <c r="C40" s="653" t="n">
        <v>0</v>
      </c>
      <c r="D40" s="16"/>
    </row>
    <row r="41" customFormat="false" ht="12.75" hidden="false" customHeight="true" outlineLevel="0" collapsed="false">
      <c r="A41" s="2406" t="s">
        <v>1593</v>
      </c>
      <c r="B41" s="2397" t="s">
        <v>105</v>
      </c>
      <c r="C41" s="2398" t="n">
        <v>0</v>
      </c>
      <c r="D41" s="16"/>
    </row>
    <row r="42" customFormat="false" ht="12" hidden="false" customHeight="true" outlineLevel="0" collapsed="false">
      <c r="A42" s="2421" t="s">
        <v>1594</v>
      </c>
      <c r="B42" s="2400" t="n">
        <v>0.367739989508571</v>
      </c>
      <c r="C42" s="2401" t="n">
        <v>0</v>
      </c>
      <c r="D42" s="16"/>
    </row>
    <row r="43" customFormat="false" ht="12" hidden="false" customHeight="true" outlineLevel="0" collapsed="false">
      <c r="A43" s="2419" t="s">
        <v>1406</v>
      </c>
      <c r="B43" s="1622"/>
      <c r="C43" s="1622"/>
      <c r="D43" s="16"/>
    </row>
    <row r="44" customFormat="false" ht="12" hidden="false" customHeight="true" outlineLevel="0" collapsed="false">
      <c r="A44" s="2419" t="s">
        <v>1596</v>
      </c>
      <c r="B44" s="653" t="n">
        <v>0.367739989508571</v>
      </c>
      <c r="C44" s="653" t="n">
        <v>0</v>
      </c>
      <c r="D44" s="16"/>
    </row>
    <row r="45" customFormat="false" ht="12" hidden="false" customHeight="true" outlineLevel="0" collapsed="false">
      <c r="A45" s="2419" t="s">
        <v>1597</v>
      </c>
      <c r="B45" s="656" t="s">
        <v>120</v>
      </c>
      <c r="C45" s="653" t="n">
        <v>0</v>
      </c>
      <c r="D45" s="16"/>
    </row>
    <row r="46" customFormat="false" ht="12.75" hidden="false" customHeight="true" outlineLevel="0" collapsed="false">
      <c r="A46" s="2419" t="s">
        <v>755</v>
      </c>
      <c r="B46" s="2397" t="s">
        <v>113</v>
      </c>
      <c r="C46" s="2398" t="n">
        <v>0</v>
      </c>
      <c r="D46" s="16"/>
    </row>
    <row r="47" customFormat="false" ht="12.75" hidden="false" customHeight="true" outlineLevel="0" collapsed="false">
      <c r="A47" s="2426" t="s">
        <v>2064</v>
      </c>
      <c r="B47" s="2400" t="s">
        <v>117</v>
      </c>
      <c r="C47" s="2401" t="n">
        <v>0</v>
      </c>
      <c r="D47" s="16"/>
    </row>
    <row r="48" customFormat="false" ht="13.5" hidden="false" customHeight="true" outlineLevel="0" collapsed="false">
      <c r="A48" s="365"/>
      <c r="B48" s="2397"/>
      <c r="C48" s="2397"/>
      <c r="D48" s="16"/>
    </row>
    <row r="49" customFormat="false" ht="14.25" hidden="false" customHeight="true" outlineLevel="0" collapsed="false">
      <c r="A49" s="2408" t="s">
        <v>2074</v>
      </c>
      <c r="B49" s="2410" t="n">
        <v>28.5075809250709</v>
      </c>
      <c r="C49" s="2411" t="n">
        <v>0</v>
      </c>
      <c r="D49" s="16"/>
    </row>
    <row r="50" customFormat="false" ht="14.25" hidden="false" customHeight="true" outlineLevel="0" collapsed="false">
      <c r="A50" s="2408" t="s">
        <v>2075</v>
      </c>
      <c r="B50" s="2410" t="n">
        <v>28.4618883933368</v>
      </c>
      <c r="C50" s="2411" t="n">
        <v>0</v>
      </c>
      <c r="D50" s="16"/>
    </row>
    <row r="51" customFormat="false" ht="12.75" hidden="false" customHeight="true" outlineLevel="0" collapsed="false">
      <c r="A51" s="365"/>
      <c r="B51" s="2397"/>
      <c r="C51" s="2397"/>
      <c r="D51" s="16"/>
    </row>
    <row r="52" customFormat="false" ht="12" hidden="false" customHeight="true" outlineLevel="0" collapsed="false">
      <c r="A52" s="2421" t="s">
        <v>1844</v>
      </c>
      <c r="B52" s="1622"/>
      <c r="C52" s="1622"/>
      <c r="D52" s="16"/>
    </row>
    <row r="53" customFormat="false" ht="12" hidden="false" customHeight="true" outlineLevel="0" collapsed="false">
      <c r="A53" s="2428" t="s">
        <v>135</v>
      </c>
      <c r="B53" s="2400" t="n">
        <v>0.0364544787701912</v>
      </c>
      <c r="C53" s="2401" t="n">
        <v>0</v>
      </c>
      <c r="D53" s="16"/>
    </row>
    <row r="54" customFormat="false" ht="12" hidden="false" customHeight="true" outlineLevel="0" collapsed="false">
      <c r="A54" s="2420" t="s">
        <v>136</v>
      </c>
      <c r="B54" s="653" t="n">
        <v>0.0364544787701912</v>
      </c>
      <c r="C54" s="653" t="n">
        <v>0</v>
      </c>
      <c r="D54" s="16"/>
    </row>
    <row r="55" customFormat="false" ht="12" hidden="false" customHeight="true" outlineLevel="0" collapsed="false">
      <c r="A55" s="2420" t="s">
        <v>137</v>
      </c>
      <c r="B55" s="656" t="s">
        <v>120</v>
      </c>
      <c r="C55" s="653" t="n">
        <v>0</v>
      </c>
      <c r="D55" s="16"/>
    </row>
    <row r="56" customFormat="false" ht="12" hidden="false" customHeight="true" outlineLevel="0" collapsed="false">
      <c r="A56" s="2428" t="s">
        <v>138</v>
      </c>
      <c r="B56" s="1619" t="s">
        <v>113</v>
      </c>
      <c r="C56" s="422" t="n">
        <v>0</v>
      </c>
      <c r="D56" s="16"/>
    </row>
    <row r="57" customFormat="false" ht="14.25" hidden="false" customHeight="true" outlineLevel="0" collapsed="false">
      <c r="A57" s="2429" t="s">
        <v>139</v>
      </c>
      <c r="B57" s="1622"/>
      <c r="C57" s="1622"/>
      <c r="D57" s="16"/>
    </row>
    <row r="58" customFormat="false" ht="12" hidden="false" customHeight="true" outlineLevel="0" collapsed="false">
      <c r="A58" s="744"/>
      <c r="B58" s="753"/>
      <c r="C58" s="753"/>
    </row>
    <row r="59" customFormat="false" ht="12" hidden="false" customHeight="true" outlineLevel="0" collapsed="false">
      <c r="A59" s="115" t="s">
        <v>2067</v>
      </c>
      <c r="B59" s="744"/>
      <c r="C59" s="744"/>
    </row>
    <row r="60" customFormat="false" ht="12" hidden="false" customHeight="true" outlineLevel="0" collapsed="false">
      <c r="A60" s="744"/>
      <c r="B60" s="744"/>
      <c r="C60" s="74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2</v>
      </c>
    </row>
    <row r="2" customFormat="false" ht="15.75" hidden="false" customHeight="true" outlineLevel="0" collapsed="false">
      <c r="A2" s="4" t="s">
        <v>145</v>
      </c>
      <c r="J2" s="118" t="s">
        <v>74</v>
      </c>
    </row>
    <row r="3" customFormat="false" ht="15.75" hidden="false" customHeight="true" outlineLevel="0" collapsed="false">
      <c r="A3" s="4" t="s">
        <v>193</v>
      </c>
      <c r="I3" s="118"/>
      <c r="J3" s="118" t="s">
        <v>75</v>
      </c>
    </row>
    <row r="4" customFormat="false" ht="12.75" hidden="false" customHeight="true" outlineLevel="0" collapsed="false"/>
    <row r="5" customFormat="false" ht="14.25" hidden="false" customHeight="true" outlineLevel="0" collapsed="false">
      <c r="A5" s="159" t="s">
        <v>76</v>
      </c>
      <c r="B5" s="120" t="s">
        <v>147</v>
      </c>
      <c r="C5" s="120"/>
      <c r="D5" s="120" t="s">
        <v>171</v>
      </c>
      <c r="E5" s="120"/>
      <c r="F5" s="120"/>
      <c r="G5" s="122"/>
      <c r="H5" s="123" t="s">
        <v>149</v>
      </c>
      <c r="I5" s="123"/>
      <c r="J5" s="123"/>
    </row>
    <row r="6" customFormat="false" ht="13.5" hidden="false" customHeight="true" outlineLevel="0" collapsed="false">
      <c r="A6" s="160"/>
      <c r="B6" s="125" t="s">
        <v>150</v>
      </c>
      <c r="C6" s="125"/>
      <c r="D6" s="125" t="s">
        <v>175</v>
      </c>
      <c r="E6" s="125" t="s">
        <v>78</v>
      </c>
      <c r="F6" s="125" t="s">
        <v>79</v>
      </c>
      <c r="G6" s="126"/>
      <c r="H6" s="127" t="s">
        <v>152</v>
      </c>
      <c r="I6" s="125" t="s">
        <v>78</v>
      </c>
      <c r="J6" s="128" t="s">
        <v>79</v>
      </c>
    </row>
    <row r="7" customFormat="false" ht="15" hidden="false" customHeight="true" outlineLevel="0" collapsed="false">
      <c r="A7" s="161"/>
      <c r="B7" s="76" t="s">
        <v>153</v>
      </c>
      <c r="C7" s="77" t="s">
        <v>154</v>
      </c>
      <c r="D7" s="130" t="s">
        <v>155</v>
      </c>
      <c r="E7" s="130" t="s">
        <v>156</v>
      </c>
      <c r="F7" s="130"/>
      <c r="G7" s="130"/>
      <c r="H7" s="131" t="s">
        <v>84</v>
      </c>
      <c r="I7" s="131"/>
      <c r="J7" s="131"/>
    </row>
    <row r="8" customFormat="false" ht="12.75" hidden="false" customHeight="true" outlineLevel="0" collapsed="false">
      <c r="A8" s="132" t="s">
        <v>194</v>
      </c>
      <c r="B8" s="162" t="n">
        <v>120896.570543313</v>
      </c>
      <c r="C8" s="163" t="s">
        <v>158</v>
      </c>
      <c r="D8" s="83"/>
      <c r="E8" s="83"/>
      <c r="F8" s="83"/>
      <c r="G8" s="84"/>
      <c r="H8" s="162" t="n">
        <v>10052.7296623696</v>
      </c>
      <c r="I8" s="162" t="n">
        <v>18.0432953078307</v>
      </c>
      <c r="J8" s="164" t="n">
        <v>0.348722764326238</v>
      </c>
    </row>
    <row r="9" customFormat="false" ht="12.75" hidden="false" customHeight="true" outlineLevel="0" collapsed="false">
      <c r="A9" s="86" t="s">
        <v>159</v>
      </c>
      <c r="B9" s="162" t="n">
        <v>52131.4621459425</v>
      </c>
      <c r="C9" s="163" t="s">
        <v>158</v>
      </c>
      <c r="D9" s="162" t="n">
        <v>73.1689025302183</v>
      </c>
      <c r="E9" s="162" t="n">
        <v>8.77363279057616</v>
      </c>
      <c r="F9" s="162" t="n">
        <v>4.92280439972773</v>
      </c>
      <c r="G9" s="84"/>
      <c r="H9" s="162" t="n">
        <v>3814.40187251423</v>
      </c>
      <c r="I9" s="162" t="n">
        <v>0.457382305704321</v>
      </c>
      <c r="J9" s="164" t="n">
        <v>0.256632991216286</v>
      </c>
    </row>
    <row r="10" customFormat="false" ht="12.75" hidden="false" customHeight="true" outlineLevel="0" collapsed="false">
      <c r="A10" s="86" t="s">
        <v>160</v>
      </c>
      <c r="B10" s="162" t="n">
        <v>57919.2172052284</v>
      </c>
      <c r="C10" s="163" t="s">
        <v>158</v>
      </c>
      <c r="D10" s="162" t="n">
        <v>99.1938046184003</v>
      </c>
      <c r="E10" s="162" t="n">
        <v>293.164262696287</v>
      </c>
      <c r="F10" s="162" t="n">
        <v>1.44528345171568</v>
      </c>
      <c r="G10" s="84"/>
      <c r="H10" s="162" t="n">
        <v>5745.22751510612</v>
      </c>
      <c r="I10" s="162" t="n">
        <v>16.9798446079169</v>
      </c>
      <c r="J10" s="164" t="n">
        <v>0.0837096861630426</v>
      </c>
    </row>
    <row r="11" customFormat="false" ht="12.75" hidden="false" customHeight="true" outlineLevel="0" collapsed="false">
      <c r="A11" s="86" t="s">
        <v>161</v>
      </c>
      <c r="B11" s="162" t="n">
        <v>8975.25072350244</v>
      </c>
      <c r="C11" s="163" t="s">
        <v>158</v>
      </c>
      <c r="D11" s="162" t="n">
        <v>54.94</v>
      </c>
      <c r="E11" s="162" t="n">
        <v>5</v>
      </c>
      <c r="F11" s="162" t="n">
        <v>0.1</v>
      </c>
      <c r="G11" s="84"/>
      <c r="H11" s="162" t="n">
        <v>493.100274749224</v>
      </c>
      <c r="I11" s="162" t="n">
        <v>0.0448762536175122</v>
      </c>
      <c r="J11" s="164" t="n">
        <v>0.000897525072350244</v>
      </c>
    </row>
    <row r="12" customFormat="false" ht="12.75" hidden="false" customHeight="true" outlineLevel="0" collapsed="false">
      <c r="A12" s="86" t="s">
        <v>162</v>
      </c>
      <c r="B12" s="162" t="n">
        <v>1870.64046864</v>
      </c>
      <c r="C12" s="163" t="s">
        <v>158</v>
      </c>
      <c r="D12" s="162" t="n">
        <v>110</v>
      </c>
      <c r="E12" s="162" t="n">
        <v>300</v>
      </c>
      <c r="F12" s="162" t="n">
        <v>4</v>
      </c>
      <c r="G12" s="104" t="s">
        <v>163</v>
      </c>
      <c r="H12" s="162" t="n">
        <v>205.7704515504</v>
      </c>
      <c r="I12" s="162" t="n">
        <v>0.561192140592</v>
      </c>
      <c r="J12" s="164" t="n">
        <v>0.00748256187456</v>
      </c>
    </row>
    <row r="13" customFormat="false" ht="12.75" hidden="false" customHeight="true" outlineLevel="0" collapsed="false">
      <c r="A13" s="86" t="s">
        <v>164</v>
      </c>
      <c r="B13" s="165" t="s">
        <v>113</v>
      </c>
      <c r="C13" s="163" t="s">
        <v>158</v>
      </c>
      <c r="D13" s="165" t="s">
        <v>113</v>
      </c>
      <c r="E13" s="165" t="s">
        <v>113</v>
      </c>
      <c r="F13" s="165" t="s">
        <v>113</v>
      </c>
      <c r="G13" s="84"/>
      <c r="H13" s="165" t="s">
        <v>113</v>
      </c>
      <c r="I13" s="165" t="s">
        <v>113</v>
      </c>
      <c r="J13" s="166" t="s">
        <v>113</v>
      </c>
    </row>
    <row r="14" customFormat="false" ht="12.75" hidden="false" customHeight="true" outlineLevel="0" collapsed="false">
      <c r="A14" s="105" t="s">
        <v>109</v>
      </c>
      <c r="B14" s="162" t="n">
        <v>32218.5230649305</v>
      </c>
      <c r="C14" s="163" t="s">
        <v>158</v>
      </c>
      <c r="D14" s="83"/>
      <c r="E14" s="83"/>
      <c r="F14" s="83"/>
      <c r="G14" s="84"/>
      <c r="H14" s="162" t="n">
        <v>2338.26608394994</v>
      </c>
      <c r="I14" s="162" t="n">
        <v>0.299970461898923</v>
      </c>
      <c r="J14" s="164" t="n">
        <v>0.0182045332351286</v>
      </c>
    </row>
    <row r="15" customFormat="false" ht="12.75" hidden="false" customHeight="true" outlineLevel="0" collapsed="false">
      <c r="A15" s="86" t="s">
        <v>159</v>
      </c>
      <c r="B15" s="20" t="n">
        <v>26787.5734536</v>
      </c>
      <c r="C15" s="163" t="s">
        <v>158</v>
      </c>
      <c r="D15" s="162" t="n">
        <v>73.788245826653</v>
      </c>
      <c r="E15" s="162" t="n">
        <v>9.9295853676606</v>
      </c>
      <c r="F15" s="162" t="n">
        <v>0.59295853676606</v>
      </c>
      <c r="G15" s="84"/>
      <c r="H15" s="20" t="n">
        <v>1976.60805509376</v>
      </c>
      <c r="I15" s="20" t="n">
        <v>0.2659894974</v>
      </c>
      <c r="J15" s="21" t="n">
        <v>0.01588392035856</v>
      </c>
    </row>
    <row r="16" customFormat="false" ht="12.75" hidden="false" customHeight="true" outlineLevel="0" collapsed="false">
      <c r="A16" s="86" t="s">
        <v>160</v>
      </c>
      <c r="B16" s="20" t="n">
        <v>1365.243288454</v>
      </c>
      <c r="C16" s="163" t="s">
        <v>158</v>
      </c>
      <c r="D16" s="162" t="n">
        <v>101.291926975115</v>
      </c>
      <c r="E16" s="162" t="n">
        <v>10</v>
      </c>
      <c r="F16" s="162" t="n">
        <v>1.4019788710688</v>
      </c>
      <c r="G16" s="84"/>
      <c r="H16" s="20" t="n">
        <v>138.288123477348</v>
      </c>
      <c r="I16" s="20" t="n">
        <v>0.01365243288454</v>
      </c>
      <c r="J16" s="21" t="n">
        <v>0.001914042244281</v>
      </c>
    </row>
    <row r="17" customFormat="false" ht="12.75" hidden="false" customHeight="true" outlineLevel="0" collapsed="false">
      <c r="A17" s="86" t="s">
        <v>161</v>
      </c>
      <c r="B17" s="20" t="n">
        <v>4065.70632287652</v>
      </c>
      <c r="C17" s="163" t="s">
        <v>158</v>
      </c>
      <c r="D17" s="162" t="n">
        <v>54.94</v>
      </c>
      <c r="E17" s="162" t="n">
        <v>5</v>
      </c>
      <c r="F17" s="162" t="n">
        <v>0.1</v>
      </c>
      <c r="G17" s="84"/>
      <c r="H17" s="20" t="n">
        <v>223.369905378836</v>
      </c>
      <c r="I17" s="20" t="n">
        <v>0.0203285316143826</v>
      </c>
      <c r="J17" s="21" t="n">
        <v>0.000406570632287652</v>
      </c>
    </row>
    <row r="18" customFormat="false" ht="12.75" hidden="false" customHeight="true" outlineLevel="0" collapsed="false">
      <c r="A18" s="86" t="s">
        <v>162</v>
      </c>
      <c r="B18" s="20" t="s">
        <v>113</v>
      </c>
      <c r="C18" s="163" t="s">
        <v>158</v>
      </c>
      <c r="D18" s="165" t="s">
        <v>113</v>
      </c>
      <c r="E18" s="165" t="s">
        <v>113</v>
      </c>
      <c r="F18" s="165" t="s">
        <v>113</v>
      </c>
      <c r="G18" s="104" t="s">
        <v>163</v>
      </c>
      <c r="H18" s="20" t="s">
        <v>113</v>
      </c>
      <c r="I18" s="20" t="s">
        <v>113</v>
      </c>
      <c r="J18" s="21" t="s">
        <v>113</v>
      </c>
    </row>
    <row r="19" customFormat="false" ht="12.75" hidden="false" customHeight="true" outlineLevel="0" collapsed="false">
      <c r="A19" s="86" t="s">
        <v>164</v>
      </c>
      <c r="B19" s="20" t="s">
        <v>113</v>
      </c>
      <c r="C19" s="163" t="s">
        <v>158</v>
      </c>
      <c r="D19" s="165" t="s">
        <v>113</v>
      </c>
      <c r="E19" s="165" t="s">
        <v>113</v>
      </c>
      <c r="F19" s="165" t="s">
        <v>113</v>
      </c>
      <c r="G19" s="84"/>
      <c r="H19" s="20" t="s">
        <v>113</v>
      </c>
      <c r="I19" s="20" t="s">
        <v>113</v>
      </c>
      <c r="J19" s="21" t="s">
        <v>113</v>
      </c>
    </row>
    <row r="20" customFormat="false" ht="12.75" hidden="false" customHeight="true" outlineLevel="0" collapsed="false">
      <c r="A20" s="105" t="s">
        <v>110</v>
      </c>
      <c r="B20" s="162" t="n">
        <v>79669.9295647828</v>
      </c>
      <c r="C20" s="163" t="s">
        <v>158</v>
      </c>
      <c r="D20" s="83"/>
      <c r="E20" s="83"/>
      <c r="F20" s="83"/>
      <c r="G20" s="84"/>
      <c r="H20" s="81" t="n">
        <v>7054.16853535275</v>
      </c>
      <c r="I20" s="81" t="n">
        <v>17.7006714076109</v>
      </c>
      <c r="J20" s="136" t="n">
        <v>0.0981087889202297</v>
      </c>
    </row>
    <row r="21" customFormat="false" ht="12.75" hidden="false" customHeight="true" outlineLevel="0" collapsed="false">
      <c r="A21" s="86" t="s">
        <v>159</v>
      </c>
      <c r="B21" s="20" t="n">
        <v>16335.7707787425</v>
      </c>
      <c r="C21" s="163" t="s">
        <v>158</v>
      </c>
      <c r="D21" s="162" t="n">
        <v>72.0810049493258</v>
      </c>
      <c r="E21" s="162" t="n">
        <v>9.10513326845755</v>
      </c>
      <c r="F21" s="162" t="n">
        <v>0.510513326845755</v>
      </c>
      <c r="G21" s="84"/>
      <c r="H21" s="20" t="n">
        <v>1177.49877435359</v>
      </c>
      <c r="I21" s="20" t="n">
        <v>0.148739369983425</v>
      </c>
      <c r="J21" s="21" t="n">
        <v>0.0083396286868455</v>
      </c>
    </row>
    <row r="22" customFormat="false" ht="12.75" hidden="false" customHeight="true" outlineLevel="0" collapsed="false">
      <c r="A22" s="86" t="s">
        <v>160</v>
      </c>
      <c r="B22" s="20" t="n">
        <v>56553.9739167744</v>
      </c>
      <c r="C22" s="163" t="s">
        <v>158</v>
      </c>
      <c r="D22" s="162" t="n">
        <v>99.1431548184398</v>
      </c>
      <c r="E22" s="162" t="n">
        <v>300</v>
      </c>
      <c r="F22" s="162" t="n">
        <v>1.44632884753834</v>
      </c>
      <c r="G22" s="84"/>
      <c r="H22" s="20" t="n">
        <v>5606.93939162877</v>
      </c>
      <c r="I22" s="20" t="n">
        <v>16.9661921750323</v>
      </c>
      <c r="J22" s="21" t="n">
        <v>0.0817956439187616</v>
      </c>
    </row>
    <row r="23" customFormat="false" ht="12.75" hidden="false" customHeight="true" outlineLevel="0" collapsed="false">
      <c r="A23" s="86" t="s">
        <v>161</v>
      </c>
      <c r="B23" s="20" t="n">
        <v>4909.54440062592</v>
      </c>
      <c r="C23" s="163" t="s">
        <v>158</v>
      </c>
      <c r="D23" s="162" t="n">
        <v>54.94</v>
      </c>
      <c r="E23" s="162" t="n">
        <v>5</v>
      </c>
      <c r="F23" s="162" t="n">
        <v>0.1</v>
      </c>
      <c r="G23" s="84"/>
      <c r="H23" s="20" t="n">
        <v>269.730369370388</v>
      </c>
      <c r="I23" s="20" t="n">
        <v>0.0245477220031296</v>
      </c>
      <c r="J23" s="21" t="n">
        <v>0.000490954440062592</v>
      </c>
    </row>
    <row r="24" customFormat="false" ht="12.75" hidden="false" customHeight="true" outlineLevel="0" collapsed="false">
      <c r="A24" s="86" t="s">
        <v>162</v>
      </c>
      <c r="B24" s="20" t="n">
        <v>1870.64046864</v>
      </c>
      <c r="C24" s="163" t="s">
        <v>158</v>
      </c>
      <c r="D24" s="162" t="n">
        <v>110</v>
      </c>
      <c r="E24" s="162" t="n">
        <v>300</v>
      </c>
      <c r="F24" s="162" t="n">
        <v>4</v>
      </c>
      <c r="G24" s="104" t="s">
        <v>163</v>
      </c>
      <c r="H24" s="20" t="n">
        <v>205.7704515504</v>
      </c>
      <c r="I24" s="20" t="n">
        <v>0.561192140592</v>
      </c>
      <c r="J24" s="21" t="n">
        <v>0.00748256187456</v>
      </c>
    </row>
    <row r="25" customFormat="false" ht="12.75" hidden="false" customHeight="true" outlineLevel="0" collapsed="false">
      <c r="A25" s="86" t="s">
        <v>164</v>
      </c>
      <c r="B25" s="20" t="s">
        <v>113</v>
      </c>
      <c r="C25" s="163" t="s">
        <v>158</v>
      </c>
      <c r="D25" s="165" t="s">
        <v>113</v>
      </c>
      <c r="E25" s="165" t="s">
        <v>113</v>
      </c>
      <c r="F25" s="165" t="s">
        <v>113</v>
      </c>
      <c r="G25" s="84"/>
      <c r="H25" s="20" t="s">
        <v>113</v>
      </c>
      <c r="I25" s="20" t="s">
        <v>113</v>
      </c>
      <c r="J25" s="21" t="s">
        <v>113</v>
      </c>
    </row>
    <row r="26" customFormat="false" ht="12.75" hidden="false" customHeight="true" outlineLevel="0" collapsed="false">
      <c r="A26" s="105" t="s">
        <v>111</v>
      </c>
      <c r="B26" s="162" t="n">
        <v>9008.1179136</v>
      </c>
      <c r="C26" s="163" t="s">
        <v>158</v>
      </c>
      <c r="D26" s="83"/>
      <c r="E26" s="83"/>
      <c r="F26" s="83"/>
      <c r="G26" s="84"/>
      <c r="H26" s="81" t="n">
        <v>660.29504306688</v>
      </c>
      <c r="I26" s="81" t="n">
        <v>0.042653438320896</v>
      </c>
      <c r="J26" s="136" t="n">
        <v>0.23240944217088</v>
      </c>
    </row>
    <row r="27" customFormat="false" ht="12.75" hidden="false" customHeight="true" outlineLevel="0" collapsed="false">
      <c r="A27" s="86" t="s">
        <v>159</v>
      </c>
      <c r="B27" s="20" t="n">
        <v>9008.1179136</v>
      </c>
      <c r="C27" s="163" t="s">
        <v>158</v>
      </c>
      <c r="D27" s="162" t="n">
        <v>73.3</v>
      </c>
      <c r="E27" s="162" t="n">
        <v>4.735</v>
      </c>
      <c r="F27" s="162" t="n">
        <v>25.8</v>
      </c>
      <c r="G27" s="84"/>
      <c r="H27" s="20" t="n">
        <v>660.29504306688</v>
      </c>
      <c r="I27" s="20" t="n">
        <v>0.042653438320896</v>
      </c>
      <c r="J27" s="21" t="n">
        <v>0.23240944217088</v>
      </c>
    </row>
    <row r="28" customFormat="false" ht="12.75" hidden="false" customHeight="true" outlineLevel="0" collapsed="false">
      <c r="A28" s="86" t="s">
        <v>160</v>
      </c>
      <c r="B28" s="20" t="s">
        <v>113</v>
      </c>
      <c r="C28" s="163" t="s">
        <v>158</v>
      </c>
      <c r="D28" s="165" t="s">
        <v>113</v>
      </c>
      <c r="E28" s="165" t="s">
        <v>113</v>
      </c>
      <c r="F28" s="165" t="s">
        <v>113</v>
      </c>
      <c r="G28" s="84"/>
      <c r="H28" s="20" t="s">
        <v>113</v>
      </c>
      <c r="I28" s="20" t="s">
        <v>113</v>
      </c>
      <c r="J28" s="21" t="s">
        <v>113</v>
      </c>
    </row>
    <row r="29" customFormat="false" ht="12.75" hidden="false" customHeight="true" outlineLevel="0" collapsed="false">
      <c r="A29" s="86" t="s">
        <v>161</v>
      </c>
      <c r="B29" s="20" t="s">
        <v>113</v>
      </c>
      <c r="C29" s="163" t="s">
        <v>158</v>
      </c>
      <c r="D29" s="165" t="s">
        <v>113</v>
      </c>
      <c r="E29" s="165" t="s">
        <v>113</v>
      </c>
      <c r="F29" s="165" t="s">
        <v>113</v>
      </c>
      <c r="G29" s="84"/>
      <c r="H29" s="20" t="s">
        <v>113</v>
      </c>
      <c r="I29" s="20" t="s">
        <v>113</v>
      </c>
      <c r="J29" s="21" t="s">
        <v>113</v>
      </c>
    </row>
    <row r="30" customFormat="false" ht="12.75" hidden="false" customHeight="true" outlineLevel="0" collapsed="false">
      <c r="A30" s="86" t="s">
        <v>162</v>
      </c>
      <c r="B30" s="20" t="s">
        <v>113</v>
      </c>
      <c r="C30" s="163" t="s">
        <v>158</v>
      </c>
      <c r="D30" s="165" t="s">
        <v>113</v>
      </c>
      <c r="E30" s="165" t="s">
        <v>113</v>
      </c>
      <c r="F30" s="165" t="s">
        <v>113</v>
      </c>
      <c r="G30" s="104" t="s">
        <v>163</v>
      </c>
      <c r="H30" s="20" t="s">
        <v>113</v>
      </c>
      <c r="I30" s="20" t="s">
        <v>113</v>
      </c>
      <c r="J30" s="21" t="s">
        <v>113</v>
      </c>
    </row>
    <row r="31" customFormat="false" ht="12.75" hidden="false" customHeight="true" outlineLevel="0" collapsed="false">
      <c r="A31" s="167" t="s">
        <v>164</v>
      </c>
      <c r="B31" s="168" t="s">
        <v>113</v>
      </c>
      <c r="C31" s="169" t="s">
        <v>158</v>
      </c>
      <c r="D31" s="165" t="s">
        <v>113</v>
      </c>
      <c r="E31" s="165" t="s">
        <v>113</v>
      </c>
      <c r="F31" s="165" t="s">
        <v>113</v>
      </c>
      <c r="G31" s="96"/>
      <c r="H31" s="168" t="s">
        <v>113</v>
      </c>
      <c r="I31" s="168" t="s">
        <v>113</v>
      </c>
      <c r="J31" s="170" t="s">
        <v>113</v>
      </c>
    </row>
    <row r="32" customFormat="false" ht="12.75" hidden="false" customHeight="true" outlineLevel="0" collapsed="false">
      <c r="A32" s="171" t="s">
        <v>195</v>
      </c>
      <c r="B32" s="172" t="s">
        <v>113</v>
      </c>
      <c r="C32" s="173" t="s">
        <v>158</v>
      </c>
      <c r="D32" s="174"/>
      <c r="E32" s="174"/>
      <c r="F32" s="174"/>
      <c r="G32" s="175"/>
      <c r="H32" s="172" t="s">
        <v>113</v>
      </c>
      <c r="I32" s="172" t="s">
        <v>113</v>
      </c>
      <c r="J32" s="166" t="s">
        <v>113</v>
      </c>
    </row>
    <row r="33" customFormat="false" ht="12.75" hidden="false" customHeight="true" outlineLevel="0" collapsed="false">
      <c r="A33" s="171" t="s">
        <v>196</v>
      </c>
      <c r="B33" s="165" t="s">
        <v>113</v>
      </c>
      <c r="C33" s="163" t="s">
        <v>158</v>
      </c>
      <c r="D33" s="176"/>
      <c r="E33" s="176"/>
      <c r="F33" s="176"/>
      <c r="G33" s="177"/>
      <c r="H33" s="165" t="s">
        <v>113</v>
      </c>
      <c r="I33" s="165" t="s">
        <v>113</v>
      </c>
      <c r="J33" s="166" t="s">
        <v>113</v>
      </c>
    </row>
    <row r="34" customFormat="false" ht="13.5" hidden="false" customHeight="true" outlineLevel="0" collapsed="false">
      <c r="A34" s="141" t="s">
        <v>98</v>
      </c>
      <c r="B34" s="83"/>
      <c r="C34" s="178"/>
      <c r="D34" s="179"/>
      <c r="E34" s="179"/>
      <c r="F34" s="179"/>
      <c r="G34" s="142"/>
      <c r="H34" s="83"/>
      <c r="I34" s="83"/>
      <c r="J34" s="143"/>
    </row>
    <row r="35" customFormat="false" ht="12.75" hidden="false" customHeight="true" outlineLevel="0" collapsed="false">
      <c r="A35" s="86" t="s">
        <v>159</v>
      </c>
      <c r="B35" s="20" t="s">
        <v>113</v>
      </c>
      <c r="C35" s="163" t="s">
        <v>158</v>
      </c>
      <c r="D35" s="165" t="s">
        <v>113</v>
      </c>
      <c r="E35" s="165" t="s">
        <v>113</v>
      </c>
      <c r="F35" s="165" t="s">
        <v>113</v>
      </c>
      <c r="G35" s="84"/>
      <c r="H35" s="20" t="s">
        <v>113</v>
      </c>
      <c r="I35" s="20" t="s">
        <v>113</v>
      </c>
      <c r="J35" s="21" t="s">
        <v>113</v>
      </c>
    </row>
    <row r="36" customFormat="false" ht="12.75" hidden="false" customHeight="true" outlineLevel="0" collapsed="false">
      <c r="A36" s="86" t="s">
        <v>160</v>
      </c>
      <c r="B36" s="20" t="s">
        <v>113</v>
      </c>
      <c r="C36" s="163" t="s">
        <v>158</v>
      </c>
      <c r="D36" s="165" t="s">
        <v>113</v>
      </c>
      <c r="E36" s="165" t="s">
        <v>113</v>
      </c>
      <c r="F36" s="165" t="s">
        <v>113</v>
      </c>
      <c r="G36" s="84"/>
      <c r="H36" s="20" t="s">
        <v>113</v>
      </c>
      <c r="I36" s="20" t="s">
        <v>113</v>
      </c>
      <c r="J36" s="21" t="s">
        <v>113</v>
      </c>
    </row>
    <row r="37" customFormat="false" ht="12.75" hidden="false" customHeight="true" outlineLevel="0" collapsed="false">
      <c r="A37" s="86" t="s">
        <v>161</v>
      </c>
      <c r="B37" s="20" t="s">
        <v>113</v>
      </c>
      <c r="C37" s="163" t="s">
        <v>158</v>
      </c>
      <c r="D37" s="165" t="s">
        <v>113</v>
      </c>
      <c r="E37" s="165" t="s">
        <v>113</v>
      </c>
      <c r="F37" s="165" t="s">
        <v>113</v>
      </c>
      <c r="G37" s="84"/>
      <c r="H37" s="20" t="s">
        <v>113</v>
      </c>
      <c r="I37" s="20" t="s">
        <v>113</v>
      </c>
      <c r="J37" s="21" t="s">
        <v>113</v>
      </c>
    </row>
    <row r="38" customFormat="false" ht="12.75" hidden="false" customHeight="true" outlineLevel="0" collapsed="false">
      <c r="A38" s="86" t="s">
        <v>162</v>
      </c>
      <c r="B38" s="20" t="s">
        <v>113</v>
      </c>
      <c r="C38" s="163" t="s">
        <v>158</v>
      </c>
      <c r="D38" s="165" t="s">
        <v>113</v>
      </c>
      <c r="E38" s="165" t="s">
        <v>113</v>
      </c>
      <c r="F38" s="165" t="s">
        <v>113</v>
      </c>
      <c r="G38" s="104" t="s">
        <v>163</v>
      </c>
      <c r="H38" s="20" t="s">
        <v>113</v>
      </c>
      <c r="I38" s="20" t="s">
        <v>113</v>
      </c>
      <c r="J38" s="21" t="s">
        <v>113</v>
      </c>
    </row>
    <row r="39" customFormat="false" ht="12.75" hidden="false" customHeight="true" outlineLevel="0" collapsed="false">
      <c r="A39" s="92" t="s">
        <v>164</v>
      </c>
      <c r="B39" s="168" t="s">
        <v>113</v>
      </c>
      <c r="C39" s="169" t="s">
        <v>158</v>
      </c>
      <c r="D39" s="180" t="s">
        <v>113</v>
      </c>
      <c r="E39" s="180" t="s">
        <v>113</v>
      </c>
      <c r="F39" s="180" t="s">
        <v>113</v>
      </c>
      <c r="G39" s="96"/>
      <c r="H39" s="168" t="s">
        <v>113</v>
      </c>
      <c r="I39" s="168" t="s">
        <v>113</v>
      </c>
      <c r="J39" s="170" t="s">
        <v>113</v>
      </c>
    </row>
    <row r="40" customFormat="false" ht="12.75" hidden="false" customHeight="true" outlineLevel="0" collapsed="false">
      <c r="A40" s="181" t="s">
        <v>197</v>
      </c>
      <c r="B40" s="172" t="s">
        <v>113</v>
      </c>
      <c r="C40" s="173" t="s">
        <v>158</v>
      </c>
      <c r="D40" s="174"/>
      <c r="E40" s="174"/>
      <c r="F40" s="174"/>
      <c r="G40" s="175"/>
      <c r="H40" s="172" t="s">
        <v>113</v>
      </c>
      <c r="I40" s="172" t="s">
        <v>113</v>
      </c>
      <c r="J40" s="166" t="s">
        <v>113</v>
      </c>
    </row>
    <row r="41" customFormat="false" ht="13.5" hidden="false" customHeight="true" outlineLevel="0" collapsed="false">
      <c r="A41" s="141" t="s">
        <v>98</v>
      </c>
      <c r="B41" s="182"/>
      <c r="C41" s="183"/>
      <c r="D41" s="176"/>
      <c r="E41" s="176"/>
      <c r="F41" s="176"/>
      <c r="G41" s="184"/>
      <c r="H41" s="182"/>
      <c r="I41" s="182"/>
      <c r="J41" s="185"/>
    </row>
    <row r="42" customFormat="false" ht="12.75" hidden="false" customHeight="true" outlineLevel="0" collapsed="false">
      <c r="A42" s="86" t="s">
        <v>159</v>
      </c>
      <c r="B42" s="20" t="s">
        <v>113</v>
      </c>
      <c r="C42" s="163" t="s">
        <v>158</v>
      </c>
      <c r="D42" s="165" t="s">
        <v>113</v>
      </c>
      <c r="E42" s="165" t="s">
        <v>113</v>
      </c>
      <c r="F42" s="165" t="s">
        <v>113</v>
      </c>
      <c r="G42" s="84"/>
      <c r="H42" s="20" t="s">
        <v>113</v>
      </c>
      <c r="I42" s="20" t="s">
        <v>113</v>
      </c>
      <c r="J42" s="21" t="s">
        <v>113</v>
      </c>
    </row>
    <row r="43" customFormat="false" ht="12.75" hidden="false" customHeight="true" outlineLevel="0" collapsed="false">
      <c r="A43" s="86" t="s">
        <v>160</v>
      </c>
      <c r="B43" s="20" t="s">
        <v>113</v>
      </c>
      <c r="C43" s="163" t="s">
        <v>158</v>
      </c>
      <c r="D43" s="165" t="s">
        <v>113</v>
      </c>
      <c r="E43" s="165" t="s">
        <v>113</v>
      </c>
      <c r="F43" s="165" t="s">
        <v>113</v>
      </c>
      <c r="G43" s="84"/>
      <c r="H43" s="20" t="s">
        <v>113</v>
      </c>
      <c r="I43" s="20" t="s">
        <v>113</v>
      </c>
      <c r="J43" s="21" t="s">
        <v>113</v>
      </c>
    </row>
    <row r="44" customFormat="false" ht="12.75" hidden="false" customHeight="true" outlineLevel="0" collapsed="false">
      <c r="A44" s="86" t="s">
        <v>161</v>
      </c>
      <c r="B44" s="20" t="s">
        <v>113</v>
      </c>
      <c r="C44" s="163" t="s">
        <v>158</v>
      </c>
      <c r="D44" s="165" t="s">
        <v>113</v>
      </c>
      <c r="E44" s="165" t="s">
        <v>113</v>
      </c>
      <c r="F44" s="165" t="s">
        <v>113</v>
      </c>
      <c r="G44" s="84"/>
      <c r="H44" s="20" t="s">
        <v>113</v>
      </c>
      <c r="I44" s="20" t="s">
        <v>113</v>
      </c>
      <c r="J44" s="21" t="s">
        <v>113</v>
      </c>
    </row>
    <row r="45" customFormat="false" ht="12.75" hidden="false" customHeight="true" outlineLevel="0" collapsed="false">
      <c r="A45" s="86" t="s">
        <v>162</v>
      </c>
      <c r="B45" s="20" t="s">
        <v>113</v>
      </c>
      <c r="C45" s="163" t="s">
        <v>158</v>
      </c>
      <c r="D45" s="165" t="s">
        <v>113</v>
      </c>
      <c r="E45" s="165" t="s">
        <v>113</v>
      </c>
      <c r="F45" s="165" t="s">
        <v>113</v>
      </c>
      <c r="G45" s="104" t="s">
        <v>163</v>
      </c>
      <c r="H45" s="20" t="s">
        <v>113</v>
      </c>
      <c r="I45" s="20" t="s">
        <v>113</v>
      </c>
      <c r="J45" s="21" t="s">
        <v>113</v>
      </c>
    </row>
    <row r="46" customFormat="false" ht="12.75" hidden="false" customHeight="true" outlineLevel="0" collapsed="false">
      <c r="A46" s="92" t="s">
        <v>164</v>
      </c>
      <c r="B46" s="168" t="s">
        <v>113</v>
      </c>
      <c r="C46" s="169" t="s">
        <v>158</v>
      </c>
      <c r="D46" s="180" t="s">
        <v>113</v>
      </c>
      <c r="E46" s="180" t="s">
        <v>113</v>
      </c>
      <c r="F46" s="180" t="s">
        <v>113</v>
      </c>
      <c r="G46" s="96"/>
      <c r="H46" s="168" t="s">
        <v>113</v>
      </c>
      <c r="I46" s="168" t="s">
        <v>113</v>
      </c>
      <c r="J46" s="186"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7" t="s">
        <v>198</v>
      </c>
      <c r="B48" s="187"/>
      <c r="C48" s="187"/>
      <c r="D48" s="187"/>
      <c r="E48" s="187"/>
      <c r="F48" s="187"/>
      <c r="G48" s="187"/>
      <c r="H48" s="187"/>
      <c r="I48" s="187"/>
      <c r="J48" s="187"/>
    </row>
    <row r="49" customFormat="false" ht="13.5" hidden="false" customHeight="true" outlineLevel="0" collapsed="false">
      <c r="A49" s="188" t="s">
        <v>199</v>
      </c>
    </row>
    <row r="50" customFormat="false" ht="13.5" hidden="false" customHeight="true" outlineLevel="0" collapsed="false">
      <c r="A50" s="189" t="s">
        <v>200</v>
      </c>
      <c r="B50" s="189"/>
      <c r="C50" s="189"/>
      <c r="D50" s="189"/>
      <c r="E50" s="189"/>
      <c r="F50" s="189"/>
      <c r="G50" s="189"/>
      <c r="H50" s="189"/>
      <c r="I50" s="189"/>
      <c r="J50" s="189"/>
    </row>
    <row r="51" customFormat="false" ht="13.5" hidden="false" customHeight="true" outlineLevel="0" collapsed="false">
      <c r="A51" s="190" t="s">
        <v>201</v>
      </c>
    </row>
    <row r="52" customFormat="false" ht="13.5" hidden="false" customHeight="true" outlineLevel="0" collapsed="false">
      <c r="A52" s="188" t="s">
        <v>202</v>
      </c>
    </row>
    <row r="53" customFormat="false" ht="13.5" hidden="false" customHeight="true" outlineLevel="0" collapsed="false">
      <c r="A53" s="191" t="s">
        <v>203</v>
      </c>
    </row>
    <row r="54" customFormat="false" ht="13.5" hidden="false" customHeight="true" outlineLevel="0" collapsed="false">
      <c r="A54" s="192" t="s">
        <v>204</v>
      </c>
    </row>
    <row r="55" customFormat="false" ht="13.5" hidden="false" customHeight="true" outlineLevel="0" collapsed="false">
      <c r="A55" s="192" t="s">
        <v>205</v>
      </c>
    </row>
    <row r="56" customFormat="false" ht="6" hidden="false" customHeight="true" outlineLevel="0" collapsed="false"/>
    <row r="57" customFormat="false" ht="12" hidden="false" customHeight="true" outlineLevel="0" collapsed="false">
      <c r="A57" s="193" t="s">
        <v>141</v>
      </c>
      <c r="B57" s="194"/>
      <c r="C57" s="194"/>
      <c r="D57" s="194"/>
      <c r="E57" s="194"/>
      <c r="F57" s="194"/>
      <c r="G57" s="194"/>
      <c r="H57" s="194"/>
      <c r="I57" s="194"/>
      <c r="J57" s="195"/>
    </row>
    <row r="58" customFormat="false" ht="13.5" hidden="false" customHeight="true" outlineLevel="0" collapsed="false">
      <c r="A58" s="196" t="s">
        <v>206</v>
      </c>
      <c r="B58" s="196"/>
      <c r="C58" s="196"/>
      <c r="D58" s="196"/>
      <c r="E58" s="196"/>
      <c r="F58" s="196"/>
      <c r="G58" s="196"/>
      <c r="H58" s="196"/>
      <c r="I58" s="196"/>
      <c r="J58" s="196"/>
    </row>
    <row r="59" customFormat="false" ht="13.5" hidden="false" customHeight="true" outlineLevel="0" collapsed="false">
      <c r="A59" s="196" t="s">
        <v>207</v>
      </c>
      <c r="B59" s="196"/>
      <c r="C59" s="196"/>
      <c r="D59" s="196"/>
      <c r="E59" s="196"/>
      <c r="F59" s="196"/>
      <c r="G59" s="196"/>
      <c r="H59" s="196"/>
      <c r="I59" s="196"/>
      <c r="J59" s="196"/>
    </row>
    <row r="60" customFormat="false" ht="13.5" hidden="false" customHeight="true" outlineLevel="0" collapsed="false">
      <c r="A60" s="197" t="s">
        <v>208</v>
      </c>
      <c r="B60" s="197"/>
      <c r="C60" s="197"/>
      <c r="D60" s="197"/>
      <c r="E60" s="197"/>
      <c r="F60" s="197"/>
      <c r="G60" s="197"/>
      <c r="H60" s="197"/>
      <c r="I60" s="197"/>
      <c r="J60" s="197"/>
    </row>
    <row r="61" customFormat="false" ht="12.75" hidden="false" customHeight="true" outlineLevel="0" collapsed="false">
      <c r="A61" s="65" t="s">
        <v>209</v>
      </c>
      <c r="B61" s="65"/>
      <c r="C61" s="65"/>
      <c r="D61" s="65"/>
      <c r="E61" s="65"/>
      <c r="F61" s="65"/>
      <c r="G61" s="65"/>
      <c r="H61" s="65"/>
      <c r="I61" s="65"/>
      <c r="J61" s="65"/>
      <c r="K61" s="198"/>
    </row>
    <row r="62" customFormat="false" ht="12.75" hidden="false" customHeight="true" outlineLevel="0" collapsed="false">
      <c r="A62" s="65" t="s">
        <v>143</v>
      </c>
      <c r="B62" s="65"/>
      <c r="C62" s="65"/>
      <c r="D62" s="65"/>
      <c r="E62" s="65"/>
      <c r="F62" s="65"/>
      <c r="G62" s="65"/>
      <c r="H62" s="65"/>
      <c r="I62" s="65"/>
      <c r="J62" s="65"/>
      <c r="K62" s="198"/>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72" t="s">
        <v>2053</v>
      </c>
      <c r="C1" s="118" t="s">
        <v>72</v>
      </c>
    </row>
    <row r="2" customFormat="false" ht="17.25" hidden="false" customHeight="true" outlineLevel="0" collapsed="false">
      <c r="A2" s="672" t="s">
        <v>2076</v>
      </c>
      <c r="C2" s="118" t="s">
        <v>74</v>
      </c>
    </row>
    <row r="3" customFormat="false" ht="15.75" hidden="false" customHeight="true" outlineLevel="0" collapsed="false">
      <c r="A3" s="672"/>
      <c r="C3" s="118" t="s">
        <v>75</v>
      </c>
    </row>
    <row r="4" customFormat="false" ht="13.5" hidden="false" customHeight="true" outlineLevel="0" collapsed="false">
      <c r="C4" s="1073"/>
    </row>
    <row r="5" customFormat="false" ht="36" hidden="false" customHeight="true" outlineLevel="0" collapsed="false">
      <c r="A5" s="2432" t="s">
        <v>76</v>
      </c>
      <c r="B5" s="2433" t="s">
        <v>2055</v>
      </c>
      <c r="C5" s="2434" t="s">
        <v>2056</v>
      </c>
      <c r="D5" s="16"/>
    </row>
    <row r="6" customFormat="false" ht="27" hidden="false" customHeight="true" outlineLevel="0" collapsed="false">
      <c r="A6" s="2432"/>
      <c r="B6" s="2435" t="s">
        <v>84</v>
      </c>
      <c r="C6" s="2436" t="s">
        <v>1438</v>
      </c>
      <c r="D6" s="16"/>
    </row>
    <row r="7" customFormat="false" ht="16.5" hidden="false" customHeight="true" outlineLevel="0" collapsed="false">
      <c r="A7" s="2437" t="s">
        <v>2077</v>
      </c>
      <c r="B7" s="2438" t="n">
        <v>0.692983116316188</v>
      </c>
      <c r="C7" s="2439" t="n">
        <v>0</v>
      </c>
      <c r="D7" s="16"/>
    </row>
    <row r="8" customFormat="false" ht="12.75" hidden="false" customHeight="true" outlineLevel="0" collapsed="false">
      <c r="A8" s="2440" t="s">
        <v>583</v>
      </c>
      <c r="B8" s="357" t="n">
        <v>4.17509737348641E-005</v>
      </c>
      <c r="C8" s="821" t="n">
        <v>0</v>
      </c>
      <c r="D8" s="16"/>
    </row>
    <row r="9" customFormat="false" ht="12.75" hidden="false" customHeight="true" outlineLevel="0" collapsed="false">
      <c r="A9" s="2440" t="s">
        <v>584</v>
      </c>
      <c r="B9" s="357" t="s">
        <v>113</v>
      </c>
      <c r="C9" s="821" t="n">
        <v>0</v>
      </c>
      <c r="D9" s="16"/>
    </row>
    <row r="10" customFormat="false" ht="12.75" hidden="false" customHeight="true" outlineLevel="0" collapsed="false">
      <c r="A10" s="2440" t="s">
        <v>585</v>
      </c>
      <c r="B10" s="357" t="s">
        <v>113</v>
      </c>
      <c r="C10" s="821" t="n">
        <v>0</v>
      </c>
      <c r="D10" s="16"/>
    </row>
    <row r="11" customFormat="false" ht="12.75" hidden="false" customHeight="true" outlineLevel="0" collapsed="false">
      <c r="A11" s="2440" t="s">
        <v>586</v>
      </c>
      <c r="B11" s="357" t="s">
        <v>113</v>
      </c>
      <c r="C11" s="821" t="n">
        <v>0</v>
      </c>
      <c r="D11" s="16"/>
    </row>
    <row r="12" customFormat="false" ht="12.75" hidden="false" customHeight="true" outlineLevel="0" collapsed="false">
      <c r="A12" s="2440" t="s">
        <v>587</v>
      </c>
      <c r="B12" s="357" t="s">
        <v>113</v>
      </c>
      <c r="C12" s="821" t="n">
        <v>0</v>
      </c>
      <c r="D12" s="16"/>
    </row>
    <row r="13" customFormat="false" ht="12.75" hidden="false" customHeight="true" outlineLevel="0" collapsed="false">
      <c r="A13" s="2440" t="s">
        <v>588</v>
      </c>
      <c r="B13" s="357" t="s">
        <v>113</v>
      </c>
      <c r="C13" s="821" t="n">
        <v>0</v>
      </c>
      <c r="D13" s="16"/>
    </row>
    <row r="14" customFormat="false" ht="12.75" hidden="false" customHeight="true" outlineLevel="0" collapsed="false">
      <c r="A14" s="2440" t="s">
        <v>589</v>
      </c>
      <c r="B14" s="357" t="n">
        <v>4.91168478431784E-006</v>
      </c>
      <c r="C14" s="821" t="n">
        <v>0</v>
      </c>
      <c r="D14" s="16"/>
    </row>
    <row r="15" customFormat="false" ht="12.75" hidden="false" customHeight="true" outlineLevel="0" collapsed="false">
      <c r="A15" s="2440" t="s">
        <v>590</v>
      </c>
      <c r="B15" s="357" t="n">
        <v>5.45742753813093E-007</v>
      </c>
      <c r="C15" s="821" t="n">
        <v>0</v>
      </c>
      <c r="D15" s="16"/>
    </row>
    <row r="16" customFormat="false" ht="12.75" hidden="false" customHeight="true" outlineLevel="0" collapsed="false">
      <c r="A16" s="2440" t="s">
        <v>591</v>
      </c>
      <c r="B16" s="357" t="s">
        <v>113</v>
      </c>
      <c r="C16" s="821" t="n">
        <v>0</v>
      </c>
      <c r="D16" s="16"/>
    </row>
    <row r="17" customFormat="false" ht="12.75" hidden="false" customHeight="true" outlineLevel="0" collapsed="false">
      <c r="A17" s="2440" t="s">
        <v>592</v>
      </c>
      <c r="B17" s="357" t="s">
        <v>113</v>
      </c>
      <c r="C17" s="821" t="n">
        <v>0</v>
      </c>
      <c r="D17" s="16"/>
    </row>
    <row r="18" customFormat="false" ht="12.75" hidden="false" customHeight="true" outlineLevel="0" collapsed="false">
      <c r="A18" s="2440" t="s">
        <v>593</v>
      </c>
      <c r="B18" s="357" t="n">
        <v>6.82879756597004E-005</v>
      </c>
      <c r="C18" s="821" t="n">
        <v>0</v>
      </c>
      <c r="D18" s="16"/>
    </row>
    <row r="19" customFormat="false" ht="12.75" hidden="false" customHeight="true" outlineLevel="0" collapsed="false">
      <c r="A19" s="2441" t="s">
        <v>594</v>
      </c>
      <c r="B19" s="1619" t="s">
        <v>113</v>
      </c>
      <c r="C19" s="422" t="n">
        <v>0</v>
      </c>
      <c r="D19" s="16"/>
    </row>
    <row r="20" customFormat="false" ht="12.75" hidden="false" customHeight="true" outlineLevel="0" collapsed="false">
      <c r="A20" s="2442" t="s">
        <v>595</v>
      </c>
      <c r="B20" s="168" t="s">
        <v>113</v>
      </c>
      <c r="C20" s="424" t="n">
        <v>0</v>
      </c>
      <c r="D20" s="16"/>
    </row>
    <row r="21" customFormat="false" ht="14.25" hidden="false" customHeight="true" outlineLevel="0" collapsed="false">
      <c r="A21" s="2443" t="s">
        <v>2078</v>
      </c>
      <c r="B21" s="1619" t="s">
        <v>113</v>
      </c>
      <c r="C21" s="422" t="n">
        <v>0</v>
      </c>
      <c r="D21" s="16"/>
    </row>
    <row r="22" customFormat="false" ht="13.5" hidden="false" customHeight="true" outlineLevel="0" collapsed="false">
      <c r="A22" s="2444"/>
      <c r="B22" s="2445"/>
      <c r="C22" s="2446"/>
      <c r="D22" s="16"/>
    </row>
    <row r="23" customFormat="false" ht="15.75" hidden="false" customHeight="true" outlineLevel="0" collapsed="false">
      <c r="A23" s="2447" t="s">
        <v>2079</v>
      </c>
      <c r="B23" s="2448" t="n">
        <v>0.0931</v>
      </c>
      <c r="C23" s="2449" t="n">
        <v>0</v>
      </c>
      <c r="D23" s="16"/>
    </row>
    <row r="24" customFormat="false" ht="13.5" hidden="false" customHeight="true" outlineLevel="0" collapsed="false">
      <c r="A24" s="2440" t="s">
        <v>2080</v>
      </c>
      <c r="B24" s="357" t="n">
        <v>3E-006</v>
      </c>
      <c r="C24" s="821" t="n">
        <v>0</v>
      </c>
      <c r="D24" s="16"/>
    </row>
    <row r="25" customFormat="false" ht="13.5" hidden="false" customHeight="true" outlineLevel="0" collapsed="false">
      <c r="A25" s="2441" t="s">
        <v>2081</v>
      </c>
      <c r="B25" s="1619" t="n">
        <v>8E-006</v>
      </c>
      <c r="C25" s="422" t="n">
        <v>0</v>
      </c>
      <c r="D25" s="16"/>
    </row>
    <row r="26" customFormat="false" ht="13.5" hidden="false" customHeight="true" outlineLevel="0" collapsed="false">
      <c r="A26" s="2441" t="s">
        <v>2082</v>
      </c>
      <c r="B26" s="1619" t="s">
        <v>113</v>
      </c>
      <c r="C26" s="422" t="n">
        <v>0</v>
      </c>
      <c r="D26" s="16"/>
    </row>
    <row r="27" customFormat="false" ht="13.5" hidden="false" customHeight="true" outlineLevel="0" collapsed="false">
      <c r="A27" s="2441" t="s">
        <v>2083</v>
      </c>
      <c r="B27" s="1619" t="s">
        <v>113</v>
      </c>
      <c r="C27" s="422" t="n">
        <v>0</v>
      </c>
      <c r="D27" s="16"/>
    </row>
    <row r="28" customFormat="false" ht="13.5" hidden="false" customHeight="true" outlineLevel="0" collapsed="false">
      <c r="A28" s="2441" t="s">
        <v>2084</v>
      </c>
      <c r="B28" s="1619" t="s">
        <v>113</v>
      </c>
      <c r="C28" s="422" t="n">
        <v>0</v>
      </c>
      <c r="D28" s="16"/>
    </row>
    <row r="29" customFormat="false" ht="13.5" hidden="false" customHeight="true" outlineLevel="0" collapsed="false">
      <c r="A29" s="2441" t="s">
        <v>2085</v>
      </c>
      <c r="B29" s="1619" t="s">
        <v>113</v>
      </c>
      <c r="C29" s="422" t="n">
        <v>0</v>
      </c>
      <c r="D29" s="16"/>
    </row>
    <row r="30" customFormat="false" ht="13.5" hidden="false" customHeight="true" outlineLevel="0" collapsed="false">
      <c r="A30" s="2442" t="s">
        <v>2086</v>
      </c>
      <c r="B30" s="168" t="s">
        <v>113</v>
      </c>
      <c r="C30" s="424" t="n">
        <v>0</v>
      </c>
      <c r="D30" s="16"/>
    </row>
    <row r="31" customFormat="false" ht="14.25" hidden="false" customHeight="true" outlineLevel="0" collapsed="false">
      <c r="A31" s="2443" t="s">
        <v>2087</v>
      </c>
      <c r="B31" s="1619" t="s">
        <v>113</v>
      </c>
      <c r="C31" s="422" t="n">
        <v>0</v>
      </c>
      <c r="D31" s="16"/>
    </row>
    <row r="32" customFormat="false" ht="13.5" hidden="false" customHeight="true" outlineLevel="0" collapsed="false">
      <c r="A32" s="2444"/>
      <c r="B32" s="2445"/>
      <c r="C32" s="2446"/>
      <c r="D32" s="16"/>
    </row>
    <row r="33" customFormat="false" ht="15.75" hidden="false" customHeight="true" outlineLevel="0" collapsed="false">
      <c r="A33" s="2447" t="s">
        <v>2088</v>
      </c>
      <c r="B33" s="2448" t="n">
        <v>35.4045454266667</v>
      </c>
      <c r="C33" s="2449" t="n">
        <v>0</v>
      </c>
      <c r="D33" s="16"/>
    </row>
    <row r="34" customFormat="false" ht="14.25" hidden="false" customHeight="true" outlineLevel="0" collapsed="false">
      <c r="A34" s="2450" t="s">
        <v>2089</v>
      </c>
      <c r="B34" s="2451" t="n">
        <v>0.00148136173333333</v>
      </c>
      <c r="C34" s="2452" t="n">
        <v>0</v>
      </c>
      <c r="D34" s="16"/>
    </row>
    <row r="35" customFormat="false" ht="15" hidden="false" customHeight="true" outlineLevel="0" collapsed="false"/>
    <row r="36" customFormat="false" ht="15" hidden="false" customHeight="true" outlineLevel="0" collapsed="false">
      <c r="A36" s="115" t="s">
        <v>20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72" t="s">
        <v>2090</v>
      </c>
      <c r="B1" s="398"/>
      <c r="C1" s="118" t="s">
        <v>72</v>
      </c>
    </row>
    <row r="2" customFormat="false" ht="14.25" hidden="false" customHeight="true" outlineLevel="0" collapsed="false">
      <c r="A2" s="672" t="s">
        <v>2091</v>
      </c>
      <c r="B2" s="398"/>
      <c r="C2" s="118" t="s">
        <v>74</v>
      </c>
    </row>
    <row r="3" customFormat="false" ht="14.25" hidden="false" customHeight="true" outlineLevel="0" collapsed="false">
      <c r="A3" s="672"/>
      <c r="B3" s="398"/>
      <c r="C3" s="118" t="s">
        <v>75</v>
      </c>
    </row>
    <row r="4" customFormat="false" ht="12.75" hidden="false" customHeight="true" outlineLevel="0" collapsed="false">
      <c r="A4" s="796"/>
      <c r="B4" s="398"/>
      <c r="C4" s="398"/>
    </row>
    <row r="5" customFormat="false" ht="36" hidden="false" customHeight="true" outlineLevel="0" collapsed="false">
      <c r="A5" s="2453" t="s">
        <v>2092</v>
      </c>
      <c r="B5" s="2385" t="s">
        <v>2055</v>
      </c>
      <c r="C5" s="2386" t="s">
        <v>2056</v>
      </c>
      <c r="D5" s="16"/>
    </row>
    <row r="6" customFormat="false" ht="18" hidden="false" customHeight="true" outlineLevel="0" collapsed="false">
      <c r="A6" s="2453"/>
      <c r="B6" s="2387" t="s">
        <v>2093</v>
      </c>
      <c r="C6" s="2388" t="s">
        <v>302</v>
      </c>
      <c r="D6" s="16"/>
    </row>
    <row r="7" customFormat="false" ht="14.25" hidden="false" customHeight="true" outlineLevel="0" collapsed="false">
      <c r="A7" s="2454" t="s">
        <v>2094</v>
      </c>
      <c r="B7" s="2455" t="n">
        <v>32609.4637691198</v>
      </c>
      <c r="C7" s="2456" t="n">
        <v>0</v>
      </c>
      <c r="D7" s="16"/>
    </row>
    <row r="8" customFormat="false" ht="13.5" hidden="false" customHeight="true" outlineLevel="0" collapsed="false">
      <c r="A8" s="2454" t="s">
        <v>2095</v>
      </c>
      <c r="B8" s="2455" t="n">
        <v>32377.1913049613</v>
      </c>
      <c r="C8" s="2456" t="n">
        <v>0</v>
      </c>
      <c r="D8" s="16"/>
    </row>
    <row r="9" customFormat="false" ht="13.5" hidden="false" customHeight="true" outlineLevel="0" collapsed="false">
      <c r="A9" s="2454" t="s">
        <v>2096</v>
      </c>
      <c r="B9" s="2455" t="n">
        <v>13575.7450641527</v>
      </c>
      <c r="C9" s="2456" t="n">
        <v>0</v>
      </c>
      <c r="D9" s="16"/>
    </row>
    <row r="10" customFormat="false" ht="13.5" hidden="false" customHeight="true" outlineLevel="0" collapsed="false">
      <c r="A10" s="2457" t="s">
        <v>2097</v>
      </c>
      <c r="B10" s="2455" t="n">
        <v>13574.6212474236</v>
      </c>
      <c r="C10" s="2456" t="n">
        <v>0</v>
      </c>
      <c r="D10" s="16"/>
    </row>
    <row r="11" customFormat="false" ht="13.5" hidden="false" customHeight="true" outlineLevel="0" collapsed="false">
      <c r="A11" s="2457" t="s">
        <v>2098</v>
      </c>
      <c r="B11" s="2455" t="n">
        <v>8837.35008677198</v>
      </c>
      <c r="C11" s="2456" t="n">
        <v>0</v>
      </c>
      <c r="D11" s="16"/>
    </row>
    <row r="12" customFormat="false" ht="13.5" hidden="false" customHeight="true" outlineLevel="0" collapsed="false">
      <c r="A12" s="2457" t="s">
        <v>2099</v>
      </c>
      <c r="B12" s="2455" t="n">
        <v>8823.18540193442</v>
      </c>
      <c r="C12" s="2456" t="n">
        <v>0</v>
      </c>
      <c r="D12" s="16"/>
    </row>
    <row r="13" customFormat="false" ht="12.75" hidden="false" customHeight="true" outlineLevel="0" collapsed="false">
      <c r="A13" s="2457" t="s">
        <v>682</v>
      </c>
      <c r="B13" s="2455" t="n">
        <v>0.692983116316188</v>
      </c>
      <c r="C13" s="2456" t="n">
        <v>0</v>
      </c>
      <c r="D13" s="16"/>
    </row>
    <row r="14" customFormat="false" ht="12.75" hidden="false" customHeight="true" outlineLevel="0" collapsed="false">
      <c r="A14" s="2457" t="s">
        <v>685</v>
      </c>
      <c r="B14" s="2455" t="n">
        <v>0.0931</v>
      </c>
      <c r="C14" s="2456" t="n">
        <v>0</v>
      </c>
      <c r="D14" s="16"/>
    </row>
    <row r="15" customFormat="false" ht="14.25" hidden="false" customHeight="true" outlineLevel="0" collapsed="false">
      <c r="A15" s="2457" t="s">
        <v>2100</v>
      </c>
      <c r="B15" s="2455" t="n">
        <v>35.4045454266667</v>
      </c>
      <c r="C15" s="2456" t="n">
        <v>0</v>
      </c>
      <c r="D15" s="16"/>
    </row>
    <row r="16" customFormat="false" ht="12.75" hidden="false" customHeight="true" outlineLevel="0" collapsed="false">
      <c r="A16" s="2458" t="s">
        <v>2101</v>
      </c>
      <c r="B16" s="2459" t="n">
        <v>55058.7495485874</v>
      </c>
      <c r="C16" s="2460" t="n">
        <v>0</v>
      </c>
      <c r="D16" s="16"/>
    </row>
    <row r="17" customFormat="false" ht="13.5" hidden="false" customHeight="true" outlineLevel="0" collapsed="false">
      <c r="A17" s="2461" t="s">
        <v>2102</v>
      </c>
      <c r="B17" s="2462" t="n">
        <v>54811.1885828623</v>
      </c>
      <c r="C17" s="2463" t="n">
        <v>0</v>
      </c>
      <c r="D17" s="16"/>
    </row>
    <row r="18" customFormat="false" ht="12" hidden="false" customHeight="true" outlineLevel="0" collapsed="false">
      <c r="A18" s="744"/>
      <c r="B18" s="744"/>
      <c r="C18" s="744"/>
    </row>
    <row r="19" customFormat="false" ht="12.75" hidden="false" customHeight="true" outlineLevel="0" collapsed="false">
      <c r="A19" s="744"/>
      <c r="B19" s="744"/>
      <c r="C19" s="744"/>
    </row>
    <row r="20" customFormat="false" ht="36" hidden="false" customHeight="true" outlineLevel="0" collapsed="false">
      <c r="A20" s="2453" t="s">
        <v>76</v>
      </c>
      <c r="B20" s="2385" t="s">
        <v>2055</v>
      </c>
      <c r="C20" s="2386" t="s">
        <v>2056</v>
      </c>
      <c r="D20" s="16"/>
    </row>
    <row r="21" customFormat="false" ht="18" hidden="false" customHeight="true" outlineLevel="0" collapsed="false">
      <c r="A21" s="2453"/>
      <c r="B21" s="2387" t="s">
        <v>2093</v>
      </c>
      <c r="C21" s="2388" t="s">
        <v>302</v>
      </c>
      <c r="D21" s="16"/>
    </row>
    <row r="22" customFormat="false" ht="13.5" hidden="false" customHeight="true" outlineLevel="0" collapsed="false">
      <c r="A22" s="2457" t="s">
        <v>2103</v>
      </c>
      <c r="B22" s="2455" t="n">
        <v>31028.3055585832</v>
      </c>
      <c r="C22" s="2456" t="n">
        <v>0</v>
      </c>
      <c r="D22" s="16"/>
    </row>
    <row r="23" customFormat="false" ht="12.75" hidden="false" customHeight="true" outlineLevel="0" collapsed="false">
      <c r="A23" s="2457" t="s">
        <v>1572</v>
      </c>
      <c r="B23" s="2455" t="n">
        <v>3178.54953488361</v>
      </c>
      <c r="C23" s="2456" t="n">
        <v>0</v>
      </c>
      <c r="D23" s="16"/>
    </row>
    <row r="24" customFormat="false" ht="12.75" hidden="false" customHeight="true" outlineLevel="0" collapsed="false">
      <c r="A24" s="2457" t="s">
        <v>1585</v>
      </c>
      <c r="B24" s="2455" t="n">
        <v>79.4306101494375</v>
      </c>
      <c r="C24" s="2456" t="n">
        <v>0</v>
      </c>
      <c r="D24" s="16"/>
    </row>
    <row r="25" customFormat="false" ht="12.75" hidden="false" customHeight="true" outlineLevel="0" collapsed="false">
      <c r="A25" s="2457" t="s">
        <v>2070</v>
      </c>
      <c r="B25" s="2455" t="n">
        <v>19223.1257709693</v>
      </c>
      <c r="C25" s="2456" t="n">
        <v>0</v>
      </c>
      <c r="D25" s="16"/>
    </row>
    <row r="26" customFormat="false" ht="13.5" hidden="false" customHeight="true" outlineLevel="0" collapsed="false">
      <c r="A26" s="2457" t="s">
        <v>2104</v>
      </c>
      <c r="B26" s="2455" t="n">
        <v>247.560965725085</v>
      </c>
      <c r="C26" s="2456" t="n">
        <v>0</v>
      </c>
      <c r="D26" s="16"/>
    </row>
    <row r="27" customFormat="false" ht="12.75" hidden="false" customHeight="true" outlineLevel="0" collapsed="false">
      <c r="A27" s="2457" t="s">
        <v>2105</v>
      </c>
      <c r="B27" s="2455" t="n">
        <v>1301.77710827682</v>
      </c>
      <c r="C27" s="2456" t="n">
        <v>0</v>
      </c>
      <c r="D27" s="16"/>
    </row>
    <row r="28" customFormat="false" ht="12.75" hidden="false" customHeight="true" outlineLevel="0" collapsed="false">
      <c r="A28" s="2464" t="s">
        <v>1622</v>
      </c>
      <c r="B28" s="2465" t="s">
        <v>117</v>
      </c>
      <c r="C28" s="2466" t="n">
        <v>0</v>
      </c>
      <c r="D28" s="16"/>
    </row>
    <row r="29" customFormat="false" ht="15" hidden="false" customHeight="true" outlineLevel="0" collapsed="false">
      <c r="A29" s="2467" t="s">
        <v>2106</v>
      </c>
      <c r="B29" s="2462" t="n">
        <v>55058.7495485874</v>
      </c>
      <c r="C29" s="2463" t="n">
        <v>0</v>
      </c>
      <c r="D29" s="16"/>
    </row>
    <row r="30" customFormat="false" ht="9" hidden="false" customHeight="true" outlineLevel="0" collapsed="false">
      <c r="A30" s="1402"/>
      <c r="B30" s="1402"/>
      <c r="C30" s="1402"/>
    </row>
    <row r="31" customFormat="false" ht="42.75" hidden="false" customHeight="true" outlineLevel="0" collapsed="false">
      <c r="A31" s="988" t="s">
        <v>2107</v>
      </c>
      <c r="B31" s="988"/>
      <c r="C31" s="988"/>
    </row>
    <row r="32" customFormat="false" ht="29.25" hidden="false" customHeight="true" outlineLevel="0" collapsed="false">
      <c r="A32" s="2468" t="s">
        <v>2108</v>
      </c>
      <c r="B32" s="2468"/>
      <c r="C32" s="2468"/>
    </row>
    <row r="33" customFormat="false" ht="43.5" hidden="false" customHeight="true" outlineLevel="0" collapsed="false">
      <c r="A33" s="2469" t="s">
        <v>2109</v>
      </c>
      <c r="B33" s="2469"/>
      <c r="C33" s="2469"/>
    </row>
    <row r="34" customFormat="false" ht="66" hidden="false" customHeight="true" outlineLevel="0" collapsed="false">
      <c r="A34" s="2468" t="s">
        <v>2110</v>
      </c>
      <c r="B34" s="2468"/>
      <c r="C34" s="2468"/>
    </row>
    <row r="35" customFormat="false" ht="13.5" hidden="false" customHeight="true" outlineLevel="0" collapsed="false">
      <c r="A35" s="2470" t="s">
        <v>2111</v>
      </c>
      <c r="B35" s="1402"/>
      <c r="C35" s="1402"/>
    </row>
    <row r="36" customFormat="false" ht="9.75" hidden="false" customHeight="true" outlineLevel="0" collapsed="false">
      <c r="A36" s="1402"/>
      <c r="B36" s="1402"/>
      <c r="C36" s="1402"/>
    </row>
    <row r="37" customFormat="false" ht="14.25" hidden="false" customHeight="true" outlineLevel="0" collapsed="false">
      <c r="A37" s="2471" t="s">
        <v>435</v>
      </c>
      <c r="B37" s="2472"/>
      <c r="C37" s="2473"/>
    </row>
    <row r="38" customFormat="false" ht="15.75" hidden="false" customHeight="true" outlineLevel="0" collapsed="false">
      <c r="A38" s="2474" t="s">
        <v>2112</v>
      </c>
      <c r="B38" s="2474"/>
      <c r="C38" s="2474"/>
    </row>
    <row r="39" customFormat="false" ht="20.25" hidden="false" customHeight="true" outlineLevel="0" collapsed="false">
      <c r="A39" s="2474"/>
      <c r="B39" s="2474"/>
      <c r="C39" s="2474"/>
    </row>
    <row r="40" customFormat="false" ht="13.5" hidden="false" customHeight="true" outlineLevel="0" collapsed="false">
      <c r="A40" s="2475" t="s">
        <v>2113</v>
      </c>
      <c r="B40" s="2475"/>
      <c r="C40" s="247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6" width="2.56"/>
    <col collapsed="false" customWidth="true" hidden="false" outlineLevel="0" max="2" min="2" style="2476" width="18.7"/>
    <col collapsed="false" customWidth="true" hidden="false" outlineLevel="0" max="3" min="3" style="2476" width="9.28"/>
    <col collapsed="false" customWidth="false" hidden="false" outlineLevel="0" max="12" min="4" style="2476" width="7.99"/>
    <col collapsed="false" customWidth="true" hidden="false" outlineLevel="0" max="13" min="13" style="2476" width="12.14"/>
    <col collapsed="false" customWidth="false" hidden="false" outlineLevel="0" max="257" min="14" style="2476" width="7.99"/>
  </cols>
  <sheetData>
    <row r="4" customFormat="false" ht="12" hidden="false" customHeight="true" outlineLevel="0" collapsed="false">
      <c r="B4" s="2476" t="s">
        <v>2114</v>
      </c>
      <c r="C4" s="2477" t="s">
        <v>75</v>
      </c>
    </row>
    <row r="5" customFormat="false" ht="12" hidden="false" customHeight="true" outlineLevel="0" collapsed="false">
      <c r="C5" s="2477"/>
    </row>
    <row r="6" customFormat="false" ht="12" hidden="false" customHeight="true" outlineLevel="0" collapsed="false">
      <c r="B6" s="2476" t="s">
        <v>2115</v>
      </c>
      <c r="C6" s="2477" t="s">
        <v>72</v>
      </c>
    </row>
    <row r="7" customFormat="false" ht="12" hidden="false" customHeight="true" outlineLevel="0" collapsed="false">
      <c r="C7" s="2477"/>
    </row>
    <row r="8" customFormat="false" ht="12" hidden="false" customHeight="true" outlineLevel="0" collapsed="false">
      <c r="B8" s="2476" t="s">
        <v>2116</v>
      </c>
      <c r="C8" s="2477" t="s">
        <v>2117</v>
      </c>
    </row>
    <row r="9" customFormat="false" ht="12" hidden="false" customHeight="true" outlineLevel="0" collapsed="false">
      <c r="C9" s="2477"/>
    </row>
    <row r="10" customFormat="false" ht="12" hidden="false" customHeight="true" outlineLevel="0" collapsed="false">
      <c r="B10" s="2476" t="s">
        <v>2118</v>
      </c>
      <c r="C10" s="2477" t="s">
        <v>2119</v>
      </c>
    </row>
    <row r="11" customFormat="false" ht="12" hidden="false" customHeight="true" outlineLevel="0" collapsed="false">
      <c r="C11" s="2477"/>
    </row>
    <row r="12" customFormat="false" ht="12" hidden="false" customHeight="true" outlineLevel="0" collapsed="false">
      <c r="B12" s="2476" t="s">
        <v>2120</v>
      </c>
      <c r="C12" s="2477" t="s">
        <v>2121</v>
      </c>
    </row>
    <row r="13" customFormat="false" ht="12" hidden="false" customHeight="true" outlineLevel="0" collapsed="false">
      <c r="C13" s="2477"/>
    </row>
    <row r="14" customFormat="false" ht="12" hidden="false" customHeight="true" outlineLevel="0" collapsed="false">
      <c r="B14" s="2476" t="s">
        <v>2122</v>
      </c>
      <c r="C14" s="2477" t="s">
        <v>2123</v>
      </c>
    </row>
    <row r="15" customFormat="false" ht="12" hidden="false" customHeight="true" outlineLevel="0" collapsed="false">
      <c r="C15" s="2477"/>
    </row>
    <row r="16" customFormat="false" ht="12" hidden="false" customHeight="true" outlineLevel="0" collapsed="false">
      <c r="B16" s="2476" t="s">
        <v>2124</v>
      </c>
      <c r="C16" s="2477" t="s">
        <v>2125</v>
      </c>
    </row>
    <row r="17" customFormat="false" ht="12" hidden="false" customHeight="true" outlineLevel="0" collapsed="false">
      <c r="C17" s="2477"/>
    </row>
    <row r="18" customFormat="false" ht="12" hidden="false" customHeight="true" outlineLevel="0" collapsed="false">
      <c r="B18" s="2476" t="s">
        <v>2126</v>
      </c>
      <c r="C18" s="2477" t="s">
        <v>2127</v>
      </c>
    </row>
    <row r="19" customFormat="false" ht="12" hidden="false" customHeight="true" outlineLevel="0" collapsed="false">
      <c r="C19" s="2477"/>
    </row>
    <row r="20" customFormat="false" ht="12" hidden="false" customHeight="true" outlineLevel="0" collapsed="false">
      <c r="C20" s="2477"/>
    </row>
    <row r="21" customFormat="false" ht="12" hidden="false" customHeight="true" outlineLevel="0" collapsed="false">
      <c r="C21" s="2477"/>
    </row>
    <row r="22" customFormat="false" ht="12" hidden="false" customHeight="true" outlineLevel="0" collapsed="false">
      <c r="C22" s="2477"/>
    </row>
    <row r="23" customFormat="false" ht="12" hidden="false" customHeight="true" outlineLevel="0" collapsed="false">
      <c r="C23" s="2477"/>
    </row>
    <row r="24" customFormat="false" ht="12" hidden="false" customHeight="true" outlineLevel="0" collapsed="false">
      <c r="B24" s="2476" t="s">
        <v>2128</v>
      </c>
      <c r="C24" s="2477" t="s">
        <v>74</v>
      </c>
    </row>
    <row r="25" customFormat="false" ht="12" hidden="false" customHeight="true" outlineLevel="0" collapsed="false">
      <c r="C25" s="2477"/>
    </row>
    <row r="26" customFormat="false" ht="12" hidden="false" customHeight="true" outlineLevel="0" collapsed="false">
      <c r="B26" s="2476" t="s">
        <v>2129</v>
      </c>
      <c r="C26" s="2477"/>
    </row>
    <row r="28" customFormat="false" ht="12" hidden="false" customHeight="true" outlineLevel="0" collapsed="false">
      <c r="B28" s="2478" t="s">
        <v>2130</v>
      </c>
      <c r="C28" s="2476" t="n">
        <v>4</v>
      </c>
    </row>
    <row r="30" customFormat="false" ht="12" hidden="false" customHeight="true" outlineLevel="0" collapsed="false">
      <c r="B30" s="2479" t="s">
        <v>2131</v>
      </c>
      <c r="C30" s="2476" t="s">
        <v>2132</v>
      </c>
    </row>
    <row r="33" customFormat="false" ht="12" hidden="false" customHeight="true" outlineLevel="0" collapsed="false">
      <c r="B33" s="2479" t="s">
        <v>2133</v>
      </c>
    </row>
    <row r="35" customFormat="false" ht="12" hidden="false" customHeight="true" outlineLevel="0" collapsed="false">
      <c r="B35" s="2479" t="s">
        <v>2134</v>
      </c>
      <c r="C35" s="2476" t="s">
        <v>2135</v>
      </c>
    </row>
    <row r="37" customFormat="false" ht="12" hidden="false" customHeight="true" outlineLevel="0" collapsed="false">
      <c r="B37" s="2479" t="s">
        <v>2136</v>
      </c>
      <c r="C37" s="2476" t="s">
        <v>2135</v>
      </c>
    </row>
    <row r="39" customFormat="false" ht="12" hidden="false" customHeight="true" outlineLevel="0" collapsed="false">
      <c r="B39" s="2479" t="s">
        <v>2137</v>
      </c>
      <c r="C39" s="2476" t="s">
        <v>2135</v>
      </c>
    </row>
    <row r="41" customFormat="false" ht="12" hidden="false" customHeight="true" outlineLevel="0" collapsed="false">
      <c r="B41" s="2479" t="s">
        <v>2138</v>
      </c>
      <c r="C41" s="2476" t="s">
        <v>2135</v>
      </c>
    </row>
    <row r="43" customFormat="false" ht="12" hidden="false" customHeight="true" outlineLevel="0" collapsed="false">
      <c r="B43" s="2479" t="s">
        <v>2139</v>
      </c>
      <c r="C43" s="2476" t="s">
        <v>2135</v>
      </c>
    </row>
    <row r="45" customFormat="false" ht="12" hidden="false" customHeight="true" outlineLevel="0" collapsed="false">
      <c r="B45" s="2479" t="s">
        <v>2140</v>
      </c>
      <c r="C45" s="2476" t="s">
        <v>2135</v>
      </c>
    </row>
    <row r="47" customFormat="false" ht="12" hidden="false" customHeight="true" outlineLevel="0" collapsed="false">
      <c r="B47" s="2479" t="s">
        <v>2141</v>
      </c>
      <c r="C47" s="2476" t="s">
        <v>2142</v>
      </c>
    </row>
    <row r="48" customFormat="false" ht="12" hidden="false" customHeight="true" outlineLevel="0" collapsed="false">
      <c r="B48" s="2479"/>
    </row>
    <row r="49" customFormat="false" ht="12" hidden="false" customHeight="true" outlineLevel="0" collapsed="false">
      <c r="B49" s="2479" t="s">
        <v>2143</v>
      </c>
      <c r="C49" s="2476" t="s">
        <v>2135</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99"/>
      <c r="C1" s="199"/>
      <c r="D1" s="199"/>
      <c r="E1" s="199"/>
      <c r="F1" s="199"/>
      <c r="G1" s="199"/>
      <c r="H1" s="199"/>
      <c r="I1" s="199"/>
      <c r="J1" s="199"/>
      <c r="K1" s="199"/>
      <c r="L1" s="199"/>
      <c r="M1" s="199"/>
      <c r="N1" s="199"/>
      <c r="O1" s="199"/>
      <c r="P1" s="199"/>
      <c r="Q1" s="199"/>
      <c r="R1" s="200"/>
      <c r="S1" s="118" t="s">
        <v>72</v>
      </c>
    </row>
    <row r="2" customFormat="false" ht="17.25" hidden="false" customHeight="true" outlineLevel="0" collapsed="false">
      <c r="A2" s="4" t="s">
        <v>211</v>
      </c>
      <c r="B2" s="199"/>
      <c r="C2" s="199"/>
      <c r="D2" s="199"/>
      <c r="E2" s="199"/>
      <c r="F2" s="199"/>
      <c r="G2" s="199"/>
      <c r="H2" s="199"/>
      <c r="I2" s="199"/>
      <c r="J2" s="199"/>
      <c r="K2" s="199"/>
      <c r="L2" s="199"/>
      <c r="M2" s="199"/>
      <c r="N2" s="199"/>
      <c r="O2" s="199"/>
      <c r="P2" s="199"/>
      <c r="Q2" s="199"/>
      <c r="R2" s="200"/>
      <c r="S2" s="118" t="s">
        <v>74</v>
      </c>
    </row>
    <row r="3" customFormat="false" ht="15.75" hidden="false" customHeight="true" outlineLevel="0" collapsed="false">
      <c r="A3" s="4" t="s">
        <v>212</v>
      </c>
      <c r="B3" s="199"/>
      <c r="C3" s="199"/>
      <c r="D3" s="199"/>
      <c r="E3" s="199"/>
      <c r="F3" s="199"/>
      <c r="G3" s="199"/>
      <c r="H3" s="199"/>
      <c r="I3" s="199"/>
      <c r="J3" s="199"/>
      <c r="K3" s="199"/>
      <c r="L3" s="199"/>
      <c r="M3" s="199"/>
      <c r="N3" s="199"/>
      <c r="O3" s="199"/>
      <c r="P3" s="199"/>
      <c r="Q3" s="199"/>
      <c r="R3" s="118"/>
      <c r="S3" s="118" t="s">
        <v>75</v>
      </c>
    </row>
    <row r="4" customFormat="false" ht="13.5" hidden="false" customHeight="true" outlineLevel="0" collapsed="false"/>
    <row r="5" customFormat="false" ht="13.5" hidden="false" customHeight="true" outlineLevel="0" collapsed="false">
      <c r="A5" s="201" t="s">
        <v>213</v>
      </c>
      <c r="B5" s="202"/>
      <c r="C5" s="202"/>
      <c r="D5" s="203" t="s">
        <v>214</v>
      </c>
      <c r="E5" s="203" t="s">
        <v>215</v>
      </c>
      <c r="F5" s="203" t="s">
        <v>216</v>
      </c>
      <c r="G5" s="203" t="s">
        <v>217</v>
      </c>
      <c r="H5" s="203" t="s">
        <v>218</v>
      </c>
      <c r="I5" s="203" t="s">
        <v>219</v>
      </c>
      <c r="J5" s="203" t="s">
        <v>220</v>
      </c>
      <c r="K5" s="203" t="s">
        <v>221</v>
      </c>
      <c r="L5" s="204" t="s">
        <v>222</v>
      </c>
      <c r="M5" s="203" t="s">
        <v>220</v>
      </c>
      <c r="N5" s="205" t="s">
        <v>223</v>
      </c>
      <c r="O5" s="203" t="s">
        <v>224</v>
      </c>
      <c r="P5" s="203" t="s">
        <v>224</v>
      </c>
      <c r="Q5" s="203" t="s">
        <v>225</v>
      </c>
      <c r="R5" s="203" t="s">
        <v>226</v>
      </c>
      <c r="S5" s="206" t="s">
        <v>227</v>
      </c>
    </row>
    <row r="6" customFormat="false" ht="14.25" hidden="false" customHeight="true" outlineLevel="0" collapsed="false">
      <c r="A6" s="207"/>
      <c r="B6" s="208"/>
      <c r="C6" s="208"/>
      <c r="D6" s="209"/>
      <c r="E6" s="210"/>
      <c r="F6" s="210"/>
      <c r="G6" s="210"/>
      <c r="H6" s="210" t="s">
        <v>228</v>
      </c>
      <c r="I6" s="210"/>
      <c r="J6" s="210" t="s">
        <v>229</v>
      </c>
      <c r="K6" s="210" t="s">
        <v>230</v>
      </c>
      <c r="L6" s="204"/>
      <c r="M6" s="210" t="s">
        <v>229</v>
      </c>
      <c r="N6" s="211" t="s">
        <v>231</v>
      </c>
      <c r="O6" s="210" t="s">
        <v>232</v>
      </c>
      <c r="P6" s="210" t="s">
        <v>233</v>
      </c>
      <c r="Q6" s="210" t="s">
        <v>234</v>
      </c>
      <c r="R6" s="210" t="s">
        <v>235</v>
      </c>
      <c r="S6" s="212" t="s">
        <v>234</v>
      </c>
    </row>
    <row r="7" customFormat="false" ht="14.25" hidden="false" customHeight="true" outlineLevel="0" collapsed="false">
      <c r="A7" s="213"/>
      <c r="B7" s="214"/>
      <c r="C7" s="214"/>
      <c r="D7" s="215"/>
      <c r="E7" s="216"/>
      <c r="F7" s="216"/>
      <c r="G7" s="216"/>
      <c r="H7" s="216"/>
      <c r="I7" s="216"/>
      <c r="J7" s="216"/>
      <c r="K7" s="217" t="s">
        <v>236</v>
      </c>
      <c r="L7" s="204"/>
      <c r="M7" s="217" t="s">
        <v>153</v>
      </c>
      <c r="N7" s="217" t="s">
        <v>237</v>
      </c>
      <c r="O7" s="217" t="s">
        <v>238</v>
      </c>
      <c r="P7" s="217" t="s">
        <v>238</v>
      </c>
      <c r="Q7" s="217" t="s">
        <v>238</v>
      </c>
      <c r="R7" s="217" t="s">
        <v>239</v>
      </c>
      <c r="S7" s="218" t="s">
        <v>240</v>
      </c>
    </row>
    <row r="8" customFormat="false" ht="12.75" hidden="false" customHeight="true" outlineLevel="0" collapsed="false">
      <c r="A8" s="219" t="s">
        <v>241</v>
      </c>
      <c r="B8" s="220" t="s">
        <v>242</v>
      </c>
      <c r="C8" s="221" t="s">
        <v>243</v>
      </c>
      <c r="D8" s="222" t="s">
        <v>244</v>
      </c>
      <c r="E8" s="223" t="s">
        <v>113</v>
      </c>
      <c r="F8" s="223" t="n">
        <v>1990</v>
      </c>
      <c r="G8" s="223" t="s">
        <v>113</v>
      </c>
      <c r="H8" s="224"/>
      <c r="I8" s="223" t="n">
        <v>186</v>
      </c>
      <c r="J8" s="225" t="n">
        <v>1804</v>
      </c>
      <c r="K8" s="223" t="n">
        <v>42.1842</v>
      </c>
      <c r="L8" s="163" t="s">
        <v>158</v>
      </c>
      <c r="M8" s="225" t="n">
        <v>76100.2968</v>
      </c>
      <c r="N8" s="223" t="n">
        <v>20</v>
      </c>
      <c r="O8" s="225" t="n">
        <v>1522.005936</v>
      </c>
      <c r="P8" s="223" t="s">
        <v>117</v>
      </c>
      <c r="Q8" s="225" t="n">
        <v>1522.005936</v>
      </c>
      <c r="R8" s="223" t="n">
        <v>1</v>
      </c>
      <c r="S8" s="226" t="n">
        <v>5580.688432</v>
      </c>
    </row>
    <row r="9" customFormat="false" ht="12.75" hidden="false" customHeight="true" outlineLevel="0" collapsed="false">
      <c r="A9" s="227" t="s">
        <v>245</v>
      </c>
      <c r="B9" s="228" t="s">
        <v>246</v>
      </c>
      <c r="C9" s="221" t="s">
        <v>247</v>
      </c>
      <c r="D9" s="229"/>
      <c r="E9" s="223" t="s">
        <v>113</v>
      </c>
      <c r="F9" s="223" t="s">
        <v>113</v>
      </c>
      <c r="G9" s="223" t="s">
        <v>113</v>
      </c>
      <c r="H9" s="224"/>
      <c r="I9" s="223" t="s">
        <v>113</v>
      </c>
      <c r="J9" s="225" t="s">
        <v>113</v>
      </c>
      <c r="K9" s="223" t="n">
        <v>41.868</v>
      </c>
      <c r="L9" s="163" t="s">
        <v>158</v>
      </c>
      <c r="M9" s="225" t="s">
        <v>113</v>
      </c>
      <c r="N9" s="223" t="s">
        <v>113</v>
      </c>
      <c r="O9" s="225" t="s">
        <v>113</v>
      </c>
      <c r="P9" s="223" t="s">
        <v>113</v>
      </c>
      <c r="Q9" s="225" t="s">
        <v>113</v>
      </c>
      <c r="R9" s="223" t="s">
        <v>113</v>
      </c>
      <c r="S9" s="226" t="s">
        <v>113</v>
      </c>
    </row>
    <row r="10" customFormat="false" ht="12.75" hidden="false" customHeight="true" outlineLevel="0" collapsed="false">
      <c r="A10" s="227"/>
      <c r="B10" s="230"/>
      <c r="C10" s="221" t="s">
        <v>248</v>
      </c>
      <c r="D10" s="222" t="s">
        <v>244</v>
      </c>
      <c r="E10" s="223" t="s">
        <v>113</v>
      </c>
      <c r="F10" s="223" t="s">
        <v>113</v>
      </c>
      <c r="G10" s="223" t="s">
        <v>113</v>
      </c>
      <c r="H10" s="224"/>
      <c r="I10" s="223" t="s">
        <v>113</v>
      </c>
      <c r="J10" s="225" t="s">
        <v>113</v>
      </c>
      <c r="K10" s="223" t="s">
        <v>113</v>
      </c>
      <c r="L10" s="163" t="s">
        <v>158</v>
      </c>
      <c r="M10" s="225" t="s">
        <v>113</v>
      </c>
      <c r="N10" s="223" t="s">
        <v>113</v>
      </c>
      <c r="O10" s="225" t="s">
        <v>113</v>
      </c>
      <c r="P10" s="223" t="s">
        <v>117</v>
      </c>
      <c r="Q10" s="225" t="s">
        <v>114</v>
      </c>
      <c r="R10" s="223" t="s">
        <v>113</v>
      </c>
      <c r="S10" s="226" t="s">
        <v>114</v>
      </c>
    </row>
    <row r="11" customFormat="false" ht="12.75" hidden="false" customHeight="true" outlineLevel="0" collapsed="false">
      <c r="A11" s="227"/>
      <c r="B11" s="231" t="s">
        <v>249</v>
      </c>
      <c r="C11" s="221" t="s">
        <v>181</v>
      </c>
      <c r="D11" s="222" t="s">
        <v>244</v>
      </c>
      <c r="E11" s="224"/>
      <c r="F11" s="223" t="n">
        <v>551</v>
      </c>
      <c r="G11" s="223" t="n">
        <v>1</v>
      </c>
      <c r="H11" s="223" t="s">
        <v>113</v>
      </c>
      <c r="I11" s="223" t="n">
        <v>10</v>
      </c>
      <c r="J11" s="225" t="n">
        <v>540</v>
      </c>
      <c r="K11" s="223" t="n">
        <v>44.589</v>
      </c>
      <c r="L11" s="163" t="s">
        <v>158</v>
      </c>
      <c r="M11" s="225" t="n">
        <v>24078.06</v>
      </c>
      <c r="N11" s="223" t="n">
        <v>19.08</v>
      </c>
      <c r="O11" s="225" t="n">
        <v>459.4093848</v>
      </c>
      <c r="P11" s="223" t="s">
        <v>117</v>
      </c>
      <c r="Q11" s="225" t="n">
        <v>459.4093848</v>
      </c>
      <c r="R11" s="223" t="n">
        <v>1</v>
      </c>
      <c r="S11" s="226" t="n">
        <v>1684.5010776</v>
      </c>
    </row>
    <row r="12" customFormat="false" ht="12.75" hidden="false" customHeight="true" outlineLevel="0" collapsed="false">
      <c r="A12" s="69"/>
      <c r="B12" s="228" t="s">
        <v>246</v>
      </c>
      <c r="C12" s="221" t="s">
        <v>180</v>
      </c>
      <c r="D12" s="222" t="s">
        <v>244</v>
      </c>
      <c r="E12" s="232"/>
      <c r="F12" s="223" t="n">
        <v>351</v>
      </c>
      <c r="G12" s="223" t="s">
        <v>113</v>
      </c>
      <c r="H12" s="223" t="n">
        <v>336.279177985453</v>
      </c>
      <c r="I12" s="223" t="n">
        <v>14</v>
      </c>
      <c r="J12" s="225" t="n">
        <v>0.720822014547025</v>
      </c>
      <c r="K12" s="223" t="n">
        <v>44.1</v>
      </c>
      <c r="L12" s="163" t="s">
        <v>158</v>
      </c>
      <c r="M12" s="225" t="n">
        <v>31.7882508415238</v>
      </c>
      <c r="N12" s="223" t="n">
        <v>19.473</v>
      </c>
      <c r="O12" s="225" t="n">
        <v>0.619012608636993</v>
      </c>
      <c r="P12" s="223" t="s">
        <v>117</v>
      </c>
      <c r="Q12" s="225" t="n">
        <v>0.619012608636993</v>
      </c>
      <c r="R12" s="223" t="n">
        <v>1</v>
      </c>
      <c r="S12" s="226" t="n">
        <v>2.26971289833564</v>
      </c>
    </row>
    <row r="13" customFormat="false" ht="12.75" hidden="false" customHeight="true" outlineLevel="0" collapsed="false">
      <c r="A13" s="69"/>
      <c r="B13" s="228"/>
      <c r="C13" s="221" t="s">
        <v>250</v>
      </c>
      <c r="D13" s="222" t="s">
        <v>244</v>
      </c>
      <c r="E13" s="224"/>
      <c r="F13" s="223" t="n">
        <v>91</v>
      </c>
      <c r="G13" s="223" t="s">
        <v>113</v>
      </c>
      <c r="H13" s="223" t="s">
        <v>113</v>
      </c>
      <c r="I13" s="223" t="n">
        <v>-24</v>
      </c>
      <c r="J13" s="225" t="n">
        <v>115</v>
      </c>
      <c r="K13" s="223" t="n">
        <v>44.196</v>
      </c>
      <c r="L13" s="163" t="s">
        <v>158</v>
      </c>
      <c r="M13" s="225" t="n">
        <v>5082.54</v>
      </c>
      <c r="N13" s="223" t="n">
        <v>19.4727</v>
      </c>
      <c r="O13" s="225" t="n">
        <v>98.970776658</v>
      </c>
      <c r="P13" s="223" t="s">
        <v>117</v>
      </c>
      <c r="Q13" s="225" t="n">
        <v>98.970776658</v>
      </c>
      <c r="R13" s="223" t="n">
        <v>1</v>
      </c>
      <c r="S13" s="226" t="n">
        <v>362.892847746</v>
      </c>
    </row>
    <row r="14" customFormat="false" ht="12.75" hidden="false" customHeight="true" outlineLevel="0" collapsed="false">
      <c r="A14" s="69"/>
      <c r="B14" s="233"/>
      <c r="C14" s="221" t="s">
        <v>251</v>
      </c>
      <c r="D14" s="229"/>
      <c r="E14" s="224"/>
      <c r="F14" s="223" t="s">
        <v>113</v>
      </c>
      <c r="G14" s="223" t="s">
        <v>113</v>
      </c>
      <c r="H14" s="224"/>
      <c r="I14" s="223" t="s">
        <v>113</v>
      </c>
      <c r="J14" s="225" t="s">
        <v>113</v>
      </c>
      <c r="K14" s="223" t="s">
        <v>113</v>
      </c>
      <c r="L14" s="163" t="s">
        <v>158</v>
      </c>
      <c r="M14" s="225" t="s">
        <v>113</v>
      </c>
      <c r="N14" s="223" t="s">
        <v>113</v>
      </c>
      <c r="O14" s="225" t="s">
        <v>113</v>
      </c>
      <c r="P14" s="223" t="s">
        <v>113</v>
      </c>
      <c r="Q14" s="225" t="s">
        <v>113</v>
      </c>
      <c r="R14" s="223" t="s">
        <v>113</v>
      </c>
      <c r="S14" s="226" t="s">
        <v>113</v>
      </c>
    </row>
    <row r="15" customFormat="false" ht="12.75" hidden="false" customHeight="true" outlineLevel="0" collapsed="false">
      <c r="A15" s="69"/>
      <c r="B15" s="233"/>
      <c r="C15" s="221" t="s">
        <v>252</v>
      </c>
      <c r="D15" s="222" t="s">
        <v>244</v>
      </c>
      <c r="E15" s="224"/>
      <c r="F15" s="223" t="n">
        <v>1176</v>
      </c>
      <c r="G15" s="223" t="n">
        <v>4</v>
      </c>
      <c r="H15" s="223" t="n">
        <v>9</v>
      </c>
      <c r="I15" s="223" t="n">
        <v>103</v>
      </c>
      <c r="J15" s="225" t="n">
        <v>1060</v>
      </c>
      <c r="K15" s="223" t="n">
        <v>43.3082</v>
      </c>
      <c r="L15" s="163" t="s">
        <v>158</v>
      </c>
      <c r="M15" s="225" t="n">
        <v>45906.692</v>
      </c>
      <c r="N15" s="223" t="n">
        <v>19.9909</v>
      </c>
      <c r="O15" s="225" t="n">
        <v>917.7160891028</v>
      </c>
      <c r="P15" s="234" t="s">
        <v>117</v>
      </c>
      <c r="Q15" s="225" t="n">
        <v>917.7160891028</v>
      </c>
      <c r="R15" s="223" t="n">
        <v>1</v>
      </c>
      <c r="S15" s="226" t="n">
        <v>3364.95899337693</v>
      </c>
    </row>
    <row r="16" customFormat="false" ht="12.75" hidden="false" customHeight="true" outlineLevel="0" collapsed="false">
      <c r="A16" s="69"/>
      <c r="B16" s="233"/>
      <c r="C16" s="221" t="s">
        <v>253</v>
      </c>
      <c r="D16" s="222" t="s">
        <v>244</v>
      </c>
      <c r="E16" s="224"/>
      <c r="F16" s="223" t="n">
        <v>1127</v>
      </c>
      <c r="G16" s="223" t="n">
        <v>615</v>
      </c>
      <c r="H16" s="223" t="n">
        <v>9</v>
      </c>
      <c r="I16" s="223" t="n">
        <v>178</v>
      </c>
      <c r="J16" s="225" t="n">
        <v>325</v>
      </c>
      <c r="K16" s="223" t="n">
        <v>41.2357</v>
      </c>
      <c r="L16" s="163" t="s">
        <v>158</v>
      </c>
      <c r="M16" s="225" t="n">
        <v>13401.6025</v>
      </c>
      <c r="N16" s="223" t="n">
        <v>20.7272</v>
      </c>
      <c r="O16" s="225" t="n">
        <v>277.777695338</v>
      </c>
      <c r="P16" s="223" t="s">
        <v>117</v>
      </c>
      <c r="Q16" s="225" t="n">
        <v>277.777695338</v>
      </c>
      <c r="R16" s="223" t="n">
        <v>1</v>
      </c>
      <c r="S16" s="226" t="n">
        <v>1018.51821623933</v>
      </c>
    </row>
    <row r="17" customFormat="false" ht="12.75" hidden="false" customHeight="true" outlineLevel="0" collapsed="false">
      <c r="A17" s="69"/>
      <c r="B17" s="233"/>
      <c r="C17" s="221" t="s">
        <v>254</v>
      </c>
      <c r="D17" s="222" t="s">
        <v>244</v>
      </c>
      <c r="E17" s="224"/>
      <c r="F17" s="223" t="n">
        <v>112</v>
      </c>
      <c r="G17" s="223" t="n">
        <v>7</v>
      </c>
      <c r="H17" s="224"/>
      <c r="I17" s="223" t="n">
        <v>5</v>
      </c>
      <c r="J17" s="225" t="n">
        <v>100</v>
      </c>
      <c r="K17" s="223" t="n">
        <v>47.1559</v>
      </c>
      <c r="L17" s="163" t="s">
        <v>158</v>
      </c>
      <c r="M17" s="225" t="n">
        <v>4715.59</v>
      </c>
      <c r="N17" s="223" t="n">
        <v>17.3727</v>
      </c>
      <c r="O17" s="225" t="n">
        <v>81.922530393</v>
      </c>
      <c r="P17" s="225" t="s">
        <v>117</v>
      </c>
      <c r="Q17" s="225" t="n">
        <v>81.922530393</v>
      </c>
      <c r="R17" s="223" t="n">
        <v>1</v>
      </c>
      <c r="S17" s="226" t="n">
        <v>300.382611441</v>
      </c>
    </row>
    <row r="18" customFormat="false" ht="12.75" hidden="false" customHeight="true" outlineLevel="0" collapsed="false">
      <c r="A18" s="69"/>
      <c r="B18" s="233"/>
      <c r="C18" s="221" t="s">
        <v>255</v>
      </c>
      <c r="D18" s="229"/>
      <c r="E18" s="224"/>
      <c r="F18" s="223" t="s">
        <v>113</v>
      </c>
      <c r="G18" s="223" t="s">
        <v>113</v>
      </c>
      <c r="H18" s="224"/>
      <c r="I18" s="223" t="s">
        <v>113</v>
      </c>
      <c r="J18" s="225" t="s">
        <v>113</v>
      </c>
      <c r="K18" s="223" t="s">
        <v>113</v>
      </c>
      <c r="L18" s="163" t="s">
        <v>158</v>
      </c>
      <c r="M18" s="225" t="s">
        <v>113</v>
      </c>
      <c r="N18" s="223" t="s">
        <v>113</v>
      </c>
      <c r="O18" s="225" t="s">
        <v>113</v>
      </c>
      <c r="P18" s="225" t="s">
        <v>117</v>
      </c>
      <c r="Q18" s="225" t="s">
        <v>114</v>
      </c>
      <c r="R18" s="223" t="s">
        <v>113</v>
      </c>
      <c r="S18" s="226" t="s">
        <v>114</v>
      </c>
    </row>
    <row r="19" customFormat="false" ht="12.75" hidden="false" customHeight="true" outlineLevel="0" collapsed="false">
      <c r="A19" s="235"/>
      <c r="B19" s="233"/>
      <c r="C19" s="221" t="s">
        <v>256</v>
      </c>
      <c r="D19" s="222" t="s">
        <v>244</v>
      </c>
      <c r="E19" s="224"/>
      <c r="F19" s="223" t="s">
        <v>113</v>
      </c>
      <c r="G19" s="223" t="n">
        <v>71</v>
      </c>
      <c r="H19" s="224"/>
      <c r="I19" s="223" t="n">
        <v>-2</v>
      </c>
      <c r="J19" s="225" t="n">
        <v>-69</v>
      </c>
      <c r="K19" s="223" t="n">
        <v>44.0032</v>
      </c>
      <c r="L19" s="163" t="s">
        <v>158</v>
      </c>
      <c r="M19" s="225" t="n">
        <v>-3036.2208</v>
      </c>
      <c r="N19" s="223" t="n">
        <v>20</v>
      </c>
      <c r="O19" s="225" t="n">
        <v>-60.724416</v>
      </c>
      <c r="P19" s="225" t="s">
        <v>113</v>
      </c>
      <c r="Q19" s="225" t="n">
        <v>-60.724416</v>
      </c>
      <c r="R19" s="223" t="n">
        <v>1</v>
      </c>
      <c r="S19" s="226" t="n">
        <v>-222.656192</v>
      </c>
    </row>
    <row r="20" customFormat="false" ht="12.75" hidden="false" customHeight="true" outlineLevel="0" collapsed="false">
      <c r="A20" s="235"/>
      <c r="B20" s="233"/>
      <c r="C20" s="221" t="s">
        <v>257</v>
      </c>
      <c r="D20" s="222" t="s">
        <v>244</v>
      </c>
      <c r="E20" s="224"/>
      <c r="F20" s="223" t="s">
        <v>113</v>
      </c>
      <c r="G20" s="223" t="s">
        <v>113</v>
      </c>
      <c r="H20" s="224"/>
      <c r="I20" s="223" t="s">
        <v>113</v>
      </c>
      <c r="J20" s="225" t="s">
        <v>113</v>
      </c>
      <c r="K20" s="223" t="n">
        <v>37.6979</v>
      </c>
      <c r="L20" s="163" t="s">
        <v>158</v>
      </c>
      <c r="M20" s="225" t="s">
        <v>113</v>
      </c>
      <c r="N20" s="223" t="n">
        <v>22</v>
      </c>
      <c r="O20" s="225" t="s">
        <v>113</v>
      </c>
      <c r="P20" s="225" t="s">
        <v>113</v>
      </c>
      <c r="Q20" s="225" t="s">
        <v>113</v>
      </c>
      <c r="R20" s="223" t="n">
        <v>1</v>
      </c>
      <c r="S20" s="226" t="s">
        <v>113</v>
      </c>
    </row>
    <row r="21" customFormat="false" ht="12.75" hidden="false" customHeight="true" outlineLevel="0" collapsed="false">
      <c r="A21" s="69"/>
      <c r="B21" s="233"/>
      <c r="C21" s="221" t="s">
        <v>191</v>
      </c>
      <c r="D21" s="222" t="s">
        <v>244</v>
      </c>
      <c r="E21" s="224"/>
      <c r="F21" s="223" t="s">
        <v>113</v>
      </c>
      <c r="G21" s="223" t="s">
        <v>113</v>
      </c>
      <c r="H21" s="223" t="s">
        <v>113</v>
      </c>
      <c r="I21" s="223" t="s">
        <v>113</v>
      </c>
      <c r="J21" s="225" t="s">
        <v>113</v>
      </c>
      <c r="K21" s="223" t="n">
        <v>42.2867</v>
      </c>
      <c r="L21" s="163" t="s">
        <v>158</v>
      </c>
      <c r="M21" s="225" t="s">
        <v>113</v>
      </c>
      <c r="N21" s="223" t="n">
        <v>20</v>
      </c>
      <c r="O21" s="225" t="s">
        <v>113</v>
      </c>
      <c r="P21" s="225" t="s">
        <v>113</v>
      </c>
      <c r="Q21" s="225" t="s">
        <v>113</v>
      </c>
      <c r="R21" s="223" t="n">
        <v>0.5</v>
      </c>
      <c r="S21" s="226" t="s">
        <v>113</v>
      </c>
    </row>
    <row r="22" customFormat="false" ht="12.75" hidden="false" customHeight="true" outlineLevel="0" collapsed="false">
      <c r="A22" s="69"/>
      <c r="B22" s="233"/>
      <c r="C22" s="221" t="s">
        <v>258</v>
      </c>
      <c r="D22" s="222" t="s">
        <v>244</v>
      </c>
      <c r="E22" s="224"/>
      <c r="F22" s="223" t="n">
        <v>84</v>
      </c>
      <c r="G22" s="223" t="s">
        <v>113</v>
      </c>
      <c r="H22" s="224"/>
      <c r="I22" s="223" t="n">
        <v>-5</v>
      </c>
      <c r="J22" s="225" t="n">
        <v>89</v>
      </c>
      <c r="K22" s="223" t="n">
        <v>32.3257500297</v>
      </c>
      <c r="L22" s="163" t="s">
        <v>158</v>
      </c>
      <c r="M22" s="225" t="n">
        <v>2876.9917526433</v>
      </c>
      <c r="N22" s="223" t="n">
        <v>25.5481650944342</v>
      </c>
      <c r="O22" s="225" t="n">
        <v>73.5018602718566</v>
      </c>
      <c r="P22" s="223" t="s">
        <v>113</v>
      </c>
      <c r="Q22" s="225" t="n">
        <v>73.5018602718566</v>
      </c>
      <c r="R22" s="223" t="n">
        <v>1</v>
      </c>
      <c r="S22" s="226" t="n">
        <v>269.506820996808</v>
      </c>
    </row>
    <row r="23" customFormat="false" ht="12.75" hidden="false" customHeight="true" outlineLevel="0" collapsed="false">
      <c r="A23" s="69"/>
      <c r="B23" s="233"/>
      <c r="C23" s="221" t="s">
        <v>259</v>
      </c>
      <c r="D23" s="229"/>
      <c r="E23" s="224"/>
      <c r="F23" s="223" t="s">
        <v>113</v>
      </c>
      <c r="G23" s="223" t="s">
        <v>113</v>
      </c>
      <c r="H23" s="224"/>
      <c r="I23" s="223" t="s">
        <v>113</v>
      </c>
      <c r="J23" s="225" t="s">
        <v>113</v>
      </c>
      <c r="K23" s="223" t="s">
        <v>113</v>
      </c>
      <c r="L23" s="163" t="s">
        <v>158</v>
      </c>
      <c r="M23" s="225" t="s">
        <v>113</v>
      </c>
      <c r="N23" s="223" t="s">
        <v>113</v>
      </c>
      <c r="O23" s="225" t="s">
        <v>113</v>
      </c>
      <c r="P23" s="223" t="s">
        <v>113</v>
      </c>
      <c r="Q23" s="225" t="s">
        <v>113</v>
      </c>
      <c r="R23" s="223" t="s">
        <v>113</v>
      </c>
      <c r="S23" s="226" t="s">
        <v>113</v>
      </c>
    </row>
    <row r="24" customFormat="false" ht="12.75" hidden="false" customHeight="true" outlineLevel="0" collapsed="false">
      <c r="A24" s="236"/>
      <c r="B24" s="237"/>
      <c r="C24" s="221" t="s">
        <v>260</v>
      </c>
      <c r="D24" s="229"/>
      <c r="E24" s="224"/>
      <c r="F24" s="223" t="s">
        <v>113</v>
      </c>
      <c r="G24" s="223" t="s">
        <v>113</v>
      </c>
      <c r="H24" s="224"/>
      <c r="I24" s="223" t="s">
        <v>113</v>
      </c>
      <c r="J24" s="225" t="s">
        <v>113</v>
      </c>
      <c r="K24" s="223" t="s">
        <v>113</v>
      </c>
      <c r="L24" s="163" t="s">
        <v>158</v>
      </c>
      <c r="M24" s="225" t="s">
        <v>113</v>
      </c>
      <c r="N24" s="223" t="s">
        <v>113</v>
      </c>
      <c r="O24" s="225" t="s">
        <v>113</v>
      </c>
      <c r="P24" s="223" t="s">
        <v>113</v>
      </c>
      <c r="Q24" s="225" t="s">
        <v>113</v>
      </c>
      <c r="R24" s="223" t="s">
        <v>113</v>
      </c>
      <c r="S24" s="226" t="s">
        <v>113</v>
      </c>
    </row>
    <row r="25" customFormat="false" ht="12" hidden="false" customHeight="true" outlineLevel="0" collapsed="false">
      <c r="A25" s="238" t="s">
        <v>261</v>
      </c>
      <c r="B25" s="221"/>
      <c r="C25" s="221"/>
      <c r="D25" s="239"/>
      <c r="E25" s="240"/>
      <c r="F25" s="241"/>
      <c r="G25" s="241"/>
      <c r="H25" s="240"/>
      <c r="I25" s="241"/>
      <c r="J25" s="242"/>
      <c r="K25" s="241"/>
      <c r="L25" s="243"/>
      <c r="M25" s="225" t="s">
        <v>113</v>
      </c>
      <c r="N25" s="241"/>
      <c r="O25" s="225" t="s">
        <v>113</v>
      </c>
      <c r="P25" s="244" t="s">
        <v>113</v>
      </c>
      <c r="Q25" s="225" t="s">
        <v>113</v>
      </c>
      <c r="R25" s="245"/>
      <c r="S25" s="226" t="s">
        <v>113</v>
      </c>
    </row>
    <row r="26" customFormat="false" ht="12.75" hidden="false" customHeight="true" outlineLevel="0" collapsed="false">
      <c r="A26" s="246" t="s">
        <v>98</v>
      </c>
      <c r="B26" s="247"/>
      <c r="C26" s="247"/>
      <c r="D26" s="248" t="s">
        <v>244</v>
      </c>
      <c r="E26" s="249" t="s">
        <v>113</v>
      </c>
      <c r="F26" s="244" t="s">
        <v>113</v>
      </c>
      <c r="G26" s="244" t="s">
        <v>113</v>
      </c>
      <c r="H26" s="249" t="s">
        <v>113</v>
      </c>
      <c r="I26" s="244" t="s">
        <v>113</v>
      </c>
      <c r="J26" s="225" t="s">
        <v>113</v>
      </c>
      <c r="K26" s="244" t="n">
        <v>44.003</v>
      </c>
      <c r="L26" s="163" t="s">
        <v>158</v>
      </c>
      <c r="M26" s="225" t="s">
        <v>113</v>
      </c>
      <c r="N26" s="244" t="n">
        <v>20</v>
      </c>
      <c r="O26" s="225" t="s">
        <v>113</v>
      </c>
      <c r="P26" s="244" t="s">
        <v>113</v>
      </c>
      <c r="Q26" s="225" t="s">
        <v>113</v>
      </c>
      <c r="R26" s="250" t="n">
        <v>1</v>
      </c>
      <c r="S26" s="226" t="s">
        <v>113</v>
      </c>
    </row>
    <row r="27" customFormat="false" ht="12" hidden="false" customHeight="true" outlineLevel="0" collapsed="false">
      <c r="A27" s="251" t="s">
        <v>262</v>
      </c>
      <c r="B27" s="252"/>
      <c r="C27" s="252"/>
      <c r="D27" s="253"/>
      <c r="E27" s="182"/>
      <c r="F27" s="182"/>
      <c r="G27" s="182"/>
      <c r="H27" s="182"/>
      <c r="I27" s="182"/>
      <c r="J27" s="83"/>
      <c r="K27" s="224"/>
      <c r="L27" s="224"/>
      <c r="M27" s="81" t="n">
        <v>169157.340503485</v>
      </c>
      <c r="N27" s="224"/>
      <c r="O27" s="81" t="n">
        <v>3371.19886917229</v>
      </c>
      <c r="P27" s="234" t="s">
        <v>114</v>
      </c>
      <c r="Q27" s="81" t="n">
        <v>3371.19886917229</v>
      </c>
      <c r="R27" s="254"/>
      <c r="S27" s="226" t="n">
        <v>12361.0625202984</v>
      </c>
    </row>
    <row r="28" customFormat="false" ht="12.75" hidden="false" customHeight="true" outlineLevel="0" collapsed="false">
      <c r="A28" s="255" t="s">
        <v>263</v>
      </c>
      <c r="B28" s="231" t="s">
        <v>242</v>
      </c>
      <c r="C28" s="221" t="s">
        <v>264</v>
      </c>
      <c r="D28" s="222" t="s">
        <v>244</v>
      </c>
      <c r="E28" s="223" t="s">
        <v>113</v>
      </c>
      <c r="F28" s="223" t="n">
        <v>140</v>
      </c>
      <c r="G28" s="223" t="s">
        <v>113</v>
      </c>
      <c r="H28" s="224"/>
      <c r="I28" s="223" t="s">
        <v>113</v>
      </c>
      <c r="J28" s="225" t="n">
        <v>140</v>
      </c>
      <c r="K28" s="223" t="n">
        <v>27.8422</v>
      </c>
      <c r="L28" s="163" t="s">
        <v>158</v>
      </c>
      <c r="M28" s="225" t="n">
        <v>3897.908</v>
      </c>
      <c r="N28" s="223" t="n">
        <v>26.7982</v>
      </c>
      <c r="O28" s="225" t="n">
        <v>104.4569181656</v>
      </c>
      <c r="P28" s="223" t="s">
        <v>113</v>
      </c>
      <c r="Q28" s="225" t="n">
        <v>104.4569181656</v>
      </c>
      <c r="R28" s="223" t="n">
        <v>1</v>
      </c>
      <c r="S28" s="226" t="n">
        <v>383.008699940533</v>
      </c>
    </row>
    <row r="29" customFormat="false" ht="12.75" hidden="false" customHeight="true" outlineLevel="0" collapsed="false">
      <c r="A29" s="69" t="s">
        <v>245</v>
      </c>
      <c r="B29" s="233" t="s">
        <v>246</v>
      </c>
      <c r="C29" s="221" t="s">
        <v>265</v>
      </c>
      <c r="D29" s="222" t="s">
        <v>244</v>
      </c>
      <c r="E29" s="223" t="s">
        <v>113</v>
      </c>
      <c r="F29" s="223" t="n">
        <v>14</v>
      </c>
      <c r="G29" s="223" t="s">
        <v>113</v>
      </c>
      <c r="H29" s="224"/>
      <c r="I29" s="223" t="s">
        <v>113</v>
      </c>
      <c r="J29" s="225" t="n">
        <v>14</v>
      </c>
      <c r="K29" s="223" t="n">
        <v>29.098</v>
      </c>
      <c r="L29" s="163" t="s">
        <v>158</v>
      </c>
      <c r="M29" s="225" t="n">
        <v>407.372</v>
      </c>
      <c r="N29" s="223" t="n">
        <v>25.8</v>
      </c>
      <c r="O29" s="225" t="n">
        <v>10.5101976</v>
      </c>
      <c r="P29" s="234" t="s">
        <v>117</v>
      </c>
      <c r="Q29" s="225" t="n">
        <v>10.5101976</v>
      </c>
      <c r="R29" s="223" t="n">
        <v>1</v>
      </c>
      <c r="S29" s="226" t="n">
        <v>38.5373912</v>
      </c>
    </row>
    <row r="30" customFormat="false" ht="12.75" hidden="false" customHeight="true" outlineLevel="0" collapsed="false">
      <c r="A30" s="69"/>
      <c r="B30" s="233"/>
      <c r="C30" s="221" t="s">
        <v>266</v>
      </c>
      <c r="D30" s="222" t="s">
        <v>244</v>
      </c>
      <c r="E30" s="223" t="n">
        <v>25</v>
      </c>
      <c r="F30" s="223" t="n">
        <v>2927</v>
      </c>
      <c r="G30" s="223" t="n">
        <v>28</v>
      </c>
      <c r="H30" s="223" t="s">
        <v>113</v>
      </c>
      <c r="I30" s="223" t="n">
        <v>-120</v>
      </c>
      <c r="J30" s="225" t="n">
        <v>3044</v>
      </c>
      <c r="K30" s="223" t="n">
        <v>27.8422</v>
      </c>
      <c r="L30" s="163" t="s">
        <v>158</v>
      </c>
      <c r="M30" s="225" t="n">
        <v>84751.6568</v>
      </c>
      <c r="N30" s="223" t="n">
        <v>25.8</v>
      </c>
      <c r="O30" s="225" t="n">
        <v>2186.59274544</v>
      </c>
      <c r="P30" s="223" t="s">
        <v>117</v>
      </c>
      <c r="Q30" s="225" t="n">
        <v>2186.59274544</v>
      </c>
      <c r="R30" s="223" t="n">
        <v>1</v>
      </c>
      <c r="S30" s="226" t="n">
        <v>8017.50673328</v>
      </c>
    </row>
    <row r="31" customFormat="false" ht="12.75" hidden="false" customHeight="true" outlineLevel="0" collapsed="false">
      <c r="A31" s="69"/>
      <c r="B31" s="233"/>
      <c r="C31" s="221" t="s">
        <v>267</v>
      </c>
      <c r="D31" s="229"/>
      <c r="E31" s="223" t="s">
        <v>113</v>
      </c>
      <c r="F31" s="223" t="s">
        <v>113</v>
      </c>
      <c r="G31" s="223" t="s">
        <v>113</v>
      </c>
      <c r="H31" s="223" t="s">
        <v>113</v>
      </c>
      <c r="I31" s="223" t="s">
        <v>113</v>
      </c>
      <c r="J31" s="225" t="s">
        <v>113</v>
      </c>
      <c r="K31" s="223" t="s">
        <v>113</v>
      </c>
      <c r="L31" s="163" t="s">
        <v>158</v>
      </c>
      <c r="M31" s="225" t="s">
        <v>113</v>
      </c>
      <c r="N31" s="223" t="s">
        <v>113</v>
      </c>
      <c r="O31" s="225" t="s">
        <v>113</v>
      </c>
      <c r="P31" s="223" t="s">
        <v>113</v>
      </c>
      <c r="Q31" s="225" t="s">
        <v>113</v>
      </c>
      <c r="R31" s="223" t="s">
        <v>113</v>
      </c>
      <c r="S31" s="226" t="s">
        <v>113</v>
      </c>
    </row>
    <row r="32" customFormat="false" ht="12.75" hidden="false" customHeight="true" outlineLevel="0" collapsed="false">
      <c r="A32" s="69"/>
      <c r="B32" s="233"/>
      <c r="C32" s="221" t="s">
        <v>268</v>
      </c>
      <c r="D32" s="222" t="s">
        <v>244</v>
      </c>
      <c r="E32" s="223" t="s">
        <v>113</v>
      </c>
      <c r="F32" s="223" t="n">
        <v>40</v>
      </c>
      <c r="G32" s="223" t="n">
        <v>2</v>
      </c>
      <c r="H32" s="224"/>
      <c r="I32" s="223" t="s">
        <v>113</v>
      </c>
      <c r="J32" s="225" t="n">
        <v>38</v>
      </c>
      <c r="K32" s="223" t="n">
        <v>19.8161</v>
      </c>
      <c r="L32" s="163" t="s">
        <v>158</v>
      </c>
      <c r="M32" s="225" t="n">
        <v>753.0118</v>
      </c>
      <c r="N32" s="223" t="n">
        <v>27.6</v>
      </c>
      <c r="O32" s="225" t="n">
        <v>20.78312568</v>
      </c>
      <c r="P32" s="223" t="s">
        <v>113</v>
      </c>
      <c r="Q32" s="225" t="n">
        <v>20.78312568</v>
      </c>
      <c r="R32" s="223" t="n">
        <v>1</v>
      </c>
      <c r="S32" s="226" t="n">
        <v>76.20479416</v>
      </c>
    </row>
    <row r="33" customFormat="false" ht="12.75" hidden="false" customHeight="true" outlineLevel="0" collapsed="false">
      <c r="A33" s="69"/>
      <c r="B33" s="233"/>
      <c r="C33" s="221" t="s">
        <v>269</v>
      </c>
      <c r="D33" s="229"/>
      <c r="E33" s="223" t="s">
        <v>113</v>
      </c>
      <c r="F33" s="223" t="s">
        <v>113</v>
      </c>
      <c r="G33" s="223" t="s">
        <v>113</v>
      </c>
      <c r="H33" s="224"/>
      <c r="I33" s="223" t="s">
        <v>113</v>
      </c>
      <c r="J33" s="225" t="s">
        <v>113</v>
      </c>
      <c r="K33" s="223" t="s">
        <v>113</v>
      </c>
      <c r="L33" s="163" t="s">
        <v>158</v>
      </c>
      <c r="M33" s="225" t="s">
        <v>113</v>
      </c>
      <c r="N33" s="223" t="s">
        <v>113</v>
      </c>
      <c r="O33" s="225" t="s">
        <v>113</v>
      </c>
      <c r="P33" s="223" t="s">
        <v>113</v>
      </c>
      <c r="Q33" s="225" t="s">
        <v>113</v>
      </c>
      <c r="R33" s="223" t="s">
        <v>113</v>
      </c>
      <c r="S33" s="226" t="s">
        <v>113</v>
      </c>
    </row>
    <row r="34" customFormat="false" ht="12.75" hidden="false" customHeight="true" outlineLevel="0" collapsed="false">
      <c r="A34" s="69"/>
      <c r="B34" s="237"/>
      <c r="C34" s="221" t="s">
        <v>270</v>
      </c>
      <c r="D34" s="222" t="s">
        <v>244</v>
      </c>
      <c r="E34" s="223" t="n">
        <v>4945</v>
      </c>
      <c r="F34" s="223" t="s">
        <v>113</v>
      </c>
      <c r="G34" s="223" t="s">
        <v>113</v>
      </c>
      <c r="H34" s="224"/>
      <c r="I34" s="223" t="n">
        <v>199</v>
      </c>
      <c r="J34" s="225" t="n">
        <v>4746</v>
      </c>
      <c r="K34" s="223" t="n">
        <v>7.7874</v>
      </c>
      <c r="L34" s="163" t="s">
        <v>158</v>
      </c>
      <c r="M34" s="225" t="n">
        <v>36959.0004</v>
      </c>
      <c r="N34" s="223" t="n">
        <v>29.863</v>
      </c>
      <c r="O34" s="225" t="n">
        <v>1103.7066289452</v>
      </c>
      <c r="P34" s="223" t="s">
        <v>117</v>
      </c>
      <c r="Q34" s="225" t="n">
        <v>1103.7066289452</v>
      </c>
      <c r="R34" s="223" t="n">
        <v>1</v>
      </c>
      <c r="S34" s="226" t="n">
        <v>4046.9243061324</v>
      </c>
    </row>
    <row r="35" customFormat="false" ht="12.75" hidden="false" customHeight="true" outlineLevel="0" collapsed="false">
      <c r="A35" s="69"/>
      <c r="B35" s="231" t="s">
        <v>271</v>
      </c>
      <c r="C35" s="252" t="s">
        <v>272</v>
      </c>
      <c r="D35" s="222" t="s">
        <v>244</v>
      </c>
      <c r="E35" s="224"/>
      <c r="F35" s="223" t="s">
        <v>113</v>
      </c>
      <c r="G35" s="223" t="n">
        <v>9.0293453724605</v>
      </c>
      <c r="H35" s="224"/>
      <c r="I35" s="223" t="s">
        <v>113</v>
      </c>
      <c r="J35" s="225" t="n">
        <v>-9.0293453724605</v>
      </c>
      <c r="K35" s="223" t="n">
        <v>18.5475</v>
      </c>
      <c r="L35" s="163" t="s">
        <v>158</v>
      </c>
      <c r="M35" s="225" t="n">
        <v>-167.471783295711</v>
      </c>
      <c r="N35" s="223" t="n">
        <v>26.9618</v>
      </c>
      <c r="O35" s="225" t="n">
        <v>-4.51534072686231</v>
      </c>
      <c r="P35" s="223" t="s">
        <v>117</v>
      </c>
      <c r="Q35" s="225" t="n">
        <v>-4.51534072686231</v>
      </c>
      <c r="R35" s="223" t="n">
        <v>1</v>
      </c>
      <c r="S35" s="226" t="n">
        <v>-16.5562493318285</v>
      </c>
    </row>
    <row r="36" customFormat="false" ht="12.75" hidden="false" customHeight="true" outlineLevel="0" collapsed="false">
      <c r="A36" s="236"/>
      <c r="B36" s="237" t="s">
        <v>246</v>
      </c>
      <c r="C36" s="221" t="s">
        <v>273</v>
      </c>
      <c r="D36" s="229"/>
      <c r="E36" s="224"/>
      <c r="F36" s="223" t="s">
        <v>113</v>
      </c>
      <c r="G36" s="223" t="s">
        <v>113</v>
      </c>
      <c r="H36" s="224"/>
      <c r="I36" s="223" t="s">
        <v>113</v>
      </c>
      <c r="J36" s="225" t="s">
        <v>113</v>
      </c>
      <c r="K36" s="223" t="s">
        <v>113</v>
      </c>
      <c r="L36" s="163" t="s">
        <v>158</v>
      </c>
      <c r="M36" s="225" t="s">
        <v>113</v>
      </c>
      <c r="N36" s="223" t="s">
        <v>113</v>
      </c>
      <c r="O36" s="225" t="s">
        <v>113</v>
      </c>
      <c r="P36" s="223" t="s">
        <v>113</v>
      </c>
      <c r="Q36" s="225" t="s">
        <v>113</v>
      </c>
      <c r="R36" s="223" t="s">
        <v>113</v>
      </c>
      <c r="S36" s="226" t="s">
        <v>113</v>
      </c>
    </row>
    <row r="37" customFormat="false" ht="12" hidden="false" customHeight="true" outlineLevel="0" collapsed="false">
      <c r="A37" s="238" t="s">
        <v>274</v>
      </c>
      <c r="B37" s="221"/>
      <c r="C37" s="221"/>
      <c r="D37" s="239"/>
      <c r="E37" s="240"/>
      <c r="F37" s="241"/>
      <c r="G37" s="241"/>
      <c r="H37" s="240"/>
      <c r="I37" s="241"/>
      <c r="J37" s="242"/>
      <c r="K37" s="241"/>
      <c r="L37" s="243"/>
      <c r="M37" s="225" t="n">
        <v>20574.379</v>
      </c>
      <c r="N37" s="241"/>
      <c r="O37" s="225" t="n">
        <v>583.5634562044</v>
      </c>
      <c r="P37" s="225" t="s">
        <v>113</v>
      </c>
      <c r="Q37" s="225" t="n">
        <v>583.5634562044</v>
      </c>
      <c r="R37" s="241"/>
      <c r="S37" s="226" t="n">
        <v>2139.73267274947</v>
      </c>
    </row>
    <row r="38" customFormat="false" ht="12.75" hidden="false" customHeight="true" outlineLevel="0" collapsed="false">
      <c r="A38" s="246" t="s">
        <v>98</v>
      </c>
      <c r="B38" s="247"/>
      <c r="C38" s="247"/>
      <c r="D38" s="256"/>
      <c r="E38" s="249" t="s">
        <v>113</v>
      </c>
      <c r="F38" s="244" t="s">
        <v>113</v>
      </c>
      <c r="G38" s="244" t="s">
        <v>113</v>
      </c>
      <c r="H38" s="249" t="s">
        <v>113</v>
      </c>
      <c r="I38" s="244" t="s">
        <v>113</v>
      </c>
      <c r="J38" s="225" t="s">
        <v>113</v>
      </c>
      <c r="K38" s="244" t="s">
        <v>113</v>
      </c>
      <c r="L38" s="163" t="s">
        <v>158</v>
      </c>
      <c r="M38" s="225" t="s">
        <v>113</v>
      </c>
      <c r="N38" s="244" t="s">
        <v>113</v>
      </c>
      <c r="O38" s="225" t="s">
        <v>113</v>
      </c>
      <c r="P38" s="225" t="s">
        <v>113</v>
      </c>
      <c r="Q38" s="225" t="s">
        <v>113</v>
      </c>
      <c r="R38" s="244" t="s">
        <v>113</v>
      </c>
      <c r="S38" s="226" t="s">
        <v>113</v>
      </c>
    </row>
    <row r="39" customFormat="false" ht="12.75" hidden="false" customHeight="true" outlineLevel="0" collapsed="false">
      <c r="A39" s="246" t="s">
        <v>275</v>
      </c>
      <c r="B39" s="247"/>
      <c r="C39" s="247"/>
      <c r="D39" s="248" t="s">
        <v>244</v>
      </c>
      <c r="E39" s="257" t="n">
        <v>1570</v>
      </c>
      <c r="F39" s="244" t="s">
        <v>113</v>
      </c>
      <c r="G39" s="244" t="s">
        <v>113</v>
      </c>
      <c r="H39" s="249" t="s">
        <v>113</v>
      </c>
      <c r="I39" s="244" t="s">
        <v>113</v>
      </c>
      <c r="J39" s="225" t="n">
        <v>1570</v>
      </c>
      <c r="K39" s="244" t="n">
        <v>13.1047</v>
      </c>
      <c r="L39" s="163" t="s">
        <v>158</v>
      </c>
      <c r="M39" s="225" t="n">
        <v>20574.379</v>
      </c>
      <c r="N39" s="244" t="n">
        <v>28.3636</v>
      </c>
      <c r="O39" s="225" t="n">
        <v>583.5634562044</v>
      </c>
      <c r="P39" s="225" t="s">
        <v>113</v>
      </c>
      <c r="Q39" s="225" t="n">
        <v>583.5634562044</v>
      </c>
      <c r="R39" s="244" t="n">
        <v>1</v>
      </c>
      <c r="S39" s="226" t="n">
        <v>2139.73267274947</v>
      </c>
    </row>
    <row r="40" customFormat="false" ht="12" hidden="false" customHeight="true" outlineLevel="0" collapsed="false">
      <c r="A40" s="251" t="s">
        <v>276</v>
      </c>
      <c r="B40" s="252"/>
      <c r="C40" s="252"/>
      <c r="D40" s="253"/>
      <c r="E40" s="182"/>
      <c r="F40" s="182"/>
      <c r="G40" s="182"/>
      <c r="H40" s="182"/>
      <c r="I40" s="182"/>
      <c r="J40" s="182"/>
      <c r="K40" s="224"/>
      <c r="L40" s="224"/>
      <c r="M40" s="225" t="n">
        <v>147175.856216704</v>
      </c>
      <c r="N40" s="224"/>
      <c r="O40" s="225" t="n">
        <v>4005.09773130834</v>
      </c>
      <c r="P40" s="225" t="s">
        <v>114</v>
      </c>
      <c r="Q40" s="225" t="n">
        <v>4005.09773130834</v>
      </c>
      <c r="R40" s="224"/>
      <c r="S40" s="136" t="n">
        <v>14685.3583481306</v>
      </c>
    </row>
    <row r="41" customFormat="false" ht="12.75" hidden="false" customHeight="true" outlineLevel="0" collapsed="false">
      <c r="A41" s="251" t="s">
        <v>277</v>
      </c>
      <c r="B41" s="258"/>
      <c r="C41" s="259" t="s">
        <v>278</v>
      </c>
      <c r="D41" s="222" t="s">
        <v>279</v>
      </c>
      <c r="E41" s="223" t="n">
        <v>78575.24164758</v>
      </c>
      <c r="F41" s="223" t="s">
        <v>113</v>
      </c>
      <c r="G41" s="223" t="s">
        <v>113</v>
      </c>
      <c r="H41" s="224"/>
      <c r="I41" s="223" t="s">
        <v>113</v>
      </c>
      <c r="J41" s="225" t="n">
        <v>78575.24164758</v>
      </c>
      <c r="K41" s="223" t="n">
        <v>1</v>
      </c>
      <c r="L41" s="163" t="s">
        <v>158</v>
      </c>
      <c r="M41" s="225" t="n">
        <v>78575.24164758</v>
      </c>
      <c r="N41" s="223" t="n">
        <v>14.9836363636364</v>
      </c>
      <c r="O41" s="225" t="n">
        <v>1177.3428480322</v>
      </c>
      <c r="P41" s="225" t="n">
        <v>270.063681228872</v>
      </c>
      <c r="Q41" s="225" t="n">
        <v>907.279166803325</v>
      </c>
      <c r="R41" s="223" t="n">
        <v>1</v>
      </c>
      <c r="S41" s="226" t="n">
        <v>3326.69027827886</v>
      </c>
    </row>
    <row r="42" customFormat="false" ht="12" hidden="false" customHeight="true" outlineLevel="0" collapsed="false">
      <c r="A42" s="260" t="s">
        <v>280</v>
      </c>
      <c r="B42" s="260"/>
      <c r="C42" s="260"/>
      <c r="D42" s="261"/>
      <c r="E42" s="262"/>
      <c r="F42" s="262"/>
      <c r="G42" s="262"/>
      <c r="H42" s="263"/>
      <c r="I42" s="262"/>
      <c r="J42" s="154"/>
      <c r="K42" s="262"/>
      <c r="L42" s="264"/>
      <c r="M42" s="81" t="s">
        <v>113</v>
      </c>
      <c r="N42" s="262"/>
      <c r="O42" s="81" t="s">
        <v>113</v>
      </c>
      <c r="P42" s="81" t="s">
        <v>113</v>
      </c>
      <c r="Q42" s="81" t="s">
        <v>113</v>
      </c>
      <c r="R42" s="262"/>
      <c r="S42" s="226" t="s">
        <v>113</v>
      </c>
    </row>
    <row r="43" customFormat="false" ht="12.75" hidden="false" customHeight="true" outlineLevel="0" collapsed="false">
      <c r="A43" s="265" t="s">
        <v>98</v>
      </c>
      <c r="B43" s="265"/>
      <c r="C43" s="265"/>
      <c r="D43" s="266"/>
      <c r="E43" s="151" t="s">
        <v>113</v>
      </c>
      <c r="F43" s="151" t="s">
        <v>113</v>
      </c>
      <c r="G43" s="151" t="s">
        <v>113</v>
      </c>
      <c r="H43" s="267" t="s">
        <v>113</v>
      </c>
      <c r="I43" s="151" t="s">
        <v>113</v>
      </c>
      <c r="J43" s="81" t="s">
        <v>113</v>
      </c>
      <c r="K43" s="151" t="s">
        <v>113</v>
      </c>
      <c r="L43" s="163" t="s">
        <v>158</v>
      </c>
      <c r="M43" s="81" t="s">
        <v>113</v>
      </c>
      <c r="N43" s="151" t="s">
        <v>113</v>
      </c>
      <c r="O43" s="81" t="s">
        <v>113</v>
      </c>
      <c r="P43" s="81" t="s">
        <v>113</v>
      </c>
      <c r="Q43" s="81" t="s">
        <v>113</v>
      </c>
      <c r="R43" s="151" t="s">
        <v>113</v>
      </c>
      <c r="S43" s="226" t="s">
        <v>113</v>
      </c>
    </row>
    <row r="44" customFormat="false" ht="12" hidden="false" customHeight="true" outlineLevel="0" collapsed="false">
      <c r="A44" s="260" t="s">
        <v>281</v>
      </c>
      <c r="B44" s="260"/>
      <c r="C44" s="260"/>
      <c r="D44" s="261"/>
      <c r="E44" s="262"/>
      <c r="F44" s="262"/>
      <c r="G44" s="262"/>
      <c r="H44" s="263"/>
      <c r="I44" s="262"/>
      <c r="J44" s="154"/>
      <c r="K44" s="262"/>
      <c r="L44" s="268"/>
      <c r="M44" s="81" t="n">
        <v>78575.24164758</v>
      </c>
      <c r="N44" s="262"/>
      <c r="O44" s="81" t="n">
        <v>1177.3428480322</v>
      </c>
      <c r="P44" s="81" t="n">
        <v>270.063681228872</v>
      </c>
      <c r="Q44" s="81" t="n">
        <v>907.279166803325</v>
      </c>
      <c r="R44" s="262"/>
      <c r="S44" s="226" t="n">
        <v>3326.69027827886</v>
      </c>
    </row>
    <row r="45" customFormat="false" ht="13.5" hidden="false" customHeight="true" outlineLevel="0" collapsed="false">
      <c r="A45" s="269" t="s">
        <v>282</v>
      </c>
      <c r="B45" s="270"/>
      <c r="C45" s="270"/>
      <c r="D45" s="271"/>
      <c r="E45" s="271"/>
      <c r="F45" s="271"/>
      <c r="G45" s="271"/>
      <c r="H45" s="271"/>
      <c r="I45" s="271"/>
      <c r="J45" s="271"/>
      <c r="K45" s="272"/>
      <c r="L45" s="272"/>
      <c r="M45" s="113" t="n">
        <v>394908.438367769</v>
      </c>
      <c r="N45" s="273"/>
      <c r="O45" s="113" t="n">
        <v>8553.63944851283</v>
      </c>
      <c r="P45" s="113" t="n">
        <v>270.063681228872</v>
      </c>
      <c r="Q45" s="113" t="n">
        <v>8283.57576728396</v>
      </c>
      <c r="R45" s="273"/>
      <c r="S45" s="274" t="n">
        <v>30373.1111467078</v>
      </c>
    </row>
    <row r="46" customFormat="false" ht="12" hidden="false" customHeight="true" outlineLevel="0" collapsed="false">
      <c r="A46" s="238" t="s">
        <v>283</v>
      </c>
      <c r="B46" s="221"/>
      <c r="C46" s="221"/>
      <c r="D46" s="224"/>
      <c r="E46" s="224"/>
      <c r="F46" s="224"/>
      <c r="G46" s="224"/>
      <c r="H46" s="224"/>
      <c r="I46" s="224"/>
      <c r="J46" s="224"/>
      <c r="K46" s="224"/>
      <c r="L46" s="224"/>
      <c r="M46" s="225" t="n">
        <v>4511</v>
      </c>
      <c r="N46" s="224"/>
      <c r="O46" s="225" t="n">
        <v>134.661542</v>
      </c>
      <c r="P46" s="225" t="s">
        <v>113</v>
      </c>
      <c r="Q46" s="225" t="n">
        <v>134.661542</v>
      </c>
      <c r="R46" s="224"/>
      <c r="S46" s="226" t="n">
        <v>493.758987333333</v>
      </c>
    </row>
    <row r="47" customFormat="false" ht="12.75" hidden="false" customHeight="true" outlineLevel="0" collapsed="false">
      <c r="A47" s="275"/>
      <c r="B47" s="276"/>
      <c r="C47" s="259" t="s">
        <v>284</v>
      </c>
      <c r="D47" s="222" t="s">
        <v>279</v>
      </c>
      <c r="E47" s="223" t="n">
        <v>4416</v>
      </c>
      <c r="F47" s="223" t="s">
        <v>113</v>
      </c>
      <c r="G47" s="223" t="s">
        <v>113</v>
      </c>
      <c r="H47" s="224"/>
      <c r="I47" s="223" t="s">
        <v>113</v>
      </c>
      <c r="J47" s="225" t="n">
        <v>4416</v>
      </c>
      <c r="K47" s="223" t="n">
        <v>1</v>
      </c>
      <c r="L47" s="163" t="s">
        <v>158</v>
      </c>
      <c r="M47" s="225" t="n">
        <v>4416</v>
      </c>
      <c r="N47" s="223" t="n">
        <v>30</v>
      </c>
      <c r="O47" s="225" t="n">
        <v>132.48</v>
      </c>
      <c r="P47" s="223" t="s">
        <v>113</v>
      </c>
      <c r="Q47" s="225" t="n">
        <v>132.48</v>
      </c>
      <c r="R47" s="223" t="n">
        <v>1</v>
      </c>
      <c r="S47" s="226" t="n">
        <v>485.76</v>
      </c>
    </row>
    <row r="48" customFormat="false" ht="12.75" hidden="false" customHeight="true" outlineLevel="0" collapsed="false">
      <c r="A48" s="277"/>
      <c r="B48" s="278"/>
      <c r="C48" s="279" t="s">
        <v>285</v>
      </c>
      <c r="D48" s="222" t="s">
        <v>279</v>
      </c>
      <c r="E48" s="223" t="s">
        <v>113</v>
      </c>
      <c r="F48" s="223" t="s">
        <v>113</v>
      </c>
      <c r="G48" s="223" t="s">
        <v>113</v>
      </c>
      <c r="H48" s="224"/>
      <c r="I48" s="223" t="s">
        <v>113</v>
      </c>
      <c r="J48" s="225" t="s">
        <v>113</v>
      </c>
      <c r="K48" s="223" t="s">
        <v>113</v>
      </c>
      <c r="L48" s="163" t="s">
        <v>158</v>
      </c>
      <c r="M48" s="225" t="s">
        <v>113</v>
      </c>
      <c r="N48" s="223" t="s">
        <v>113</v>
      </c>
      <c r="O48" s="225" t="s">
        <v>113</v>
      </c>
      <c r="P48" s="223" t="s">
        <v>113</v>
      </c>
      <c r="Q48" s="225" t="s">
        <v>113</v>
      </c>
      <c r="R48" s="223" t="n">
        <v>1</v>
      </c>
      <c r="S48" s="226" t="s">
        <v>113</v>
      </c>
    </row>
    <row r="49" customFormat="false" ht="12.75" hidden="false" customHeight="true" outlineLevel="0" collapsed="false">
      <c r="A49" s="280"/>
      <c r="B49" s="281"/>
      <c r="C49" s="282" t="s">
        <v>286</v>
      </c>
      <c r="D49" s="283" t="s">
        <v>279</v>
      </c>
      <c r="E49" s="284" t="n">
        <v>95</v>
      </c>
      <c r="F49" s="284" t="s">
        <v>113</v>
      </c>
      <c r="G49" s="284" t="s">
        <v>113</v>
      </c>
      <c r="H49" s="285"/>
      <c r="I49" s="284" t="s">
        <v>113</v>
      </c>
      <c r="J49" s="113" t="n">
        <v>95</v>
      </c>
      <c r="K49" s="284" t="n">
        <v>1</v>
      </c>
      <c r="L49" s="286" t="s">
        <v>158</v>
      </c>
      <c r="M49" s="113" t="n">
        <v>95</v>
      </c>
      <c r="N49" s="287" t="n">
        <v>22.9636</v>
      </c>
      <c r="O49" s="113" t="n">
        <v>2.181542</v>
      </c>
      <c r="P49" s="287" t="s">
        <v>113</v>
      </c>
      <c r="Q49" s="113" t="n">
        <v>2.181542</v>
      </c>
      <c r="R49" s="287" t="n">
        <v>1</v>
      </c>
      <c r="S49" s="274" t="n">
        <v>7.99898733333333</v>
      </c>
    </row>
    <row r="50" customFormat="false" ht="12" hidden="false" customHeight="true" outlineLevel="0" collapsed="false"/>
    <row r="51" customFormat="false" ht="13.5" hidden="false" customHeight="true" outlineLevel="0" collapsed="false">
      <c r="A51" s="288" t="s">
        <v>287</v>
      </c>
    </row>
    <row r="52" customFormat="false" ht="13.5" hidden="false" customHeight="true" outlineLevel="0" collapsed="false">
      <c r="A52" s="288" t="s">
        <v>288</v>
      </c>
    </row>
    <row r="53" customFormat="false" ht="13.5" hidden="false" customHeight="true" outlineLevel="0" collapsed="false">
      <c r="A53" s="288" t="s">
        <v>289</v>
      </c>
    </row>
    <row r="54" customFormat="false" ht="13.5" hidden="false" customHeight="true" outlineLevel="0" collapsed="false"/>
    <row r="55" customFormat="false" ht="12" hidden="false" customHeight="true" outlineLevel="0" collapsed="false">
      <c r="A55" s="289" t="s">
        <v>141</v>
      </c>
      <c r="B55" s="194"/>
      <c r="C55" s="194"/>
      <c r="D55" s="194"/>
      <c r="E55" s="194"/>
      <c r="F55" s="194"/>
      <c r="G55" s="194"/>
      <c r="H55" s="194"/>
      <c r="I55" s="194"/>
      <c r="J55" s="194"/>
      <c r="K55" s="194"/>
      <c r="L55" s="194"/>
      <c r="M55" s="194"/>
      <c r="N55" s="194"/>
      <c r="O55" s="194"/>
      <c r="P55" s="194"/>
      <c r="Q55" s="194"/>
      <c r="R55" s="194"/>
      <c r="S55" s="195"/>
    </row>
    <row r="56" customFormat="false" ht="24" hidden="false" customHeight="true" outlineLevel="0" collapsed="false">
      <c r="A56" s="197" t="s">
        <v>290</v>
      </c>
      <c r="B56" s="197"/>
      <c r="C56" s="197"/>
      <c r="D56" s="197"/>
      <c r="E56" s="197"/>
      <c r="F56" s="197"/>
      <c r="G56" s="197"/>
      <c r="H56" s="197"/>
      <c r="I56" s="197"/>
      <c r="J56" s="197"/>
      <c r="K56" s="197"/>
      <c r="L56" s="197"/>
      <c r="M56" s="197"/>
      <c r="N56" s="197"/>
      <c r="O56" s="197"/>
      <c r="P56" s="197"/>
      <c r="Q56" s="197"/>
      <c r="R56" s="197"/>
      <c r="S56" s="197"/>
      <c r="T56" s="64"/>
    </row>
    <row r="57" customFormat="false" ht="12.75" hidden="false" customHeight="true" outlineLevel="0" collapsed="false">
      <c r="A57" s="65" t="s">
        <v>291</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292</v>
      </c>
      <c r="B58" s="31"/>
      <c r="C58" s="31"/>
      <c r="D58" s="31"/>
      <c r="E58" s="31"/>
      <c r="F58" s="31"/>
      <c r="G58" s="31"/>
      <c r="H58" s="31"/>
      <c r="I58" s="31"/>
      <c r="J58" s="31"/>
      <c r="K58" s="31"/>
      <c r="L58" s="31"/>
      <c r="M58" s="31"/>
      <c r="N58" s="31"/>
      <c r="O58" s="31"/>
      <c r="P58" s="31"/>
      <c r="Q58" s="31"/>
      <c r="R58" s="31"/>
      <c r="S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3:C43"/>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8" t="s">
        <v>72</v>
      </c>
    </row>
    <row r="2" customFormat="false" ht="15.75" hidden="false" customHeight="true" outlineLevel="0" collapsed="false">
      <c r="A2" s="4" t="s">
        <v>212</v>
      </c>
      <c r="H2" s="118" t="s">
        <v>74</v>
      </c>
    </row>
    <row r="3" customFormat="false" ht="12" hidden="false" customHeight="true" outlineLevel="0" collapsed="false">
      <c r="G3" s="118"/>
      <c r="H3" s="118" t="s">
        <v>75</v>
      </c>
    </row>
    <row r="4" customFormat="false" ht="12.75" hidden="false" customHeight="true" outlineLevel="0" collapsed="false">
      <c r="A4" s="33"/>
      <c r="B4" s="33"/>
      <c r="C4" s="290"/>
      <c r="D4" s="290"/>
      <c r="E4" s="290"/>
      <c r="F4" s="147"/>
      <c r="G4" s="147"/>
      <c r="H4" s="147"/>
    </row>
    <row r="5" customFormat="false" ht="25.5" hidden="false" customHeight="true" outlineLevel="0" collapsed="false">
      <c r="A5" s="159" t="s">
        <v>213</v>
      </c>
      <c r="B5" s="291" t="s">
        <v>294</v>
      </c>
      <c r="C5" s="291"/>
      <c r="D5" s="291"/>
      <c r="E5" s="292" t="s">
        <v>295</v>
      </c>
      <c r="F5" s="292"/>
      <c r="G5" s="293" t="s">
        <v>296</v>
      </c>
      <c r="H5" s="293"/>
    </row>
    <row r="6" customFormat="false" ht="12.75" hidden="false" customHeight="true" outlineLevel="0" collapsed="false">
      <c r="A6" s="294"/>
      <c r="B6" s="295"/>
      <c r="C6" s="296" t="s">
        <v>297</v>
      </c>
      <c r="D6" s="297"/>
      <c r="E6" s="297"/>
      <c r="F6" s="297"/>
      <c r="G6" s="297"/>
      <c r="H6" s="298"/>
    </row>
    <row r="7" customFormat="false" ht="29.25" hidden="false" customHeight="true" outlineLevel="0" collapsed="false">
      <c r="A7" s="294"/>
      <c r="B7" s="299" t="s">
        <v>298</v>
      </c>
      <c r="C7" s="296"/>
      <c r="D7" s="300" t="s">
        <v>299</v>
      </c>
      <c r="E7" s="301" t="s">
        <v>300</v>
      </c>
      <c r="F7" s="300" t="s">
        <v>299</v>
      </c>
      <c r="G7" s="301" t="s">
        <v>300</v>
      </c>
      <c r="H7" s="302" t="s">
        <v>299</v>
      </c>
    </row>
    <row r="8" customFormat="false" ht="15" hidden="false" customHeight="true" outlineLevel="0" collapsed="false">
      <c r="A8" s="294"/>
      <c r="B8" s="303" t="s">
        <v>301</v>
      </c>
      <c r="C8" s="303" t="s">
        <v>301</v>
      </c>
      <c r="D8" s="303" t="s">
        <v>84</v>
      </c>
      <c r="E8" s="303" t="s">
        <v>301</v>
      </c>
      <c r="F8" s="303" t="s">
        <v>84</v>
      </c>
      <c r="G8" s="304" t="s">
        <v>302</v>
      </c>
      <c r="H8" s="305" t="s">
        <v>302</v>
      </c>
    </row>
    <row r="9" customFormat="false" ht="12.75" hidden="false" customHeight="true" outlineLevel="0" collapsed="false">
      <c r="A9" s="306" t="s">
        <v>303</v>
      </c>
      <c r="B9" s="87" t="n">
        <v>169.157340503485</v>
      </c>
      <c r="C9" s="307" t="n">
        <v>169.157340503485</v>
      </c>
      <c r="D9" s="87" t="n">
        <v>12361.0625202984</v>
      </c>
      <c r="E9" s="87" t="n">
        <v>167.949516818785</v>
      </c>
      <c r="F9" s="87" t="n">
        <v>12255.9511709906</v>
      </c>
      <c r="G9" s="87" t="n">
        <v>0.719158773170391</v>
      </c>
      <c r="H9" s="87" t="n">
        <v>0.857635183441625</v>
      </c>
    </row>
    <row r="10" customFormat="false" ht="13.5" hidden="false" customHeight="true" outlineLevel="0" collapsed="false">
      <c r="A10" s="308" t="s">
        <v>304</v>
      </c>
      <c r="B10" s="87" t="n">
        <v>147.175856216704</v>
      </c>
      <c r="C10" s="307" t="n">
        <v>147.175856216704</v>
      </c>
      <c r="D10" s="87" t="n">
        <v>14685.3583481306</v>
      </c>
      <c r="E10" s="87" t="n">
        <v>144.698016729914</v>
      </c>
      <c r="F10" s="87" t="n">
        <v>14625.907026427</v>
      </c>
      <c r="G10" s="87" t="n">
        <v>1.71242118087585</v>
      </c>
      <c r="H10" s="87" t="n">
        <v>0.406479554369551</v>
      </c>
    </row>
    <row r="11" customFormat="false" ht="12" hidden="false" customHeight="true" outlineLevel="0" collapsed="false">
      <c r="A11" s="105" t="s">
        <v>161</v>
      </c>
      <c r="B11" s="87" t="n">
        <v>78.57524164758</v>
      </c>
      <c r="C11" s="307" t="n">
        <v>60.55133374758</v>
      </c>
      <c r="D11" s="87" t="n">
        <v>3326.69027827886</v>
      </c>
      <c r="E11" s="87" t="n">
        <v>60.2665666191015</v>
      </c>
      <c r="F11" s="87" t="n">
        <v>3308.94359105366</v>
      </c>
      <c r="G11" s="87" t="n">
        <v>0.472512612637036</v>
      </c>
      <c r="H11" s="87" t="n">
        <v>0.536324864321567</v>
      </c>
    </row>
    <row r="12" customFormat="false" ht="13.5" hidden="false" customHeight="true" outlineLevel="0" collapsed="false">
      <c r="A12" s="308" t="s">
        <v>305</v>
      </c>
      <c r="B12" s="309" t="s">
        <v>113</v>
      </c>
      <c r="C12" s="309" t="s">
        <v>113</v>
      </c>
      <c r="D12" s="310" t="s">
        <v>113</v>
      </c>
      <c r="E12" s="93" t="s">
        <v>114</v>
      </c>
      <c r="F12" s="93" t="s">
        <v>114</v>
      </c>
      <c r="G12" s="87" t="n">
        <v>0</v>
      </c>
      <c r="H12" s="87" t="n">
        <v>0</v>
      </c>
    </row>
    <row r="13" customFormat="false" ht="14.25" hidden="false" customHeight="true" outlineLevel="0" collapsed="false">
      <c r="A13" s="311" t="s">
        <v>306</v>
      </c>
      <c r="B13" s="312" t="n">
        <v>394.908438367769</v>
      </c>
      <c r="C13" s="312" t="n">
        <v>376.884530467769</v>
      </c>
      <c r="D13" s="312" t="n">
        <v>30373.1111467078</v>
      </c>
      <c r="E13" s="312" t="n">
        <v>372.914100167801</v>
      </c>
      <c r="F13" s="312" t="n">
        <v>30190.8017884713</v>
      </c>
      <c r="G13" s="312" t="n">
        <v>1.0647037208252</v>
      </c>
      <c r="H13" s="312" t="n">
        <v>0.60385729240944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3" t="s">
        <v>307</v>
      </c>
    </row>
    <row r="16" customFormat="false" ht="12.75" hidden="false" customHeight="true" outlineLevel="0" collapsed="false">
      <c r="A16" s="314" t="s">
        <v>308</v>
      </c>
      <c r="B16" s="314"/>
      <c r="C16" s="314"/>
      <c r="D16" s="314"/>
      <c r="E16" s="314"/>
      <c r="F16" s="314"/>
      <c r="G16" s="314"/>
      <c r="H16" s="314"/>
    </row>
    <row r="17" customFormat="false" ht="12.75" hidden="false" customHeight="true" outlineLevel="0" collapsed="false">
      <c r="A17" s="314"/>
      <c r="B17" s="314"/>
      <c r="C17" s="314"/>
      <c r="D17" s="314"/>
      <c r="E17" s="314"/>
      <c r="F17" s="314"/>
      <c r="G17" s="314"/>
      <c r="H17" s="314"/>
    </row>
    <row r="18" customFormat="false" ht="13.5" hidden="false" customHeight="true" outlineLevel="0" collapsed="false">
      <c r="A18" s="315" t="s">
        <v>309</v>
      </c>
      <c r="B18" s="316"/>
      <c r="C18" s="316"/>
      <c r="D18" s="316"/>
      <c r="E18" s="316"/>
      <c r="F18" s="316"/>
      <c r="G18" s="316"/>
      <c r="H18" s="316"/>
    </row>
    <row r="19" customFormat="false" ht="29.25" hidden="false" customHeight="true" outlineLevel="0" collapsed="false">
      <c r="A19" s="317" t="s">
        <v>310</v>
      </c>
      <c r="B19" s="317"/>
      <c r="C19" s="317"/>
      <c r="D19" s="317"/>
      <c r="E19" s="317"/>
      <c r="F19" s="317"/>
      <c r="G19" s="317"/>
      <c r="H19" s="317"/>
    </row>
    <row r="20" customFormat="false" ht="13.5" hidden="false" customHeight="true" outlineLevel="0" collapsed="false">
      <c r="A20" s="318" t="s">
        <v>311</v>
      </c>
      <c r="B20" s="318"/>
      <c r="C20" s="318"/>
      <c r="D20" s="318"/>
      <c r="E20" s="318"/>
      <c r="F20" s="318"/>
      <c r="G20" s="318"/>
      <c r="H20" s="318"/>
    </row>
    <row r="21" customFormat="false" ht="3" hidden="false" customHeight="true" outlineLevel="0" collapsed="false">
      <c r="A21" s="318"/>
      <c r="B21" s="318"/>
      <c r="C21" s="318"/>
      <c r="D21" s="318"/>
      <c r="E21" s="318"/>
      <c r="F21" s="318"/>
      <c r="G21" s="318"/>
      <c r="H21" s="318"/>
    </row>
    <row r="22" customFormat="false" ht="3" hidden="false" customHeight="true" outlineLevel="0" collapsed="false">
      <c r="A22" s="318"/>
      <c r="B22" s="318"/>
      <c r="C22" s="318"/>
      <c r="D22" s="318"/>
      <c r="E22" s="318"/>
      <c r="F22" s="318"/>
      <c r="G22" s="318"/>
      <c r="H22" s="318"/>
    </row>
    <row r="23" customFormat="false" ht="3" hidden="false" customHeight="true" outlineLevel="0" collapsed="false">
      <c r="A23" s="318"/>
      <c r="B23" s="318"/>
      <c r="C23" s="318"/>
      <c r="D23" s="318"/>
      <c r="E23" s="318"/>
      <c r="F23" s="318"/>
      <c r="G23" s="318"/>
      <c r="H23" s="318"/>
    </row>
    <row r="24" customFormat="false" ht="24.75" hidden="false" customHeight="true" outlineLevel="0" collapsed="false">
      <c r="A24" s="319" t="s">
        <v>312</v>
      </c>
      <c r="B24" s="319"/>
      <c r="C24" s="319"/>
      <c r="D24" s="319"/>
      <c r="E24" s="319"/>
      <c r="F24" s="319"/>
      <c r="G24" s="319"/>
      <c r="H24" s="319"/>
    </row>
    <row r="25" customFormat="false" ht="3" hidden="false" customHeight="true" outlineLevel="0" collapsed="false"/>
    <row r="26" customFormat="false" ht="12.75" hidden="false" customHeight="true" outlineLevel="0" collapsed="false">
      <c r="A26" s="320" t="s">
        <v>141</v>
      </c>
      <c r="B26" s="321"/>
      <c r="C26" s="321"/>
      <c r="D26" s="321"/>
      <c r="E26" s="321"/>
      <c r="F26" s="321"/>
      <c r="G26" s="321"/>
      <c r="H26" s="322"/>
    </row>
    <row r="27" customFormat="false" ht="39.75" hidden="false" customHeight="true" outlineLevel="0" collapsed="false">
      <c r="A27" s="323" t="s">
        <v>313</v>
      </c>
      <c r="B27" s="323"/>
      <c r="C27" s="323"/>
      <c r="D27" s="323"/>
      <c r="E27" s="323"/>
      <c r="F27" s="323"/>
      <c r="G27" s="323"/>
      <c r="H27" s="323"/>
    </row>
    <row r="28" customFormat="false" ht="27.75" hidden="false" customHeight="true" outlineLevel="0" collapsed="false">
      <c r="A28" s="324" t="s">
        <v>314</v>
      </c>
      <c r="B28" s="324"/>
      <c r="C28" s="324"/>
      <c r="D28" s="324"/>
      <c r="E28" s="324"/>
      <c r="F28" s="324"/>
      <c r="G28" s="324"/>
      <c r="H28" s="324"/>
    </row>
    <row r="29" customFormat="false" ht="12" hidden="false" customHeight="true" outlineLevel="0" collapsed="false">
      <c r="A29" s="325"/>
      <c r="B29" s="325"/>
      <c r="C29" s="325"/>
      <c r="D29" s="325"/>
      <c r="E29" s="325"/>
      <c r="F29" s="325"/>
      <c r="G29" s="325"/>
      <c r="H29" s="325"/>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6T00:20:24Z</dcterms:created>
  <dc:creator>DUFFY</dc:creator>
  <dc:description/>
  <dc:language>en-US</dc:language>
  <cp:lastModifiedBy>DUFFY</cp:lastModifiedBy>
  <dcterms:modified xsi:type="dcterms:W3CDTF">2010-03-16T00:40:24Z</dcterms:modified>
  <cp:revision>0</cp:revision>
  <dc:subject/>
  <dc:title/>
</cp:coreProperties>
</file>