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4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8.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73.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7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7</definedName>
    <definedName function="false" hidden="false" localSheetId="65" name="_xlnm.Print_Area" vbProcedure="false">'Table9(a)'!$A$1:$F$10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0</definedName>
    <definedName function="false" hidden="false" name="Sheet57Range2" vbProcedure="false">'Table9(a)'!$A$81:$E$9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0</definedName>
    <definedName function="false" hidden="false" localSheetId="64" name="Sheet56Range2" vbProcedure="false">'Table8(b).3'!$A$25:$H$2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2:$H$23</definedName>
    <definedName function="false" hidden="false" localSheetId="64" name="Sheet56Range6" vbProcedure="false">'Table8(b).3'!$A$25:$H$26</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F$1:$F$3</definedName>
    <definedName function="false" hidden="false" localSheetId="76" name="Sheet63Range5" vbProcedure="false">'Table10s5.2'!$A$5:$C$29</definedName>
    <definedName function="false" hidden="false" localSheetId="76" name="Sheet63Range6" vbProcedure="false">'Table10s5.2'!$A$1:$F$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I3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0</xdr:col>
                <xdr:colOff>50</xdr:colOff>
                <xdr:row>30</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7"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6</xdr:colOff>
                <xdr:row>18</xdr:row>
                <xdr:rowOff>6</xdr:rowOff>
              </xdr:to>
            </anchor>
          </commentPr>
        </mc:Choice>
        <mc:Fallback/>
      </mc:AlternateContent>
    </comment>
    <comment ref="H18"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7"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5</xdr:col>
                <xdr:colOff>10</xdr:colOff>
                <xdr:row>18</xdr:row>
                <xdr:rowOff>6</xdr:rowOff>
              </xdr:to>
            </anchor>
          </commentPr>
        </mc:Choice>
        <mc:Fallback/>
      </mc:AlternateContent>
    </comment>
    <comment ref="J18"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1</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1</xdr:col>
                <xdr:colOff>93</xdr:colOff>
                <xdr:row>14</xdr:row>
                <xdr:rowOff>1</xdr:rowOff>
              </xdr:to>
            </anchor>
          </commentPr>
        </mc:Choice>
        <mc:Fallback/>
      </mc:AlternateContent>
    </comment>
    <comment ref="H13" authorId="0">
      <text>
        <r>
          <rPr>
            <b val="true"/>
            <sz val="8"/>
            <color rgb="FF000000"/>
            <rFont val="Tahoma"/>
            <family val="2"/>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4</xdr:col>
                <xdr:colOff>38</xdr:colOff>
                <xdr:row>14</xdr:row>
                <xdr:rowOff>1</xdr:rowOff>
              </xdr:to>
            </anchor>
          </commentPr>
        </mc:Choice>
        <mc:Fallback/>
      </mc:AlternateContent>
    </commen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0</xdr:col>
                <xdr:colOff>10</xdr:colOff>
                <xdr:row>44</xdr:row>
                <xdr:rowOff>9</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1</xdr:col>
                <xdr:colOff>10</xdr:colOff>
                <xdr:row>44</xdr:row>
                <xdr:rowOff>9</xdr:rowOff>
              </xdr:to>
            </anchor>
          </commentPr>
        </mc:Choice>
        <mc:Fallback/>
      </mc:AlternateContent>
    </comment>
    <comment ref="K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2</xdr:col>
                <xdr:colOff>10</xdr:colOff>
                <xdr:row>4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List>
</comments>
</file>

<file path=xl/sharedStrings.xml><?xml version="1.0" encoding="utf-8"?>
<sst xmlns="http://schemas.openxmlformats.org/spreadsheetml/2006/main" count="11918" uniqueCount="21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2.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2003: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2003: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2003: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2003: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CS,D,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B Non-Ferrous Metals \ Liquid Fuels</t>
  </si>
  <si>
    <t xml:space="preserve">1.AA.2.C Chemicals \ Liquid Fuels</t>
  </si>
  <si>
    <t xml:space="preserve">1.AA.2.C Chemicals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Part 2 of 3)</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2.F</t>
  </si>
  <si>
    <t xml:space="preserve">Consumption of Halocarbons and SF6</t>
  </si>
  <si>
    <t xml:space="preserve">Revsised poulation statistics and industry returns</t>
  </si>
  <si>
    <t xml:space="preserve">Revised metodology for sporting goods</t>
  </si>
  <si>
    <t xml:space="preserve">4</t>
  </si>
  <si>
    <t xml:space="preserve">Agriculture</t>
  </si>
  <si>
    <t xml:space="preserve">Transcription errors</t>
  </si>
  <si>
    <t xml:space="preserve">Revised pig weight and manure production classification</t>
  </si>
  <si>
    <t xml:space="preserve">Revised cattle AWMS allocations; Revised pig weight and manure production classification</t>
  </si>
  <si>
    <t xml:space="preserve">4.A</t>
  </si>
  <si>
    <t xml:space="preserve">Transcription error</t>
  </si>
  <si>
    <t xml:space="preserve">4.A Enteric Fermentation \ Swine</t>
  </si>
  <si>
    <t xml:space="preserve">Revised animal weight classification</t>
  </si>
  <si>
    <t xml:space="preserve">4.B</t>
  </si>
  <si>
    <t xml:space="preserve">Revised AWMS allocation</t>
  </si>
  <si>
    <t xml:space="preserve">4.B Manure Management \ Swine</t>
  </si>
  <si>
    <t xml:space="preserve">4.D</t>
  </si>
  <si>
    <t xml:space="preserve">Revised cattle AWMS allocation</t>
  </si>
  <si>
    <t xml:space="preserve">4.D.1.2</t>
  </si>
  <si>
    <t xml:space="preserve">Animal Manure Applied to Soils</t>
  </si>
  <si>
    <t xml:space="preserve">Revised AWMS allocation; Revised pig weight and manure production classification</t>
  </si>
  <si>
    <t xml:space="preserve">4.E</t>
  </si>
  <si>
    <t xml:space="preserve">Could not edit cell in prvious versions of CRF, changed from NE to NO</t>
  </si>
  <si>
    <t xml:space="preserve">5</t>
  </si>
  <si>
    <t xml:space="preserve">LULUCF</t>
  </si>
  <si>
    <t xml:space="preserve">Revised activity data. Country specific tree growth rates.</t>
  </si>
  <si>
    <t xml:space="preserve">Revised activity data based on forest replantations</t>
  </si>
  <si>
    <t xml:space="preserve">(Part 3 of 3)</t>
  </si>
  <si>
    <t xml:space="preserve">5.A</t>
  </si>
  <si>
    <t xml:space="preserve">5.A.1 Forest Land remaining Forest Land \ Carbon stock change</t>
  </si>
  <si>
    <t xml:space="preserve">Net carbon stock change in dead organic matter/Carbon</t>
  </si>
  <si>
    <t xml:space="preserve">5.B</t>
  </si>
  <si>
    <t xml:space="preserve">Revised crop area</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ty data available.</t>
  </si>
  <si>
    <t xml:space="preserve">1.B.2.A.6 Other</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t xml:space="preserve">2.F.9 Sporting good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6.A.2.1 deep (&gt;5 m)</t>
  </si>
  <si>
    <t xml:space="preserve">Deep unmanaged sites became managed sites with the introduction of licensing of landfill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26/10/2010 19:33:2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9"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0"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52"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41"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3"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5"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center" vertical="center" textRotation="0" wrapText="false" indent="0" shrinkToFit="false"/>
      <protection locked="true" hidden="false"/>
    </xf>
    <xf numFmtId="164" fontId="4" fillId="6" borderId="44" xfId="105" applyFont="true" applyBorder="true" applyAlignment="true" applyProtection="true">
      <alignment horizontal="general" vertical="center" textRotation="0" wrapText="false" indent="0" shrinkToFit="false"/>
      <protection locked="true" hidden="false"/>
    </xf>
    <xf numFmtId="164" fontId="5" fillId="6" borderId="54" xfId="105"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5"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5"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general" vertical="center" textRotation="0" wrapText="false" indent="0" shrinkToFit="false"/>
      <protection locked="true" hidden="false"/>
    </xf>
    <xf numFmtId="164" fontId="6" fillId="6" borderId="46" xfId="105"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false" indent="0" shrinkToFit="false"/>
      <protection locked="true" hidden="false"/>
    </xf>
    <xf numFmtId="165" fontId="6" fillId="0" borderId="44" xfId="105" applyFont="true" applyBorder="true" applyAlignment="true" applyProtection="true">
      <alignment horizontal="right"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8"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1"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1"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6" fillId="0" borderId="14" xfId="121" applyFont="true" applyBorder="true" applyAlignment="true" applyProtection="true">
      <alignment horizontal="right" vertical="bottom" textRotation="0" wrapText="true" indent="0" shrinkToFit="false"/>
      <protection locked="true" hidden="false"/>
    </xf>
    <xf numFmtId="169" fontId="5" fillId="4" borderId="54"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70"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4" fontId="6" fillId="4"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5"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4" fontId="6" fillId="4" borderId="40" xfId="105"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5"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5" applyFont="true" applyBorder="true" applyAlignment="true" applyProtection="true">
      <alignment horizontal="left" vertical="center" textRotation="0" wrapText="false" indent="0" shrinkToFit="false"/>
      <protection locked="true" hidden="false"/>
    </xf>
    <xf numFmtId="164" fontId="4" fillId="6" borderId="50" xfId="105" applyFont="true" applyBorder="true" applyAlignment="true" applyProtection="true">
      <alignment horizontal="center" vertical="center" textRotation="0" wrapText="false" indent="0" shrinkToFit="false"/>
      <protection locked="true" hidden="false"/>
    </xf>
    <xf numFmtId="164" fontId="4" fillId="6" borderId="5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5"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false" indent="0" shrinkToFit="false"/>
      <protection locked="true" hidden="false"/>
    </xf>
    <xf numFmtId="164" fontId="6" fillId="6" borderId="71" xfId="105" applyFont="true" applyBorder="true" applyAlignment="true" applyProtection="true">
      <alignment horizontal="right" vertical="center"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0" borderId="1" xfId="121" applyFont="true" applyBorder="true" applyAlignment="true" applyProtection="true">
      <alignment horizontal="left" vertical="center" textRotation="0" wrapText="false" indent="0" shrinkToFit="false"/>
      <protection locked="tru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5"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5" applyFont="true" applyBorder="true" applyAlignment="true" applyProtection="true">
      <alignment horizontal="right" vertical="center" textRotation="0" wrapText="false" indent="0" shrinkToFit="false"/>
      <protection locked="true" hidden="false"/>
    </xf>
    <xf numFmtId="166" fontId="8" fillId="6" borderId="51" xfId="105"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5" applyFont="true" applyBorder="true" applyAlignment="true" applyProtection="true">
      <alignment horizontal="right" vertical="center" textRotation="0" wrapText="false" indent="0" shrinkToFit="false"/>
      <protection locked="true" hidden="false"/>
    </xf>
    <xf numFmtId="166" fontId="6" fillId="6" borderId="1" xfId="105" applyFont="true" applyBorder="true" applyAlignment="true" applyProtection="true">
      <alignment horizontal="right" vertical="center" textRotation="0" wrapText="false" indent="0" shrinkToFit="false"/>
      <protection locked="true" hidden="false"/>
    </xf>
    <xf numFmtId="166" fontId="6" fillId="6" borderId="40" xfId="105"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5" applyFont="true" applyBorder="true" applyAlignment="true" applyProtection="true">
      <alignment horizontal="right" vertical="center" textRotation="0" wrapText="false" indent="0" shrinkToFit="false"/>
      <protection locked="true" hidden="false"/>
    </xf>
    <xf numFmtId="166" fontId="6" fillId="6" borderId="71" xfId="105" applyFont="true" applyBorder="true" applyAlignment="true" applyProtection="true">
      <alignment horizontal="right" vertical="center" textRotation="0" wrapText="false" indent="0" shrinkToFit="false"/>
      <protection locked="true" hidden="false"/>
    </xf>
    <xf numFmtId="166"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6" fontId="6" fillId="6" borderId="30" xfId="105" applyFont="true" applyBorder="true" applyAlignment="true" applyProtection="true">
      <alignment horizontal="right" vertical="center" textRotation="0" wrapText="false" indent="0" shrinkToFit="false"/>
      <protection locked="true" hidden="false"/>
    </xf>
    <xf numFmtId="166" fontId="5" fillId="6" borderId="0" xfId="105"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5" applyFont="true" applyBorder="true" applyAlignment="true" applyProtection="true">
      <alignment horizontal="right" vertical="center" textRotation="0" wrapText="false" indent="0" shrinkToFit="false"/>
      <protection locked="true" hidden="false"/>
    </xf>
    <xf numFmtId="166" fontId="8" fillId="6" borderId="71" xfId="105"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5" applyFont="true" applyBorder="true" applyAlignment="true" applyProtection="true">
      <alignment horizontal="right" vertical="center" textRotation="0" wrapText="false" indent="0" shrinkToFit="false"/>
      <protection locked="true" hidden="false"/>
    </xf>
    <xf numFmtId="166" fontId="6" fillId="6" borderId="49" xfId="105" applyFont="true" applyBorder="true" applyAlignment="true" applyProtection="true">
      <alignment horizontal="right" vertical="center" textRotation="0" wrapText="false" indent="0" shrinkToFit="false"/>
      <protection locked="true" hidden="false"/>
    </xf>
    <xf numFmtId="166" fontId="6" fillId="6" borderId="6" xfId="105" applyFont="true" applyBorder="true" applyAlignment="true" applyProtection="true">
      <alignment horizontal="right" vertical="center" textRotation="0" wrapText="false" indent="0" shrinkToFit="false"/>
      <protection locked="true" hidden="false"/>
    </xf>
    <xf numFmtId="166" fontId="8" fillId="6" borderId="54" xfId="105"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5" applyFont="true" applyBorder="true" applyAlignment="true" applyProtection="true">
      <alignment horizontal="right" vertical="center" textRotation="0" wrapText="false" indent="0" shrinkToFit="false"/>
      <protection locked="true" hidden="false"/>
    </xf>
    <xf numFmtId="166" fontId="8" fillId="6" borderId="11" xfId="105"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5" applyFont="true" applyBorder="true" applyAlignment="true" applyProtection="true">
      <alignment horizontal="general" vertical="center" textRotation="0" wrapText="true" indent="0" shrinkToFit="false"/>
      <protection locked="true" hidden="false"/>
    </xf>
    <xf numFmtId="164" fontId="6" fillId="6" borderId="44" xfId="105" applyFont="true" applyBorder="true" applyAlignment="true" applyProtection="true">
      <alignment horizontal="general" vertical="center" textRotation="0" wrapText="true" indent="0" shrinkToFit="false"/>
      <protection locked="true" hidden="false"/>
    </xf>
    <xf numFmtId="171" fontId="8" fillId="6" borderId="44" xfId="105" applyFont="true" applyBorder="true" applyAlignment="true" applyProtection="true">
      <alignment horizontal="right" vertical="center" textRotation="0" wrapText="false" indent="0" shrinkToFit="false"/>
      <protection locked="true" hidden="false"/>
    </xf>
    <xf numFmtId="171" fontId="8" fillId="6" borderId="33" xfId="105"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1"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5" applyFont="true" applyBorder="true" applyAlignment="true" applyProtection="true">
      <alignment horizontal="general" vertical="center" textRotation="0" wrapText="false" indent="0" shrinkToFit="false"/>
      <protection locked="true" hidden="false"/>
    </xf>
    <xf numFmtId="171" fontId="6" fillId="6" borderId="4" xfId="105" applyFont="true" applyBorder="true" applyAlignment="true" applyProtection="true">
      <alignment horizontal="right" vertical="center" textRotation="0" wrapText="false" indent="0" shrinkToFit="false"/>
      <protection locked="true" hidden="false"/>
    </xf>
    <xf numFmtId="171" fontId="8" fillId="6" borderId="4" xfId="105" applyFont="true" applyBorder="true" applyAlignment="true" applyProtection="true">
      <alignment horizontal="right" vertical="center" textRotation="0" wrapText="false" indent="0" shrinkToFit="false"/>
      <protection locked="true" hidden="false"/>
    </xf>
    <xf numFmtId="171" fontId="8" fillId="6" borderId="51" xfId="105"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1"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5" applyFont="true" applyBorder="true" applyAlignment="true" applyProtection="true">
      <alignment horizontal="general" vertical="center" textRotation="0" wrapText="false" indent="0" shrinkToFit="false"/>
      <protection locked="true" hidden="false"/>
    </xf>
    <xf numFmtId="171" fontId="8" fillId="6" borderId="7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6"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6" fontId="6" fillId="0" borderId="1" xfId="105" applyFont="true" applyBorder="true" applyAlignment="true" applyProtection="true">
      <alignment horizontal="right" vertical="center" textRotation="0" wrapText="false" indent="0" shrinkToFit="false"/>
      <protection locked="true" hidden="false"/>
    </xf>
    <xf numFmtId="166" fontId="6" fillId="0" borderId="40"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5" applyFont="true" applyBorder="true" applyAlignment="true" applyProtection="true">
      <alignment horizontal="lef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5" applyFont="true" applyBorder="true" applyAlignment="true" applyProtection="true">
      <alignment horizontal="right" vertical="center" textRotation="0" wrapText="false" indent="0" shrinkToFit="false"/>
      <protection locked="true" hidden="false"/>
    </xf>
    <xf numFmtId="166" fontId="8" fillId="3" borderId="0" xfId="121" applyFont="true" applyBorder="true" applyAlignment="true" applyProtection="false">
      <alignment horizontal="right" vertical="center" textRotation="0" wrapText="false" indent="0" shrinkToFit="false"/>
      <protection locked="true" hidden="false"/>
    </xf>
    <xf numFmtId="166" fontId="8" fillId="3" borderId="1" xfId="121" applyFont="true" applyBorder="true" applyAlignment="true" applyProtection="false">
      <alignment horizontal="right" vertical="center" textRotation="0" wrapText="false" indent="0" shrinkToFit="false"/>
      <protection locked="true" hidden="false"/>
    </xf>
    <xf numFmtId="169" fontId="8" fillId="6" borderId="71" xfId="105" applyFont="true" applyBorder="true" applyAlignment="true" applyProtection="tru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5"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5" applyFont="true" applyBorder="true" applyAlignment="true" applyProtection="true">
      <alignment horizontal="general" vertical="bottom" textRotation="0" wrapText="false" indent="0" shrinkToFit="false"/>
      <protection locked="true" hidden="false"/>
    </xf>
    <xf numFmtId="164" fontId="0" fillId="6" borderId="44" xfId="105" applyFont="true" applyBorder="true" applyAlignment="true" applyProtection="true">
      <alignment horizontal="general" vertical="bottom"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false" hidden="false"/>
    </xf>
    <xf numFmtId="165" fontId="6" fillId="0" borderId="71"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5" applyFont="true" applyBorder="true" applyAlignment="true" applyProtection="true">
      <alignment horizontal="right" vertical="center" textRotation="0" wrapText="false" indent="0" shrinkToFit="false"/>
      <protection locked="false" hidden="false"/>
    </xf>
    <xf numFmtId="169" fontId="8" fillId="3" borderId="21" xfId="121" applyFont="true" applyBorder="true" applyAlignment="true" applyProtection="false">
      <alignment horizontal="left" vertical="center" textRotation="0" wrapText="false" indent="0" shrinkToFit="false"/>
      <protection locked="true" hidden="false"/>
    </xf>
    <xf numFmtId="169" fontId="8" fillId="3" borderId="4" xfId="121" applyFont="true" applyBorder="true" applyAlignment="true" applyProtection="true">
      <alignment horizontal="center" vertical="center" textRotation="0" wrapText="false" indent="0" shrinkToFit="false"/>
      <protection locked="false" hidden="false"/>
    </xf>
    <xf numFmtId="169" fontId="8" fillId="3" borderId="11" xfId="121" applyFont="true" applyBorder="true" applyAlignment="true" applyProtection="true">
      <alignment horizontal="center" vertical="center" textRotation="0" wrapText="false" indent="0" shrinkToFit="false"/>
      <protection locked="false" hidden="false"/>
    </xf>
    <xf numFmtId="169" fontId="8" fillId="3" borderId="22" xfId="121" applyFont="true" applyBorder="true" applyAlignment="true" applyProtection="false">
      <alignment horizontal="left" vertical="center" textRotation="0" wrapText="false" indent="0" shrinkToFit="false"/>
      <protection locked="true" hidden="false"/>
    </xf>
    <xf numFmtId="169" fontId="8" fillId="3" borderId="28" xfId="121" applyFont="true" applyBorder="true" applyAlignment="true" applyProtection="false">
      <alignment horizontal="general" vertical="center" textRotation="0" wrapText="false" indent="0" shrinkToFit="false"/>
      <protection locked="true" hidden="false"/>
    </xf>
    <xf numFmtId="169" fontId="8" fillId="6" borderId="1" xfId="105" applyFont="true" applyBorder="true" applyAlignment="true" applyProtection="true">
      <alignment horizontal="right" vertical="center" textRotation="0" wrapText="false" indent="0" shrinkToFit="false"/>
      <protection locked="true" hidden="false"/>
    </xf>
    <xf numFmtId="169"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general" vertical="center" textRotation="0" wrapText="false" indent="0" shrinkToFit="false"/>
      <protection locked="true" hidden="false"/>
    </xf>
    <xf numFmtId="169" fontId="8" fillId="6" borderId="56" xfId="105" applyFont="true" applyBorder="true" applyAlignment="true" applyProtection="true">
      <alignment horizontal="right" vertical="center" textRotation="0" wrapText="false" indent="0" shrinkToFit="false"/>
      <protection locked="true" hidden="false"/>
    </xf>
    <xf numFmtId="169" fontId="8" fillId="3" borderId="59"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lef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9"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9"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5" applyFont="true" applyBorder="true" applyAlignment="true" applyProtection="true">
      <alignment horizontal="right" vertical="center" textRotation="0" wrapText="false" indent="0" shrinkToFit="false"/>
      <protection locked="true" hidden="false"/>
    </xf>
    <xf numFmtId="172" fontId="5" fillId="6" borderId="46" xfId="105" applyFont="true" applyBorder="true" applyAlignment="true" applyProtection="true">
      <alignment horizontal="right" vertical="center" textRotation="0" wrapText="false" indent="0" shrinkToFit="false"/>
      <protection locked="true" hidden="false"/>
    </xf>
    <xf numFmtId="172" fontId="5" fillId="6" borderId="20" xfId="105" applyFont="true" applyBorder="true" applyAlignment="true" applyProtection="true">
      <alignment horizontal="right" vertical="center" textRotation="0" wrapText="false" indent="0" shrinkToFit="false"/>
      <protection locked="true" hidden="false"/>
    </xf>
    <xf numFmtId="172" fontId="5" fillId="6" borderId="44" xfId="105"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4"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1" fontId="12" fillId="4" borderId="1" xfId="121" applyFont="true" applyBorder="true" applyAlignment="true" applyProtection="true">
      <alignment horizontal="center" vertical="center" textRotation="0" wrapText="true" indent="0" shrinkToFit="false"/>
      <protection locked="true" hidden="false"/>
    </xf>
    <xf numFmtId="171"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1" fontId="8" fillId="4" borderId="43" xfId="121" applyFont="true" applyBorder="true" applyAlignment="true" applyProtection="true">
      <alignment horizontal="center" vertical="center" textRotation="0" wrapText="true" indent="0" shrinkToFit="false"/>
      <protection locked="true" hidden="false"/>
    </xf>
    <xf numFmtId="171"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71" fontId="8" fillId="6" borderId="1" xfId="105" applyFont="true" applyBorder="true" applyAlignment="true" applyProtection="true">
      <alignment horizontal="right" vertical="center" textRotation="0" wrapText="true" indent="0" shrinkToFit="false"/>
      <protection locked="true" hidden="false"/>
    </xf>
    <xf numFmtId="171" fontId="8" fillId="6" borderId="14" xfId="105"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1"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5" fillId="6" borderId="45"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9" fontId="5" fillId="9" borderId="4" xfId="122" applyFont="true" applyBorder="true" applyAlignment="true" applyProtection="false">
      <alignment horizontal="right" vertical="top" textRotation="0" wrapText="true" indent="0" shrinkToFit="false"/>
      <protection locked="true" hidden="false"/>
    </xf>
    <xf numFmtId="169" fontId="5" fillId="9" borderId="51" xfId="122" applyFont="true" applyBorder="true" applyAlignment="true" applyProtection="false">
      <alignment horizontal="right" vertical="top" textRotation="0" wrapText="true" indent="0" shrinkToFit="false"/>
      <protection locked="true" hidden="false"/>
    </xf>
    <xf numFmtId="169"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55"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9" fontId="5" fillId="4" borderId="107" xfId="123" applyFont="true" applyBorder="true" applyAlignment="true" applyProtection="false">
      <alignment horizontal="right" vertical="center" textRotation="0" wrapText="true" indent="0" shrinkToFit="true"/>
      <protection locked="true" hidden="false"/>
    </xf>
    <xf numFmtId="169"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9" fontId="5" fillId="4" borderId="100" xfId="123" applyFont="true" applyBorder="true" applyAlignment="true" applyProtection="false">
      <alignment horizontal="right" vertical="center" textRotation="0" wrapText="true" indent="0" shrinkToFit="true"/>
      <protection locked="true" hidden="false"/>
    </xf>
    <xf numFmtId="169"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9" fontId="5" fillId="4" borderId="75" xfId="123" applyFont="true" applyBorder="true" applyAlignment="true" applyProtection="false">
      <alignment horizontal="right" vertical="center" textRotation="0" wrapText="true" indent="0" shrinkToFit="true"/>
      <protection locked="tru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9" fontId="5" fillId="4" borderId="65" xfId="123" applyFont="true" applyBorder="true" applyAlignment="true" applyProtection="false">
      <alignment horizontal="right" vertical="center" textRotation="0" wrapText="true" indent="0" shrinkToFit="true"/>
      <protection locked="true" hidden="false"/>
    </xf>
    <xf numFmtId="169" fontId="5" fillId="4" borderId="46"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9"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9" fontId="5" fillId="4" borderId="15" xfId="123" applyFont="true" applyBorder="true" applyAlignment="true" applyProtection="false">
      <alignment horizontal="right" vertical="center" textRotation="0" wrapText="true" indent="0" shrinkToFit="true"/>
      <protection locked="true" hidden="false"/>
    </xf>
    <xf numFmtId="169"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9" fontId="5" fillId="4" borderId="1" xfId="123" applyFont="true" applyBorder="true" applyAlignment="true" applyProtection="false">
      <alignment horizontal="right" vertical="center" textRotation="0" wrapText="true" indent="0" shrinkToFit="true"/>
      <protection locked="true" hidden="false"/>
    </xf>
    <xf numFmtId="165" fontId="5" fillId="4" borderId="66" xfId="123" applyFont="true" applyBorder="true" applyAlignment="true" applyProtection="false">
      <alignment horizontal="right" vertical="center" textRotation="0" wrapText="true" indent="0" shrinkToFit="true"/>
      <protection locked="true" hidden="false"/>
    </xf>
    <xf numFmtId="169"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9" fontId="5" fillId="4" borderId="7" xfId="123" applyFont="true" applyBorder="true" applyAlignment="true" applyProtection="true">
      <alignment horizontal="right" vertical="center" textRotation="0" wrapText="true" indent="0" shrinkToFit="true"/>
      <protection locked="true" hidden="false"/>
    </xf>
    <xf numFmtId="169" fontId="5" fillId="4" borderId="15" xfId="123" applyFont="true" applyBorder="true" applyAlignment="true" applyProtection="true">
      <alignment horizontal="right" vertical="center" textRotation="0" wrapText="true" indent="0" shrinkToFit="true"/>
      <protection locked="true" hidden="false"/>
    </xf>
    <xf numFmtId="169" fontId="5" fillId="4" borderId="4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false" hidden="false"/>
    </xf>
    <xf numFmtId="169" fontId="5" fillId="4" borderId="40" xfId="123" applyFont="true" applyBorder="true" applyAlignment="true" applyProtection="true">
      <alignment horizontal="right" vertical="center" textRotation="0" wrapText="true" indent="0" shrinkToFit="true"/>
      <protection locked="true" hidden="false"/>
    </xf>
    <xf numFmtId="169" fontId="5" fillId="4" borderId="14" xfId="123" applyFont="true" applyBorder="true" applyAlignment="true" applyProtection="true">
      <alignment horizontal="righ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8"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9" fontId="5" fillId="4" borderId="7" xfId="123" applyFont="true" applyBorder="true" applyAlignment="true" applyProtection="false">
      <alignment horizontal="right" vertical="center" textRotation="0" wrapText="true" indent="0" shrinkToFit="true"/>
      <protection locked="true" hidden="false"/>
    </xf>
    <xf numFmtId="169" fontId="5" fillId="4" borderId="13" xfId="123" applyFont="true" applyBorder="true" applyAlignment="true" applyProtection="false">
      <alignment horizontal="right" vertical="center" textRotation="0" wrapText="true" indent="0" shrinkToFit="true"/>
      <protection locked="true" hidden="false"/>
    </xf>
    <xf numFmtId="169" fontId="5" fillId="4" borderId="14" xfId="123" applyFont="true" applyBorder="true" applyAlignment="true" applyProtection="false">
      <alignment horizontal="right" vertical="center" textRotation="0" wrapText="true" indent="0" shrinkToFit="true"/>
      <protection locked="true" hidden="false"/>
    </xf>
    <xf numFmtId="169" fontId="5" fillId="4" borderId="77"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9"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3"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3" applyFont="true" applyBorder="true" applyAlignment="true" applyProtection="false">
      <alignment horizontal="right" vertical="center" textRotation="0" wrapText="true" indent="0" shrinkToFit="true"/>
      <protection locked="true" hidden="false"/>
    </xf>
    <xf numFmtId="169" fontId="5" fillId="9" borderId="44" xfId="123" applyFont="true" applyBorder="true" applyAlignment="true" applyProtection="false">
      <alignment horizontal="right" vertical="center" textRotation="0" wrapText="true" indent="0" shrinkToFit="true"/>
      <protection locked="true" hidden="false"/>
    </xf>
    <xf numFmtId="169" fontId="5" fillId="9" borderId="65" xfId="123" applyFont="true" applyBorder="true" applyAlignment="true" applyProtection="false">
      <alignment horizontal="right" vertical="center" textRotation="0" wrapText="true" indent="0" shrinkToFit="true"/>
      <protection locked="true" hidden="false"/>
    </xf>
    <xf numFmtId="169" fontId="5" fillId="9" borderId="54" xfId="123" applyFont="true" applyBorder="true" applyAlignment="true" applyProtection="false">
      <alignment horizontal="right" vertical="center" textRotation="0" wrapText="true" indent="0" shrinkToFit="true"/>
      <protection locked="true" hidden="false"/>
    </xf>
    <xf numFmtId="169" fontId="5" fillId="9" borderId="77"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true">
      <alignment horizontal="right" vertical="center" textRotation="0" wrapText="true" indent="0" shrinkToFit="true"/>
      <protection locked="true" hidden="false"/>
    </xf>
    <xf numFmtId="169" fontId="5" fillId="4" borderId="13" xfId="123" applyFont="true" applyBorder="true" applyAlignment="true" applyProtection="true">
      <alignment horizontal="right" vertical="center" textRotation="0" wrapText="true" indent="0" shrinkToFit="tru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99"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6" xfId="106" applyFont="true" applyBorder="true" applyAlignment="true" applyProtection="false">
      <alignment horizontal="center" vertical="center" textRotation="0" wrapText="true" indent="0" shrinkToFit="false"/>
      <protection locked="true" hidden="false"/>
    </xf>
    <xf numFmtId="164" fontId="4" fillId="4" borderId="77"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true" applyProtection="false">
      <alignment horizontal="lef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5"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1"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1"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9" fontId="6" fillId="0" borderId="0" xfId="119" applyFont="true" applyBorder="false" applyAlignment="true" applyProtection="false">
      <alignment horizontal="general" vertical="center" textRotation="0" wrapText="false" indent="0" shrinkToFit="false"/>
      <protection locked="true" hidden="false"/>
    </xf>
    <xf numFmtId="169" fontId="8" fillId="2" borderId="35"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left" vertical="center" textRotation="0" wrapText="false" indent="0" shrinkToFit="false"/>
      <protection locked="true" hidden="false"/>
    </xf>
    <xf numFmtId="169" fontId="8" fillId="2" borderId="56" xfId="119" applyFont="true" applyBorder="true" applyAlignment="true" applyProtection="true">
      <alignment horizontal="center" vertical="center" textRotation="0" wrapText="false" indent="0" shrinkToFit="false"/>
      <protection locked="true" hidden="false"/>
    </xf>
    <xf numFmtId="169" fontId="8" fillId="2" borderId="58" xfId="119" applyFont="true" applyBorder="true" applyAlignment="true" applyProtection="true">
      <alignment horizontal="center" vertical="center" textRotation="0" wrapText="false" indent="0" shrinkToFit="false"/>
      <protection locked="true" hidden="false"/>
    </xf>
    <xf numFmtId="169" fontId="8" fillId="2" borderId="59" xfId="119" applyFont="true" applyBorder="true" applyAlignment="true" applyProtection="true">
      <alignment horizontal="center" vertical="center" textRotation="0" wrapText="false" indent="0" shrinkToFit="false"/>
      <protection locked="true" hidden="false"/>
    </xf>
    <xf numFmtId="169" fontId="8" fillId="2" borderId="18" xfId="119" applyFont="true" applyBorder="true" applyAlignment="true" applyProtection="true">
      <alignment horizontal="left" vertical="center" textRotation="0" wrapText="false" indent="0" shrinkToFit="false"/>
      <protection locked="true" hidden="false"/>
    </xf>
    <xf numFmtId="169" fontId="8" fillId="2" borderId="70"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true">
      <alignment horizontal="center" vertical="center" textRotation="0" wrapText="false" indent="0" shrinkToFit="false"/>
      <protection locked="true" hidden="false"/>
    </xf>
    <xf numFmtId="169" fontId="8" fillId="2" borderId="71" xfId="119" applyFont="true" applyBorder="true" applyAlignment="true" applyProtection="false">
      <alignment horizontal="general" vertical="center" textRotation="0" wrapText="false" indent="0" shrinkToFit="false"/>
      <protection locked="true" hidden="false"/>
    </xf>
    <xf numFmtId="169" fontId="8" fillId="2" borderId="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false">
      <alignment horizontal="general" vertical="center" textRotation="0" wrapText="false" indent="0" shrinkToFit="false"/>
      <protection locked="true" hidden="false"/>
    </xf>
    <xf numFmtId="169" fontId="8" fillId="2" borderId="62" xfId="119" applyFont="true" applyBorder="true" applyAlignment="true" applyProtection="true">
      <alignment horizontal="left" vertical="center" textRotation="0" wrapText="true" indent="0" shrinkToFit="false"/>
      <protection locked="true" hidden="false"/>
    </xf>
    <xf numFmtId="169" fontId="8" fillId="2" borderId="2" xfId="119" applyFont="true" applyBorder="true" applyAlignment="true" applyProtection="true">
      <alignment horizontal="left" vertical="center" textRotation="0" wrapText="true" indent="0" shrinkToFit="false"/>
      <protection locked="true" hidden="false"/>
    </xf>
    <xf numFmtId="169" fontId="8" fillId="2" borderId="43" xfId="119" applyFont="true" applyBorder="true" applyAlignment="true" applyProtection="true">
      <alignment horizontal="center" vertical="center" textRotation="0" wrapText="false" indent="0" shrinkToFit="false"/>
      <protection locked="true" hidden="false"/>
    </xf>
    <xf numFmtId="169" fontId="8" fillId="2" borderId="23" xfId="119" applyFont="true" applyBorder="true" applyAlignment="true" applyProtection="true">
      <alignment horizontal="center" vertical="center" textRotation="0" wrapText="false" indent="0" shrinkToFit="false"/>
      <protection locked="true" hidden="false"/>
    </xf>
    <xf numFmtId="169" fontId="8" fillId="2" borderId="72" xfId="119" applyFont="true" applyBorder="true" applyAlignment="true" applyProtection="true">
      <alignment horizontal="general" vertical="center" textRotation="0" wrapText="false" indent="0" shrinkToFit="false"/>
      <protection locked="true" hidden="false"/>
    </xf>
    <xf numFmtId="169"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69" fontId="8" fillId="2" borderId="78" xfId="119" applyFont="true" applyBorder="true" applyAlignment="true" applyProtection="true">
      <alignment horizontal="general" vertical="center" textRotation="0" wrapText="false" indent="0" shrinkToFit="false"/>
      <protection locked="true" hidden="false"/>
    </xf>
    <xf numFmtId="169"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9"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9"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9"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9" fontId="8" fillId="2" borderId="65" xfId="119" applyFont="true" applyBorder="true" applyAlignment="true" applyProtection="true">
      <alignment horizontal="general" vertical="center" textRotation="0" wrapText="false" indent="0" shrinkToFit="false"/>
      <protection locked="true" hidden="false"/>
    </xf>
    <xf numFmtId="169"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center" vertical="center" textRotation="0" wrapText="false" indent="0" shrinkToFit="false"/>
      <protection locked="true" hidden="false"/>
    </xf>
    <xf numFmtId="169" fontId="8" fillId="2" borderId="36" xfId="119" applyFont="true" applyBorder="true" applyAlignment="true" applyProtection="true">
      <alignment horizontal="center" vertical="center" textRotation="0" wrapText="false" indent="0" shrinkToFit="false"/>
      <protection locked="true" hidden="false"/>
    </xf>
    <xf numFmtId="169" fontId="8" fillId="2" borderId="39"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false">
      <alignment horizontal="center" vertical="center" textRotation="0" wrapText="false" indent="0" shrinkToFit="false"/>
      <protection locked="true" hidden="false"/>
    </xf>
    <xf numFmtId="169" fontId="8" fillId="2" borderId="46" xfId="119" applyFont="true" applyBorder="true" applyAlignment="true" applyProtection="false">
      <alignment horizontal="center" vertical="center" textRotation="0" wrapText="false" indent="0" shrinkToFit="false"/>
      <protection locked="true" hidden="false"/>
    </xf>
    <xf numFmtId="169" fontId="8" fillId="2" borderId="41" xfId="119" applyFont="true" applyBorder="true" applyAlignment="true" applyProtection="true">
      <alignment horizontal="center" vertical="center" textRotation="0" wrapText="false" indent="0" shrinkToFit="false"/>
      <protection locked="true" hidden="false"/>
    </xf>
    <xf numFmtId="169" fontId="8" fillId="2" borderId="77" xfId="119" applyFont="true" applyBorder="true" applyAlignment="true" applyProtection="false">
      <alignment horizontal="center" vertical="center" textRotation="0" wrapText="false" indent="0" shrinkToFit="false"/>
      <protection locked="true" hidden="false"/>
    </xf>
    <xf numFmtId="169" fontId="8" fillId="2" borderId="22" xfId="119" applyFont="true" applyBorder="true" applyAlignment="true" applyProtection="true">
      <alignment horizontal="left" vertical="center" textRotation="0" wrapText="false" indent="0" shrinkToFit="false"/>
      <protection locked="true" hidden="false"/>
    </xf>
    <xf numFmtId="169" fontId="8" fillId="2" borderId="101" xfId="119" applyFont="true" applyBorder="true" applyAlignment="true" applyProtection="true">
      <alignment horizontal="general" vertical="center" textRotation="0" wrapText="false" indent="0" shrinkToFit="false"/>
      <protection locked="true" hidden="false"/>
    </xf>
    <xf numFmtId="169"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9" fontId="8" fillId="6" borderId="73" xfId="105"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9" fontId="8" fillId="6" borderId="75" xfId="105"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left" vertical="center" textRotation="0" wrapText="false" indent="0" shrinkToFit="false"/>
      <protection locked="true" hidden="false"/>
    </xf>
    <xf numFmtId="169"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9" fontId="8" fillId="6" borderId="46"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9" applyFont="true" applyBorder="true" applyAlignment="true" applyProtection="true">
      <alignment horizontal="left" vertical="center" textRotation="0" wrapText="false" indent="2" shrinkToFit="false"/>
      <protection locked="true" hidden="false"/>
    </xf>
    <xf numFmtId="169" fontId="6" fillId="6" borderId="40"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9" fontId="6" fillId="6" borderId="54" xfId="105"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5" applyFont="true" applyBorder="true" applyAlignment="true" applyProtection="true">
      <alignment horizontal="right" vertical="center" textRotation="0" wrapText="false" indent="0" shrinkToFit="false"/>
      <protection locked="true" hidden="false"/>
    </xf>
    <xf numFmtId="169" fontId="5" fillId="6" borderId="40" xfId="119" applyFont="true" applyBorder="true" applyAlignment="true" applyProtection="true">
      <alignment horizontal="right" vertical="center" textRotation="0" wrapText="false" indent="0" shrinkToFit="false"/>
      <protection locked="true" hidden="false"/>
    </xf>
    <xf numFmtId="169" fontId="5" fillId="6" borderId="41" xfId="119" applyFont="true" applyBorder="true" applyAlignment="true" applyProtection="true">
      <alignment horizontal="right" vertical="center" textRotation="0" wrapText="false" indent="0" shrinkToFit="false"/>
      <protection locked="true" hidden="false"/>
    </xf>
    <xf numFmtId="169" fontId="6" fillId="2" borderId="12" xfId="119" applyFont="true" applyBorder="true" applyAlignment="true" applyProtection="true">
      <alignment horizontal="left" vertical="center" textRotation="0" wrapText="false" indent="2" shrinkToFit="false"/>
      <protection locked="true" hidden="false"/>
    </xf>
    <xf numFmtId="169" fontId="6" fillId="6" borderId="49"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general" vertical="center" textRotation="0" wrapText="false" indent="0" shrinkToFit="false"/>
      <protection locked="true" hidden="false"/>
    </xf>
    <xf numFmtId="169"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9" fontId="5" fillId="2" borderId="13" xfId="119" applyFont="true" applyBorder="true" applyAlignment="true" applyProtection="true">
      <alignment horizontal="left" vertical="center" textRotation="0" wrapText="false" indent="2" shrinkToFit="false"/>
      <protection locked="true" hidden="false"/>
    </xf>
    <xf numFmtId="169"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4" fontId="5" fillId="6" borderId="61" xfId="105"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9" fontId="5" fillId="2" borderId="12" xfId="119" applyFont="true" applyBorder="true" applyAlignment="true" applyProtection="true">
      <alignment horizontal="left" vertical="center" textRotation="0" wrapText="false" indent="2" shrinkToFit="false"/>
      <protection locked="true" hidden="false"/>
    </xf>
    <xf numFmtId="169"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9" fontId="24" fillId="2" borderId="40"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9"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9" fontId="8" fillId="2" borderId="7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true">
      <alignment horizontal="center" vertical="center" textRotation="0" wrapText="false" indent="0" shrinkToFit="false"/>
      <protection locked="true" hidden="false"/>
    </xf>
    <xf numFmtId="169" fontId="8" fillId="2" borderId="62" xfId="119" applyFont="true" applyBorder="true" applyAlignment="true" applyProtection="true">
      <alignment horizontal="general" vertical="center" textRotation="0" wrapText="false" indent="0" shrinkToFit="false"/>
      <protection locked="true" hidden="false"/>
    </xf>
    <xf numFmtId="169" fontId="8" fillId="2" borderId="63" xfId="119" applyFont="true" applyBorder="true" applyAlignment="true" applyProtection="true">
      <alignment horizontal="center"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9" fontId="8" fillId="6" borderId="54" xfId="105" applyFont="true" applyBorder="true" applyAlignment="true" applyProtection="true">
      <alignment horizontal="right" vertical="center" textRotation="0" wrapText="false" indent="0" shrinkToFit="false"/>
      <protection locked="true" hidden="false"/>
    </xf>
    <xf numFmtId="169"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9"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9" fontId="8" fillId="6" borderId="5" xfId="105" applyFont="true" applyBorder="true" applyAlignment="true" applyProtection="true">
      <alignment horizontal="right" vertical="center" textRotation="0" wrapText="false" indent="0" shrinkToFit="false"/>
      <protection locked="true" hidden="false"/>
    </xf>
    <xf numFmtId="169" fontId="8" fillId="6" borderId="79" xfId="105"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9"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9" applyFont="true" applyBorder="true" applyAlignment="true" applyProtection="false">
      <alignment horizontal="center" vertical="center" textRotation="0" wrapText="false" indent="0" shrinkToFit="false"/>
      <protection locked="true" hidden="false"/>
    </xf>
    <xf numFmtId="169" fontId="6" fillId="2" borderId="0" xfId="119" applyFont="true" applyBorder="true" applyAlignment="true" applyProtection="false">
      <alignment horizontal="center" vertical="center" textRotation="0" wrapText="false" indent="0" shrinkToFit="false"/>
      <protection locked="true" hidden="false"/>
    </xf>
    <xf numFmtId="169" fontId="6" fillId="2" borderId="62" xfId="119" applyFont="true" applyBorder="true" applyAlignment="true" applyProtection="false">
      <alignment horizontal="center" vertical="center" textRotation="0" wrapText="false" indent="0" shrinkToFit="false"/>
      <protection locked="true" hidden="false"/>
    </xf>
    <xf numFmtId="169" fontId="6" fillId="2" borderId="2" xfId="119" applyFont="true" applyBorder="true" applyAlignment="true" applyProtection="false">
      <alignment horizontal="center" vertical="center" textRotation="0" wrapText="false" indent="0" shrinkToFit="false"/>
      <protection locked="true" hidden="false"/>
    </xf>
    <xf numFmtId="169" fontId="8" fillId="2" borderId="64" xfId="119" applyFont="true" applyBorder="true" applyAlignment="true" applyProtection="false">
      <alignment horizontal="center" vertical="center" textRotation="0" wrapText="false" indent="0" shrinkToFit="false"/>
      <protection locked="true" hidden="false"/>
    </xf>
    <xf numFmtId="169"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2" applyFont="true" applyBorder="true" applyAlignment="true" applyProtection="true">
      <alignment horizontal="left" vertical="center" textRotation="0" wrapText="false" indent="0" shrinkToFit="false"/>
      <protection locked="true" hidden="false"/>
    </xf>
    <xf numFmtId="169"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4" shrinkToFit="false"/>
      <protection locked="true" hidden="false"/>
    </xf>
    <xf numFmtId="169"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5" applyFont="true" applyBorder="true" applyAlignment="true" applyProtection="tru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general" vertical="center" textRotation="0" wrapText="false" indent="0" shrinkToFit="false"/>
      <protection locked="true" hidden="false"/>
    </xf>
    <xf numFmtId="169" fontId="68" fillId="6" borderId="1" xfId="105" applyFont="true" applyBorder="true" applyAlignment="true" applyProtection="true">
      <alignment horizontal="right" vertical="center" textRotation="0" wrapText="false" indent="0" shrinkToFit="false"/>
      <protection locked="true" hidden="false"/>
    </xf>
    <xf numFmtId="169"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2" applyFont="true" applyBorder="true" applyAlignment="true" applyProtection="true">
      <alignment horizontal="left" vertical="center" textRotation="0" wrapText="false" indent="0" shrinkToFit="false"/>
      <protection locked="true" hidden="false"/>
    </xf>
    <xf numFmtId="169"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5" applyFont="true" applyBorder="true" applyAlignment="true" applyProtection="true">
      <alignment horizontal="left" vertical="center" textRotation="0" wrapText="false" indent="0" shrinkToFit="false"/>
      <protection locked="true" hidden="false"/>
    </xf>
    <xf numFmtId="169" fontId="67" fillId="6" borderId="50" xfId="105" applyFont="true" applyBorder="true" applyAlignment="true" applyProtection="true">
      <alignment horizontal="right" vertical="center" textRotation="0" wrapText="false" indent="0" shrinkToFit="false"/>
      <protection locked="true" hidden="false"/>
    </xf>
    <xf numFmtId="169" fontId="67" fillId="6" borderId="54" xfId="10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9" applyFont="true" applyBorder="true" applyAlignment="true" applyProtection="false">
      <alignment horizontal="left" vertical="center" textRotation="0" wrapText="false" indent="0" shrinkToFit="false"/>
      <protection locked="true" hidden="false"/>
    </xf>
    <xf numFmtId="169" fontId="5" fillId="2" borderId="40" xfId="119" applyFont="true" applyBorder="true" applyAlignment="true" applyProtection="false">
      <alignment horizontal="left" vertical="center" textRotation="0" wrapText="false" indent="0" shrinkToFit="false"/>
      <protection locked="true" hidden="false"/>
    </xf>
    <xf numFmtId="169" fontId="45" fillId="6" borderId="1" xfId="105" applyFont="true" applyBorder="true" applyAlignment="true" applyProtection="true">
      <alignment horizontal="right" vertical="center" textRotation="0" wrapText="false" indent="0" shrinkToFit="false"/>
      <protection locked="true" hidden="false"/>
    </xf>
    <xf numFmtId="169" fontId="8" fillId="2" borderId="72" xfId="119" applyFont="true" applyBorder="true" applyAlignment="true" applyProtection="false">
      <alignment horizontal="left" vertical="center" textRotation="0" wrapText="false" indent="0" shrinkToFit="false"/>
      <protection locked="true" hidden="false"/>
    </xf>
    <xf numFmtId="169" fontId="45" fillId="6" borderId="75" xfId="105" applyFont="true" applyBorder="true" applyAlignment="true" applyProtection="true">
      <alignment horizontal="right" vertical="center" textRotation="0" wrapText="false" indent="0" shrinkToFit="false"/>
      <protection locked="true" hidden="false"/>
    </xf>
    <xf numFmtId="169" fontId="27" fillId="6" borderId="5" xfId="105" applyFont="true" applyBorder="true" applyAlignment="true" applyProtection="true">
      <alignment horizontal="right" vertical="center" textRotation="0" wrapText="false" indent="0" shrinkToFit="false"/>
      <protection locked="true" hidden="false"/>
    </xf>
    <xf numFmtId="169" fontId="45" fillId="6" borderId="79" xfId="105" applyFont="true" applyBorder="true" applyAlignment="true" applyProtection="true">
      <alignment horizontal="right" vertical="center" textRotation="0" wrapText="false" indent="0" shrinkToFit="false"/>
      <protection locked="true" hidden="false"/>
    </xf>
    <xf numFmtId="169" fontId="8" fillId="0" borderId="0" xfId="119" applyFont="true" applyBorder="false" applyAlignment="true" applyProtection="true">
      <alignment horizontal="general" vertical="center" textRotation="0" wrapText="false" indent="0" shrinkToFit="false"/>
      <protection locked="fals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9" applyFont="true" applyBorder="true" applyAlignment="true" applyProtection="false">
      <alignment horizontal="general" vertical="center" textRotation="0" wrapText="true" indent="0" shrinkToFit="false"/>
      <protection locked="true" hidden="false"/>
    </xf>
    <xf numFmtId="169" fontId="6" fillId="0" borderId="0" xfId="119" applyFont="true" applyBorder="false" applyAlignment="true" applyProtection="false">
      <alignment horizontal="general" vertical="center" textRotation="0" wrapText="true" indent="0" shrinkToFit="false"/>
      <protection locked="true" hidden="false"/>
    </xf>
    <xf numFmtId="169" fontId="20" fillId="0" borderId="0" xfId="11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false">
      <alignment horizontal="general" vertical="center" textRotation="0" wrapText="false" indent="0" shrinkToFit="false"/>
      <protection locked="true" hidden="false"/>
    </xf>
    <xf numFmtId="169" fontId="8" fillId="2" borderId="4" xfId="119" applyFont="true" applyBorder="true" applyAlignment="true" applyProtection="false">
      <alignment horizontal="center" vertical="center" textRotation="0" wrapText="false" indent="0" shrinkToFit="false"/>
      <protection locked="true" hidden="false"/>
    </xf>
    <xf numFmtId="169" fontId="8" fillId="2" borderId="11" xfId="119" applyFont="true" applyBorder="true" applyAlignment="true" applyProtection="false">
      <alignment horizontal="center" vertical="center" textRotation="0" wrapText="false" indent="0" shrinkToFit="false"/>
      <protection locked="true" hidden="false"/>
    </xf>
    <xf numFmtId="169" fontId="8" fillId="2" borderId="62" xfId="119"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5" applyFont="true" applyBorder="true" applyAlignment="true" applyProtection="true">
      <alignment horizontal="right" vertical="center" textRotation="0" wrapText="false" indent="0" shrinkToFit="false"/>
      <protection locked="true" hidden="false"/>
    </xf>
    <xf numFmtId="166" fontId="67" fillId="6" borderId="71" xfId="10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5" applyFont="true" applyBorder="true" applyAlignment="true" applyProtection="true">
      <alignment horizontal="right" vertical="center" textRotation="0" wrapText="false" indent="0" shrinkToFit="false"/>
      <protection locked="true" hidden="false"/>
    </xf>
    <xf numFmtId="166" fontId="68" fillId="6" borderId="83" xfId="105"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5" applyFont="true" applyBorder="true" applyAlignment="true" applyProtection="true">
      <alignment horizontal="right" vertical="center" textRotation="0" wrapText="false" indent="0" shrinkToFit="false"/>
      <protection locked="true" hidden="false"/>
    </xf>
    <xf numFmtId="166" fontId="5" fillId="6" borderId="44" xfId="105" applyFont="true" applyBorder="true" applyAlignment="true" applyProtection="true">
      <alignment horizontal="right" vertical="center" textRotation="0" wrapText="false" indent="0" shrinkToFit="false"/>
      <protection locked="true" hidden="false"/>
    </xf>
    <xf numFmtId="166" fontId="5" fillId="6" borderId="1" xfId="105"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69"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5" applyFont="true" applyBorder="true" applyAlignment="true" applyProtection="true">
      <alignment horizontal="right" vertical="center" textRotation="0" wrapText="false" indent="0" shrinkToFit="false"/>
      <protection locked="true" hidden="false"/>
    </xf>
    <xf numFmtId="166" fontId="68" fillId="6" borderId="60" xfId="105" applyFont="true" applyBorder="true" applyAlignment="true" applyProtection="true">
      <alignment horizontal="right" vertical="center" textRotation="0" wrapText="false" indent="0" shrinkToFit="false"/>
      <protection locked="true" hidden="false"/>
    </xf>
    <xf numFmtId="166" fontId="68" fillId="6" borderId="1" xfId="105" applyFont="true" applyBorder="true" applyAlignment="true" applyProtection="true">
      <alignment horizontal="right" vertical="center" textRotation="0" wrapText="false" indent="0" shrinkToFit="false"/>
      <protection locked="true" hidden="false"/>
    </xf>
    <xf numFmtId="166" fontId="68" fillId="6" borderId="5" xfId="105"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69"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5" applyFont="true" applyBorder="true" applyAlignment="true" applyProtection="true">
      <alignment horizontal="right" vertical="center" textRotation="0" wrapText="false" indent="0" shrinkToFit="false"/>
      <protection locked="true" hidden="false"/>
    </xf>
    <xf numFmtId="166" fontId="8" fillId="6" borderId="40" xfId="105"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5" fillId="2" borderId="1" xfId="119" applyFont="true" applyBorder="true" applyAlignment="true" applyProtection="fals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5"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5" applyFont="true" applyBorder="true" applyAlignment="true" applyProtection="true">
      <alignment horizontal="right" vertical="center" textRotation="0" wrapText="false" indent="0" shrinkToFit="false"/>
      <protection locked="true" hidden="false"/>
    </xf>
    <xf numFmtId="166" fontId="67" fillId="6" borderId="5" xfId="105" applyFont="true" applyBorder="true" applyAlignment="true" applyProtection="true">
      <alignment horizontal="right" vertical="center" textRotation="0" wrapText="false" indent="0" shrinkToFit="false"/>
      <protection locked="true" hidden="false"/>
    </xf>
    <xf numFmtId="166" fontId="68" fillId="6" borderId="49" xfId="105"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right" vertical="center" textRotation="0" wrapText="false" indent="0" shrinkToFit="false"/>
      <protection locked="true" hidden="false"/>
    </xf>
    <xf numFmtId="169" fontId="6" fillId="2" borderId="72" xfId="119" applyFont="true" applyBorder="true" applyAlignment="true" applyProtection="false">
      <alignment horizontal="right" vertical="center" textRotation="0" wrapText="false" indent="0" shrinkToFit="false"/>
      <protection locked="true" hidden="false"/>
    </xf>
    <xf numFmtId="169"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5" applyFont="true" applyBorder="true" applyAlignment="true" applyProtection="true">
      <alignment horizontal="right" vertical="center" textRotation="0" wrapText="false" indent="0" shrinkToFit="false"/>
      <protection locked="true" hidden="false"/>
    </xf>
    <xf numFmtId="173" fontId="68" fillId="6" borderId="54" xfId="105"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fals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5" applyFont="true" applyBorder="true" applyAlignment="true" applyProtection="true">
      <alignment horizontal="right"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false" indent="0" shrinkToFit="false"/>
      <protection locked="true" hidden="false"/>
    </xf>
    <xf numFmtId="173" fontId="68" fillId="6" borderId="77" xfId="105"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5"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1"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5" applyFont="true" applyBorder="true" applyAlignment="true" applyProtection="true">
      <alignment horizontal="right" vertical="center" textRotation="0" wrapText="false" indent="0" shrinkToFit="false"/>
      <protection locked="true" hidden="false"/>
    </xf>
    <xf numFmtId="173" fontId="6" fillId="6" borderId="46" xfId="105" applyFont="true" applyBorder="true" applyAlignment="true" applyProtection="true">
      <alignment horizontal="right" vertical="center" textRotation="0" wrapText="false" indent="0" shrinkToFit="false"/>
      <protection locked="true" hidden="false"/>
    </xf>
    <xf numFmtId="173" fontId="6" fillId="6" borderId="77" xfId="105"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32" fillId="2" borderId="93" xfId="119" applyFont="true" applyBorder="true" applyAlignment="true" applyProtection="true">
      <alignment horizontal="left" vertical="center" textRotation="0" wrapText="true" indent="0" shrinkToFit="false"/>
      <protection locked="true" hidden="false"/>
    </xf>
    <xf numFmtId="169" fontId="32" fillId="2" borderId="11" xfId="119" applyFont="true" applyBorder="true" applyAlignment="true" applyProtection="false">
      <alignment horizontal="center"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true" indent="0" shrinkToFit="false"/>
      <protection locked="true" hidden="false"/>
    </xf>
    <xf numFmtId="169" fontId="32" fillId="2" borderId="1" xfId="119" applyFont="true" applyBorder="true" applyAlignment="true" applyProtection="false">
      <alignment horizontal="center" vertical="center" textRotation="0" wrapText="true" indent="0" shrinkToFit="false"/>
      <protection locked="true" hidden="false"/>
    </xf>
    <xf numFmtId="169" fontId="32" fillId="2" borderId="41" xfId="119" applyFont="true" applyBorder="true" applyAlignment="true" applyProtection="false">
      <alignment horizontal="center" vertical="center" textRotation="0" wrapText="true" indent="0" shrinkToFit="false"/>
      <protection locked="true" hidden="false"/>
    </xf>
    <xf numFmtId="169" fontId="49" fillId="2" borderId="66" xfId="119" applyFont="true" applyBorder="true" applyAlignment="true" applyProtection="false">
      <alignment horizontal="center" vertical="center" textRotation="0" wrapText="true" indent="0" shrinkToFit="false"/>
      <protection locked="true" hidden="false"/>
    </xf>
    <xf numFmtId="169" fontId="49" fillId="2" borderId="14" xfId="119" applyFont="true" applyBorder="true" applyAlignment="true" applyProtection="false">
      <alignment horizontal="center" vertical="center" textRotation="0" wrapText="true" indent="0" shrinkToFit="false"/>
      <protection locked="true" hidden="false"/>
    </xf>
    <xf numFmtId="169" fontId="32" fillId="2" borderId="13" xfId="119" applyFont="true" applyBorder="true" applyAlignment="true" applyProtection="false">
      <alignment horizontal="center" vertical="center" textRotation="0" wrapText="true" indent="0" shrinkToFit="false"/>
      <protection locked="true" hidden="false"/>
    </xf>
    <xf numFmtId="169" fontId="32" fillId="2" borderId="43" xfId="119" applyFont="true" applyBorder="true" applyAlignment="true" applyProtection="false">
      <alignment horizontal="center" vertical="center" textRotation="0" wrapText="false" indent="0" shrinkToFit="false"/>
      <protection locked="true" hidden="false"/>
    </xf>
    <xf numFmtId="169" fontId="32" fillId="2" borderId="23" xfId="119" applyFont="true" applyBorder="true" applyAlignment="true" applyProtection="false">
      <alignment horizontal="center"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true" indent="0" shrinkToFit="false"/>
      <protection locked="true" hidden="false"/>
    </xf>
    <xf numFmtId="169"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10"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69" fontId="32" fillId="2" borderId="65"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4" fillId="2" borderId="44"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54"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general"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true" indent="0" shrinkToFit="false"/>
      <protection locked="true" hidden="false"/>
    </xf>
    <xf numFmtId="169" fontId="28" fillId="2" borderId="40" xfId="119" applyFont="true" applyBorder="true" applyAlignment="true" applyProtection="true">
      <alignment horizontal="general" vertical="center" textRotation="0" wrapText="false" indent="0" shrinkToFit="false"/>
      <protection locked="true" hidden="false"/>
    </xf>
    <xf numFmtId="169" fontId="28" fillId="2" borderId="72" xfId="119" applyFont="true" applyBorder="true" applyAlignment="true" applyProtection="true">
      <alignment horizontal="left" vertical="center" textRotation="0" wrapText="false" indent="0" shrinkToFit="false"/>
      <protection locked="true" hidden="false"/>
    </xf>
    <xf numFmtId="169" fontId="28" fillId="2" borderId="49"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9"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69"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69" fontId="28" fillId="2" borderId="71" xfId="119" applyFont="true" applyBorder="true" applyAlignment="true" applyProtection="true">
      <alignment horizontal="general"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69"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false" hidden="false"/>
    </xf>
    <xf numFmtId="164" fontId="14" fillId="6" borderId="40"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69" fontId="32" fillId="2" borderId="89" xfId="119" applyFont="true" applyBorder="true" applyAlignment="true" applyProtection="true">
      <alignment horizontal="left" vertical="center" textRotation="0" wrapText="false" indent="0" shrinkToFit="false"/>
      <protection locked="true" hidden="false"/>
    </xf>
    <xf numFmtId="169"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69" fontId="77" fillId="6" borderId="27"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false" hidden="false"/>
    </xf>
    <xf numFmtId="164" fontId="76" fillId="6" borderId="84" xfId="105"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69"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4" xfId="105" applyFont="true" applyBorder="true" applyAlignment="true" applyProtection="true">
      <alignment horizontal="right" vertical="center" textRotation="0" wrapText="false" indent="0" shrinkToFit="false"/>
      <protection locked="true" hidden="false"/>
    </xf>
    <xf numFmtId="164" fontId="76" fillId="6" borderId="51"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true" indent="0" shrinkToFit="false"/>
      <protection locked="true" hidden="false"/>
    </xf>
    <xf numFmtId="169" fontId="28" fillId="6" borderId="71" xfId="105" applyFont="true" applyBorder="true" applyAlignment="true" applyProtection="true">
      <alignment horizontal="right" vertical="center" textRotation="0" wrapText="true" indent="0" shrinkToFit="false"/>
      <protection locked="true" hidden="false"/>
    </xf>
    <xf numFmtId="169" fontId="28" fillId="6" borderId="54" xfId="105" applyFont="true" applyBorder="true" applyAlignment="true" applyProtection="true">
      <alignment horizontal="right" vertical="center" textRotation="0" wrapText="true" indent="0" shrinkToFit="false"/>
      <protection locked="true" hidden="false"/>
    </xf>
    <xf numFmtId="165" fontId="28" fillId="2" borderId="44" xfId="105" applyFont="true" applyBorder="true" applyAlignment="true" applyProtection="true">
      <alignment horizontal="right" vertical="center" textRotation="0" wrapText="true" indent="0" shrinkToFit="false"/>
      <protection locked="true" hidden="false"/>
    </xf>
    <xf numFmtId="165" fontId="28" fillId="2" borderId="71" xfId="105" applyFont="true" applyBorder="true" applyAlignment="true" applyProtection="true">
      <alignment horizontal="right" vertical="center" textRotation="0" wrapText="true" indent="0" shrinkToFit="false"/>
      <protection locked="true" hidden="false"/>
    </xf>
    <xf numFmtId="165" fontId="28" fillId="2" borderId="54" xfId="105" applyFont="true" applyBorder="true" applyAlignment="true" applyProtection="true">
      <alignment horizontal="right" vertical="center" textRotation="0" wrapText="true" indent="0" shrinkToFit="false"/>
      <protection locked="true" hidden="false"/>
    </xf>
    <xf numFmtId="169" fontId="28" fillId="6" borderId="28"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true" hidden="false"/>
    </xf>
    <xf numFmtId="169" fontId="28" fillId="6" borderId="1" xfId="105" applyFont="true" applyBorder="true" applyAlignment="true" applyProtection="true">
      <alignment horizontal="right" vertical="center" textRotation="0" wrapText="tru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9" fontId="28" fillId="2" borderId="71" xfId="105" applyFont="true" applyBorder="true" applyAlignment="true" applyProtection="true">
      <alignment horizontal="right" vertical="center" textRotation="0" wrapText="true" indent="0" shrinkToFit="false"/>
      <protection locked="true" hidden="false"/>
    </xf>
    <xf numFmtId="169" fontId="28" fillId="2" borderId="54" xfId="105" applyFont="true" applyBorder="true" applyAlignment="true" applyProtection="true">
      <alignment horizontal="right" vertical="center" textRotation="0" wrapText="true" indent="0" shrinkToFit="false"/>
      <protection locked="true" hidden="false"/>
    </xf>
    <xf numFmtId="169" fontId="28" fillId="6" borderId="40" xfId="105" applyFont="true" applyBorder="true" applyAlignment="true" applyProtection="true">
      <alignment horizontal="right" vertical="center" textRotation="0" wrapText="true" indent="0" shrinkToFit="false"/>
      <protection locked="true" hidden="false"/>
    </xf>
    <xf numFmtId="169" fontId="28" fillId="6" borderId="14" xfId="105" applyFont="true" applyBorder="true" applyAlignment="true" applyProtection="true">
      <alignment horizontal="right" vertical="center" textRotation="0" wrapText="true" indent="0" shrinkToFit="false"/>
      <protection locked="true" hidden="false"/>
    </xf>
    <xf numFmtId="169" fontId="28" fillId="2" borderId="1" xfId="105" applyFont="true" applyBorder="true" applyAlignment="true" applyProtection="true">
      <alignment horizontal="right" vertical="center" textRotation="0" wrapText="true" indent="0" shrinkToFit="false"/>
      <protection locked="true" hidden="false"/>
    </xf>
    <xf numFmtId="169" fontId="28" fillId="2" borderId="40" xfId="105" applyFont="true" applyBorder="true" applyAlignment="true" applyProtection="true">
      <alignment horizontal="right" vertical="center" textRotation="0" wrapText="true" indent="0" shrinkToFit="false"/>
      <protection locked="true" hidden="false"/>
    </xf>
    <xf numFmtId="169"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general" vertical="center" textRotation="0" wrapText="false" indent="0" shrinkToFit="false"/>
      <protection locked="true" hidden="false"/>
    </xf>
    <xf numFmtId="164" fontId="14" fillId="6" borderId="71" xfId="105" applyFont="true" applyBorder="true" applyAlignment="true" applyProtection="true">
      <alignment horizontal="right" vertical="center" textRotation="0" wrapText="false" indent="0" shrinkToFit="false"/>
      <protection locked="true" hidden="false"/>
    </xf>
    <xf numFmtId="164" fontId="14" fillId="6" borderId="54" xfId="105" applyFont="true" applyBorder="true" applyAlignment="true" applyProtection="tru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left" vertical="center" textRotation="0" wrapText="false" indent="0" shrinkToFit="false"/>
      <protection locked="true" hidden="false"/>
    </xf>
    <xf numFmtId="169" fontId="28" fillId="6" borderId="5" xfId="105" applyFont="true" applyBorder="true" applyAlignment="true" applyProtection="true">
      <alignment horizontal="right" vertical="center" textRotation="0" wrapText="true" indent="0" shrinkToFit="false"/>
      <protection locked="true" hidden="false"/>
    </xf>
    <xf numFmtId="169" fontId="28" fillId="6" borderId="49" xfId="105" applyFont="true" applyBorder="true" applyAlignment="true" applyProtection="true">
      <alignment horizontal="right" vertical="center" textRotation="0" wrapText="true" indent="0" shrinkToFit="false"/>
      <protection locked="true" hidden="false"/>
    </xf>
    <xf numFmtId="169" fontId="28" fillId="6" borderId="6" xfId="105" applyFont="true" applyBorder="true" applyAlignment="true" applyProtection="true">
      <alignment horizontal="right" vertical="center" textRotation="0" wrapText="true" indent="0" shrinkToFit="false"/>
      <protection locked="true" hidden="false"/>
    </xf>
    <xf numFmtId="169" fontId="28" fillId="2" borderId="5" xfId="105" applyFont="true" applyBorder="true" applyAlignment="true" applyProtection="true">
      <alignment horizontal="right" vertical="center" textRotation="0" wrapText="true" indent="0" shrinkToFit="false"/>
      <protection locked="true" hidden="false"/>
    </xf>
    <xf numFmtId="169" fontId="28" fillId="2" borderId="49" xfId="105" applyFont="true" applyBorder="true" applyAlignment="true" applyProtection="true">
      <alignment horizontal="right" vertical="center" textRotation="0" wrapText="true" indent="0" shrinkToFit="false"/>
      <protection locked="true" hidden="false"/>
    </xf>
    <xf numFmtId="169" fontId="28" fillId="2" borderId="6" xfId="105" applyFont="true" applyBorder="true" applyAlignment="true" applyProtection="true">
      <alignment horizontal="right" vertical="center" textRotation="0" wrapText="true" indent="0" shrinkToFit="false"/>
      <protection locked="true" hidden="false"/>
    </xf>
    <xf numFmtId="169" fontId="32" fillId="2" borderId="28" xfId="119" applyFont="true" applyBorder="true" applyAlignment="true" applyProtection="true">
      <alignment horizontal="general" vertical="center" textRotation="0" wrapText="false" indent="0" shrinkToFit="false"/>
      <protection locked="true" hidden="false"/>
    </xf>
    <xf numFmtId="169" fontId="28"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5" applyFont="true" applyBorder="true" applyAlignment="true" applyProtection="true">
      <alignment horizontal="right" vertical="center" textRotation="0" wrapText="tru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9" fontId="12" fillId="0" borderId="0" xfId="119" applyFont="true" applyBorder="true" applyAlignment="true" applyProtection="false">
      <alignment horizontal="left"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false" indent="0" shrinkToFit="false"/>
      <protection locked="true" hidden="false"/>
    </xf>
    <xf numFmtId="165" fontId="14" fillId="2" borderId="46"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6"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69"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9" xfId="119" applyFont="true" applyBorder="true" applyAlignment="true" applyProtection="true">
      <alignment horizontal="right" vertical="center" textRotation="0" wrapText="false" indent="0" shrinkToFit="false"/>
      <protection locked="false" hidden="false"/>
    </xf>
    <xf numFmtId="165" fontId="14" fillId="2" borderId="53" xfId="119" applyFont="true" applyBorder="true" applyAlignment="true" applyProtection="true">
      <alignment horizontal="right" vertical="center" textRotation="0" wrapText="false" indent="0" shrinkToFit="false"/>
      <protection locked="false" hidden="false"/>
    </xf>
    <xf numFmtId="165" fontId="14" fillId="2" borderId="41" xfId="119" applyFont="true" applyBorder="true" applyAlignment="true" applyProtection="true">
      <alignment horizontal="right" vertical="center" textRotation="0" wrapText="false" indent="0" shrinkToFit="false"/>
      <protection locked="false" hidden="false"/>
    </xf>
    <xf numFmtId="165" fontId="14" fillId="2" borderId="66"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9" fontId="32" fillId="2" borderId="35" xfId="119" applyFont="true" applyBorder="true" applyAlignment="true" applyProtection="true">
      <alignment horizontal="left" vertical="center" textRotation="0" wrapText="false" indent="0" shrinkToFit="false"/>
      <protection locked="true" hidden="false"/>
    </xf>
    <xf numFmtId="169" fontId="28" fillId="2" borderId="19" xfId="119" applyFont="true" applyBorder="true" applyAlignment="true" applyProtection="true">
      <alignment horizontal="left" vertical="center" textRotation="0" wrapText="false" indent="0" shrinkToFit="false"/>
      <protection locked="true" hidden="false"/>
    </xf>
    <xf numFmtId="165" fontId="14"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1"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69" fontId="32" fillId="2" borderId="78" xfId="119" applyFont="true" applyBorder="true" applyAlignment="true" applyProtection="true">
      <alignment horizontal="left" vertical="center" textRotation="0" wrapText="false" indent="0" shrinkToFit="false"/>
      <protection locked="true" hidden="false"/>
    </xf>
    <xf numFmtId="169" fontId="28" fillId="2" borderId="50" xfId="119" applyFont="true" applyBorder="true" applyAlignment="true" applyProtection="true">
      <alignment horizontal="general" vertical="center" textRotation="0" wrapText="false" indent="0" shrinkToFit="false"/>
      <protection locked="true" hidden="false"/>
    </xf>
    <xf numFmtId="169" fontId="32" fillId="6" borderId="51" xfId="105" applyFont="true" applyBorder="true" applyAlignment="true" applyProtection="true">
      <alignment horizontal="right" vertical="center" textRotation="0" wrapText="false" indent="0" shrinkToFit="false"/>
      <protection locked="true" hidden="false"/>
    </xf>
    <xf numFmtId="169" fontId="32" fillId="6" borderId="99" xfId="105" applyFont="true" applyBorder="true" applyAlignment="true" applyProtection="true">
      <alignment horizontal="right" vertical="center" textRotation="0" wrapText="true" indent="0" shrinkToFit="false"/>
      <protection locked="true" hidden="false"/>
    </xf>
    <xf numFmtId="169" fontId="32" fillId="6" borderId="4" xfId="105" applyFont="true" applyBorder="true" applyAlignment="true" applyProtection="true">
      <alignment horizontal="right" vertical="center" textRotation="0" wrapText="true" indent="0" shrinkToFit="false"/>
      <protection locked="true" hidden="false"/>
    </xf>
    <xf numFmtId="169" fontId="32" fillId="6" borderId="52" xfId="105" applyFont="true" applyBorder="true" applyAlignment="true" applyProtection="true">
      <alignment horizontal="right" vertical="center" textRotation="0" wrapText="true" indent="0" shrinkToFit="false"/>
      <protection locked="true" hidden="false"/>
    </xf>
    <xf numFmtId="169" fontId="32" fillId="6" borderId="99" xfId="105" applyFont="true" applyBorder="true" applyAlignment="true" applyProtection="true">
      <alignment horizontal="right" vertical="center" textRotation="0" wrapText="false" indent="0" shrinkToFit="false"/>
      <protection locked="true" hidden="false"/>
    </xf>
    <xf numFmtId="169" fontId="32" fillId="6" borderId="78" xfId="105" applyFont="true" applyBorder="true" applyAlignment="true" applyProtection="true">
      <alignment horizontal="right" vertical="center" textRotation="0" wrapText="false" indent="0" shrinkToFit="false"/>
      <protection locked="true" hidden="false"/>
    </xf>
    <xf numFmtId="169" fontId="32" fillId="6" borderId="52" xfId="105" applyFont="true" applyBorder="true" applyAlignment="true" applyProtection="true">
      <alignment horizontal="right" vertical="center" textRotation="0" wrapText="false" indent="0" shrinkToFit="false"/>
      <protection locked="true" hidden="false"/>
    </xf>
    <xf numFmtId="169" fontId="32" fillId="2" borderId="15" xfId="119" applyFont="true" applyBorder="true" applyAlignment="true" applyProtection="true">
      <alignment horizontal="left" vertical="center" textRotation="0" wrapText="false" indent="0" shrinkToFit="false"/>
      <protection locked="true" hidden="false"/>
    </xf>
    <xf numFmtId="169"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69" fontId="32" fillId="2" borderId="68" xfId="119" applyFont="true" applyBorder="true" applyAlignment="true" applyProtection="true">
      <alignment horizontal="left" vertical="center" textRotation="0" wrapText="false" indent="0" shrinkToFit="false"/>
      <protection locked="true" hidden="false"/>
    </xf>
    <xf numFmtId="169"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69" fontId="32" fillId="2" borderId="12"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4" fontId="49" fillId="6" borderId="49" xfId="105" applyFont="true" applyBorder="true" applyAlignment="true" applyProtection="true">
      <alignment horizontal="right" vertical="center" textRotation="0" wrapText="false" indent="0" shrinkToFit="false"/>
      <protection locked="true" hidden="false"/>
    </xf>
    <xf numFmtId="164"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8" xfId="105" applyFont="true" applyBorder="true" applyAlignment="true" applyProtection="true">
      <alignment horizontal="right" vertical="center" textRotation="0" wrapText="false" indent="0" shrinkToFit="false"/>
      <protection locked="true" hidden="false"/>
    </xf>
    <xf numFmtId="169" fontId="32" fillId="6" borderId="67" xfId="105" applyFont="true" applyBorder="true" applyAlignment="true" applyProtection="true">
      <alignment horizontal="right" vertical="center" textRotation="0" wrapText="false" indent="0" shrinkToFit="false"/>
      <protection locked="true" hidden="false"/>
    </xf>
    <xf numFmtId="169" fontId="32" fillId="6" borderId="6" xfId="105" applyFont="true" applyBorder="true" applyAlignment="true" applyProtection="true">
      <alignment horizontal="right" vertical="center" textRotation="0" wrapText="false" indent="0" shrinkToFit="false"/>
      <protection locked="true" hidden="false"/>
    </xf>
    <xf numFmtId="169" fontId="32" fillId="0" borderId="117" xfId="119" applyFont="true" applyBorder="true" applyAlignment="true" applyProtection="true">
      <alignment horizontal="left" vertical="center" textRotation="0" wrapText="false" indent="0" shrinkToFit="false"/>
      <protection locked="true" hidden="false"/>
    </xf>
    <xf numFmtId="169"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69" fontId="32" fillId="2" borderId="21" xfId="119" applyFont="true" applyBorder="true" applyAlignment="true" applyProtection="true">
      <alignment horizontal="left"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false" indent="0" shrinkToFit="false"/>
      <protection locked="true" hidden="false"/>
    </xf>
    <xf numFmtId="169" fontId="32" fillId="2" borderId="22" xfId="119" applyFont="true" applyBorder="true" applyAlignment="true" applyProtection="false">
      <alignment horizontal="center" vertical="center" textRotation="0" wrapText="false" indent="0" shrinkToFit="false"/>
      <protection locked="true" hidden="false"/>
    </xf>
    <xf numFmtId="169" fontId="32" fillId="2" borderId="95" xfId="119" applyFont="true" applyBorder="true" applyAlignment="true" applyProtection="false">
      <alignment horizontal="left" vertical="center" textRotation="0" wrapText="false" indent="0" shrinkToFit="false"/>
      <protection locked="true" hidden="false"/>
    </xf>
    <xf numFmtId="169"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69" fontId="28" fillId="2" borderId="18" xfId="119" applyFont="true" applyBorder="true" applyAlignment="true" applyProtection="false">
      <alignment horizontal="left" vertical="center" textRotation="0" wrapText="false" indent="0" shrinkToFit="false"/>
      <protection locked="true" hidden="false"/>
    </xf>
    <xf numFmtId="169" fontId="28" fillId="6" borderId="46" xfId="105" applyFont="true" applyBorder="true" applyAlignment="true" applyProtection="tru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false" indent="0" shrinkToFit="false"/>
      <protection locked="true" hidden="false"/>
    </xf>
    <xf numFmtId="169" fontId="28" fillId="6" borderId="71" xfId="105" applyFont="true" applyBorder="true" applyAlignment="true" applyProtection="true">
      <alignment horizontal="right" vertical="center" textRotation="0" wrapText="false" indent="0" shrinkToFit="false"/>
      <protection locked="true" hidden="false"/>
    </xf>
    <xf numFmtId="169" fontId="28" fillId="6" borderId="54" xfId="105" applyFont="true" applyBorder="true" applyAlignment="true" applyProtection="true">
      <alignment horizontal="right" vertical="center" textRotation="0" wrapText="false" indent="0" shrinkToFit="false"/>
      <protection locked="true" hidden="false"/>
    </xf>
    <xf numFmtId="169" fontId="28" fillId="2" borderId="44" xfId="105" applyFont="true" applyBorder="true" applyAlignment="true" applyProtection="true">
      <alignment horizontal="right" vertical="center" textRotation="0" wrapText="false" indent="0" shrinkToFit="false"/>
      <protection locked="true" hidden="false"/>
    </xf>
    <xf numFmtId="169" fontId="28" fillId="2" borderId="71" xfId="105" applyFont="true" applyBorder="true" applyAlignment="true" applyProtection="true">
      <alignment horizontal="right" vertical="center" textRotation="0" wrapText="false" indent="0" shrinkToFit="false"/>
      <protection locked="true" hidden="false"/>
    </xf>
    <xf numFmtId="165" fontId="14" fillId="2" borderId="5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true" indent="0" shrinkToFit="false"/>
      <protection locked="true" hidden="false"/>
    </xf>
    <xf numFmtId="165" fontId="14" fillId="0" borderId="41" xfId="119" applyFont="true" applyBorder="true" applyAlignment="true" applyProtection="true">
      <alignment horizontal="right" vertical="center" textRotation="0" wrapText="false" indent="0" shrinkToFit="false"/>
      <protection locked="true" hidden="false"/>
    </xf>
    <xf numFmtId="165" fontId="14" fillId="2" borderId="41" xfId="119" applyFont="true" applyBorder="true" applyAlignment="true" applyProtection="false">
      <alignment horizontal="right" vertical="center" textRotation="0" wrapText="false" indent="0" shrinkToFit="false"/>
      <protection locked="true" hidden="false"/>
    </xf>
    <xf numFmtId="165" fontId="14" fillId="2" borderId="66" xfId="119" applyFont="true" applyBorder="true" applyAlignment="true" applyProtection="fals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true" indent="0" shrinkToFit="false"/>
      <protection locked="true" hidden="false"/>
    </xf>
    <xf numFmtId="169" fontId="28" fillId="2" borderId="75" xfId="119" applyFont="true" applyBorder="true" applyAlignment="true" applyProtection="true">
      <alignment horizontal="left" vertical="center" textRotation="0" wrapText="tru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75" xfId="119" applyFont="true" applyBorder="true" applyAlignment="true" applyProtection="false">
      <alignment horizontal="right" vertical="center" textRotation="0" wrapText="false" indent="0" shrinkToFit="false"/>
      <protection locked="true" hidden="false"/>
    </xf>
    <xf numFmtId="165" fontId="14" fillId="2" borderId="74" xfId="119" applyFont="true" applyBorder="true" applyAlignment="true" applyProtection="false">
      <alignment horizontal="right" vertical="center" textRotation="0" wrapText="false" indent="0" shrinkToFit="false"/>
      <protection locked="true" hidden="false"/>
    </xf>
    <xf numFmtId="165" fontId="14" fillId="2" borderId="79" xfId="119" applyFont="true" applyBorder="true" applyAlignment="true" applyProtection="fals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69"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69" fontId="32" fillId="0" borderId="18" xfId="119" applyFont="true" applyBorder="true" applyAlignment="true" applyProtection="true">
      <alignment horizontal="left" vertical="center" textRotation="0" wrapText="true" indent="0" shrinkToFit="false"/>
      <protection locked="true" hidden="false"/>
    </xf>
    <xf numFmtId="169"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69" fontId="32" fillId="0" borderId="0" xfId="119" applyFont="true" applyBorder="true" applyAlignment="true" applyProtection="false">
      <alignment horizontal="general" vertical="center" textRotation="0" wrapText="true" indent="0" shrinkToFit="false"/>
      <protection locked="true" hidden="false"/>
    </xf>
    <xf numFmtId="169" fontId="32" fillId="0" borderId="38" xfId="119" applyFont="true" applyBorder="true" applyAlignment="true" applyProtection="false">
      <alignment horizontal="general" vertical="center" textRotation="0" wrapText="true" indent="0" shrinkToFit="false"/>
      <protection locked="true" hidden="false"/>
    </xf>
    <xf numFmtId="169" fontId="32" fillId="2" borderId="10" xfId="119" applyFont="true" applyBorder="true" applyAlignment="true" applyProtection="false">
      <alignment horizontal="center" vertical="center" textRotation="0" wrapText="true" indent="0" shrinkToFit="false"/>
      <protection locked="true" hidden="false"/>
    </xf>
    <xf numFmtId="169" fontId="32" fillId="2" borderId="51" xfId="119" applyFont="true" applyBorder="true" applyAlignment="true" applyProtection="false">
      <alignment horizontal="center" vertical="center" textRotation="0" wrapText="true" indent="0" shrinkToFit="false"/>
      <protection locked="true" hidden="false"/>
    </xf>
    <xf numFmtId="169" fontId="32" fillId="2" borderId="4" xfId="119" applyFont="true" applyBorder="true" applyAlignment="true" applyProtection="false">
      <alignment horizontal="center" vertical="center" textRotation="0" wrapText="true" indent="0" shrinkToFit="false"/>
      <protection locked="true" hidden="false"/>
    </xf>
    <xf numFmtId="169" fontId="32" fillId="2" borderId="52" xfId="119" applyFont="true" applyBorder="true" applyAlignment="true" applyProtection="false">
      <alignment horizontal="center" vertical="center" textRotation="0" wrapText="true" indent="0" shrinkToFit="false"/>
      <protection locked="true" hidden="false"/>
    </xf>
    <xf numFmtId="169"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69" fontId="32" fillId="0" borderId="17" xfId="119" applyFont="true" applyBorder="true" applyAlignment="true" applyProtection="false">
      <alignment horizontal="general" vertical="center" textRotation="0" wrapText="false" indent="0" shrinkToFit="false"/>
      <protection locked="true" hidden="false"/>
    </xf>
    <xf numFmtId="169" fontId="28" fillId="0" borderId="17" xfId="119" applyFont="true" applyBorder="true" applyAlignment="true" applyProtection="false">
      <alignment horizontal="general" vertical="center" textRotation="0" wrapText="false" indent="0" shrinkToFit="false"/>
      <protection locked="true" hidden="false"/>
    </xf>
    <xf numFmtId="169" fontId="28" fillId="0" borderId="113" xfId="119" applyFont="true" applyBorder="true" applyAlignment="true" applyProtection="false">
      <alignment horizontal="general" vertical="center" textRotation="0" wrapText="false" indent="0" shrinkToFit="false"/>
      <protection locked="true" hidden="false"/>
    </xf>
    <xf numFmtId="169" fontId="32" fillId="2" borderId="12" xfId="119" applyFont="true" applyBorder="true" applyAlignment="true" applyProtection="false">
      <alignment horizontal="center" vertical="center" textRotation="0" wrapText="false" indent="0" shrinkToFit="false"/>
      <protection locked="true" hidden="false"/>
    </xf>
    <xf numFmtId="169" fontId="32" fillId="2" borderId="88" xfId="119" applyFont="true" applyBorder="true" applyAlignment="true" applyProtection="false">
      <alignment horizontal="center" vertical="center" textRotation="0" wrapText="false" indent="0" shrinkToFit="false"/>
      <protection locked="true" hidden="false"/>
    </xf>
    <xf numFmtId="169"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69" fontId="28" fillId="2" borderId="65" xfId="119" applyFont="true" applyBorder="true" applyAlignment="true" applyProtection="false">
      <alignment horizontal="general" vertical="center" textRotation="0" wrapText="false" indent="0" shrinkToFit="false"/>
      <protection locked="true" hidden="false"/>
    </xf>
    <xf numFmtId="169" fontId="28" fillId="2" borderId="99" xfId="119" applyFont="true" applyBorder="true" applyAlignment="true" applyProtection="false">
      <alignment horizontal="general" vertical="center" textRotation="0" wrapText="false" indent="0" shrinkToFit="false"/>
      <protection locked="true" hidden="false"/>
    </xf>
    <xf numFmtId="169" fontId="28" fillId="2" borderId="52" xfId="119" applyFont="true" applyBorder="true" applyAlignment="true" applyProtection="false">
      <alignment horizontal="general" vertical="center" textRotation="0" wrapText="false" indent="0" shrinkToFit="false"/>
      <protection locked="true" hidden="false"/>
    </xf>
    <xf numFmtId="165" fontId="14" fillId="2" borderId="44" xfId="119" applyFont="true" applyBorder="true" applyAlignment="true" applyProtection="true">
      <alignment horizontal="right" vertical="center" textRotation="0" wrapText="false" indent="0" shrinkToFit="false"/>
      <protection locked="true" hidden="false"/>
    </xf>
    <xf numFmtId="165" fontId="14" fillId="2" borderId="77" xfId="119" applyFont="true" applyBorder="true" applyAlignment="true" applyProtection="true">
      <alignment horizontal="right" vertical="center" textRotation="0" wrapText="false" indent="0" shrinkToFit="false"/>
      <protection locked="true" hidden="false"/>
    </xf>
    <xf numFmtId="169" fontId="32" fillId="0" borderId="72" xfId="119" applyFont="true" applyBorder="true" applyAlignment="true" applyProtection="true">
      <alignment horizontal="left" vertical="center" textRotation="0" wrapText="true" indent="0" shrinkToFit="false"/>
      <protection locked="true" hidden="false"/>
    </xf>
    <xf numFmtId="169" fontId="28" fillId="2" borderId="47" xfId="119" applyFont="true" applyBorder="true" applyAlignment="true" applyProtection="false">
      <alignment horizontal="general" vertical="center" textRotation="0" wrapText="false" indent="0" shrinkToFit="false"/>
      <protection locked="true" hidden="false"/>
    </xf>
    <xf numFmtId="169" fontId="28" fillId="2" borderId="67" xfId="119" applyFont="true" applyBorder="true" applyAlignment="true" applyProtection="false">
      <alignment horizontal="general" vertical="center" textRotation="0" wrapText="false" indent="0" shrinkToFit="false"/>
      <protection locked="true" hidden="false"/>
    </xf>
    <xf numFmtId="169" fontId="28"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69"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69" fontId="47" fillId="0" borderId="0" xfId="99" applyFont="true" applyBorder="false" applyAlignment="true" applyProtection="false">
      <alignment horizontal="left" vertical="center" textRotation="0" wrapText="false" indent="0" shrinkToFit="false"/>
      <protection locked="true" hidden="false"/>
    </xf>
    <xf numFmtId="169" fontId="14" fillId="0" borderId="0" xfId="99"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69"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9"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9"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2" applyFont="true" applyBorder="true" applyAlignment="true" applyProtection="true">
      <alignment horizontal="left" vertical="center" textRotation="0" wrapText="false" indent="0" shrinkToFit="false"/>
      <protection locked="true" hidden="false"/>
    </xf>
    <xf numFmtId="164" fontId="4" fillId="2" borderId="47" xfId="102"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5"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5"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9"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69" fontId="8" fillId="2" borderId="43" xfId="121" applyFont="true" applyBorder="true" applyAlignment="true" applyProtection="true">
      <alignment horizontal="center" vertical="center" textRotation="0" wrapText="false" indent="0" shrinkToFit="false"/>
      <protection locked="true" hidden="false"/>
    </xf>
    <xf numFmtId="169"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9" fontId="6" fillId="2" borderId="28"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false" indent="0" shrinkToFit="false"/>
      <protection locked="true" hidden="false"/>
    </xf>
    <xf numFmtId="169" fontId="6" fillId="2" borderId="29"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true" indent="0" shrinkToFit="false"/>
      <protection locked="true" hidden="false"/>
    </xf>
    <xf numFmtId="169"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9"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9"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9"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69"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9" fontId="8" fillId="2" borderId="35" xfId="121" applyFont="true" applyBorder="true" applyAlignment="true" applyProtection="false">
      <alignment horizontal="general" vertical="center" textRotation="0" wrapText="false" indent="0" shrinkToFit="false"/>
      <protection locked="true" hidden="false"/>
    </xf>
    <xf numFmtId="169"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9"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Numbers (0.00) 2"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6"/>
      <c r="K1" s="326"/>
      <c r="L1" s="118" t="s">
        <v>78</v>
      </c>
    </row>
    <row r="2" customFormat="false" ht="15.75" hidden="false" customHeight="true" outlineLevel="0" collapsed="false">
      <c r="A2" s="4" t="s">
        <v>322</v>
      </c>
      <c r="J2" s="326"/>
      <c r="K2" s="326"/>
      <c r="L2" s="118" t="s">
        <v>80</v>
      </c>
    </row>
    <row r="3" customFormat="false" ht="15.75" hidden="false" customHeight="true" outlineLevel="0" collapsed="false">
      <c r="A3" s="4" t="s">
        <v>218</v>
      </c>
      <c r="H3" s="118"/>
      <c r="J3" s="326"/>
      <c r="K3" s="326"/>
      <c r="L3" s="118" t="s">
        <v>81</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23</v>
      </c>
      <c r="I5" s="333"/>
      <c r="J5" s="326"/>
      <c r="K5" s="326"/>
      <c r="L5" s="326"/>
    </row>
    <row r="6" customFormat="false" ht="24" hidden="false" customHeight="true" outlineLevel="0" collapsed="false">
      <c r="A6" s="334" t="s">
        <v>324</v>
      </c>
      <c r="B6" s="335" t="s">
        <v>325</v>
      </c>
      <c r="C6" s="335"/>
      <c r="D6" s="336" t="s">
        <v>326</v>
      </c>
      <c r="E6" s="337" t="s">
        <v>327</v>
      </c>
      <c r="F6" s="338"/>
      <c r="G6" s="339"/>
      <c r="H6" s="340" t="s">
        <v>328</v>
      </c>
      <c r="I6" s="341" t="s">
        <v>329</v>
      </c>
      <c r="J6" s="342"/>
      <c r="K6" s="343" t="s">
        <v>330</v>
      </c>
      <c r="L6" s="344" t="s">
        <v>331</v>
      </c>
    </row>
    <row r="7" customFormat="false" ht="24" hidden="false" customHeight="true" outlineLevel="0" collapsed="false">
      <c r="A7" s="345"/>
      <c r="B7" s="346" t="s">
        <v>332</v>
      </c>
      <c r="C7" s="346" t="s">
        <v>333</v>
      </c>
      <c r="D7" s="346" t="s">
        <v>334</v>
      </c>
      <c r="E7" s="347" t="s">
        <v>335</v>
      </c>
      <c r="F7" s="330"/>
      <c r="G7" s="339"/>
      <c r="H7" s="340"/>
      <c r="I7" s="348" t="s">
        <v>336</v>
      </c>
      <c r="J7" s="326"/>
      <c r="K7" s="343"/>
      <c r="L7" s="349" t="s">
        <v>337</v>
      </c>
    </row>
    <row r="8" customFormat="false" ht="14.25" hidden="false" customHeight="true" outlineLevel="0" collapsed="false">
      <c r="A8" s="350"/>
      <c r="B8" s="351" t="s">
        <v>159</v>
      </c>
      <c r="C8" s="352"/>
      <c r="D8" s="351" t="s">
        <v>338</v>
      </c>
      <c r="E8" s="353" t="s">
        <v>339</v>
      </c>
      <c r="F8" s="330"/>
      <c r="G8" s="339"/>
      <c r="H8" s="354" t="s">
        <v>340</v>
      </c>
      <c r="I8" s="348"/>
      <c r="J8" s="326"/>
      <c r="K8" s="355" t="s">
        <v>90</v>
      </c>
      <c r="L8" s="349"/>
    </row>
    <row r="9" customFormat="false" ht="14.25" hidden="false" customHeight="true" outlineLevel="0" collapsed="false">
      <c r="A9" s="356" t="s">
        <v>341</v>
      </c>
      <c r="B9" s="357" t="s">
        <v>99</v>
      </c>
      <c r="C9" s="358" t="s">
        <v>99</v>
      </c>
      <c r="D9" s="359" t="s">
        <v>99</v>
      </c>
      <c r="E9" s="360" t="s">
        <v>99</v>
      </c>
      <c r="F9" s="361"/>
      <c r="G9" s="362"/>
      <c r="H9" s="363" t="s">
        <v>99</v>
      </c>
      <c r="I9" s="364" t="s">
        <v>112</v>
      </c>
      <c r="J9" s="326"/>
      <c r="K9" s="365" t="s">
        <v>112</v>
      </c>
      <c r="L9" s="366" t="s">
        <v>112</v>
      </c>
    </row>
    <row r="10" customFormat="false" ht="12" hidden="false" customHeight="true" outlineLevel="0" collapsed="false">
      <c r="A10" s="356" t="s">
        <v>197</v>
      </c>
      <c r="B10" s="357" t="n">
        <v>1014.8808</v>
      </c>
      <c r="C10" s="358" t="n">
        <v>0.5</v>
      </c>
      <c r="D10" s="367" t="n">
        <v>20</v>
      </c>
      <c r="E10" s="360" t="n">
        <v>10.148808</v>
      </c>
      <c r="F10" s="361"/>
      <c r="G10" s="362"/>
      <c r="H10" s="363" t="n">
        <v>37.212296</v>
      </c>
      <c r="I10" s="368" t="s">
        <v>123</v>
      </c>
      <c r="J10" s="326"/>
      <c r="K10" s="365" t="s">
        <v>123</v>
      </c>
      <c r="L10" s="366" t="s">
        <v>123</v>
      </c>
    </row>
    <row r="11" customFormat="false" ht="12" hidden="false" customHeight="true" outlineLevel="0" collapsed="false">
      <c r="A11" s="356" t="s">
        <v>263</v>
      </c>
      <c r="B11" s="357" t="n">
        <v>7916.559</v>
      </c>
      <c r="C11" s="358" t="n">
        <v>1</v>
      </c>
      <c r="D11" s="367" t="n">
        <v>22</v>
      </c>
      <c r="E11" s="360" t="n">
        <v>174.164298</v>
      </c>
      <c r="F11" s="361"/>
      <c r="G11" s="362"/>
      <c r="H11" s="363" t="n">
        <v>638.602426</v>
      </c>
      <c r="I11" s="368" t="s">
        <v>123</v>
      </c>
      <c r="J11" s="326"/>
      <c r="K11" s="365" t="s">
        <v>123</v>
      </c>
      <c r="L11" s="366" t="s">
        <v>123</v>
      </c>
    </row>
    <row r="12" customFormat="false" ht="12" hidden="false" customHeight="true" outlineLevel="0" collapsed="false">
      <c r="A12" s="369" t="s">
        <v>342</v>
      </c>
      <c r="B12" s="357" t="s">
        <v>123</v>
      </c>
      <c r="C12" s="358" t="s">
        <v>123</v>
      </c>
      <c r="D12" s="367" t="s">
        <v>123</v>
      </c>
      <c r="E12" s="360" t="s">
        <v>123</v>
      </c>
      <c r="F12" s="361"/>
      <c r="G12" s="362"/>
      <c r="H12" s="363" t="s">
        <v>123</v>
      </c>
      <c r="I12" s="368"/>
      <c r="J12" s="326"/>
      <c r="K12" s="365" t="s">
        <v>123</v>
      </c>
      <c r="L12" s="366"/>
    </row>
    <row r="13" customFormat="false" ht="12.75" hidden="false" customHeight="true" outlineLevel="0" collapsed="false">
      <c r="A13" s="356" t="s">
        <v>343</v>
      </c>
      <c r="B13" s="357" t="n">
        <v>5.41096003008</v>
      </c>
      <c r="C13" s="358" t="n">
        <v>1</v>
      </c>
      <c r="D13" s="367" t="n">
        <v>14.9836363636364</v>
      </c>
      <c r="E13" s="360" t="n">
        <v>0.0810758574688898</v>
      </c>
      <c r="F13" s="361"/>
      <c r="G13" s="362"/>
      <c r="H13" s="363" t="n">
        <v>0.297278144052596</v>
      </c>
      <c r="I13" s="368" t="s">
        <v>123</v>
      </c>
      <c r="J13" s="326"/>
      <c r="K13" s="365" t="n">
        <v>0.297278144052596</v>
      </c>
      <c r="L13" s="370" t="s">
        <v>344</v>
      </c>
    </row>
    <row r="14" customFormat="false" ht="13.5" hidden="false" customHeight="true" outlineLevel="0" collapsed="false">
      <c r="A14" s="356" t="s">
        <v>345</v>
      </c>
      <c r="B14" s="357" t="s">
        <v>123</v>
      </c>
      <c r="C14" s="358" t="s">
        <v>123</v>
      </c>
      <c r="D14" s="367" t="s">
        <v>123</v>
      </c>
      <c r="E14" s="360" t="s">
        <v>123</v>
      </c>
      <c r="F14" s="361"/>
      <c r="G14" s="362"/>
      <c r="H14" s="363" t="s">
        <v>123</v>
      </c>
      <c r="I14" s="368"/>
      <c r="J14" s="326"/>
      <c r="K14" s="365" t="s">
        <v>123</v>
      </c>
      <c r="L14" s="366"/>
    </row>
    <row r="15" customFormat="false" ht="13.5" hidden="false" customHeight="true" outlineLevel="0" collapsed="false">
      <c r="A15" s="356" t="s">
        <v>346</v>
      </c>
      <c r="B15" s="357" t="s">
        <v>123</v>
      </c>
      <c r="C15" s="358" t="s">
        <v>123</v>
      </c>
      <c r="D15" s="367" t="s">
        <v>123</v>
      </c>
      <c r="E15" s="360" t="s">
        <v>123</v>
      </c>
      <c r="F15" s="361"/>
      <c r="G15" s="362"/>
      <c r="H15" s="363" t="s">
        <v>123</v>
      </c>
      <c r="I15" s="368"/>
      <c r="J15" s="326"/>
      <c r="K15" s="365" t="s">
        <v>123</v>
      </c>
      <c r="L15" s="366"/>
    </row>
    <row r="16" customFormat="false" ht="13.5" hidden="false" customHeight="true" outlineLevel="0" collapsed="false">
      <c r="A16" s="356" t="s">
        <v>347</v>
      </c>
      <c r="B16" s="357" t="s">
        <v>123</v>
      </c>
      <c r="C16" s="358" t="s">
        <v>123</v>
      </c>
      <c r="D16" s="367" t="s">
        <v>123</v>
      </c>
      <c r="E16" s="360" t="s">
        <v>123</v>
      </c>
      <c r="F16" s="361"/>
      <c r="G16" s="362"/>
      <c r="H16" s="363" t="s">
        <v>123</v>
      </c>
      <c r="I16" s="368"/>
      <c r="J16" s="326"/>
      <c r="K16" s="365" t="s">
        <v>123</v>
      </c>
      <c r="L16" s="366"/>
    </row>
    <row r="17" customFormat="false" ht="12" hidden="false" customHeight="true" outlineLevel="0" collapsed="false">
      <c r="A17" s="356" t="s">
        <v>348</v>
      </c>
      <c r="B17" s="182"/>
      <c r="C17" s="182"/>
      <c r="D17" s="182"/>
      <c r="E17" s="371" t="s">
        <v>123</v>
      </c>
      <c r="F17" s="361"/>
      <c r="G17" s="372"/>
      <c r="H17" s="363"/>
      <c r="I17" s="185"/>
      <c r="J17" s="326"/>
      <c r="K17" s="373"/>
      <c r="L17" s="374"/>
    </row>
    <row r="18" customFormat="false" ht="12.75" hidden="false" customHeight="true" outlineLevel="0" collapsed="false">
      <c r="A18" s="375" t="s">
        <v>349</v>
      </c>
      <c r="B18" s="168" t="s">
        <v>123</v>
      </c>
      <c r="C18" s="168" t="s">
        <v>123</v>
      </c>
      <c r="D18" s="376" t="s">
        <v>123</v>
      </c>
      <c r="E18" s="186" t="s">
        <v>123</v>
      </c>
      <c r="F18" s="361"/>
      <c r="G18" s="362"/>
      <c r="H18" s="377" t="s">
        <v>123</v>
      </c>
      <c r="I18" s="158"/>
      <c r="J18" s="326"/>
      <c r="K18" s="378" t="s">
        <v>123</v>
      </c>
      <c r="L18" s="379"/>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80" t="s">
        <v>350</v>
      </c>
      <c r="B20" s="380"/>
      <c r="C20" s="380"/>
      <c r="D20" s="380"/>
      <c r="E20" s="381" t="n">
        <v>184.394181857469</v>
      </c>
      <c r="F20" s="382"/>
      <c r="G20" s="362"/>
      <c r="H20" s="383" t="n">
        <v>676.112000144053</v>
      </c>
      <c r="J20" s="328"/>
      <c r="K20" s="384" t="s">
        <v>351</v>
      </c>
      <c r="L20" s="384"/>
    </row>
    <row r="21" customFormat="false" ht="12.75" hidden="false" customHeight="true" outlineLevel="0" collapsed="false">
      <c r="A21" s="385" t="s">
        <v>352</v>
      </c>
      <c r="B21" s="385"/>
      <c r="C21" s="385"/>
      <c r="D21" s="385"/>
      <c r="E21" s="386" t="n">
        <v>10.148808</v>
      </c>
      <c r="F21" s="382"/>
      <c r="G21" s="387"/>
      <c r="H21" s="388" t="n">
        <v>37.212296</v>
      </c>
      <c r="J21" s="326"/>
      <c r="K21" s="384"/>
      <c r="L21" s="384"/>
    </row>
    <row r="22" customFormat="false" ht="13.5" hidden="false" customHeight="true" outlineLevel="0" collapsed="false">
      <c r="A22" s="389"/>
      <c r="B22" s="390"/>
      <c r="C22" s="390"/>
      <c r="D22" s="391"/>
      <c r="E22" s="392"/>
      <c r="F22" s="393"/>
      <c r="G22" s="394"/>
      <c r="H22" s="188"/>
      <c r="I22" s="188"/>
      <c r="J22" s="326"/>
      <c r="K22" s="384"/>
      <c r="L22" s="384"/>
    </row>
    <row r="23" customFormat="false" ht="13.5" hidden="false" customHeight="true" outlineLevel="0" collapsed="false">
      <c r="A23" s="395" t="s">
        <v>353</v>
      </c>
      <c r="B23" s="395"/>
      <c r="C23" s="395"/>
      <c r="D23" s="395"/>
      <c r="E23" s="395"/>
      <c r="F23" s="393"/>
      <c r="G23" s="396"/>
      <c r="H23" s="397" t="s">
        <v>354</v>
      </c>
      <c r="I23" s="396"/>
      <c r="J23" s="326"/>
      <c r="K23" s="384"/>
      <c r="L23" s="384"/>
    </row>
    <row r="24" customFormat="false" ht="17.25" hidden="false" customHeight="true" outlineLevel="0" collapsed="false">
      <c r="A24" s="395"/>
      <c r="B24" s="395"/>
      <c r="C24" s="395"/>
      <c r="D24" s="395"/>
      <c r="E24" s="395"/>
      <c r="F24" s="147"/>
      <c r="G24" s="396"/>
      <c r="J24" s="326"/>
      <c r="K24" s="384"/>
      <c r="L24" s="384"/>
    </row>
    <row r="25" customFormat="false" ht="12.75" hidden="false" customHeight="true" outlineLevel="0" collapsed="false">
      <c r="A25" s="398"/>
      <c r="B25" s="398"/>
      <c r="C25" s="398"/>
      <c r="D25" s="398"/>
      <c r="E25" s="398"/>
      <c r="F25" s="398"/>
      <c r="G25" s="398"/>
      <c r="J25" s="399"/>
      <c r="K25" s="384"/>
      <c r="L25" s="384"/>
    </row>
    <row r="26" customFormat="false" ht="12" hidden="false" customHeight="true" outlineLevel="0" collapsed="false">
      <c r="A26" s="400" t="s">
        <v>355</v>
      </c>
      <c r="B26" s="400"/>
      <c r="C26" s="400"/>
      <c r="D26" s="400"/>
      <c r="E26" s="400"/>
      <c r="F26" s="401"/>
      <c r="G26" s="401"/>
      <c r="H26" s="401"/>
      <c r="K26" s="384"/>
      <c r="L26" s="384"/>
    </row>
    <row r="27" customFormat="false" ht="39.75" hidden="false" customHeight="true" outlineLevel="0" collapsed="false">
      <c r="A27" s="402" t="s">
        <v>356</v>
      </c>
      <c r="B27" s="402"/>
      <c r="C27" s="402"/>
      <c r="D27" s="402"/>
      <c r="E27" s="402"/>
      <c r="F27" s="403"/>
      <c r="G27" s="403"/>
      <c r="H27" s="403"/>
      <c r="K27" s="384"/>
      <c r="L27" s="384"/>
    </row>
    <row r="28" customFormat="false" ht="27.75" hidden="false" customHeight="true" outlineLevel="0" collapsed="false">
      <c r="A28" s="197" t="s">
        <v>357</v>
      </c>
      <c r="B28" s="197"/>
      <c r="C28" s="197"/>
      <c r="D28" s="197"/>
      <c r="E28" s="197"/>
      <c r="F28" s="404"/>
      <c r="G28" s="404"/>
      <c r="H28" s="404"/>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8</v>
      </c>
    </row>
    <row r="2" customFormat="false" ht="15.75" hidden="false" customHeight="true" outlineLevel="0" collapsed="false">
      <c r="A2" s="4" t="s">
        <v>359</v>
      </c>
      <c r="G2" s="118" t="s">
        <v>80</v>
      </c>
    </row>
    <row r="3" customFormat="false" ht="15.75" hidden="false" customHeight="true" outlineLevel="0" collapsed="false">
      <c r="A3" s="4" t="s">
        <v>218</v>
      </c>
      <c r="F3" s="118"/>
      <c r="G3" s="118" t="s">
        <v>81</v>
      </c>
    </row>
    <row r="4" customFormat="false" ht="12.75" hidden="false" customHeight="true" outlineLevel="0" collapsed="false"/>
    <row r="5" customFormat="false" ht="12" hidden="false" customHeight="true" outlineLevel="0" collapsed="false">
      <c r="A5" s="159" t="s">
        <v>360</v>
      </c>
      <c r="B5" s="405" t="s">
        <v>361</v>
      </c>
      <c r="C5" s="406" t="s">
        <v>362</v>
      </c>
      <c r="D5" s="406"/>
      <c r="E5" s="407" t="s">
        <v>155</v>
      </c>
      <c r="F5" s="407"/>
      <c r="G5" s="407"/>
    </row>
    <row r="6" customFormat="false" ht="15" hidden="false" customHeight="true" outlineLevel="0" collapsed="false">
      <c r="A6" s="294" t="s">
        <v>363</v>
      </c>
      <c r="B6" s="408" t="s">
        <v>364</v>
      </c>
      <c r="C6" s="408" t="s">
        <v>365</v>
      </c>
      <c r="D6" s="409" t="s">
        <v>366</v>
      </c>
      <c r="E6" s="408" t="s">
        <v>367</v>
      </c>
      <c r="F6" s="408"/>
      <c r="G6" s="410" t="s">
        <v>366</v>
      </c>
    </row>
    <row r="7" customFormat="false" ht="22.5" hidden="false" customHeight="true" outlineLevel="0" collapsed="false">
      <c r="A7" s="411"/>
      <c r="B7" s="408"/>
      <c r="C7" s="408"/>
      <c r="D7" s="409"/>
      <c r="E7" s="412" t="s">
        <v>368</v>
      </c>
      <c r="F7" s="413" t="s">
        <v>369</v>
      </c>
      <c r="G7" s="410"/>
    </row>
    <row r="8" customFormat="false" ht="12.75" hidden="false" customHeight="true" outlineLevel="0" collapsed="false">
      <c r="A8" s="414"/>
      <c r="B8" s="415" t="s">
        <v>370</v>
      </c>
      <c r="C8" s="415" t="s">
        <v>371</v>
      </c>
      <c r="D8" s="415"/>
      <c r="E8" s="416" t="s">
        <v>90</v>
      </c>
      <c r="F8" s="416"/>
      <c r="G8" s="416"/>
    </row>
    <row r="9" customFormat="false" ht="12.75" hidden="false" customHeight="true" outlineLevel="0" collapsed="false">
      <c r="A9" s="417" t="s">
        <v>372</v>
      </c>
      <c r="B9" s="165" t="s">
        <v>112</v>
      </c>
      <c r="C9" s="418"/>
      <c r="D9" s="418"/>
      <c r="E9" s="165" t="s">
        <v>99</v>
      </c>
      <c r="F9" s="165" t="s">
        <v>99</v>
      </c>
      <c r="G9" s="166" t="s">
        <v>99</v>
      </c>
    </row>
    <row r="10" customFormat="false" ht="13.5" hidden="false" customHeight="true" outlineLevel="0" collapsed="false">
      <c r="A10" s="419" t="s">
        <v>373</v>
      </c>
      <c r="B10" s="20" t="s">
        <v>112</v>
      </c>
      <c r="C10" s="165" t="s">
        <v>99</v>
      </c>
      <c r="D10" s="165" t="s">
        <v>99</v>
      </c>
      <c r="E10" s="165" t="s">
        <v>99</v>
      </c>
      <c r="F10" s="165" t="s">
        <v>99</v>
      </c>
      <c r="G10" s="166" t="s">
        <v>99</v>
      </c>
    </row>
    <row r="11" customFormat="false" ht="12" hidden="false" customHeight="true" outlineLevel="0" collapsed="false">
      <c r="A11" s="420" t="s">
        <v>374</v>
      </c>
      <c r="B11" s="421"/>
      <c r="C11" s="165" t="s">
        <v>99</v>
      </c>
      <c r="D11" s="165" t="s">
        <v>99</v>
      </c>
      <c r="E11" s="422" t="s">
        <v>99</v>
      </c>
      <c r="F11" s="422" t="s">
        <v>99</v>
      </c>
      <c r="G11" s="21" t="s">
        <v>99</v>
      </c>
    </row>
    <row r="12" customFormat="false" ht="12" hidden="false" customHeight="true" outlineLevel="0" collapsed="false">
      <c r="A12" s="420" t="s">
        <v>375</v>
      </c>
      <c r="B12" s="421"/>
      <c r="C12" s="165" t="s">
        <v>99</v>
      </c>
      <c r="D12" s="165" t="s">
        <v>99</v>
      </c>
      <c r="E12" s="422" t="s">
        <v>99</v>
      </c>
      <c r="F12" s="422" t="s">
        <v>99</v>
      </c>
      <c r="G12" s="21" t="s">
        <v>99</v>
      </c>
    </row>
    <row r="13" customFormat="false" ht="13.5" hidden="false" customHeight="true" outlineLevel="0" collapsed="false">
      <c r="A13" s="419" t="s">
        <v>376</v>
      </c>
      <c r="B13" s="20" t="s">
        <v>112</v>
      </c>
      <c r="C13" s="165" t="s">
        <v>99</v>
      </c>
      <c r="D13" s="165" t="s">
        <v>99</v>
      </c>
      <c r="E13" s="165" t="s">
        <v>99</v>
      </c>
      <c r="F13" s="165" t="s">
        <v>99</v>
      </c>
      <c r="G13" s="166" t="s">
        <v>99</v>
      </c>
    </row>
    <row r="14" customFormat="false" ht="12" hidden="false" customHeight="true" outlineLevel="0" collapsed="false">
      <c r="A14" s="420" t="s">
        <v>377</v>
      </c>
      <c r="B14" s="421"/>
      <c r="C14" s="165" t="s">
        <v>99</v>
      </c>
      <c r="D14" s="165" t="s">
        <v>99</v>
      </c>
      <c r="E14" s="422" t="s">
        <v>99</v>
      </c>
      <c r="F14" s="422" t="s">
        <v>99</v>
      </c>
      <c r="G14" s="21" t="s">
        <v>99</v>
      </c>
    </row>
    <row r="15" customFormat="false" ht="12.75" hidden="false" customHeight="true" outlineLevel="0" collapsed="false">
      <c r="A15" s="167" t="s">
        <v>378</v>
      </c>
      <c r="B15" s="271"/>
      <c r="C15" s="423" t="s">
        <v>99</v>
      </c>
      <c r="D15" s="423" t="s">
        <v>99</v>
      </c>
      <c r="E15" s="424" t="s">
        <v>99</v>
      </c>
      <c r="F15" s="425" t="s">
        <v>99</v>
      </c>
      <c r="G15" s="42" t="s">
        <v>99</v>
      </c>
    </row>
    <row r="16" customFormat="false" ht="12.75" hidden="false" customHeight="true" outlineLevel="0" collapsed="false">
      <c r="A16" s="426" t="s">
        <v>379</v>
      </c>
      <c r="B16" s="427" t="s">
        <v>99</v>
      </c>
      <c r="C16" s="428" t="s">
        <v>99</v>
      </c>
      <c r="D16" s="428" t="s">
        <v>99</v>
      </c>
      <c r="E16" s="427" t="s">
        <v>99</v>
      </c>
      <c r="F16" s="429" t="s">
        <v>99</v>
      </c>
      <c r="G16" s="430" t="s">
        <v>99</v>
      </c>
    </row>
    <row r="17" customFormat="false" ht="14.25" hidden="false" customHeight="true" outlineLevel="0" collapsed="false">
      <c r="A17" s="431" t="s">
        <v>380</v>
      </c>
      <c r="B17" s="421"/>
      <c r="C17" s="432"/>
      <c r="D17" s="433"/>
      <c r="E17" s="434" t="s">
        <v>99</v>
      </c>
      <c r="F17" s="435" t="s">
        <v>99</v>
      </c>
      <c r="G17" s="166" t="s">
        <v>99</v>
      </c>
    </row>
    <row r="18" customFormat="false" ht="12.75" hidden="false" customHeight="true" outlineLevel="0" collapsed="false">
      <c r="A18" s="141" t="s">
        <v>105</v>
      </c>
      <c r="B18" s="436" t="s">
        <v>99</v>
      </c>
      <c r="C18" s="165" t="s">
        <v>99</v>
      </c>
      <c r="D18" s="165" t="s">
        <v>99</v>
      </c>
      <c r="E18" s="436" t="s">
        <v>99</v>
      </c>
      <c r="F18" s="436" t="s">
        <v>99</v>
      </c>
      <c r="G18" s="437" t="s">
        <v>99</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81</v>
      </c>
    </row>
    <row r="21" customFormat="false" ht="13.5" hidden="false" customHeight="true" outlineLevel="0" collapsed="false">
      <c r="A21" s="192" t="s">
        <v>382</v>
      </c>
    </row>
    <row r="22" customFormat="false" ht="13.5" hidden="false" customHeight="true" outlineLevel="0" collapsed="false">
      <c r="A22" s="192" t="s">
        <v>383</v>
      </c>
    </row>
    <row r="23" customFormat="false" ht="13.5" hidden="false" customHeight="true" outlineLevel="0" collapsed="false">
      <c r="A23" s="438" t="s">
        <v>384</v>
      </c>
    </row>
    <row r="24" customFormat="false" ht="13.5" hidden="false" customHeight="true" outlineLevel="0" collapsed="false">
      <c r="A24" s="439" t="s">
        <v>385</v>
      </c>
    </row>
    <row r="25" customFormat="false" ht="5.25" hidden="false" customHeight="true" outlineLevel="0" collapsed="false"/>
    <row r="26" customFormat="false" ht="24.75" hidden="false" customHeight="true" outlineLevel="0" collapsed="false">
      <c r="A26" s="440" t="s">
        <v>386</v>
      </c>
      <c r="B26" s="440"/>
      <c r="C26" s="440"/>
      <c r="D26" s="440"/>
      <c r="E26" s="440"/>
      <c r="F26" s="440"/>
      <c r="G26" s="440"/>
    </row>
    <row r="27" customFormat="false" ht="6" hidden="false" customHeight="true" outlineLevel="0" collapsed="false"/>
    <row r="28" customFormat="false" ht="12" hidden="false" customHeight="true" outlineLevel="0" collapsed="false">
      <c r="A28" s="119" t="s">
        <v>387</v>
      </c>
      <c r="B28" s="194"/>
      <c r="C28" s="194"/>
      <c r="D28" s="194"/>
      <c r="E28" s="194"/>
      <c r="F28" s="194"/>
      <c r="G28" s="195"/>
    </row>
    <row r="29" customFormat="false" ht="12.75" hidden="false" customHeight="true" outlineLevel="0" collapsed="false">
      <c r="A29" s="441" t="s">
        <v>388</v>
      </c>
      <c r="B29" s="441"/>
      <c r="C29" s="441"/>
      <c r="D29" s="441"/>
      <c r="E29" s="441"/>
      <c r="F29" s="441"/>
      <c r="G29" s="441"/>
    </row>
    <row r="30" customFormat="false" ht="12" hidden="false" customHeight="true" outlineLevel="0" collapsed="false">
      <c r="A30" s="441" t="s">
        <v>389</v>
      </c>
      <c r="B30" s="441"/>
      <c r="C30" s="441"/>
      <c r="D30" s="441"/>
      <c r="E30" s="441"/>
      <c r="F30" s="441"/>
      <c r="G30" s="441"/>
    </row>
    <row r="31" customFormat="false" ht="12" hidden="false" customHeight="true" outlineLevel="0" collapsed="false">
      <c r="A31" s="441" t="s">
        <v>390</v>
      </c>
      <c r="B31" s="441"/>
      <c r="C31" s="441"/>
      <c r="D31" s="441"/>
      <c r="E31" s="441"/>
      <c r="F31" s="441"/>
      <c r="G31" s="441"/>
    </row>
    <row r="32" customFormat="false" ht="24.75" hidden="false" customHeight="true" outlineLevel="0" collapsed="false">
      <c r="A32" s="442" t="s">
        <v>391</v>
      </c>
      <c r="B32" s="442"/>
      <c r="C32" s="442"/>
      <c r="D32" s="442"/>
      <c r="E32" s="442"/>
      <c r="F32" s="442"/>
      <c r="G32" s="44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8</v>
      </c>
    </row>
    <row r="2" customFormat="false" ht="15.75" hidden="false" customHeight="true" outlineLevel="0" collapsed="false">
      <c r="A2" s="4" t="s">
        <v>393</v>
      </c>
      <c r="K2" s="118" t="s">
        <v>80</v>
      </c>
    </row>
    <row r="3" customFormat="false" ht="15.75" hidden="false" customHeight="true" outlineLevel="0" collapsed="false">
      <c r="A3" s="4" t="s">
        <v>218</v>
      </c>
      <c r="J3" s="118"/>
      <c r="K3" s="118" t="s">
        <v>81</v>
      </c>
    </row>
    <row r="4" customFormat="false" ht="12.75" hidden="false" customHeight="true" outlineLevel="0" collapsed="false"/>
    <row r="5" customFormat="false" ht="15" hidden="false" customHeight="true" outlineLevel="0" collapsed="false">
      <c r="A5" s="289" t="s">
        <v>360</v>
      </c>
      <c r="B5" s="443"/>
      <c r="C5" s="444" t="s">
        <v>394</v>
      </c>
      <c r="D5" s="444"/>
      <c r="E5" s="444"/>
      <c r="F5" s="405" t="s">
        <v>395</v>
      </c>
      <c r="G5" s="405"/>
      <c r="H5" s="405"/>
      <c r="I5" s="407" t="s">
        <v>155</v>
      </c>
      <c r="J5" s="407"/>
      <c r="K5" s="407"/>
    </row>
    <row r="6" customFormat="false" ht="12" hidden="false" customHeight="true" outlineLevel="0" collapsed="false">
      <c r="A6" s="411" t="s">
        <v>363</v>
      </c>
      <c r="B6" s="445"/>
      <c r="C6" s="446" t="s">
        <v>396</v>
      </c>
      <c r="D6" s="446" t="s">
        <v>397</v>
      </c>
      <c r="E6" s="447" t="s">
        <v>398</v>
      </c>
      <c r="F6" s="448" t="s">
        <v>366</v>
      </c>
      <c r="G6" s="448" t="s">
        <v>399</v>
      </c>
      <c r="H6" s="409" t="s">
        <v>400</v>
      </c>
      <c r="I6" s="448" t="s">
        <v>366</v>
      </c>
      <c r="J6" s="409" t="s">
        <v>399</v>
      </c>
      <c r="K6" s="410" t="s">
        <v>400</v>
      </c>
    </row>
    <row r="7" customFormat="false" ht="15" hidden="false" customHeight="true" outlineLevel="0" collapsed="false">
      <c r="A7" s="449"/>
      <c r="B7" s="450"/>
      <c r="C7" s="451"/>
      <c r="D7" s="451"/>
      <c r="E7" s="451"/>
      <c r="F7" s="452" t="s">
        <v>401</v>
      </c>
      <c r="G7" s="452"/>
      <c r="H7" s="452"/>
      <c r="I7" s="453" t="s">
        <v>90</v>
      </c>
      <c r="J7" s="453"/>
      <c r="K7" s="453"/>
    </row>
    <row r="8" customFormat="false" ht="15" hidden="false" customHeight="true" outlineLevel="0" collapsed="false">
      <c r="A8" s="454" t="s">
        <v>402</v>
      </c>
      <c r="B8" s="455"/>
      <c r="C8" s="456"/>
      <c r="D8" s="456"/>
      <c r="E8" s="232"/>
      <c r="F8" s="456"/>
      <c r="G8" s="456"/>
      <c r="H8" s="456"/>
      <c r="I8" s="457" t="s">
        <v>126</v>
      </c>
      <c r="J8" s="457" t="s">
        <v>99</v>
      </c>
      <c r="K8" s="458" t="s">
        <v>99</v>
      </c>
    </row>
    <row r="9" customFormat="false" ht="12.75" hidden="false" customHeight="true" outlineLevel="0" collapsed="false">
      <c r="A9" s="251"/>
      <c r="B9" s="258" t="s">
        <v>403</v>
      </c>
      <c r="C9" s="459" t="s">
        <v>404</v>
      </c>
      <c r="D9" s="460"/>
      <c r="E9" s="151" t="s">
        <v>99</v>
      </c>
      <c r="F9" s="81" t="s">
        <v>99</v>
      </c>
      <c r="G9" s="81" t="s">
        <v>99</v>
      </c>
      <c r="H9" s="461" t="s">
        <v>99</v>
      </c>
      <c r="I9" s="462" t="s">
        <v>99</v>
      </c>
      <c r="J9" s="151" t="s">
        <v>99</v>
      </c>
      <c r="K9" s="463" t="s">
        <v>99</v>
      </c>
    </row>
    <row r="10" customFormat="false" ht="13.5" hidden="false" customHeight="true" outlineLevel="0" collapsed="false">
      <c r="A10" s="464"/>
      <c r="B10" s="465" t="s">
        <v>405</v>
      </c>
      <c r="C10" s="466" t="s">
        <v>406</v>
      </c>
      <c r="D10" s="460"/>
      <c r="E10" s="151" t="s">
        <v>99</v>
      </c>
      <c r="F10" s="81" t="s">
        <v>99</v>
      </c>
      <c r="G10" s="81" t="s">
        <v>99</v>
      </c>
      <c r="H10" s="467"/>
      <c r="I10" s="468" t="s">
        <v>99</v>
      </c>
      <c r="J10" s="151" t="s">
        <v>99</v>
      </c>
      <c r="K10" s="469"/>
    </row>
    <row r="11" customFormat="false" ht="12.75" hidden="false" customHeight="true" outlineLevel="0" collapsed="false">
      <c r="A11" s="251"/>
      <c r="B11" s="258" t="s">
        <v>407</v>
      </c>
      <c r="C11" s="466" t="s">
        <v>408</v>
      </c>
      <c r="D11" s="460"/>
      <c r="E11" s="151" t="s">
        <v>99</v>
      </c>
      <c r="F11" s="81" t="s">
        <v>99</v>
      </c>
      <c r="G11" s="81" t="s">
        <v>99</v>
      </c>
      <c r="H11" s="467"/>
      <c r="I11" s="468" t="s">
        <v>99</v>
      </c>
      <c r="J11" s="151" t="s">
        <v>99</v>
      </c>
      <c r="K11" s="469"/>
    </row>
    <row r="12" customFormat="false" ht="12.75" hidden="false" customHeight="true" outlineLevel="0" collapsed="false">
      <c r="A12" s="464"/>
      <c r="B12" s="465" t="s">
        <v>409</v>
      </c>
      <c r="C12" s="466" t="s">
        <v>410</v>
      </c>
      <c r="D12" s="460"/>
      <c r="E12" s="151" t="s">
        <v>112</v>
      </c>
      <c r="F12" s="81" t="s">
        <v>112</v>
      </c>
      <c r="G12" s="81" t="s">
        <v>99</v>
      </c>
      <c r="H12" s="470" t="s">
        <v>99</v>
      </c>
      <c r="I12" s="468" t="s">
        <v>112</v>
      </c>
      <c r="J12" s="151" t="s">
        <v>99</v>
      </c>
      <c r="K12" s="463" t="s">
        <v>99</v>
      </c>
    </row>
    <row r="13" customFormat="false" ht="12.75" hidden="false" customHeight="true" outlineLevel="0" collapsed="false">
      <c r="A13" s="464"/>
      <c r="B13" s="465" t="s">
        <v>411</v>
      </c>
      <c r="C13" s="466" t="s">
        <v>410</v>
      </c>
      <c r="D13" s="460"/>
      <c r="E13" s="151" t="s">
        <v>112</v>
      </c>
      <c r="F13" s="81" t="s">
        <v>112</v>
      </c>
      <c r="G13" s="81" t="s">
        <v>99</v>
      </c>
      <c r="H13" s="467"/>
      <c r="I13" s="468" t="s">
        <v>112</v>
      </c>
      <c r="J13" s="151" t="s">
        <v>99</v>
      </c>
      <c r="K13" s="469"/>
    </row>
    <row r="14" customFormat="false" ht="13.5" hidden="false" customHeight="true" outlineLevel="0" collapsed="false">
      <c r="A14" s="471"/>
      <c r="B14" s="472" t="s">
        <v>412</v>
      </c>
      <c r="C14" s="473"/>
      <c r="D14" s="474"/>
      <c r="E14" s="475" t="s">
        <v>112</v>
      </c>
      <c r="F14" s="81" t="s">
        <v>112</v>
      </c>
      <c r="G14" s="81" t="s">
        <v>99</v>
      </c>
      <c r="H14" s="476"/>
      <c r="I14" s="477" t="s">
        <v>112</v>
      </c>
      <c r="J14" s="475" t="s">
        <v>99</v>
      </c>
      <c r="K14" s="478"/>
    </row>
    <row r="15" customFormat="false" ht="12" hidden="false" customHeight="true" outlineLevel="0" collapsed="false">
      <c r="A15" s="454" t="s">
        <v>413</v>
      </c>
      <c r="B15" s="479"/>
      <c r="C15" s="480"/>
      <c r="D15" s="481"/>
      <c r="E15" s="433"/>
      <c r="F15" s="482"/>
      <c r="G15" s="482"/>
      <c r="H15" s="456"/>
      <c r="I15" s="483" t="s">
        <v>134</v>
      </c>
      <c r="J15" s="483" t="n">
        <v>29.8219093985653</v>
      </c>
      <c r="K15" s="484"/>
    </row>
    <row r="16" customFormat="false" ht="12.75" hidden="false" customHeight="true" outlineLevel="0" collapsed="false">
      <c r="A16" s="454"/>
      <c r="B16" s="258" t="s">
        <v>414</v>
      </c>
      <c r="C16" s="485"/>
      <c r="D16" s="460"/>
      <c r="E16" s="151" t="s">
        <v>185</v>
      </c>
      <c r="F16" s="81" t="s">
        <v>185</v>
      </c>
      <c r="G16" s="81" t="s">
        <v>185</v>
      </c>
      <c r="H16" s="486"/>
      <c r="I16" s="462" t="s">
        <v>185</v>
      </c>
      <c r="J16" s="244" t="s">
        <v>185</v>
      </c>
      <c r="K16" s="487"/>
    </row>
    <row r="17" customFormat="false" ht="12.75" hidden="false" customHeight="true" outlineLevel="0" collapsed="false">
      <c r="A17" s="464"/>
      <c r="B17" s="488" t="s">
        <v>415</v>
      </c>
      <c r="C17" s="466" t="s">
        <v>416</v>
      </c>
      <c r="D17" s="489" t="s">
        <v>417</v>
      </c>
      <c r="E17" s="151" t="n">
        <v>22.8096188332273</v>
      </c>
      <c r="F17" s="81" t="s">
        <v>99</v>
      </c>
      <c r="G17" s="81" t="n">
        <v>1185254.35245841</v>
      </c>
      <c r="H17" s="467"/>
      <c r="I17" s="468" t="s">
        <v>99</v>
      </c>
      <c r="J17" s="151" t="n">
        <v>27.0352</v>
      </c>
      <c r="K17" s="469"/>
    </row>
    <row r="18" customFormat="false" ht="12.75" hidden="false" customHeight="true" outlineLevel="0" collapsed="false">
      <c r="A18" s="464"/>
      <c r="B18" s="465" t="s">
        <v>418</v>
      </c>
      <c r="C18" s="466" t="s">
        <v>419</v>
      </c>
      <c r="D18" s="460"/>
      <c r="E18" s="151" t="s">
        <v>185</v>
      </c>
      <c r="F18" s="81" t="s">
        <v>185</v>
      </c>
      <c r="G18" s="81" t="s">
        <v>185</v>
      </c>
      <c r="H18" s="467"/>
      <c r="I18" s="468" t="s">
        <v>185</v>
      </c>
      <c r="J18" s="151" t="s">
        <v>185</v>
      </c>
      <c r="K18" s="469"/>
    </row>
    <row r="19" customFormat="false" ht="12.75" hidden="false" customHeight="true" outlineLevel="0" collapsed="false">
      <c r="A19" s="464"/>
      <c r="B19" s="465" t="s">
        <v>420</v>
      </c>
      <c r="C19" s="466" t="s">
        <v>421</v>
      </c>
      <c r="D19" s="489" t="s">
        <v>417</v>
      </c>
      <c r="E19" s="151" t="n">
        <v>53.5856390045539</v>
      </c>
      <c r="F19" s="81" t="s">
        <v>99</v>
      </c>
      <c r="G19" s="81" t="n">
        <v>52004.7805780281</v>
      </c>
      <c r="H19" s="467"/>
      <c r="I19" s="468" t="s">
        <v>99</v>
      </c>
      <c r="J19" s="151" t="n">
        <v>2.78670939856525</v>
      </c>
      <c r="K19" s="469"/>
    </row>
    <row r="20" customFormat="false" ht="12.75" hidden="false" customHeight="true" outlineLevel="0" collapsed="false">
      <c r="A20" s="251"/>
      <c r="B20" s="258" t="s">
        <v>422</v>
      </c>
      <c r="C20" s="466" t="s">
        <v>419</v>
      </c>
      <c r="D20" s="489" t="s">
        <v>417</v>
      </c>
      <c r="E20" s="490" t="s">
        <v>99</v>
      </c>
      <c r="F20" s="81" t="s">
        <v>99</v>
      </c>
      <c r="G20" s="81" t="s">
        <v>99</v>
      </c>
      <c r="H20" s="467"/>
      <c r="I20" s="483" t="s">
        <v>99</v>
      </c>
      <c r="J20" s="483" t="s">
        <v>99</v>
      </c>
      <c r="K20" s="469"/>
    </row>
    <row r="21" customFormat="false" ht="12.75" hidden="false" customHeight="true" outlineLevel="0" collapsed="false">
      <c r="A21" s="491" t="s">
        <v>423</v>
      </c>
      <c r="B21" s="492"/>
      <c r="C21" s="493"/>
      <c r="D21" s="489" t="s">
        <v>417</v>
      </c>
      <c r="E21" s="151" t="s">
        <v>99</v>
      </c>
      <c r="F21" s="81" t="s">
        <v>99</v>
      </c>
      <c r="G21" s="81" t="s">
        <v>99</v>
      </c>
      <c r="H21" s="467"/>
      <c r="I21" s="468" t="s">
        <v>99</v>
      </c>
      <c r="J21" s="151" t="s">
        <v>99</v>
      </c>
      <c r="K21" s="469"/>
    </row>
    <row r="22" customFormat="false" ht="12.75" hidden="false" customHeight="true" outlineLevel="0" collapsed="false">
      <c r="A22" s="494" t="s">
        <v>424</v>
      </c>
      <c r="B22" s="495"/>
      <c r="C22" s="496"/>
      <c r="D22" s="489" t="s">
        <v>417</v>
      </c>
      <c r="E22" s="151" t="s">
        <v>99</v>
      </c>
      <c r="F22" s="81" t="s">
        <v>99</v>
      </c>
      <c r="G22" s="81" t="s">
        <v>99</v>
      </c>
      <c r="H22" s="476"/>
      <c r="I22" s="477" t="s">
        <v>99</v>
      </c>
      <c r="J22" s="475" t="s">
        <v>99</v>
      </c>
      <c r="K22" s="478"/>
    </row>
    <row r="23" customFormat="false" ht="14.25" hidden="false" customHeight="true" outlineLevel="0" collapsed="false">
      <c r="A23" s="454" t="s">
        <v>425</v>
      </c>
      <c r="B23" s="479"/>
      <c r="C23" s="480"/>
      <c r="D23" s="481"/>
      <c r="E23" s="433"/>
      <c r="F23" s="482"/>
      <c r="G23" s="482"/>
      <c r="H23" s="456"/>
      <c r="I23" s="483" t="s">
        <v>134</v>
      </c>
      <c r="J23" s="483" t="s">
        <v>134</v>
      </c>
      <c r="K23" s="484"/>
    </row>
    <row r="24" customFormat="false" ht="12.75" hidden="false" customHeight="true" outlineLevel="0" collapsed="false">
      <c r="A24" s="464"/>
      <c r="B24" s="465" t="s">
        <v>426</v>
      </c>
      <c r="C24" s="466" t="s">
        <v>427</v>
      </c>
      <c r="D24" s="460"/>
      <c r="E24" s="151" t="s">
        <v>99</v>
      </c>
      <c r="F24" s="81" t="s">
        <v>99</v>
      </c>
      <c r="G24" s="81" t="s">
        <v>99</v>
      </c>
      <c r="H24" s="467"/>
      <c r="I24" s="468" t="s">
        <v>99</v>
      </c>
      <c r="J24" s="151" t="s">
        <v>99</v>
      </c>
      <c r="K24" s="469"/>
    </row>
    <row r="25" customFormat="false" ht="12.75" hidden="false" customHeight="true" outlineLevel="0" collapsed="false">
      <c r="A25" s="464"/>
      <c r="B25" s="465" t="s">
        <v>428</v>
      </c>
      <c r="C25" s="466" t="s">
        <v>419</v>
      </c>
      <c r="D25" s="460"/>
      <c r="E25" s="151" t="s">
        <v>185</v>
      </c>
      <c r="F25" s="81" t="s">
        <v>185</v>
      </c>
      <c r="G25" s="81" t="s">
        <v>185</v>
      </c>
      <c r="H25" s="467"/>
      <c r="I25" s="468" t="s">
        <v>185</v>
      </c>
      <c r="J25" s="151" t="s">
        <v>185</v>
      </c>
      <c r="K25" s="469"/>
    </row>
    <row r="26" customFormat="false" ht="13.5" hidden="false" customHeight="true" outlineLevel="0" collapsed="false">
      <c r="A26" s="471"/>
      <c r="B26" s="472" t="s">
        <v>429</v>
      </c>
      <c r="C26" s="473"/>
      <c r="D26" s="460"/>
      <c r="E26" s="151" t="s">
        <v>99</v>
      </c>
      <c r="F26" s="81" t="s">
        <v>99</v>
      </c>
      <c r="G26" s="81" t="s">
        <v>99</v>
      </c>
      <c r="H26" s="476"/>
      <c r="I26" s="477" t="s">
        <v>99</v>
      </c>
      <c r="J26" s="475" t="s">
        <v>99</v>
      </c>
      <c r="K26" s="478"/>
    </row>
    <row r="27" customFormat="false" ht="12" hidden="false" customHeight="true" outlineLevel="0" collapsed="false">
      <c r="A27" s="454" t="s">
        <v>430</v>
      </c>
      <c r="B27" s="479"/>
      <c r="C27" s="480"/>
      <c r="D27" s="481"/>
      <c r="E27" s="433"/>
      <c r="F27" s="482"/>
      <c r="G27" s="482"/>
      <c r="H27" s="456"/>
      <c r="I27" s="483" t="s">
        <v>99</v>
      </c>
      <c r="J27" s="483" t="s">
        <v>99</v>
      </c>
      <c r="K27" s="497" t="s">
        <v>99</v>
      </c>
    </row>
    <row r="28" customFormat="false" ht="12.75" hidden="false" customHeight="true" outlineLevel="0" collapsed="false">
      <c r="A28" s="464"/>
      <c r="B28" s="465" t="s">
        <v>426</v>
      </c>
      <c r="C28" s="466" t="s">
        <v>431</v>
      </c>
      <c r="D28" s="460"/>
      <c r="E28" s="151" t="s">
        <v>99</v>
      </c>
      <c r="F28" s="81" t="s">
        <v>99</v>
      </c>
      <c r="G28" s="81" t="s">
        <v>99</v>
      </c>
      <c r="H28" s="81" t="s">
        <v>99</v>
      </c>
      <c r="I28" s="468" t="s">
        <v>99</v>
      </c>
      <c r="J28" s="151" t="s">
        <v>99</v>
      </c>
      <c r="K28" s="150" t="s">
        <v>99</v>
      </c>
    </row>
    <row r="29" customFormat="false" ht="12.75" hidden="false" customHeight="true" outlineLevel="0" collapsed="false">
      <c r="A29" s="464"/>
      <c r="B29" s="465" t="s">
        <v>428</v>
      </c>
      <c r="C29" s="466" t="s">
        <v>432</v>
      </c>
      <c r="D29" s="489" t="s">
        <v>417</v>
      </c>
      <c r="E29" s="151" t="s">
        <v>99</v>
      </c>
      <c r="F29" s="81" t="s">
        <v>99</v>
      </c>
      <c r="G29" s="81" t="s">
        <v>99</v>
      </c>
      <c r="H29" s="81" t="s">
        <v>99</v>
      </c>
      <c r="I29" s="468" t="s">
        <v>99</v>
      </c>
      <c r="J29" s="151" t="s">
        <v>99</v>
      </c>
      <c r="K29" s="150" t="s">
        <v>99</v>
      </c>
    </row>
    <row r="30" customFormat="false" ht="13.5" hidden="false" customHeight="true" outlineLevel="0" collapsed="false">
      <c r="A30" s="471"/>
      <c r="B30" s="472" t="s">
        <v>429</v>
      </c>
      <c r="C30" s="473"/>
      <c r="D30" s="460"/>
      <c r="E30" s="151" t="s">
        <v>99</v>
      </c>
      <c r="F30" s="81" t="s">
        <v>99</v>
      </c>
      <c r="G30" s="81" t="s">
        <v>99</v>
      </c>
      <c r="H30" s="81" t="s">
        <v>99</v>
      </c>
      <c r="I30" s="477" t="s">
        <v>99</v>
      </c>
      <c r="J30" s="475" t="s">
        <v>99</v>
      </c>
      <c r="K30" s="498" t="s">
        <v>99</v>
      </c>
    </row>
    <row r="31" customFormat="false" ht="14.25" hidden="false" customHeight="true" outlineLevel="0" collapsed="false">
      <c r="A31" s="499" t="s">
        <v>433</v>
      </c>
      <c r="B31" s="500"/>
      <c r="C31" s="501"/>
      <c r="D31" s="481"/>
      <c r="E31" s="433"/>
      <c r="F31" s="482"/>
      <c r="G31" s="482"/>
      <c r="H31" s="482"/>
      <c r="I31" s="502" t="s">
        <v>126</v>
      </c>
      <c r="J31" s="502" t="s">
        <v>126</v>
      </c>
      <c r="K31" s="503" t="s">
        <v>126</v>
      </c>
    </row>
    <row r="32" customFormat="false" ht="13.5" hidden="false" customHeight="true" outlineLevel="0" collapsed="false">
      <c r="A32" s="141"/>
      <c r="B32" s="141" t="s">
        <v>105</v>
      </c>
      <c r="C32" s="496" t="s">
        <v>434</v>
      </c>
      <c r="D32" s="460"/>
      <c r="E32" s="436" t="s">
        <v>99</v>
      </c>
      <c r="F32" s="165" t="s">
        <v>99</v>
      </c>
      <c r="G32" s="165" t="s">
        <v>99</v>
      </c>
      <c r="H32" s="165" t="s">
        <v>99</v>
      </c>
      <c r="I32" s="504" t="s">
        <v>99</v>
      </c>
      <c r="J32" s="504" t="s">
        <v>99</v>
      </c>
      <c r="K32" s="505" t="s">
        <v>99</v>
      </c>
    </row>
    <row r="33" customFormat="false" ht="13.5" hidden="false" customHeight="true" outlineLevel="0" collapsed="false">
      <c r="A33" s="141"/>
      <c r="B33" s="141" t="s">
        <v>139</v>
      </c>
      <c r="C33" s="496" t="s">
        <v>434</v>
      </c>
      <c r="D33" s="460"/>
      <c r="E33" s="436" t="s">
        <v>112</v>
      </c>
      <c r="F33" s="165" t="s">
        <v>112</v>
      </c>
      <c r="G33" s="165" t="s">
        <v>112</v>
      </c>
      <c r="H33" s="165" t="s">
        <v>112</v>
      </c>
      <c r="I33" s="504" t="s">
        <v>112</v>
      </c>
      <c r="J33" s="504" t="s">
        <v>112</v>
      </c>
      <c r="K33" s="505" t="s">
        <v>112</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6" t="s">
        <v>435</v>
      </c>
      <c r="B35" s="506"/>
      <c r="C35" s="506"/>
      <c r="D35" s="506"/>
      <c r="E35" s="506"/>
      <c r="F35" s="506"/>
      <c r="G35" s="506"/>
      <c r="H35" s="506"/>
      <c r="I35" s="506"/>
      <c r="J35" s="506"/>
      <c r="K35" s="506"/>
    </row>
    <row r="36" customFormat="false" ht="14.25" hidden="false" customHeight="true" outlineLevel="0" collapsed="false">
      <c r="A36" s="288" t="s">
        <v>436</v>
      </c>
    </row>
    <row r="37" customFormat="false" ht="13.5" hidden="false" customHeight="true" outlineLevel="0" collapsed="false">
      <c r="A37" s="288" t="s">
        <v>437</v>
      </c>
    </row>
    <row r="38" customFormat="false" ht="15" hidden="false" customHeight="true" outlineLevel="0" collapsed="false">
      <c r="A38" s="288" t="s">
        <v>438</v>
      </c>
    </row>
    <row r="39" customFormat="false" ht="14.25" hidden="false" customHeight="true" outlineLevel="0" collapsed="false">
      <c r="A39" s="288" t="s">
        <v>439</v>
      </c>
    </row>
    <row r="40" customFormat="false" ht="14.25" hidden="false" customHeight="true" outlineLevel="0" collapsed="false">
      <c r="A40" s="288" t="s">
        <v>440</v>
      </c>
    </row>
    <row r="41" customFormat="false" ht="6" hidden="false" customHeight="true" outlineLevel="0" collapsed="false"/>
    <row r="42" customFormat="false" ht="12" hidden="false" customHeight="true" outlineLevel="0" collapsed="false">
      <c r="A42" s="119" t="s">
        <v>441</v>
      </c>
      <c r="B42" s="194"/>
      <c r="C42" s="194"/>
      <c r="D42" s="194"/>
      <c r="E42" s="194"/>
      <c r="F42" s="194"/>
      <c r="G42" s="194"/>
      <c r="H42" s="194"/>
      <c r="I42" s="194"/>
      <c r="J42" s="194"/>
      <c r="K42" s="195"/>
    </row>
    <row r="43" customFormat="false" ht="26.25" hidden="false" customHeight="true" outlineLevel="0" collapsed="false">
      <c r="A43" s="441" t="s">
        <v>442</v>
      </c>
      <c r="B43" s="441"/>
      <c r="C43" s="441"/>
      <c r="D43" s="441"/>
      <c r="E43" s="441"/>
      <c r="F43" s="441"/>
      <c r="G43" s="441"/>
      <c r="H43" s="441"/>
      <c r="I43" s="441"/>
      <c r="J43" s="441"/>
      <c r="K43" s="441"/>
    </row>
    <row r="44" customFormat="false" ht="12" hidden="false" customHeight="true" outlineLevel="0" collapsed="false">
      <c r="A44" s="441" t="s">
        <v>443</v>
      </c>
      <c r="B44" s="441"/>
      <c r="C44" s="441"/>
      <c r="D44" s="441"/>
      <c r="E44" s="441"/>
      <c r="F44" s="441"/>
      <c r="G44" s="441"/>
      <c r="H44" s="441"/>
      <c r="I44" s="441"/>
      <c r="J44" s="441"/>
      <c r="K44" s="441"/>
    </row>
    <row r="45" customFormat="false" ht="15" hidden="false" customHeight="true" outlineLevel="0" collapsed="false">
      <c r="A45" s="441" t="s">
        <v>444</v>
      </c>
      <c r="B45" s="441"/>
      <c r="C45" s="441"/>
      <c r="D45" s="441"/>
      <c r="E45" s="441"/>
      <c r="F45" s="441"/>
      <c r="G45" s="441"/>
      <c r="H45" s="441"/>
      <c r="I45" s="441"/>
      <c r="J45" s="441"/>
      <c r="K45" s="441"/>
    </row>
    <row r="46" customFormat="false" ht="12.75" hidden="false" customHeight="true" outlineLevel="0" collapsed="false">
      <c r="A46" s="507" t="s">
        <v>445</v>
      </c>
      <c r="B46" s="508"/>
      <c r="C46" s="508"/>
      <c r="D46" s="508"/>
      <c r="E46" s="508"/>
      <c r="F46" s="508"/>
      <c r="G46" s="508"/>
      <c r="H46" s="508"/>
      <c r="I46" s="508"/>
      <c r="J46" s="508"/>
      <c r="K46" s="509"/>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8</v>
      </c>
    </row>
    <row r="2" customFormat="false" ht="15.75" hidden="false" customHeight="true" outlineLevel="0" collapsed="false">
      <c r="A2" s="4" t="s">
        <v>447</v>
      </c>
      <c r="L2" s="118" t="s">
        <v>80</v>
      </c>
    </row>
    <row r="3" customFormat="false" ht="15.75" hidden="false" customHeight="true" outlineLevel="0" collapsed="false">
      <c r="A3" s="4" t="s">
        <v>218</v>
      </c>
      <c r="K3" s="118"/>
      <c r="L3" s="118" t="s">
        <v>81</v>
      </c>
    </row>
    <row r="4" customFormat="false" ht="12.75" hidden="false" customHeight="true" outlineLevel="0" collapsed="false">
      <c r="J4" s="510" t="s">
        <v>448</v>
      </c>
    </row>
    <row r="5" customFormat="false" ht="14.25" hidden="false" customHeight="true" outlineLevel="0" collapsed="false">
      <c r="A5" s="159" t="s">
        <v>449</v>
      </c>
      <c r="B5" s="336" t="s">
        <v>450</v>
      </c>
      <c r="C5" s="336" t="s">
        <v>362</v>
      </c>
      <c r="D5" s="336"/>
      <c r="E5" s="336"/>
      <c r="F5" s="511" t="s">
        <v>155</v>
      </c>
      <c r="G5" s="511"/>
      <c r="H5" s="511"/>
      <c r="I5" s="147"/>
      <c r="J5" s="512" t="s">
        <v>451</v>
      </c>
      <c r="K5" s="513" t="s">
        <v>452</v>
      </c>
      <c r="L5" s="513"/>
    </row>
    <row r="6" customFormat="false" ht="13.5" hidden="false" customHeight="true" outlineLevel="0" collapsed="false">
      <c r="A6" s="294" t="s">
        <v>453</v>
      </c>
      <c r="B6" s="346" t="s">
        <v>156</v>
      </c>
      <c r="C6" s="514" t="s">
        <v>454</v>
      </c>
      <c r="D6" s="514" t="s">
        <v>399</v>
      </c>
      <c r="E6" s="515" t="s">
        <v>400</v>
      </c>
      <c r="F6" s="514" t="s">
        <v>454</v>
      </c>
      <c r="G6" s="514" t="s">
        <v>399</v>
      </c>
      <c r="H6" s="516" t="s">
        <v>400</v>
      </c>
      <c r="I6" s="147"/>
      <c r="J6" s="517" t="s">
        <v>455</v>
      </c>
      <c r="K6" s="518" t="s">
        <v>456</v>
      </c>
      <c r="L6" s="519" t="s">
        <v>224</v>
      </c>
    </row>
    <row r="7" customFormat="false" ht="12.75" hidden="false" customHeight="true" outlineLevel="0" collapsed="false">
      <c r="A7" s="520"/>
      <c r="B7" s="351" t="s">
        <v>159</v>
      </c>
      <c r="C7" s="303" t="s">
        <v>161</v>
      </c>
      <c r="D7" s="303"/>
      <c r="E7" s="303"/>
      <c r="F7" s="305" t="s">
        <v>90</v>
      </c>
      <c r="G7" s="305"/>
      <c r="H7" s="305"/>
      <c r="I7" s="147"/>
      <c r="J7" s="105" t="s">
        <v>142</v>
      </c>
      <c r="K7" s="521" t="n">
        <v>4.36911871456226</v>
      </c>
      <c r="L7" s="522" t="n">
        <v>95.6308812854377</v>
      </c>
    </row>
    <row r="8" customFormat="false" ht="13.5" hidden="false" customHeight="true" outlineLevel="0" collapsed="false">
      <c r="A8" s="499" t="s">
        <v>457</v>
      </c>
      <c r="B8" s="99" t="n">
        <v>31439.6094402908</v>
      </c>
      <c r="C8" s="432"/>
      <c r="D8" s="433"/>
      <c r="E8" s="433"/>
      <c r="F8" s="99" t="n">
        <v>2243.69768275643</v>
      </c>
      <c r="G8" s="99" t="n">
        <v>0.0329795323</v>
      </c>
      <c r="H8" s="523" t="n">
        <v>0.0739426209596091</v>
      </c>
      <c r="I8" s="147"/>
      <c r="J8" s="524" t="s">
        <v>143</v>
      </c>
      <c r="K8" s="525" t="n">
        <v>9.39524763995688</v>
      </c>
      <c r="L8" s="526" t="n">
        <v>90.6047523600431</v>
      </c>
    </row>
    <row r="9" customFormat="false" ht="12" hidden="false" customHeight="true" outlineLevel="0" collapsed="false">
      <c r="A9" s="464" t="s">
        <v>186</v>
      </c>
      <c r="B9" s="137" t="n">
        <v>31439.6094402908</v>
      </c>
      <c r="C9" s="81" t="n">
        <v>71.3653166403863</v>
      </c>
      <c r="D9" s="81" t="n">
        <v>0.00104898034317614</v>
      </c>
      <c r="E9" s="81" t="n">
        <v>0.00235189375046273</v>
      </c>
      <c r="F9" s="527" t="n">
        <v>2243.69768275643</v>
      </c>
      <c r="G9" s="527" t="n">
        <v>0.0329795323</v>
      </c>
      <c r="H9" s="528" t="n">
        <v>0.0739426209596091</v>
      </c>
      <c r="I9" s="147"/>
      <c r="J9" s="394"/>
      <c r="K9" s="394"/>
      <c r="L9" s="394"/>
    </row>
    <row r="10" customFormat="false" ht="12.75" hidden="false" customHeight="true" outlineLevel="0" collapsed="false">
      <c r="A10" s="471" t="s">
        <v>187</v>
      </c>
      <c r="B10" s="287" t="s">
        <v>99</v>
      </c>
      <c r="C10" s="113" t="s">
        <v>99</v>
      </c>
      <c r="D10" s="113" t="s">
        <v>99</v>
      </c>
      <c r="E10" s="113" t="s">
        <v>99</v>
      </c>
      <c r="F10" s="529" t="s">
        <v>99</v>
      </c>
      <c r="G10" s="529" t="s">
        <v>99</v>
      </c>
      <c r="H10" s="530" t="s">
        <v>99</v>
      </c>
      <c r="I10" s="147"/>
      <c r="J10" s="531" t="s">
        <v>458</v>
      </c>
      <c r="K10" s="531"/>
      <c r="L10" s="531"/>
    </row>
    <row r="11" customFormat="false" ht="12" hidden="false" customHeight="true" outlineLevel="0" collapsed="false">
      <c r="A11" s="532" t="s">
        <v>459</v>
      </c>
      <c r="B11" s="225" t="n">
        <v>7273.0744992</v>
      </c>
      <c r="C11" s="533"/>
      <c r="D11" s="176"/>
      <c r="E11" s="534"/>
      <c r="F11" s="99" t="n">
        <v>540.24190585632</v>
      </c>
      <c r="G11" s="99" t="s">
        <v>126</v>
      </c>
      <c r="H11" s="497" t="s">
        <v>126</v>
      </c>
      <c r="I11" s="147"/>
      <c r="J11" s="531"/>
      <c r="K11" s="531"/>
      <c r="L11" s="531"/>
    </row>
    <row r="12" customFormat="false" ht="12" hidden="false" customHeight="true" outlineLevel="0" collapsed="false">
      <c r="A12" s="356" t="s">
        <v>187</v>
      </c>
      <c r="B12" s="223" t="s">
        <v>99</v>
      </c>
      <c r="C12" s="140" t="s">
        <v>99</v>
      </c>
      <c r="D12" s="81" t="s">
        <v>99</v>
      </c>
      <c r="E12" s="81" t="s">
        <v>99</v>
      </c>
      <c r="F12" s="535" t="s">
        <v>99</v>
      </c>
      <c r="G12" s="535" t="s">
        <v>99</v>
      </c>
      <c r="H12" s="536" t="s">
        <v>99</v>
      </c>
      <c r="I12" s="147"/>
      <c r="J12" s="531"/>
      <c r="K12" s="531"/>
      <c r="L12" s="531"/>
    </row>
    <row r="13" customFormat="false" ht="12" hidden="false" customHeight="true" outlineLevel="0" collapsed="false">
      <c r="A13" s="464" t="s">
        <v>195</v>
      </c>
      <c r="B13" s="137" t="n">
        <v>4633.9837344</v>
      </c>
      <c r="C13" s="81" t="n">
        <v>73.3</v>
      </c>
      <c r="D13" s="81" t="s">
        <v>112</v>
      </c>
      <c r="E13" s="81" t="s">
        <v>112</v>
      </c>
      <c r="F13" s="527" t="n">
        <v>339.67100773152</v>
      </c>
      <c r="G13" s="527" t="s">
        <v>112</v>
      </c>
      <c r="H13" s="528" t="s">
        <v>112</v>
      </c>
      <c r="I13" s="147"/>
      <c r="J13" s="531"/>
      <c r="K13" s="531"/>
      <c r="L13" s="531"/>
    </row>
    <row r="14" customFormat="false" ht="12" hidden="false" customHeight="true" outlineLevel="0" collapsed="false">
      <c r="A14" s="464" t="s">
        <v>259</v>
      </c>
      <c r="B14" s="137" t="n">
        <v>2639.0907648</v>
      </c>
      <c r="C14" s="81" t="n">
        <v>76</v>
      </c>
      <c r="D14" s="81" t="s">
        <v>112</v>
      </c>
      <c r="E14" s="81" t="s">
        <v>112</v>
      </c>
      <c r="F14" s="527" t="n">
        <v>200.5708981248</v>
      </c>
      <c r="G14" s="527" t="s">
        <v>112</v>
      </c>
      <c r="H14" s="528" t="s">
        <v>112</v>
      </c>
      <c r="I14" s="147"/>
      <c r="J14" s="531"/>
      <c r="K14" s="531"/>
      <c r="L14" s="531"/>
    </row>
    <row r="15" customFormat="false" ht="12" hidden="false" customHeight="true" outlineLevel="0" collapsed="false">
      <c r="A15" s="464" t="s">
        <v>197</v>
      </c>
      <c r="B15" s="137" t="s">
        <v>99</v>
      </c>
      <c r="C15" s="81" t="s">
        <v>99</v>
      </c>
      <c r="D15" s="81" t="s">
        <v>99</v>
      </c>
      <c r="E15" s="81" t="s">
        <v>99</v>
      </c>
      <c r="F15" s="527" t="s">
        <v>99</v>
      </c>
      <c r="G15" s="527" t="s">
        <v>99</v>
      </c>
      <c r="H15" s="528" t="s">
        <v>99</v>
      </c>
      <c r="I15" s="147"/>
      <c r="J15" s="117"/>
      <c r="K15" s="117"/>
      <c r="L15" s="117"/>
    </row>
    <row r="16" customFormat="false" ht="12" hidden="false" customHeight="true" outlineLevel="0" collapsed="false">
      <c r="A16" s="464" t="s">
        <v>460</v>
      </c>
      <c r="B16" s="137" t="s">
        <v>99</v>
      </c>
      <c r="C16" s="81" t="s">
        <v>99</v>
      </c>
      <c r="D16" s="81" t="s">
        <v>99</v>
      </c>
      <c r="E16" s="81" t="s">
        <v>99</v>
      </c>
      <c r="F16" s="527" t="s">
        <v>99</v>
      </c>
      <c r="G16" s="527" t="s">
        <v>99</v>
      </c>
      <c r="H16" s="528" t="s">
        <v>99</v>
      </c>
      <c r="I16" s="147"/>
      <c r="J16" s="117"/>
      <c r="K16" s="117"/>
      <c r="L16" s="117"/>
    </row>
    <row r="17" customFormat="false" ht="13.5" hidden="false" customHeight="true" outlineLevel="0" collapsed="false">
      <c r="A17" s="464" t="s">
        <v>461</v>
      </c>
      <c r="B17" s="81" t="s">
        <v>99</v>
      </c>
      <c r="C17" s="537"/>
      <c r="D17" s="83"/>
      <c r="E17" s="83"/>
      <c r="F17" s="81" t="s">
        <v>99</v>
      </c>
      <c r="G17" s="521" t="s">
        <v>99</v>
      </c>
      <c r="H17" s="136" t="s">
        <v>99</v>
      </c>
      <c r="I17" s="147"/>
      <c r="J17" s="117"/>
      <c r="K17" s="117"/>
      <c r="L17" s="117"/>
    </row>
    <row r="18" customFormat="false" ht="12.75" hidden="false" customHeight="true" outlineLevel="0" collapsed="false">
      <c r="A18" s="141" t="s">
        <v>462</v>
      </c>
      <c r="B18" s="436" t="s">
        <v>99</v>
      </c>
      <c r="C18" s="81" t="s">
        <v>99</v>
      </c>
      <c r="D18" s="81" t="s">
        <v>99</v>
      </c>
      <c r="E18" s="81" t="s">
        <v>99</v>
      </c>
      <c r="F18" s="436" t="s">
        <v>99</v>
      </c>
      <c r="G18" s="436" t="s">
        <v>99</v>
      </c>
      <c r="H18" s="437" t="s">
        <v>99</v>
      </c>
      <c r="I18" s="147"/>
      <c r="J18" s="538"/>
      <c r="K18" s="188"/>
      <c r="L18" s="188"/>
    </row>
    <row r="19" customFormat="false" ht="15" hidden="false" customHeight="true" outlineLevel="0" collapsed="false">
      <c r="A19" s="539" t="s">
        <v>463</v>
      </c>
      <c r="B19" s="540" t="s">
        <v>99</v>
      </c>
      <c r="C19" s="541" t="s">
        <v>99</v>
      </c>
      <c r="D19" s="541" t="s">
        <v>99</v>
      </c>
      <c r="E19" s="542" t="s">
        <v>99</v>
      </c>
      <c r="F19" s="543" t="s">
        <v>99</v>
      </c>
      <c r="G19" s="543" t="s">
        <v>99</v>
      </c>
      <c r="H19" s="544" t="s">
        <v>99</v>
      </c>
      <c r="I19" s="545"/>
      <c r="J19" s="117"/>
      <c r="K19" s="394"/>
      <c r="L19" s="394"/>
    </row>
    <row r="20" customFormat="false" ht="7.5" hidden="false" customHeight="true" outlineLevel="0" collapsed="false">
      <c r="J20" s="3" t="s">
        <v>298</v>
      </c>
    </row>
    <row r="21" customFormat="false" ht="14.25" hidden="false" customHeight="true" outlineLevel="0" collapsed="false">
      <c r="A21" s="438" t="s">
        <v>464</v>
      </c>
      <c r="B21" s="546"/>
      <c r="C21" s="546"/>
      <c r="D21" s="546"/>
      <c r="E21" s="546"/>
      <c r="F21" s="546"/>
      <c r="G21" s="546"/>
      <c r="H21" s="546"/>
      <c r="I21" s="438"/>
      <c r="J21" s="438"/>
      <c r="K21" s="438"/>
      <c r="L21" s="438"/>
    </row>
    <row r="22" customFormat="false" ht="13.5" hidden="false" customHeight="true" outlineLevel="0" collapsed="false">
      <c r="A22" s="547" t="s">
        <v>465</v>
      </c>
      <c r="B22" s="546"/>
      <c r="C22" s="546"/>
      <c r="D22" s="546"/>
      <c r="E22" s="546"/>
      <c r="F22" s="546"/>
      <c r="G22" s="546"/>
      <c r="H22" s="546"/>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8" t="s">
        <v>466</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41</v>
      </c>
      <c r="B26" s="550"/>
      <c r="C26" s="550"/>
      <c r="D26" s="550"/>
      <c r="E26" s="550"/>
      <c r="F26" s="550"/>
      <c r="G26" s="550"/>
      <c r="H26" s="550"/>
    </row>
    <row r="27" customFormat="false" ht="39.75" hidden="false" customHeight="true" outlineLevel="0" collapsed="false">
      <c r="A27" s="551" t="s">
        <v>467</v>
      </c>
      <c r="B27" s="551"/>
      <c r="C27" s="551"/>
      <c r="D27" s="551"/>
      <c r="E27" s="551"/>
      <c r="F27" s="551"/>
      <c r="G27" s="551"/>
      <c r="H27" s="551"/>
    </row>
    <row r="28" customFormat="false" ht="26.25" hidden="false" customHeight="true" outlineLevel="0" collapsed="false">
      <c r="A28" s="552" t="s">
        <v>468</v>
      </c>
      <c r="B28" s="552"/>
      <c r="C28" s="552"/>
      <c r="D28" s="552"/>
      <c r="E28" s="552"/>
      <c r="F28" s="552"/>
      <c r="G28" s="552"/>
      <c r="H28" s="552"/>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8</v>
      </c>
    </row>
    <row r="2" customFormat="false" ht="15.75" hidden="false" customHeight="true" outlineLevel="0" collapsed="false">
      <c r="A2" s="4" t="s">
        <v>79</v>
      </c>
      <c r="N2" s="118" t="s">
        <v>80</v>
      </c>
    </row>
    <row r="3" customFormat="false" ht="15.75" hidden="false" customHeight="true" outlineLevel="0" collapsed="false">
      <c r="A3" s="399"/>
      <c r="M3" s="118"/>
      <c r="N3" s="118" t="s">
        <v>81</v>
      </c>
    </row>
    <row r="4" customFormat="false" ht="12.75" hidden="false" customHeight="true" outlineLevel="0" collapsed="false">
      <c r="N4" s="553"/>
    </row>
    <row r="5" customFormat="false" ht="14.25" hidden="false" customHeight="true" outlineLevel="0" collapsed="false">
      <c r="A5" s="554" t="s">
        <v>360</v>
      </c>
      <c r="B5" s="555" t="s">
        <v>366</v>
      </c>
      <c r="C5" s="555" t="s">
        <v>399</v>
      </c>
      <c r="D5" s="555" t="s">
        <v>400</v>
      </c>
      <c r="E5" s="556" t="s">
        <v>470</v>
      </c>
      <c r="F5" s="556"/>
      <c r="G5" s="556" t="s">
        <v>471</v>
      </c>
      <c r="H5" s="556"/>
      <c r="I5" s="556" t="s">
        <v>472</v>
      </c>
      <c r="J5" s="556"/>
      <c r="K5" s="555" t="s">
        <v>473</v>
      </c>
      <c r="L5" s="555" t="s">
        <v>87</v>
      </c>
      <c r="M5" s="555" t="s">
        <v>88</v>
      </c>
      <c r="N5" s="557" t="s">
        <v>474</v>
      </c>
    </row>
    <row r="6" customFormat="false" ht="12" hidden="false" customHeight="true" outlineLevel="0" collapsed="false">
      <c r="A6" s="558" t="s">
        <v>363</v>
      </c>
      <c r="B6" s="559"/>
      <c r="C6" s="559"/>
      <c r="D6" s="559"/>
      <c r="E6" s="559" t="s">
        <v>475</v>
      </c>
      <c r="F6" s="559" t="s">
        <v>476</v>
      </c>
      <c r="G6" s="559" t="s">
        <v>475</v>
      </c>
      <c r="H6" s="559" t="s">
        <v>476</v>
      </c>
      <c r="I6" s="559" t="s">
        <v>475</v>
      </c>
      <c r="J6" s="560" t="s">
        <v>476</v>
      </c>
      <c r="K6" s="559"/>
      <c r="L6" s="559"/>
      <c r="M6" s="559"/>
      <c r="N6" s="557"/>
    </row>
    <row r="7" customFormat="false" ht="14.25" hidden="false" customHeight="true" outlineLevel="0" collapsed="false">
      <c r="A7" s="561"/>
      <c r="B7" s="562" t="s">
        <v>90</v>
      </c>
      <c r="C7" s="562"/>
      <c r="D7" s="562"/>
      <c r="E7" s="562" t="s">
        <v>477</v>
      </c>
      <c r="F7" s="562"/>
      <c r="G7" s="562"/>
      <c r="H7" s="562"/>
      <c r="I7" s="563" t="s">
        <v>90</v>
      </c>
      <c r="J7" s="563"/>
      <c r="K7" s="563"/>
      <c r="L7" s="563"/>
      <c r="M7" s="563"/>
      <c r="N7" s="563"/>
    </row>
    <row r="8" customFormat="false" ht="13.5" hidden="false" customHeight="true" outlineLevel="0" collapsed="false">
      <c r="A8" s="564" t="s">
        <v>478</v>
      </c>
      <c r="B8" s="565" t="n">
        <v>2342.61539422775</v>
      </c>
      <c r="C8" s="566" t="s">
        <v>99</v>
      </c>
      <c r="D8" s="566" t="s">
        <v>99</v>
      </c>
      <c r="E8" s="566" t="n">
        <v>1216.05011850597</v>
      </c>
      <c r="F8" s="566" t="n">
        <v>351.442877772049</v>
      </c>
      <c r="G8" s="566" t="n">
        <v>353.9754</v>
      </c>
      <c r="H8" s="566" t="n">
        <v>228.7945</v>
      </c>
      <c r="I8" s="566" t="n">
        <v>0.00817850798197139</v>
      </c>
      <c r="J8" s="566" t="n">
        <v>0.00494473556279974</v>
      </c>
      <c r="K8" s="566" t="s">
        <v>126</v>
      </c>
      <c r="L8" s="567" t="s">
        <v>126</v>
      </c>
      <c r="M8" s="568" t="s">
        <v>126</v>
      </c>
      <c r="N8" s="569" t="s">
        <v>125</v>
      </c>
    </row>
    <row r="9" customFormat="false" ht="12" hidden="false" customHeight="true" outlineLevel="0" collapsed="false">
      <c r="A9" s="570" t="s">
        <v>479</v>
      </c>
      <c r="B9" s="571" t="n">
        <v>2342.3181160837</v>
      </c>
      <c r="C9" s="571" t="s">
        <v>99</v>
      </c>
      <c r="D9" s="571" t="s">
        <v>99</v>
      </c>
      <c r="E9" s="572"/>
      <c r="F9" s="572"/>
      <c r="G9" s="572"/>
      <c r="H9" s="572"/>
      <c r="I9" s="572"/>
      <c r="J9" s="573"/>
      <c r="K9" s="571" t="s">
        <v>126</v>
      </c>
      <c r="L9" s="571" t="s">
        <v>126</v>
      </c>
      <c r="M9" s="574" t="s">
        <v>126</v>
      </c>
      <c r="N9" s="575" t="s">
        <v>125</v>
      </c>
    </row>
    <row r="10" customFormat="false" ht="12" hidden="false" customHeight="true" outlineLevel="0" collapsed="false">
      <c r="A10" s="576" t="s">
        <v>480</v>
      </c>
      <c r="B10" s="577" t="n">
        <v>2126.951</v>
      </c>
      <c r="C10" s="578"/>
      <c r="D10" s="578"/>
      <c r="E10" s="579"/>
      <c r="F10" s="579"/>
      <c r="G10" s="579"/>
      <c r="H10" s="579"/>
      <c r="I10" s="579"/>
      <c r="J10" s="580"/>
      <c r="K10" s="578"/>
      <c r="L10" s="578"/>
      <c r="M10" s="578"/>
      <c r="N10" s="581" t="s">
        <v>185</v>
      </c>
    </row>
    <row r="11" customFormat="false" ht="12" hidden="false" customHeight="true" outlineLevel="0" collapsed="false">
      <c r="A11" s="576" t="s">
        <v>481</v>
      </c>
      <c r="B11" s="582" t="n">
        <v>206.256</v>
      </c>
      <c r="C11" s="579"/>
      <c r="D11" s="579"/>
      <c r="E11" s="579"/>
      <c r="F11" s="579"/>
      <c r="G11" s="579"/>
      <c r="H11" s="579"/>
      <c r="I11" s="579"/>
      <c r="J11" s="580"/>
      <c r="K11" s="579"/>
      <c r="L11" s="579"/>
      <c r="M11" s="579"/>
      <c r="N11" s="583"/>
    </row>
    <row r="12" customFormat="false" ht="12" hidden="false" customHeight="true" outlineLevel="0" collapsed="false">
      <c r="A12" s="576" t="s">
        <v>482</v>
      </c>
      <c r="B12" s="582" t="n">
        <v>2.37826</v>
      </c>
      <c r="C12" s="579"/>
      <c r="D12" s="579"/>
      <c r="E12" s="579"/>
      <c r="F12" s="579"/>
      <c r="G12" s="579"/>
      <c r="H12" s="579"/>
      <c r="I12" s="579"/>
      <c r="J12" s="580"/>
      <c r="K12" s="579"/>
      <c r="L12" s="579"/>
      <c r="M12" s="579"/>
      <c r="N12" s="583"/>
    </row>
    <row r="13" customFormat="false" ht="12" hidden="false" customHeight="true" outlineLevel="0" collapsed="false">
      <c r="A13" s="576" t="s">
        <v>483</v>
      </c>
      <c r="B13" s="582" t="n">
        <v>0.0633488402640264</v>
      </c>
      <c r="C13" s="579"/>
      <c r="D13" s="579"/>
      <c r="E13" s="579"/>
      <c r="F13" s="579"/>
      <c r="G13" s="579"/>
      <c r="H13" s="579"/>
      <c r="I13" s="579"/>
      <c r="J13" s="580"/>
      <c r="K13" s="579"/>
      <c r="L13" s="579"/>
      <c r="M13" s="579"/>
      <c r="N13" s="583"/>
    </row>
    <row r="14" customFormat="false" ht="12" hidden="false" customHeight="true" outlineLevel="0" collapsed="false">
      <c r="A14" s="576" t="s">
        <v>484</v>
      </c>
      <c r="B14" s="582" t="s">
        <v>112</v>
      </c>
      <c r="C14" s="579"/>
      <c r="D14" s="579"/>
      <c r="E14" s="579"/>
      <c r="F14" s="579"/>
      <c r="G14" s="579"/>
      <c r="H14" s="579"/>
      <c r="I14" s="579"/>
      <c r="J14" s="580"/>
      <c r="K14" s="579"/>
      <c r="L14" s="137" t="s">
        <v>112</v>
      </c>
      <c r="M14" s="584" t="s">
        <v>112</v>
      </c>
      <c r="N14" s="583"/>
    </row>
    <row r="15" customFormat="false" ht="12" hidden="false" customHeight="true" outlineLevel="0" collapsed="false">
      <c r="A15" s="576" t="s">
        <v>485</v>
      </c>
      <c r="B15" s="582" t="s">
        <v>112</v>
      </c>
      <c r="C15" s="579"/>
      <c r="D15" s="579"/>
      <c r="E15" s="579"/>
      <c r="F15" s="579"/>
      <c r="G15" s="579"/>
      <c r="H15" s="579"/>
      <c r="I15" s="579"/>
      <c r="J15" s="580"/>
      <c r="K15" s="137" t="s">
        <v>112</v>
      </c>
      <c r="L15" s="137" t="s">
        <v>112</v>
      </c>
      <c r="M15" s="137" t="s">
        <v>112</v>
      </c>
      <c r="N15" s="528" t="s">
        <v>112</v>
      </c>
    </row>
    <row r="16" customFormat="false" ht="12.75" hidden="false" customHeight="true" outlineLevel="0" collapsed="false">
      <c r="A16" s="18" t="s">
        <v>486</v>
      </c>
      <c r="B16" s="582" t="n">
        <v>6.66950724343365</v>
      </c>
      <c r="C16" s="582" t="s">
        <v>99</v>
      </c>
      <c r="D16" s="582" t="s">
        <v>99</v>
      </c>
      <c r="E16" s="421"/>
      <c r="F16" s="421"/>
      <c r="G16" s="421"/>
      <c r="H16" s="421"/>
      <c r="I16" s="421"/>
      <c r="J16" s="467"/>
      <c r="K16" s="582" t="s">
        <v>126</v>
      </c>
      <c r="L16" s="582" t="s">
        <v>126</v>
      </c>
      <c r="M16" s="582" t="s">
        <v>126</v>
      </c>
      <c r="N16" s="585" t="s">
        <v>126</v>
      </c>
    </row>
    <row r="17" customFormat="false" ht="12.75" hidden="false" customHeight="true" outlineLevel="0" collapsed="false">
      <c r="A17" s="586" t="s">
        <v>487</v>
      </c>
      <c r="B17" s="577" t="n">
        <v>0.5532257888</v>
      </c>
      <c r="C17" s="224" t="s">
        <v>99</v>
      </c>
      <c r="D17" s="224" t="s">
        <v>99</v>
      </c>
      <c r="E17" s="224"/>
      <c r="F17" s="224"/>
      <c r="G17" s="224"/>
      <c r="H17" s="224"/>
      <c r="I17" s="224"/>
      <c r="J17" s="486"/>
      <c r="K17" s="137" t="s">
        <v>112</v>
      </c>
      <c r="L17" s="137" t="s">
        <v>112</v>
      </c>
      <c r="M17" s="137" t="s">
        <v>112</v>
      </c>
      <c r="N17" s="528" t="s">
        <v>112</v>
      </c>
    </row>
    <row r="18" customFormat="false" ht="12.75" hidden="false" customHeight="true" outlineLevel="0" collapsed="false">
      <c r="A18" s="587" t="s">
        <v>488</v>
      </c>
      <c r="B18" s="588" t="n">
        <v>6.11628145463365</v>
      </c>
      <c r="C18" s="588" t="s">
        <v>99</v>
      </c>
      <c r="D18" s="588" t="s">
        <v>99</v>
      </c>
      <c r="E18" s="271"/>
      <c r="F18" s="271"/>
      <c r="G18" s="271"/>
      <c r="H18" s="271"/>
      <c r="I18" s="271"/>
      <c r="J18" s="271"/>
      <c r="K18" s="588" t="s">
        <v>112</v>
      </c>
      <c r="L18" s="588" t="s">
        <v>112</v>
      </c>
      <c r="M18" s="588" t="s">
        <v>112</v>
      </c>
      <c r="N18" s="589" t="s">
        <v>112</v>
      </c>
    </row>
    <row r="19" customFormat="false" ht="12.75" hidden="false" customHeight="true" outlineLevel="0" collapsed="false">
      <c r="A19" s="587" t="s">
        <v>105</v>
      </c>
      <c r="B19" s="588" t="s">
        <v>99</v>
      </c>
      <c r="C19" s="588" t="s">
        <v>99</v>
      </c>
      <c r="D19" s="588" t="s">
        <v>99</v>
      </c>
      <c r="E19" s="271"/>
      <c r="F19" s="271"/>
      <c r="G19" s="271"/>
      <c r="H19" s="271"/>
      <c r="I19" s="271"/>
      <c r="J19" s="271"/>
      <c r="K19" s="588" t="s">
        <v>99</v>
      </c>
      <c r="L19" s="588" t="s">
        <v>99</v>
      </c>
      <c r="M19" s="588" t="s">
        <v>99</v>
      </c>
      <c r="N19" s="589" t="s">
        <v>99</v>
      </c>
    </row>
    <row r="20" customFormat="false" ht="12" hidden="false" customHeight="true" outlineLevel="0" collapsed="false">
      <c r="A20" s="590" t="s">
        <v>489</v>
      </c>
      <c r="B20" s="571" t="n">
        <v>0.297278144052596</v>
      </c>
      <c r="C20" s="571" t="s">
        <v>99</v>
      </c>
      <c r="D20" s="591" t="s">
        <v>99</v>
      </c>
      <c r="E20" s="578" t="s">
        <v>99</v>
      </c>
      <c r="F20" s="578" t="s">
        <v>99</v>
      </c>
      <c r="G20" s="578" t="s">
        <v>99</v>
      </c>
      <c r="H20" s="578" t="s">
        <v>99</v>
      </c>
      <c r="I20" s="578" t="s">
        <v>99</v>
      </c>
      <c r="J20" s="578" t="s">
        <v>99</v>
      </c>
      <c r="K20" s="571" t="s">
        <v>99</v>
      </c>
      <c r="L20" s="571" t="s">
        <v>99</v>
      </c>
      <c r="M20" s="571" t="s">
        <v>99</v>
      </c>
      <c r="N20" s="575" t="s">
        <v>99</v>
      </c>
    </row>
    <row r="21" customFormat="false" ht="12" hidden="false" customHeight="true" outlineLevel="0" collapsed="false">
      <c r="A21" s="592" t="s">
        <v>490</v>
      </c>
      <c r="B21" s="577" t="n">
        <v>0.297278144052596</v>
      </c>
      <c r="C21" s="593" t="s">
        <v>99</v>
      </c>
      <c r="D21" s="593" t="s">
        <v>99</v>
      </c>
      <c r="E21" s="578"/>
      <c r="F21" s="578"/>
      <c r="G21" s="578"/>
      <c r="H21" s="578"/>
      <c r="I21" s="578"/>
      <c r="J21" s="594"/>
      <c r="K21" s="223" t="s">
        <v>99</v>
      </c>
      <c r="L21" s="223" t="s">
        <v>99</v>
      </c>
      <c r="M21" s="223" t="s">
        <v>99</v>
      </c>
      <c r="N21" s="536" t="s">
        <v>99</v>
      </c>
    </row>
    <row r="22" customFormat="false" ht="12" hidden="false" customHeight="true" outlineLevel="0" collapsed="false">
      <c r="A22" s="576" t="s">
        <v>491</v>
      </c>
      <c r="B22" s="579"/>
      <c r="C22" s="579"/>
      <c r="D22" s="582" t="s">
        <v>99</v>
      </c>
      <c r="E22" s="579"/>
      <c r="F22" s="579"/>
      <c r="G22" s="579"/>
      <c r="H22" s="579"/>
      <c r="I22" s="579"/>
      <c r="J22" s="580"/>
      <c r="K22" s="137" t="s">
        <v>99</v>
      </c>
      <c r="L22" s="579"/>
      <c r="M22" s="579"/>
      <c r="N22" s="583"/>
    </row>
    <row r="23" customFormat="false" ht="12" hidden="false" customHeight="true" outlineLevel="0" collapsed="false">
      <c r="A23" s="576" t="s">
        <v>492</v>
      </c>
      <c r="B23" s="595" t="s">
        <v>99</v>
      </c>
      <c r="C23" s="579"/>
      <c r="D23" s="582" t="s">
        <v>99</v>
      </c>
      <c r="E23" s="579"/>
      <c r="F23" s="579"/>
      <c r="G23" s="579"/>
      <c r="H23" s="579"/>
      <c r="I23" s="579"/>
      <c r="J23" s="580"/>
      <c r="K23" s="137" t="s">
        <v>99</v>
      </c>
      <c r="L23" s="137" t="s">
        <v>99</v>
      </c>
      <c r="M23" s="137" t="s">
        <v>99</v>
      </c>
      <c r="N23" s="583"/>
    </row>
    <row r="24" customFormat="false" ht="12" hidden="false" customHeight="true" outlineLevel="0" collapsed="false">
      <c r="A24" s="576" t="s">
        <v>493</v>
      </c>
      <c r="B24" s="582" t="s">
        <v>99</v>
      </c>
      <c r="C24" s="582" t="s">
        <v>99</v>
      </c>
      <c r="D24" s="579"/>
      <c r="E24" s="579"/>
      <c r="F24" s="579"/>
      <c r="G24" s="579"/>
      <c r="H24" s="579"/>
      <c r="I24" s="579"/>
      <c r="J24" s="580"/>
      <c r="K24" s="137" t="s">
        <v>99</v>
      </c>
      <c r="L24" s="137" t="s">
        <v>99</v>
      </c>
      <c r="M24" s="137" t="s">
        <v>99</v>
      </c>
      <c r="N24" s="528" t="s">
        <v>99</v>
      </c>
    </row>
    <row r="25" customFormat="false" ht="12.75" hidden="false" customHeight="true" outlineLevel="0" collapsed="false">
      <c r="A25" s="596" t="s">
        <v>494</v>
      </c>
      <c r="B25" s="582" t="s">
        <v>99</v>
      </c>
      <c r="C25" s="582" t="s">
        <v>99</v>
      </c>
      <c r="D25" s="582" t="s">
        <v>99</v>
      </c>
      <c r="E25" s="579" t="s">
        <v>99</v>
      </c>
      <c r="F25" s="579" t="s">
        <v>120</v>
      </c>
      <c r="G25" s="579" t="s">
        <v>99</v>
      </c>
      <c r="H25" s="579" t="s">
        <v>120</v>
      </c>
      <c r="I25" s="579" t="s">
        <v>99</v>
      </c>
      <c r="J25" s="579" t="s">
        <v>99</v>
      </c>
      <c r="K25" s="582" t="s">
        <v>99</v>
      </c>
      <c r="L25" s="582" t="s">
        <v>99</v>
      </c>
      <c r="M25" s="582" t="s">
        <v>99</v>
      </c>
      <c r="N25" s="585" t="s">
        <v>99</v>
      </c>
    </row>
    <row r="26" customFormat="false" ht="12.75" hidden="false" customHeight="true" outlineLevel="0" collapsed="false">
      <c r="A26" s="586" t="s">
        <v>495</v>
      </c>
      <c r="B26" s="578"/>
      <c r="C26" s="577" t="s">
        <v>99</v>
      </c>
      <c r="D26" s="578"/>
      <c r="E26" s="578"/>
      <c r="F26" s="578"/>
      <c r="G26" s="578"/>
      <c r="H26" s="578"/>
      <c r="I26" s="578"/>
      <c r="J26" s="594"/>
      <c r="K26" s="594"/>
      <c r="L26" s="594"/>
      <c r="M26" s="594"/>
      <c r="N26" s="583"/>
    </row>
    <row r="27" customFormat="false" ht="12.75" hidden="false" customHeight="true" outlineLevel="0" collapsed="false">
      <c r="A27" s="586" t="s">
        <v>496</v>
      </c>
      <c r="B27" s="577" t="s">
        <v>99</v>
      </c>
      <c r="C27" s="577" t="s">
        <v>99</v>
      </c>
      <c r="D27" s="577" t="s">
        <v>99</v>
      </c>
      <c r="E27" s="578"/>
      <c r="F27" s="578"/>
      <c r="G27" s="578"/>
      <c r="H27" s="578"/>
      <c r="I27" s="578"/>
      <c r="J27" s="594"/>
      <c r="K27" s="594"/>
      <c r="L27" s="594"/>
      <c r="M27" s="594"/>
      <c r="N27" s="583"/>
    </row>
    <row r="28" customFormat="false" ht="12.75" hidden="false" customHeight="true" outlineLevel="0" collapsed="false">
      <c r="A28" s="586" t="s">
        <v>497</v>
      </c>
      <c r="B28" s="578"/>
      <c r="C28" s="577" t="s">
        <v>99</v>
      </c>
      <c r="D28" s="578"/>
      <c r="E28" s="578"/>
      <c r="F28" s="578"/>
      <c r="G28" s="578"/>
      <c r="H28" s="578"/>
      <c r="I28" s="578"/>
      <c r="J28" s="594"/>
      <c r="K28" s="594"/>
      <c r="L28" s="594"/>
      <c r="M28" s="594"/>
      <c r="N28" s="583"/>
    </row>
    <row r="29" customFormat="false" ht="12.75" hidden="false" customHeight="true" outlineLevel="0" collapsed="false">
      <c r="A29" s="586" t="s">
        <v>498</v>
      </c>
      <c r="B29" s="578"/>
      <c r="C29" s="577" t="s">
        <v>99</v>
      </c>
      <c r="D29" s="578"/>
      <c r="E29" s="578"/>
      <c r="F29" s="578"/>
      <c r="G29" s="578"/>
      <c r="H29" s="578"/>
      <c r="I29" s="578"/>
      <c r="J29" s="594"/>
      <c r="K29" s="594"/>
      <c r="L29" s="594"/>
      <c r="M29" s="594"/>
      <c r="N29" s="583"/>
    </row>
    <row r="30" customFormat="false" ht="12.75" hidden="false" customHeight="true" outlineLevel="0" collapsed="false">
      <c r="A30" s="586" t="s">
        <v>499</v>
      </c>
      <c r="B30" s="578"/>
      <c r="C30" s="577" t="s">
        <v>99</v>
      </c>
      <c r="D30" s="578"/>
      <c r="E30" s="578"/>
      <c r="F30" s="578"/>
      <c r="G30" s="578"/>
      <c r="H30" s="578"/>
      <c r="I30" s="578"/>
      <c r="J30" s="594"/>
      <c r="K30" s="594"/>
      <c r="L30" s="594"/>
      <c r="M30" s="594"/>
      <c r="N30" s="583"/>
    </row>
    <row r="31" customFormat="false" ht="12.75" hidden="false" customHeight="true" outlineLevel="0" collapsed="false">
      <c r="A31" s="587" t="s">
        <v>105</v>
      </c>
      <c r="B31" s="588" t="s">
        <v>99</v>
      </c>
      <c r="C31" s="588" t="s">
        <v>99</v>
      </c>
      <c r="D31" s="588" t="s">
        <v>99</v>
      </c>
      <c r="E31" s="271" t="s">
        <v>99</v>
      </c>
      <c r="F31" s="271" t="s">
        <v>99</v>
      </c>
      <c r="G31" s="271" t="s">
        <v>99</v>
      </c>
      <c r="H31" s="224" t="s">
        <v>99</v>
      </c>
      <c r="I31" s="271" t="s">
        <v>99</v>
      </c>
      <c r="J31" s="224" t="s">
        <v>99</v>
      </c>
      <c r="K31" s="588" t="s">
        <v>99</v>
      </c>
      <c r="L31" s="588" t="s">
        <v>99</v>
      </c>
      <c r="M31" s="597" t="s">
        <v>99</v>
      </c>
      <c r="N31" s="589" t="s">
        <v>99</v>
      </c>
    </row>
    <row r="32" customFormat="false" ht="12" hidden="false" customHeight="true" outlineLevel="0" collapsed="false">
      <c r="A32" s="570" t="s">
        <v>500</v>
      </c>
      <c r="B32" s="571" t="s">
        <v>99</v>
      </c>
      <c r="C32" s="571" t="s">
        <v>99</v>
      </c>
      <c r="D32" s="591" t="s">
        <v>99</v>
      </c>
      <c r="E32" s="224" t="s">
        <v>99</v>
      </c>
      <c r="F32" s="224" t="s">
        <v>99</v>
      </c>
      <c r="G32" s="224" t="s">
        <v>99</v>
      </c>
      <c r="H32" s="571" t="s">
        <v>99</v>
      </c>
      <c r="I32" s="224" t="s">
        <v>99</v>
      </c>
      <c r="J32" s="571" t="s">
        <v>99</v>
      </c>
      <c r="K32" s="571" t="s">
        <v>99</v>
      </c>
      <c r="L32" s="571" t="s">
        <v>99</v>
      </c>
      <c r="M32" s="574" t="s">
        <v>99</v>
      </c>
      <c r="N32" s="575" t="s">
        <v>99</v>
      </c>
    </row>
    <row r="33" customFormat="false" ht="12" hidden="false" customHeight="true" outlineLevel="0" collapsed="false">
      <c r="A33" s="576" t="s">
        <v>501</v>
      </c>
      <c r="B33" s="577" t="s">
        <v>99</v>
      </c>
      <c r="C33" s="577" t="s">
        <v>99</v>
      </c>
      <c r="D33" s="578"/>
      <c r="E33" s="578"/>
      <c r="F33" s="578"/>
      <c r="G33" s="578"/>
      <c r="H33" s="578"/>
      <c r="I33" s="578"/>
      <c r="J33" s="594"/>
      <c r="K33" s="223" t="s">
        <v>99</v>
      </c>
      <c r="L33" s="223" t="s">
        <v>99</v>
      </c>
      <c r="M33" s="223" t="s">
        <v>99</v>
      </c>
      <c r="N33" s="536" t="s">
        <v>99</v>
      </c>
    </row>
    <row r="34" customFormat="false" ht="12" hidden="false" customHeight="true" outlineLevel="0" collapsed="false">
      <c r="A34" s="576" t="s">
        <v>502</v>
      </c>
      <c r="B34" s="582" t="s">
        <v>99</v>
      </c>
      <c r="C34" s="582" t="s">
        <v>99</v>
      </c>
      <c r="D34" s="579"/>
      <c r="E34" s="579"/>
      <c r="F34" s="579"/>
      <c r="G34" s="579"/>
      <c r="H34" s="579"/>
      <c r="I34" s="579"/>
      <c r="J34" s="580"/>
      <c r="K34" s="137" t="s">
        <v>99</v>
      </c>
      <c r="L34" s="137" t="s">
        <v>99</v>
      </c>
      <c r="M34" s="137" t="s">
        <v>99</v>
      </c>
      <c r="N34" s="528" t="s">
        <v>99</v>
      </c>
    </row>
    <row r="35" customFormat="false" ht="12" hidden="false" customHeight="true" outlineLevel="0" collapsed="false">
      <c r="A35" s="576" t="s">
        <v>503</v>
      </c>
      <c r="B35" s="582" t="s">
        <v>99</v>
      </c>
      <c r="C35" s="582" t="s">
        <v>99</v>
      </c>
      <c r="D35" s="579"/>
      <c r="E35" s="579"/>
      <c r="F35" s="579"/>
      <c r="G35" s="598" t="s">
        <v>99</v>
      </c>
      <c r="H35" s="582" t="s">
        <v>99</v>
      </c>
      <c r="I35" s="579"/>
      <c r="J35" s="580"/>
      <c r="K35" s="137" t="s">
        <v>99</v>
      </c>
      <c r="L35" s="137" t="s">
        <v>99</v>
      </c>
      <c r="M35" s="137" t="s">
        <v>99</v>
      </c>
      <c r="N35" s="528" t="s">
        <v>99</v>
      </c>
    </row>
    <row r="36" customFormat="false" ht="12" hidden="false" customHeight="true" outlineLevel="0" collapsed="false">
      <c r="A36" s="18" t="s">
        <v>504</v>
      </c>
      <c r="B36" s="599"/>
      <c r="C36" s="599"/>
      <c r="D36" s="600"/>
      <c r="E36" s="579"/>
      <c r="F36" s="579"/>
      <c r="G36" s="579"/>
      <c r="H36" s="579"/>
      <c r="I36" s="537" t="s">
        <v>99</v>
      </c>
      <c r="J36" s="601" t="s">
        <v>99</v>
      </c>
      <c r="K36" s="599"/>
      <c r="L36" s="599"/>
      <c r="M36" s="599"/>
      <c r="N36" s="602"/>
    </row>
    <row r="37" customFormat="false" ht="12.75" hidden="false" customHeight="true" outlineLevel="0" collapsed="false">
      <c r="A37" s="596" t="s">
        <v>494</v>
      </c>
      <c r="B37" s="582" t="s">
        <v>99</v>
      </c>
      <c r="C37" s="582" t="s">
        <v>99</v>
      </c>
      <c r="D37" s="582" t="s">
        <v>99</v>
      </c>
      <c r="E37" s="578" t="s">
        <v>99</v>
      </c>
      <c r="F37" s="578" t="s">
        <v>120</v>
      </c>
      <c r="G37" s="578" t="s">
        <v>99</v>
      </c>
      <c r="H37" s="578" t="s">
        <v>120</v>
      </c>
      <c r="I37" s="578" t="s">
        <v>99</v>
      </c>
      <c r="J37" s="579" t="s">
        <v>99</v>
      </c>
      <c r="K37" s="582" t="s">
        <v>99</v>
      </c>
      <c r="L37" s="582" t="s">
        <v>99</v>
      </c>
      <c r="M37" s="582" t="s">
        <v>99</v>
      </c>
      <c r="N37" s="585" t="s">
        <v>99</v>
      </c>
    </row>
    <row r="38" customFormat="false" ht="12.75" hidden="false" customHeight="true" outlineLevel="0" collapsed="false">
      <c r="A38" s="603" t="s">
        <v>105</v>
      </c>
      <c r="B38" s="436" t="s">
        <v>99</v>
      </c>
      <c r="C38" s="436" t="s">
        <v>99</v>
      </c>
      <c r="D38" s="436" t="s">
        <v>99</v>
      </c>
      <c r="E38" s="224" t="s">
        <v>99</v>
      </c>
      <c r="F38" s="224" t="s">
        <v>99</v>
      </c>
      <c r="G38" s="224" t="s">
        <v>99</v>
      </c>
      <c r="H38" s="224" t="s">
        <v>99</v>
      </c>
      <c r="I38" s="224" t="s">
        <v>99</v>
      </c>
      <c r="J38" s="224" t="s">
        <v>99</v>
      </c>
      <c r="K38" s="436" t="s">
        <v>99</v>
      </c>
      <c r="L38" s="436" t="s">
        <v>99</v>
      </c>
      <c r="M38" s="436" t="s">
        <v>99</v>
      </c>
      <c r="N38" s="437" t="s">
        <v>9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4" t="s">
        <v>505</v>
      </c>
      <c r="B40" s="604"/>
      <c r="C40" s="604"/>
      <c r="D40" s="604"/>
      <c r="E40" s="604"/>
      <c r="F40" s="604"/>
      <c r="G40" s="604"/>
      <c r="H40" s="604"/>
      <c r="I40" s="604"/>
      <c r="J40" s="604"/>
      <c r="K40" s="604"/>
      <c r="L40" s="604"/>
      <c r="M40" s="604"/>
      <c r="N40" s="604"/>
    </row>
    <row r="42" customFormat="false" ht="13.5" hidden="false" customHeight="true" outlineLevel="0" collapsed="false">
      <c r="A42" s="191" t="s">
        <v>506</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8</v>
      </c>
    </row>
    <row r="2" customFormat="false" ht="15.75" hidden="false" customHeight="true" outlineLevel="0" collapsed="false">
      <c r="A2" s="4" t="s">
        <v>113</v>
      </c>
      <c r="G2" s="3" t="s">
        <v>298</v>
      </c>
      <c r="N2" s="118" t="s">
        <v>80</v>
      </c>
    </row>
    <row r="3" customFormat="false" ht="15.75" hidden="false" customHeight="true" outlineLevel="0" collapsed="false">
      <c r="A3" s="399"/>
      <c r="M3" s="118"/>
      <c r="N3" s="118" t="s">
        <v>81</v>
      </c>
    </row>
    <row r="4" customFormat="false" ht="12.75" hidden="false" customHeight="true" outlineLevel="0" collapsed="false">
      <c r="N4" s="605"/>
    </row>
    <row r="5" customFormat="false" ht="14.25" hidden="false" customHeight="true" outlineLevel="0" collapsed="false">
      <c r="A5" s="554" t="s">
        <v>360</v>
      </c>
      <c r="B5" s="555" t="s">
        <v>366</v>
      </c>
      <c r="C5" s="555" t="s">
        <v>399</v>
      </c>
      <c r="D5" s="555" t="s">
        <v>400</v>
      </c>
      <c r="E5" s="556" t="s">
        <v>470</v>
      </c>
      <c r="F5" s="556"/>
      <c r="G5" s="556" t="s">
        <v>471</v>
      </c>
      <c r="H5" s="556"/>
      <c r="I5" s="556" t="s">
        <v>472</v>
      </c>
      <c r="J5" s="556"/>
      <c r="K5" s="555" t="s">
        <v>473</v>
      </c>
      <c r="L5" s="555" t="s">
        <v>87</v>
      </c>
      <c r="M5" s="555" t="s">
        <v>88</v>
      </c>
      <c r="N5" s="557" t="s">
        <v>474</v>
      </c>
    </row>
    <row r="6" customFormat="false" ht="12" hidden="false" customHeight="true" outlineLevel="0" collapsed="false">
      <c r="A6" s="558" t="s">
        <v>363</v>
      </c>
      <c r="B6" s="559"/>
      <c r="C6" s="559"/>
      <c r="D6" s="559"/>
      <c r="E6" s="559" t="s">
        <v>475</v>
      </c>
      <c r="F6" s="559" t="s">
        <v>476</v>
      </c>
      <c r="G6" s="559" t="s">
        <v>475</v>
      </c>
      <c r="H6" s="559" t="s">
        <v>476</v>
      </c>
      <c r="I6" s="559" t="s">
        <v>475</v>
      </c>
      <c r="J6" s="560" t="s">
        <v>476</v>
      </c>
      <c r="K6" s="559"/>
      <c r="L6" s="559"/>
      <c r="M6" s="559"/>
      <c r="N6" s="557"/>
    </row>
    <row r="7" customFormat="false" ht="14.25" hidden="false" customHeight="true" outlineLevel="0" collapsed="false">
      <c r="A7" s="606"/>
      <c r="B7" s="562" t="s">
        <v>90</v>
      </c>
      <c r="C7" s="562"/>
      <c r="D7" s="562"/>
      <c r="E7" s="562" t="s">
        <v>477</v>
      </c>
      <c r="F7" s="562"/>
      <c r="G7" s="562"/>
      <c r="H7" s="562"/>
      <c r="I7" s="563" t="s">
        <v>90</v>
      </c>
      <c r="J7" s="563"/>
      <c r="K7" s="563"/>
      <c r="L7" s="563"/>
      <c r="M7" s="563"/>
      <c r="N7" s="563"/>
    </row>
    <row r="8" customFormat="false" ht="12.75" hidden="false" customHeight="true" outlineLevel="0" collapsed="false">
      <c r="A8" s="17" t="s">
        <v>507</v>
      </c>
      <c r="B8" s="607" t="s">
        <v>112</v>
      </c>
      <c r="C8" s="608"/>
      <c r="D8" s="608"/>
      <c r="E8" s="608"/>
      <c r="F8" s="608"/>
      <c r="G8" s="608"/>
      <c r="H8" s="608"/>
      <c r="I8" s="608"/>
      <c r="J8" s="609"/>
      <c r="K8" s="577" t="s">
        <v>112</v>
      </c>
      <c r="L8" s="577" t="s">
        <v>112</v>
      </c>
      <c r="M8" s="610" t="s">
        <v>112</v>
      </c>
      <c r="N8" s="611" t="s">
        <v>112</v>
      </c>
    </row>
    <row r="9" customFormat="false" ht="12" hidden="false" customHeight="true" outlineLevel="0" collapsed="false">
      <c r="A9" s="18" t="s">
        <v>508</v>
      </c>
      <c r="B9" s="578"/>
      <c r="C9" s="579"/>
      <c r="D9" s="579"/>
      <c r="E9" s="579"/>
      <c r="F9" s="579"/>
      <c r="G9" s="579"/>
      <c r="H9" s="579"/>
      <c r="I9" s="579"/>
      <c r="J9" s="580"/>
      <c r="K9" s="223" t="s">
        <v>112</v>
      </c>
      <c r="L9" s="223" t="s">
        <v>112</v>
      </c>
      <c r="M9" s="223" t="s">
        <v>112</v>
      </c>
      <c r="N9" s="536" t="s">
        <v>112</v>
      </c>
    </row>
    <row r="10" customFormat="false" ht="14.25" hidden="false" customHeight="true" outlineLevel="0" collapsed="false">
      <c r="A10" s="612" t="s">
        <v>509</v>
      </c>
      <c r="B10" s="613" t="s">
        <v>112</v>
      </c>
      <c r="C10" s="614"/>
      <c r="D10" s="614"/>
      <c r="E10" s="614"/>
      <c r="F10" s="614"/>
      <c r="G10" s="614"/>
      <c r="H10" s="614"/>
      <c r="I10" s="614"/>
      <c r="J10" s="615"/>
      <c r="K10" s="614"/>
      <c r="L10" s="614"/>
      <c r="M10" s="287" t="s">
        <v>112</v>
      </c>
      <c r="N10" s="616"/>
    </row>
    <row r="11" customFormat="false" ht="13.5" hidden="false" customHeight="true" outlineLevel="0" collapsed="false">
      <c r="A11" s="17" t="s">
        <v>510</v>
      </c>
      <c r="B11" s="608"/>
      <c r="C11" s="608"/>
      <c r="D11" s="608"/>
      <c r="E11" s="433"/>
      <c r="F11" s="571" t="s">
        <v>120</v>
      </c>
      <c r="G11" s="433"/>
      <c r="H11" s="571" t="s">
        <v>99</v>
      </c>
      <c r="I11" s="433"/>
      <c r="J11" s="571" t="s">
        <v>99</v>
      </c>
      <c r="K11" s="608"/>
      <c r="L11" s="608"/>
      <c r="M11" s="608"/>
      <c r="N11" s="617"/>
    </row>
    <row r="12" customFormat="false" ht="12" hidden="false" customHeight="true" outlineLevel="0" collapsed="false">
      <c r="A12" s="18" t="s">
        <v>511</v>
      </c>
      <c r="B12" s="579"/>
      <c r="C12" s="579"/>
      <c r="D12" s="579"/>
      <c r="E12" s="579"/>
      <c r="F12" s="618" t="s">
        <v>120</v>
      </c>
      <c r="G12" s="579"/>
      <c r="H12" s="582" t="s">
        <v>99</v>
      </c>
      <c r="I12" s="579"/>
      <c r="J12" s="582" t="s">
        <v>99</v>
      </c>
      <c r="K12" s="579"/>
      <c r="L12" s="579"/>
      <c r="M12" s="579"/>
      <c r="N12" s="583"/>
    </row>
    <row r="13" customFormat="false" ht="12" hidden="false" customHeight="true" outlineLevel="0" collapsed="false">
      <c r="A13" s="619" t="s">
        <v>512</v>
      </c>
      <c r="B13" s="579"/>
      <c r="C13" s="579"/>
      <c r="D13" s="579"/>
      <c r="E13" s="579"/>
      <c r="F13" s="618" t="s">
        <v>123</v>
      </c>
      <c r="G13" s="579"/>
      <c r="H13" s="579"/>
      <c r="I13" s="579"/>
      <c r="J13" s="579"/>
      <c r="K13" s="579"/>
      <c r="L13" s="579"/>
      <c r="M13" s="579"/>
      <c r="N13" s="583"/>
    </row>
    <row r="14" customFormat="false" ht="12" hidden="false" customHeight="true" outlineLevel="0" collapsed="false">
      <c r="A14" s="619" t="s">
        <v>513</v>
      </c>
      <c r="B14" s="579"/>
      <c r="C14" s="579"/>
      <c r="D14" s="579"/>
      <c r="E14" s="579"/>
      <c r="F14" s="618" t="s">
        <v>99</v>
      </c>
      <c r="G14" s="579"/>
      <c r="H14" s="582" t="s">
        <v>99</v>
      </c>
      <c r="I14" s="579"/>
      <c r="J14" s="582" t="s">
        <v>99</v>
      </c>
      <c r="K14" s="579"/>
      <c r="L14" s="579"/>
      <c r="M14" s="579"/>
      <c r="N14" s="583"/>
    </row>
    <row r="15" customFormat="false" ht="12" hidden="false" customHeight="true" outlineLevel="0" collapsed="false">
      <c r="A15" s="18" t="s">
        <v>514</v>
      </c>
      <c r="B15" s="579"/>
      <c r="C15" s="579"/>
      <c r="D15" s="579"/>
      <c r="E15" s="579"/>
      <c r="F15" s="618" t="s">
        <v>99</v>
      </c>
      <c r="G15" s="579"/>
      <c r="H15" s="582" t="s">
        <v>99</v>
      </c>
      <c r="I15" s="579"/>
      <c r="J15" s="582" t="s">
        <v>99</v>
      </c>
      <c r="K15" s="579"/>
      <c r="L15" s="579"/>
      <c r="M15" s="579"/>
      <c r="N15" s="583"/>
    </row>
    <row r="16" customFormat="false" ht="12.75" hidden="false" customHeight="true" outlineLevel="0" collapsed="false">
      <c r="A16" s="18" t="s">
        <v>515</v>
      </c>
      <c r="B16" s="579"/>
      <c r="C16" s="579"/>
      <c r="D16" s="579"/>
      <c r="E16" s="83"/>
      <c r="F16" s="582" t="s">
        <v>99</v>
      </c>
      <c r="G16" s="421"/>
      <c r="H16" s="582" t="s">
        <v>99</v>
      </c>
      <c r="I16" s="421"/>
      <c r="J16" s="582" t="s">
        <v>99</v>
      </c>
      <c r="K16" s="579"/>
      <c r="L16" s="579"/>
      <c r="M16" s="579"/>
      <c r="N16" s="583"/>
    </row>
    <row r="17" customFormat="false" ht="12.75" hidden="false" customHeight="true" outlineLevel="0" collapsed="false">
      <c r="A17" s="603" t="s">
        <v>105</v>
      </c>
      <c r="B17" s="578"/>
      <c r="C17" s="578"/>
      <c r="D17" s="578"/>
      <c r="E17" s="598"/>
      <c r="F17" s="588" t="s">
        <v>99</v>
      </c>
      <c r="G17" s="224"/>
      <c r="H17" s="588" t="s">
        <v>99</v>
      </c>
      <c r="I17" s="224"/>
      <c r="J17" s="588" t="s">
        <v>99</v>
      </c>
      <c r="K17" s="578"/>
      <c r="L17" s="578"/>
      <c r="M17" s="578"/>
      <c r="N17" s="620"/>
    </row>
    <row r="18" customFormat="false" ht="13.5" hidden="false" customHeight="true" outlineLevel="0" collapsed="false">
      <c r="A18" s="26" t="s">
        <v>516</v>
      </c>
      <c r="B18" s="572"/>
      <c r="C18" s="572"/>
      <c r="D18" s="572"/>
      <c r="E18" s="571" t="n">
        <v>1216.05011850597</v>
      </c>
      <c r="F18" s="571" t="n">
        <v>351.442877772049</v>
      </c>
      <c r="G18" s="571" t="n">
        <v>353.9754</v>
      </c>
      <c r="H18" s="571" t="n">
        <v>228.7945</v>
      </c>
      <c r="I18" s="571" t="n">
        <v>0.00817850798197139</v>
      </c>
      <c r="J18" s="571" t="n">
        <v>0.00494473556279974</v>
      </c>
      <c r="K18" s="572"/>
      <c r="L18" s="572"/>
      <c r="M18" s="572"/>
      <c r="N18" s="621"/>
    </row>
    <row r="19" customFormat="false" ht="12" hidden="false" customHeight="true" outlineLevel="0" collapsed="false">
      <c r="A19" s="18" t="s">
        <v>517</v>
      </c>
      <c r="B19" s="579"/>
      <c r="C19" s="579"/>
      <c r="D19" s="579"/>
      <c r="E19" s="137" t="n">
        <v>700.915250222215</v>
      </c>
      <c r="F19" s="582" t="n">
        <v>222.670552783754</v>
      </c>
      <c r="G19" s="137" t="s">
        <v>112</v>
      </c>
      <c r="H19" s="582" t="s">
        <v>99</v>
      </c>
      <c r="I19" s="151" t="s">
        <v>99</v>
      </c>
      <c r="J19" s="582" t="s">
        <v>99</v>
      </c>
      <c r="K19" s="579"/>
      <c r="L19" s="579"/>
      <c r="M19" s="579"/>
      <c r="N19" s="583"/>
    </row>
    <row r="20" customFormat="false" ht="12" hidden="false" customHeight="true" outlineLevel="0" collapsed="false">
      <c r="A20" s="18" t="s">
        <v>518</v>
      </c>
      <c r="B20" s="579"/>
      <c r="C20" s="579"/>
      <c r="D20" s="579"/>
      <c r="E20" s="137" t="n">
        <v>303.014184993522</v>
      </c>
      <c r="F20" s="582" t="n">
        <v>13.6356383247084</v>
      </c>
      <c r="G20" s="137" t="s">
        <v>99</v>
      </c>
      <c r="H20" s="582" t="s">
        <v>99</v>
      </c>
      <c r="I20" s="151" t="s">
        <v>99</v>
      </c>
      <c r="J20" s="582" t="s">
        <v>99</v>
      </c>
      <c r="K20" s="579"/>
      <c r="L20" s="579"/>
      <c r="M20" s="579"/>
      <c r="N20" s="583"/>
    </row>
    <row r="21" customFormat="false" ht="12" hidden="false" customHeight="true" outlineLevel="0" collapsed="false">
      <c r="A21" s="18" t="s">
        <v>519</v>
      </c>
      <c r="B21" s="579"/>
      <c r="C21" s="579"/>
      <c r="D21" s="579"/>
      <c r="E21" s="137" t="n">
        <v>139.155862846843</v>
      </c>
      <c r="F21" s="582" t="n">
        <v>10.3853508468434</v>
      </c>
      <c r="G21" s="137" t="s">
        <v>99</v>
      </c>
      <c r="H21" s="582" t="s">
        <v>99</v>
      </c>
      <c r="I21" s="151" t="s">
        <v>99</v>
      </c>
      <c r="J21" s="582" t="s">
        <v>99</v>
      </c>
      <c r="K21" s="579"/>
      <c r="L21" s="579"/>
      <c r="M21" s="579"/>
      <c r="N21" s="583"/>
    </row>
    <row r="22" customFormat="false" ht="12" hidden="false" customHeight="true" outlineLevel="0" collapsed="false">
      <c r="A22" s="18" t="s">
        <v>520</v>
      </c>
      <c r="B22" s="579"/>
      <c r="C22" s="579"/>
      <c r="D22" s="579"/>
      <c r="E22" s="137" t="n">
        <v>80.0726404353928</v>
      </c>
      <c r="F22" s="582" t="n">
        <v>102.107135816744</v>
      </c>
      <c r="G22" s="137" t="s">
        <v>99</v>
      </c>
      <c r="H22" s="582" t="s">
        <v>99</v>
      </c>
      <c r="I22" s="151" t="s">
        <v>99</v>
      </c>
      <c r="J22" s="582" t="s">
        <v>99</v>
      </c>
      <c r="K22" s="579"/>
      <c r="L22" s="579"/>
      <c r="M22" s="579"/>
      <c r="N22" s="583"/>
    </row>
    <row r="23" customFormat="false" ht="12" hidden="false" customHeight="true" outlineLevel="0" collapsed="false">
      <c r="A23" s="18" t="s">
        <v>521</v>
      </c>
      <c r="B23" s="579"/>
      <c r="C23" s="579"/>
      <c r="D23" s="579"/>
      <c r="E23" s="137" t="s">
        <v>99</v>
      </c>
      <c r="F23" s="582" t="s">
        <v>99</v>
      </c>
      <c r="G23" s="137" t="s">
        <v>99</v>
      </c>
      <c r="H23" s="582" t="s">
        <v>99</v>
      </c>
      <c r="I23" s="151" t="s">
        <v>99</v>
      </c>
      <c r="J23" s="582" t="s">
        <v>99</v>
      </c>
      <c r="K23" s="579"/>
      <c r="L23" s="579"/>
      <c r="M23" s="579"/>
      <c r="N23" s="583"/>
    </row>
    <row r="24" customFormat="false" ht="13.5" hidden="false" customHeight="true" outlineLevel="0" collapsed="false">
      <c r="A24" s="18" t="s">
        <v>522</v>
      </c>
      <c r="B24" s="579"/>
      <c r="C24" s="579"/>
      <c r="D24" s="579"/>
      <c r="E24" s="151" t="s">
        <v>99</v>
      </c>
      <c r="F24" s="582" t="s">
        <v>99</v>
      </c>
      <c r="G24" s="151" t="s">
        <v>99</v>
      </c>
      <c r="H24" s="582" t="s">
        <v>99</v>
      </c>
      <c r="I24" s="151" t="s">
        <v>99</v>
      </c>
      <c r="J24" s="582" t="s">
        <v>99</v>
      </c>
      <c r="K24" s="579"/>
      <c r="L24" s="579"/>
      <c r="M24" s="579"/>
      <c r="N24" s="583"/>
    </row>
    <row r="25" customFormat="false" ht="12" hidden="false" customHeight="true" outlineLevel="0" collapsed="false">
      <c r="A25" s="18" t="s">
        <v>523</v>
      </c>
      <c r="B25" s="579"/>
      <c r="C25" s="579"/>
      <c r="D25" s="579"/>
      <c r="E25" s="137" t="n">
        <v>7.3476</v>
      </c>
      <c r="F25" s="582" t="n">
        <v>2.6442</v>
      </c>
      <c r="G25" s="137" t="n">
        <v>353.9754</v>
      </c>
      <c r="H25" s="582" t="n">
        <v>228.7945</v>
      </c>
      <c r="I25" s="151" t="n">
        <v>0.005162</v>
      </c>
      <c r="J25" s="582" t="n">
        <v>0.002507</v>
      </c>
      <c r="K25" s="579"/>
      <c r="L25" s="579"/>
      <c r="M25" s="579"/>
      <c r="N25" s="583"/>
    </row>
    <row r="26" customFormat="false" ht="12" hidden="false" customHeight="true" outlineLevel="0" collapsed="false">
      <c r="A26" s="18" t="s">
        <v>524</v>
      </c>
      <c r="B26" s="579"/>
      <c r="C26" s="579"/>
      <c r="D26" s="579"/>
      <c r="E26" s="579" t="s">
        <v>99</v>
      </c>
      <c r="F26" s="579" t="s">
        <v>99</v>
      </c>
      <c r="G26" s="579" t="s">
        <v>99</v>
      </c>
      <c r="H26" s="579" t="s">
        <v>99</v>
      </c>
      <c r="I26" s="151" t="n">
        <v>0.0016086</v>
      </c>
      <c r="J26" s="582" t="n">
        <v>0.0016086</v>
      </c>
      <c r="K26" s="579"/>
      <c r="L26" s="579"/>
      <c r="M26" s="579"/>
      <c r="N26" s="583"/>
    </row>
    <row r="27" customFormat="false" ht="12.75" hidden="false" customHeight="true" outlineLevel="0" collapsed="false">
      <c r="A27" s="18" t="s">
        <v>525</v>
      </c>
      <c r="B27" s="579"/>
      <c r="C27" s="579"/>
      <c r="D27" s="579"/>
      <c r="E27" s="582" t="s">
        <v>99</v>
      </c>
      <c r="F27" s="582" t="s">
        <v>99</v>
      </c>
      <c r="G27" s="582" t="s">
        <v>99</v>
      </c>
      <c r="H27" s="582" t="s">
        <v>99</v>
      </c>
      <c r="I27" s="582" t="n">
        <v>0.000864</v>
      </c>
      <c r="J27" s="582" t="n">
        <v>0.000829135562799737</v>
      </c>
      <c r="K27" s="579"/>
      <c r="L27" s="579"/>
      <c r="M27" s="579"/>
      <c r="N27" s="583"/>
    </row>
    <row r="28" customFormat="false" ht="12.75" hidden="false" customHeight="true" outlineLevel="0" collapsed="false">
      <c r="A28" s="603" t="s">
        <v>526</v>
      </c>
      <c r="B28" s="578"/>
      <c r="C28" s="578"/>
      <c r="D28" s="578"/>
      <c r="E28" s="622" t="s">
        <v>99</v>
      </c>
      <c r="F28" s="588" t="s">
        <v>99</v>
      </c>
      <c r="G28" s="588" t="s">
        <v>99</v>
      </c>
      <c r="H28" s="588" t="s">
        <v>99</v>
      </c>
      <c r="I28" s="588" t="s">
        <v>123</v>
      </c>
      <c r="J28" s="588" t="n">
        <v>7.9790798197E-006</v>
      </c>
      <c r="K28" s="578"/>
      <c r="L28" s="578"/>
      <c r="M28" s="578"/>
      <c r="N28" s="620"/>
    </row>
    <row r="29" customFormat="false" ht="12.75" hidden="false" customHeight="true" outlineLevel="0" collapsed="false">
      <c r="A29" s="603" t="s">
        <v>527</v>
      </c>
      <c r="B29" s="578"/>
      <c r="C29" s="578"/>
      <c r="D29" s="578"/>
      <c r="E29" s="622" t="s">
        <v>99</v>
      </c>
      <c r="F29" s="588" t="s">
        <v>99</v>
      </c>
      <c r="G29" s="588" t="s">
        <v>99</v>
      </c>
      <c r="H29" s="588" t="s">
        <v>99</v>
      </c>
      <c r="I29" s="588" t="n">
        <v>0.0001</v>
      </c>
      <c r="J29" s="588" t="n">
        <v>3.33333333333333E-005</v>
      </c>
      <c r="K29" s="578"/>
      <c r="L29" s="578"/>
      <c r="M29" s="578"/>
      <c r="N29" s="620"/>
    </row>
    <row r="30" customFormat="false" ht="12.75" hidden="false" customHeight="true" outlineLevel="0" collapsed="false">
      <c r="A30" s="603" t="s">
        <v>105</v>
      </c>
      <c r="B30" s="578"/>
      <c r="C30" s="578"/>
      <c r="D30" s="578"/>
      <c r="E30" s="622" t="s">
        <v>99</v>
      </c>
      <c r="F30" s="588" t="s">
        <v>99</v>
      </c>
      <c r="G30" s="588" t="s">
        <v>99</v>
      </c>
      <c r="H30" s="588" t="s">
        <v>99</v>
      </c>
      <c r="I30" s="588" t="s">
        <v>99</v>
      </c>
      <c r="J30" s="588" t="s">
        <v>99</v>
      </c>
      <c r="K30" s="578"/>
      <c r="L30" s="578"/>
      <c r="M30" s="578"/>
      <c r="N30" s="620"/>
    </row>
    <row r="31" customFormat="false" ht="12.75" hidden="false" customHeight="true" outlineLevel="0" collapsed="false">
      <c r="A31" s="603" t="s">
        <v>528</v>
      </c>
      <c r="B31" s="578"/>
      <c r="C31" s="578"/>
      <c r="D31" s="578"/>
      <c r="E31" s="622" t="s">
        <v>99</v>
      </c>
      <c r="F31" s="588" t="s">
        <v>99</v>
      </c>
      <c r="G31" s="588" t="s">
        <v>99</v>
      </c>
      <c r="H31" s="588" t="s">
        <v>99</v>
      </c>
      <c r="I31" s="588" t="s">
        <v>112</v>
      </c>
      <c r="J31" s="588" t="n">
        <v>0.000277823149646704</v>
      </c>
      <c r="K31" s="578"/>
      <c r="L31" s="578"/>
      <c r="M31" s="578"/>
      <c r="N31" s="620"/>
    </row>
    <row r="32" customFormat="false" ht="12.75" hidden="false" customHeight="true" outlineLevel="0" collapsed="false">
      <c r="A32" s="603" t="s">
        <v>529</v>
      </c>
      <c r="B32" s="578"/>
      <c r="C32" s="578"/>
      <c r="D32" s="578"/>
      <c r="E32" s="622" t="s">
        <v>99</v>
      </c>
      <c r="F32" s="588" t="s">
        <v>99</v>
      </c>
      <c r="G32" s="588" t="s">
        <v>99</v>
      </c>
      <c r="H32" s="588" t="s">
        <v>99</v>
      </c>
      <c r="I32" s="588" t="n">
        <v>0.000764</v>
      </c>
      <c r="J32" s="588" t="n">
        <v>0.00051</v>
      </c>
      <c r="K32" s="578"/>
      <c r="L32" s="578"/>
      <c r="M32" s="578"/>
      <c r="N32" s="620"/>
    </row>
    <row r="33" customFormat="false" ht="13.5" hidden="false" customHeight="true" outlineLevel="0" collapsed="false">
      <c r="A33" s="26" t="s">
        <v>530</v>
      </c>
      <c r="B33" s="571" t="s">
        <v>99</v>
      </c>
      <c r="C33" s="571" t="s">
        <v>99</v>
      </c>
      <c r="D33" s="591" t="s">
        <v>99</v>
      </c>
      <c r="E33" s="571" t="s">
        <v>531</v>
      </c>
      <c r="F33" s="571" t="s">
        <v>99</v>
      </c>
      <c r="G33" s="571" t="s">
        <v>99</v>
      </c>
      <c r="H33" s="571" t="s">
        <v>99</v>
      </c>
      <c r="I33" s="571" t="s">
        <v>99</v>
      </c>
      <c r="J33" s="571" t="s">
        <v>99</v>
      </c>
      <c r="K33" s="571" t="s">
        <v>99</v>
      </c>
      <c r="L33" s="571" t="s">
        <v>99</v>
      </c>
      <c r="M33" s="571" t="s">
        <v>99</v>
      </c>
      <c r="N33" s="575" t="s">
        <v>99</v>
      </c>
    </row>
    <row r="34" customFormat="false" ht="12.75" hidden="false" customHeight="true" outlineLevel="0" collapsed="false">
      <c r="A34" s="141" t="s">
        <v>105</v>
      </c>
      <c r="B34" s="436" t="s">
        <v>99</v>
      </c>
      <c r="C34" s="436" t="s">
        <v>99</v>
      </c>
      <c r="D34" s="436" t="s">
        <v>99</v>
      </c>
      <c r="E34" s="436" t="s">
        <v>531</v>
      </c>
      <c r="F34" s="436" t="s">
        <v>99</v>
      </c>
      <c r="G34" s="436" t="s">
        <v>99</v>
      </c>
      <c r="H34" s="436" t="s">
        <v>99</v>
      </c>
      <c r="I34" s="436" t="s">
        <v>99</v>
      </c>
      <c r="J34" s="436" t="s">
        <v>99</v>
      </c>
      <c r="K34" s="436" t="s">
        <v>99</v>
      </c>
      <c r="L34" s="436" t="s">
        <v>99</v>
      </c>
      <c r="M34" s="436" t="s">
        <v>99</v>
      </c>
      <c r="N34" s="437" t="s">
        <v>99</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3" t="s">
        <v>505</v>
      </c>
      <c r="B36" s="624"/>
      <c r="C36" s="624"/>
      <c r="D36" s="624"/>
      <c r="E36" s="624"/>
      <c r="F36" s="624"/>
      <c r="G36" s="624"/>
      <c r="H36" s="624"/>
      <c r="I36" s="624"/>
      <c r="J36" s="624"/>
      <c r="K36" s="624"/>
      <c r="L36" s="624"/>
      <c r="M36" s="624"/>
      <c r="N36" s="624"/>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6</v>
      </c>
      <c r="B38" s="147"/>
      <c r="C38" s="147"/>
      <c r="D38" s="147"/>
      <c r="E38" s="147"/>
      <c r="F38" s="147"/>
      <c r="G38" s="147"/>
      <c r="H38" s="147"/>
      <c r="I38" s="147"/>
      <c r="J38" s="147"/>
      <c r="K38" s="625"/>
      <c r="L38" s="147"/>
      <c r="M38" s="147"/>
      <c r="N38" s="147"/>
    </row>
    <row r="39" customFormat="false" ht="13.5" hidden="false" customHeight="true" outlineLevel="0" collapsed="false">
      <c r="A39" s="191" t="s">
        <v>532</v>
      </c>
      <c r="B39" s="147"/>
      <c r="C39" s="147"/>
      <c r="D39" s="147"/>
      <c r="E39" s="147"/>
      <c r="F39" s="147"/>
      <c r="G39" s="147"/>
      <c r="H39" s="147"/>
      <c r="I39" s="147"/>
      <c r="J39" s="147"/>
      <c r="K39" s="147"/>
      <c r="L39" s="147"/>
      <c r="M39" s="147"/>
      <c r="N39" s="147"/>
    </row>
    <row r="40" customFormat="false" ht="13.5" hidden="false" customHeight="true" outlineLevel="0" collapsed="false">
      <c r="A40" s="191" t="s">
        <v>533</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6" t="s">
        <v>441</v>
      </c>
      <c r="B42" s="627"/>
      <c r="C42" s="627"/>
      <c r="D42" s="627"/>
      <c r="E42" s="627"/>
      <c r="F42" s="627"/>
      <c r="G42" s="627"/>
      <c r="H42" s="627"/>
      <c r="I42" s="627"/>
      <c r="J42" s="627"/>
      <c r="K42" s="627"/>
      <c r="L42" s="627"/>
      <c r="M42" s="627"/>
      <c r="N42" s="628"/>
    </row>
    <row r="43" customFormat="false" ht="26.25" hidden="false" customHeight="true" outlineLevel="0" collapsed="false">
      <c r="A43" s="629" t="s">
        <v>534</v>
      </c>
      <c r="B43" s="629"/>
      <c r="C43" s="629"/>
      <c r="D43" s="629"/>
      <c r="E43" s="629"/>
      <c r="F43" s="629"/>
      <c r="G43" s="629"/>
      <c r="H43" s="629"/>
      <c r="I43" s="629"/>
      <c r="J43" s="629"/>
      <c r="K43" s="629"/>
      <c r="L43" s="629"/>
      <c r="M43" s="629"/>
      <c r="N43" s="629"/>
    </row>
    <row r="44" customFormat="false" ht="12.75" hidden="false" customHeight="true" outlineLevel="0" collapsed="false">
      <c r="A44" s="65" t="s">
        <v>535</v>
      </c>
      <c r="B44" s="65"/>
      <c r="C44" s="65"/>
      <c r="D44" s="65"/>
      <c r="E44" s="65"/>
      <c r="F44" s="65"/>
      <c r="G44" s="65"/>
      <c r="H44" s="65"/>
      <c r="I44" s="65"/>
      <c r="J44" s="65"/>
      <c r="K44" s="65"/>
      <c r="L44" s="65"/>
      <c r="M44" s="65"/>
      <c r="N44" s="65"/>
    </row>
    <row r="45" customFormat="false" ht="12.75" hidden="false" customHeight="true" outlineLevel="0" collapsed="false">
      <c r="A45" s="65" t="s">
        <v>536</v>
      </c>
      <c r="B45" s="65"/>
      <c r="C45" s="65"/>
      <c r="D45" s="65"/>
      <c r="E45" s="65"/>
      <c r="F45" s="65"/>
      <c r="G45" s="65"/>
      <c r="H45" s="65"/>
      <c r="I45" s="65"/>
      <c r="J45" s="65"/>
      <c r="K45" s="65"/>
      <c r="L45" s="65"/>
      <c r="M45" s="65"/>
      <c r="N45" s="65"/>
    </row>
    <row r="46" customFormat="false" ht="12.75" hidden="false" customHeight="true" outlineLevel="0" collapsed="false">
      <c r="A46" s="65" t="s">
        <v>537</v>
      </c>
      <c r="B46" s="65"/>
      <c r="C46" s="65"/>
      <c r="D46" s="65"/>
      <c r="E46" s="65"/>
      <c r="F46" s="65"/>
      <c r="G46" s="65"/>
      <c r="H46" s="65"/>
      <c r="I46" s="65"/>
      <c r="J46" s="65"/>
      <c r="K46" s="65"/>
      <c r="L46" s="65"/>
      <c r="M46" s="65"/>
      <c r="N46" s="65"/>
    </row>
    <row r="47" customFormat="false" ht="12.75" hidden="false" customHeight="true" outlineLevel="0" collapsed="false">
      <c r="A47" s="65" t="s">
        <v>538</v>
      </c>
      <c r="B47" s="65"/>
      <c r="C47" s="65"/>
      <c r="D47" s="65"/>
      <c r="E47" s="65"/>
      <c r="F47" s="65"/>
      <c r="G47" s="65"/>
      <c r="H47" s="65"/>
      <c r="I47" s="65"/>
      <c r="J47" s="65"/>
      <c r="K47" s="65"/>
      <c r="L47" s="65"/>
      <c r="M47" s="65"/>
      <c r="N47" s="65"/>
    </row>
    <row r="48" customFormat="false" ht="12.75" hidden="false" customHeight="true" outlineLevel="0" collapsed="false">
      <c r="A48" s="65" t="s">
        <v>539</v>
      </c>
      <c r="B48" s="65"/>
      <c r="C48" s="65"/>
      <c r="D48" s="65"/>
      <c r="E48" s="65"/>
      <c r="F48" s="65"/>
      <c r="G48" s="65"/>
      <c r="H48" s="65"/>
      <c r="I48" s="65"/>
      <c r="J48" s="65"/>
      <c r="K48" s="65"/>
      <c r="L48" s="65"/>
      <c r="M48" s="65"/>
      <c r="N48" s="65"/>
    </row>
    <row r="49" customFormat="false" ht="36" hidden="false" customHeight="true" outlineLevel="0" collapsed="false">
      <c r="A49" s="65" t="s">
        <v>540</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8" t="s">
        <v>78</v>
      </c>
    </row>
    <row r="2" customFormat="false" ht="17.25" hidden="false" customHeight="true" outlineLevel="0" collapsed="false">
      <c r="A2" s="4" t="s">
        <v>542</v>
      </c>
      <c r="L2" s="118" t="s">
        <v>80</v>
      </c>
    </row>
    <row r="3" customFormat="false" ht="15.75" hidden="false" customHeight="true" outlineLevel="0" collapsed="false">
      <c r="A3" s="4" t="s">
        <v>79</v>
      </c>
      <c r="K3" s="118"/>
      <c r="L3" s="118" t="s">
        <v>81</v>
      </c>
    </row>
    <row r="4" customFormat="false" ht="12.75" hidden="false" customHeight="true" outlineLevel="0" collapsed="false">
      <c r="A4" s="630"/>
      <c r="B4" s="630"/>
      <c r="C4" s="631"/>
      <c r="D4" s="631"/>
      <c r="E4" s="631"/>
      <c r="F4" s="631"/>
      <c r="G4" s="631"/>
      <c r="H4" s="631"/>
      <c r="I4" s="631"/>
      <c r="J4" s="147"/>
      <c r="K4" s="147"/>
      <c r="L4" s="147"/>
    </row>
    <row r="5" customFormat="false" ht="14.25" hidden="false" customHeight="true" outlineLevel="0" collapsed="false">
      <c r="A5" s="159" t="s">
        <v>360</v>
      </c>
      <c r="B5" s="632" t="s">
        <v>450</v>
      </c>
      <c r="C5" s="632"/>
      <c r="D5" s="405" t="s">
        <v>543</v>
      </c>
      <c r="E5" s="405"/>
      <c r="F5" s="405"/>
      <c r="G5" s="407" t="s">
        <v>155</v>
      </c>
      <c r="H5" s="407"/>
      <c r="I5" s="407"/>
      <c r="J5" s="407"/>
      <c r="K5" s="407"/>
      <c r="L5" s="407"/>
    </row>
    <row r="6" customFormat="false" ht="13.5" hidden="false" customHeight="true" outlineLevel="0" collapsed="false">
      <c r="A6" s="294" t="s">
        <v>363</v>
      </c>
      <c r="B6" s="633" t="s">
        <v>544</v>
      </c>
      <c r="C6" s="633"/>
      <c r="D6" s="634" t="s">
        <v>366</v>
      </c>
      <c r="E6" s="635" t="s">
        <v>399</v>
      </c>
      <c r="F6" s="634" t="s">
        <v>400</v>
      </c>
      <c r="G6" s="634" t="s">
        <v>366</v>
      </c>
      <c r="H6" s="634"/>
      <c r="I6" s="634" t="s">
        <v>399</v>
      </c>
      <c r="J6" s="634"/>
      <c r="K6" s="519" t="s">
        <v>400</v>
      </c>
      <c r="L6" s="519"/>
    </row>
    <row r="7" customFormat="false" ht="14.25" hidden="false" customHeight="true" outlineLevel="0" collapsed="false">
      <c r="A7" s="294"/>
      <c r="B7" s="633"/>
      <c r="C7" s="633"/>
      <c r="D7" s="634"/>
      <c r="E7" s="634"/>
      <c r="F7" s="634"/>
      <c r="G7" s="408" t="s">
        <v>545</v>
      </c>
      <c r="H7" s="636" t="s">
        <v>546</v>
      </c>
      <c r="I7" s="408" t="s">
        <v>545</v>
      </c>
      <c r="J7" s="636" t="s">
        <v>546</v>
      </c>
      <c r="K7" s="408" t="s">
        <v>545</v>
      </c>
      <c r="L7" s="637" t="s">
        <v>546</v>
      </c>
    </row>
    <row r="8" customFormat="false" ht="15" hidden="false" customHeight="true" outlineLevel="0" collapsed="false">
      <c r="A8" s="520"/>
      <c r="B8" s="638" t="s">
        <v>547</v>
      </c>
      <c r="C8" s="303" t="s">
        <v>548</v>
      </c>
      <c r="D8" s="304" t="s">
        <v>549</v>
      </c>
      <c r="E8" s="304"/>
      <c r="F8" s="304"/>
      <c r="G8" s="416" t="s">
        <v>90</v>
      </c>
      <c r="H8" s="416"/>
      <c r="I8" s="416"/>
      <c r="J8" s="416"/>
      <c r="K8" s="416"/>
      <c r="L8" s="416"/>
    </row>
    <row r="9" customFormat="false" ht="12.75" hidden="false" customHeight="true" outlineLevel="0" collapsed="false">
      <c r="A9" s="171" t="s">
        <v>479</v>
      </c>
      <c r="B9" s="639"/>
      <c r="C9" s="640"/>
      <c r="D9" s="641"/>
      <c r="E9" s="641"/>
      <c r="F9" s="642"/>
      <c r="G9" s="643" t="n">
        <v>2342.3181160837</v>
      </c>
      <c r="H9" s="643" t="s">
        <v>126</v>
      </c>
      <c r="I9" s="643" t="s">
        <v>99</v>
      </c>
      <c r="J9" s="643" t="s">
        <v>99</v>
      </c>
      <c r="K9" s="644" t="s">
        <v>99</v>
      </c>
      <c r="L9" s="645" t="s">
        <v>99</v>
      </c>
    </row>
    <row r="10" customFormat="false" ht="12.75" hidden="false" customHeight="true" outlineLevel="0" collapsed="false">
      <c r="A10" s="646" t="s">
        <v>550</v>
      </c>
      <c r="B10" s="647" t="s">
        <v>551</v>
      </c>
      <c r="C10" s="137" t="n">
        <v>3966.87</v>
      </c>
      <c r="D10" s="81" t="n">
        <v>0.536178649665858</v>
      </c>
      <c r="E10" s="579"/>
      <c r="F10" s="579"/>
      <c r="G10" s="648" t="n">
        <v>2126.951</v>
      </c>
      <c r="H10" s="137" t="s">
        <v>99</v>
      </c>
      <c r="I10" s="579"/>
      <c r="J10" s="579"/>
      <c r="K10" s="579"/>
      <c r="L10" s="583"/>
    </row>
    <row r="11" customFormat="false" ht="12.75" hidden="false" customHeight="true" outlineLevel="0" collapsed="false">
      <c r="A11" s="646" t="s">
        <v>481</v>
      </c>
      <c r="B11" s="647" t="s">
        <v>552</v>
      </c>
      <c r="C11" s="137" t="n">
        <v>239.651</v>
      </c>
      <c r="D11" s="81" t="n">
        <v>0.860651530767658</v>
      </c>
      <c r="E11" s="579"/>
      <c r="F11" s="579"/>
      <c r="G11" s="648" t="n">
        <v>206.256</v>
      </c>
      <c r="H11" s="137" t="s">
        <v>99</v>
      </c>
      <c r="I11" s="579"/>
      <c r="J11" s="579"/>
      <c r="K11" s="579"/>
      <c r="L11" s="583"/>
    </row>
    <row r="12" customFormat="false" ht="12.75" hidden="false" customHeight="true" outlineLevel="0" collapsed="false">
      <c r="A12" s="646" t="s">
        <v>553</v>
      </c>
      <c r="B12" s="647" t="s">
        <v>554</v>
      </c>
      <c r="C12" s="137" t="n">
        <v>5.4491</v>
      </c>
      <c r="D12" s="81" t="n">
        <v>0.436450055972546</v>
      </c>
      <c r="E12" s="579"/>
      <c r="F12" s="579"/>
      <c r="G12" s="648" t="n">
        <v>2.37826</v>
      </c>
      <c r="H12" s="137" t="s">
        <v>99</v>
      </c>
      <c r="I12" s="579"/>
      <c r="J12" s="579"/>
      <c r="K12" s="579"/>
      <c r="L12" s="583"/>
    </row>
    <row r="13" customFormat="false" ht="12" hidden="false" customHeight="true" outlineLevel="0" collapsed="false">
      <c r="A13" s="646" t="s">
        <v>555</v>
      </c>
      <c r="B13" s="579"/>
      <c r="C13" s="579"/>
      <c r="D13" s="579"/>
      <c r="E13" s="579"/>
      <c r="F13" s="579"/>
      <c r="G13" s="521" t="n">
        <v>0.0633488402640264</v>
      </c>
      <c r="H13" s="521" t="s">
        <v>99</v>
      </c>
      <c r="I13" s="579"/>
      <c r="J13" s="579"/>
      <c r="K13" s="579"/>
      <c r="L13" s="583"/>
    </row>
    <row r="14" customFormat="false" ht="12.75" hidden="false" customHeight="true" outlineLevel="0" collapsed="false">
      <c r="A14" s="86" t="s">
        <v>556</v>
      </c>
      <c r="B14" s="649" t="s">
        <v>99</v>
      </c>
      <c r="C14" s="137" t="s">
        <v>99</v>
      </c>
      <c r="D14" s="81" t="s">
        <v>99</v>
      </c>
      <c r="E14" s="579"/>
      <c r="F14" s="579"/>
      <c r="G14" s="648" t="s">
        <v>99</v>
      </c>
      <c r="H14" s="137" t="s">
        <v>99</v>
      </c>
      <c r="I14" s="579"/>
      <c r="J14" s="579"/>
      <c r="K14" s="579"/>
      <c r="L14" s="583"/>
    </row>
    <row r="15" customFormat="false" ht="12.75" hidden="false" customHeight="true" outlineLevel="0" collapsed="false">
      <c r="A15" s="86" t="s">
        <v>557</v>
      </c>
      <c r="B15" s="647" t="s">
        <v>558</v>
      </c>
      <c r="C15" s="137" t="n">
        <v>0.154</v>
      </c>
      <c r="D15" s="81" t="n">
        <v>0.411356105610561</v>
      </c>
      <c r="E15" s="579"/>
      <c r="F15" s="579"/>
      <c r="G15" s="648" t="n">
        <v>0.0633488402640264</v>
      </c>
      <c r="H15" s="137" t="s">
        <v>99</v>
      </c>
      <c r="I15" s="579"/>
      <c r="J15" s="579"/>
      <c r="K15" s="579"/>
      <c r="L15" s="583"/>
    </row>
    <row r="16" customFormat="false" ht="12.75" hidden="false" customHeight="true" outlineLevel="0" collapsed="false">
      <c r="A16" s="646" t="s">
        <v>484</v>
      </c>
      <c r="B16" s="649" t="s">
        <v>112</v>
      </c>
      <c r="C16" s="137" t="s">
        <v>112</v>
      </c>
      <c r="D16" s="81" t="s">
        <v>112</v>
      </c>
      <c r="E16" s="579"/>
      <c r="F16" s="579"/>
      <c r="G16" s="648" t="s">
        <v>112</v>
      </c>
      <c r="H16" s="137" t="s">
        <v>112</v>
      </c>
      <c r="I16" s="579"/>
      <c r="J16" s="579"/>
      <c r="K16" s="579"/>
      <c r="L16" s="583"/>
    </row>
    <row r="17" customFormat="false" ht="12.75" hidden="false" customHeight="true" outlineLevel="0" collapsed="false">
      <c r="A17" s="646" t="s">
        <v>485</v>
      </c>
      <c r="B17" s="649" t="s">
        <v>112</v>
      </c>
      <c r="C17" s="137" t="s">
        <v>112</v>
      </c>
      <c r="D17" s="81" t="s">
        <v>112</v>
      </c>
      <c r="E17" s="579"/>
      <c r="F17" s="579"/>
      <c r="G17" s="648" t="s">
        <v>112</v>
      </c>
      <c r="H17" s="137" t="s">
        <v>112</v>
      </c>
      <c r="I17" s="579"/>
      <c r="J17" s="579"/>
      <c r="K17" s="579"/>
      <c r="L17" s="583"/>
    </row>
    <row r="18" customFormat="false" ht="12" hidden="false" customHeight="true" outlineLevel="0" collapsed="false">
      <c r="A18" s="646" t="s">
        <v>559</v>
      </c>
      <c r="B18" s="579"/>
      <c r="C18" s="579"/>
      <c r="D18" s="579"/>
      <c r="E18" s="650"/>
      <c r="F18" s="650"/>
      <c r="G18" s="521" t="n">
        <v>6.66950724343365</v>
      </c>
      <c r="H18" s="521" t="s">
        <v>99</v>
      </c>
      <c r="I18" s="521" t="s">
        <v>99</v>
      </c>
      <c r="J18" s="521" t="s">
        <v>99</v>
      </c>
      <c r="K18" s="521" t="s">
        <v>99</v>
      </c>
      <c r="L18" s="522" t="s">
        <v>99</v>
      </c>
    </row>
    <row r="19" customFormat="false" ht="12.75" hidden="false" customHeight="true" outlineLevel="0" collapsed="false">
      <c r="A19" s="86" t="s">
        <v>487</v>
      </c>
      <c r="B19" s="651" t="s">
        <v>112</v>
      </c>
      <c r="C19" s="652" t="n">
        <v>1.70952227264113</v>
      </c>
      <c r="D19" s="81" t="n">
        <v>0.3236142620975</v>
      </c>
      <c r="E19" s="650" t="s">
        <v>99</v>
      </c>
      <c r="F19" s="650" t="s">
        <v>99</v>
      </c>
      <c r="G19" s="521" t="n">
        <v>0.5532257888</v>
      </c>
      <c r="H19" s="521" t="s">
        <v>99</v>
      </c>
      <c r="I19" s="579" t="s">
        <v>99</v>
      </c>
      <c r="J19" s="579" t="s">
        <v>99</v>
      </c>
      <c r="K19" s="579" t="s">
        <v>99</v>
      </c>
      <c r="L19" s="579" t="s">
        <v>99</v>
      </c>
    </row>
    <row r="20" customFormat="false" ht="12.75" hidden="false" customHeight="true" outlineLevel="0" collapsed="false">
      <c r="A20" s="653" t="s">
        <v>488</v>
      </c>
      <c r="B20" s="654" t="s">
        <v>560</v>
      </c>
      <c r="C20" s="652" t="n">
        <v>133.0665</v>
      </c>
      <c r="D20" s="81" t="n">
        <v>0.0459640965579891</v>
      </c>
      <c r="E20" s="81" t="s">
        <v>99</v>
      </c>
      <c r="F20" s="81" t="s">
        <v>99</v>
      </c>
      <c r="G20" s="652" t="n">
        <v>6.11628145463365</v>
      </c>
      <c r="H20" s="655" t="s">
        <v>99</v>
      </c>
      <c r="I20" s="655" t="s">
        <v>99</v>
      </c>
      <c r="J20" s="655" t="s">
        <v>99</v>
      </c>
      <c r="K20" s="655" t="s">
        <v>99</v>
      </c>
      <c r="L20" s="437" t="s">
        <v>99</v>
      </c>
    </row>
    <row r="21" customFormat="false" ht="13.5" hidden="false" customHeight="true" outlineLevel="0" collapsed="false">
      <c r="A21" s="653" t="s">
        <v>105</v>
      </c>
      <c r="B21" s="654" t="s">
        <v>434</v>
      </c>
      <c r="C21" s="655" t="s">
        <v>99</v>
      </c>
      <c r="D21" s="81" t="s">
        <v>99</v>
      </c>
      <c r="E21" s="81" t="s">
        <v>99</v>
      </c>
      <c r="F21" s="81" t="s">
        <v>99</v>
      </c>
      <c r="G21" s="655" t="s">
        <v>99</v>
      </c>
      <c r="H21" s="655" t="s">
        <v>99</v>
      </c>
      <c r="I21" s="655" t="s">
        <v>99</v>
      </c>
      <c r="J21" s="655" t="s">
        <v>99</v>
      </c>
      <c r="K21" s="655" t="s">
        <v>99</v>
      </c>
      <c r="L21" s="437" t="s">
        <v>99</v>
      </c>
    </row>
    <row r="22" customFormat="false" ht="12.75" hidden="false" customHeight="true" outlineLevel="0" collapsed="false">
      <c r="A22" s="656" t="s">
        <v>489</v>
      </c>
      <c r="B22" s="657"/>
      <c r="C22" s="101"/>
      <c r="D22" s="658"/>
      <c r="E22" s="659"/>
      <c r="F22" s="660"/>
      <c r="G22" s="99" t="n">
        <v>0.297278144052596</v>
      </c>
      <c r="H22" s="99" t="s">
        <v>99</v>
      </c>
      <c r="I22" s="99" t="s">
        <v>99</v>
      </c>
      <c r="J22" s="99" t="s">
        <v>99</v>
      </c>
      <c r="K22" s="99" t="s">
        <v>99</v>
      </c>
      <c r="L22" s="661" t="s">
        <v>120</v>
      </c>
    </row>
    <row r="23" customFormat="false" ht="13.5" hidden="false" customHeight="true" outlineLevel="0" collapsed="false">
      <c r="A23" s="646" t="s">
        <v>561</v>
      </c>
      <c r="B23" s="647" t="s">
        <v>562</v>
      </c>
      <c r="C23" s="151" t="n">
        <v>0.12923856</v>
      </c>
      <c r="D23" s="81" t="n">
        <v>2.30022792000001</v>
      </c>
      <c r="E23" s="81" t="s">
        <v>99</v>
      </c>
      <c r="F23" s="81" t="s">
        <v>99</v>
      </c>
      <c r="G23" s="151" t="n">
        <v>0.297278144052596</v>
      </c>
      <c r="H23" s="151" t="s">
        <v>99</v>
      </c>
      <c r="I23" s="151" t="s">
        <v>99</v>
      </c>
      <c r="J23" s="468" t="s">
        <v>99</v>
      </c>
      <c r="K23" s="468" t="s">
        <v>99</v>
      </c>
      <c r="L23" s="150" t="s">
        <v>123</v>
      </c>
    </row>
    <row r="24" customFormat="false" ht="12.75" hidden="false" customHeight="true" outlineLevel="0" collapsed="false">
      <c r="A24" s="646" t="s">
        <v>491</v>
      </c>
      <c r="B24" s="649" t="s">
        <v>99</v>
      </c>
      <c r="C24" s="151" t="s">
        <v>99</v>
      </c>
      <c r="D24" s="421"/>
      <c r="E24" s="421"/>
      <c r="F24" s="81" t="s">
        <v>99</v>
      </c>
      <c r="G24" s="421"/>
      <c r="H24" s="421"/>
      <c r="I24" s="421"/>
      <c r="J24" s="467"/>
      <c r="K24" s="468" t="s">
        <v>99</v>
      </c>
      <c r="L24" s="150" t="s">
        <v>99</v>
      </c>
    </row>
    <row r="25" customFormat="false" ht="12.75" hidden="false" customHeight="true" outlineLevel="0" collapsed="false">
      <c r="A25" s="646" t="s">
        <v>492</v>
      </c>
      <c r="B25" s="649" t="s">
        <v>99</v>
      </c>
      <c r="C25" s="151" t="s">
        <v>99</v>
      </c>
      <c r="D25" s="662" t="s">
        <v>99</v>
      </c>
      <c r="E25" s="421"/>
      <c r="F25" s="81" t="s">
        <v>99</v>
      </c>
      <c r="G25" s="267" t="s">
        <v>99</v>
      </c>
      <c r="H25" s="267" t="s">
        <v>99</v>
      </c>
      <c r="I25" s="421"/>
      <c r="J25" s="467"/>
      <c r="K25" s="468" t="s">
        <v>99</v>
      </c>
      <c r="L25" s="150" t="s">
        <v>99</v>
      </c>
    </row>
    <row r="26" customFormat="false" ht="12.75" hidden="false" customHeight="true" outlineLevel="0" collapsed="false">
      <c r="A26" s="646" t="s">
        <v>493</v>
      </c>
      <c r="B26" s="649" t="s">
        <v>99</v>
      </c>
      <c r="C26" s="151" t="s">
        <v>99</v>
      </c>
      <c r="D26" s="81" t="s">
        <v>99</v>
      </c>
      <c r="E26" s="81" t="s">
        <v>99</v>
      </c>
      <c r="F26" s="467"/>
      <c r="G26" s="81" t="s">
        <v>99</v>
      </c>
      <c r="H26" s="81" t="s">
        <v>99</v>
      </c>
      <c r="I26" s="81" t="s">
        <v>99</v>
      </c>
      <c r="J26" s="81" t="s">
        <v>99</v>
      </c>
      <c r="K26" s="467" t="s">
        <v>298</v>
      </c>
      <c r="L26" s="469"/>
    </row>
    <row r="27" customFormat="false" ht="12.75" hidden="false" customHeight="true" outlineLevel="0" collapsed="false">
      <c r="A27" s="86" t="s">
        <v>563</v>
      </c>
      <c r="B27" s="649" t="s">
        <v>99</v>
      </c>
      <c r="C27" s="151" t="s">
        <v>99</v>
      </c>
      <c r="D27" s="81" t="s">
        <v>99</v>
      </c>
      <c r="E27" s="81" t="s">
        <v>99</v>
      </c>
      <c r="F27" s="467"/>
      <c r="G27" s="137" t="s">
        <v>99</v>
      </c>
      <c r="H27" s="137" t="s">
        <v>99</v>
      </c>
      <c r="I27" s="137" t="s">
        <v>99</v>
      </c>
      <c r="J27" s="527" t="s">
        <v>99</v>
      </c>
      <c r="K27" s="467"/>
      <c r="L27" s="469"/>
    </row>
    <row r="28" customFormat="false" ht="12.75" hidden="false" customHeight="true" outlineLevel="0" collapsed="false">
      <c r="A28" s="86" t="s">
        <v>564</v>
      </c>
      <c r="B28" s="649" t="s">
        <v>99</v>
      </c>
      <c r="C28" s="151" t="s">
        <v>99</v>
      </c>
      <c r="D28" s="81" t="s">
        <v>99</v>
      </c>
      <c r="E28" s="81" t="s">
        <v>99</v>
      </c>
      <c r="F28" s="421"/>
      <c r="G28" s="137" t="s">
        <v>99</v>
      </c>
      <c r="H28" s="137" t="s">
        <v>99</v>
      </c>
      <c r="I28" s="137" t="s">
        <v>99</v>
      </c>
      <c r="J28" s="527" t="s">
        <v>99</v>
      </c>
      <c r="K28" s="467"/>
      <c r="L28" s="469"/>
    </row>
    <row r="29" customFormat="false" ht="12" hidden="false" customHeight="true" outlineLevel="0" collapsed="false">
      <c r="A29" s="646" t="s">
        <v>565</v>
      </c>
      <c r="B29" s="579"/>
      <c r="C29" s="579"/>
      <c r="D29" s="579"/>
      <c r="E29" s="579"/>
      <c r="F29" s="579"/>
      <c r="G29" s="81" t="s">
        <v>99</v>
      </c>
      <c r="H29" s="81" t="s">
        <v>99</v>
      </c>
      <c r="I29" s="81" t="s">
        <v>99</v>
      </c>
      <c r="J29" s="81" t="s">
        <v>99</v>
      </c>
      <c r="K29" s="81" t="s">
        <v>99</v>
      </c>
      <c r="L29" s="136" t="s">
        <v>99</v>
      </c>
    </row>
    <row r="30" customFormat="false" ht="12.75" hidden="false" customHeight="true" outlineLevel="0" collapsed="false">
      <c r="A30" s="86" t="s">
        <v>495</v>
      </c>
      <c r="B30" s="649" t="s">
        <v>99</v>
      </c>
      <c r="C30" s="663" t="s">
        <v>99</v>
      </c>
      <c r="D30" s="579"/>
      <c r="E30" s="664" t="s">
        <v>99</v>
      </c>
      <c r="F30" s="579"/>
      <c r="G30" s="665"/>
      <c r="H30" s="665"/>
      <c r="I30" s="663" t="s">
        <v>99</v>
      </c>
      <c r="J30" s="663" t="s">
        <v>99</v>
      </c>
      <c r="K30" s="665"/>
      <c r="L30" s="666"/>
    </row>
    <row r="31" customFormat="false" ht="12.75" hidden="false" customHeight="true" outlineLevel="0" collapsed="false">
      <c r="A31" s="667" t="s">
        <v>496</v>
      </c>
      <c r="B31" s="649" t="s">
        <v>99</v>
      </c>
      <c r="C31" s="663" t="s">
        <v>99</v>
      </c>
      <c r="D31" s="664" t="s">
        <v>99</v>
      </c>
      <c r="E31" s="664" t="s">
        <v>99</v>
      </c>
      <c r="F31" s="664" t="s">
        <v>99</v>
      </c>
      <c r="G31" s="663" t="s">
        <v>99</v>
      </c>
      <c r="H31" s="663" t="s">
        <v>99</v>
      </c>
      <c r="I31" s="663" t="s">
        <v>99</v>
      </c>
      <c r="J31" s="663" t="s">
        <v>99</v>
      </c>
      <c r="K31" s="663" t="s">
        <v>99</v>
      </c>
      <c r="L31" s="668" t="s">
        <v>99</v>
      </c>
    </row>
    <row r="32" customFormat="false" ht="12.75" hidden="false" customHeight="true" outlineLevel="0" collapsed="false">
      <c r="A32" s="667" t="s">
        <v>497</v>
      </c>
      <c r="B32" s="649" t="s">
        <v>99</v>
      </c>
      <c r="C32" s="663" t="s">
        <v>99</v>
      </c>
      <c r="D32" s="579"/>
      <c r="E32" s="664" t="s">
        <v>99</v>
      </c>
      <c r="F32" s="579"/>
      <c r="G32" s="665"/>
      <c r="H32" s="665"/>
      <c r="I32" s="663" t="s">
        <v>99</v>
      </c>
      <c r="J32" s="663" t="s">
        <v>99</v>
      </c>
      <c r="K32" s="665"/>
      <c r="L32" s="666"/>
    </row>
    <row r="33" customFormat="false" ht="12.75" hidden="false" customHeight="true" outlineLevel="0" collapsed="false">
      <c r="A33" s="667" t="s">
        <v>498</v>
      </c>
      <c r="B33" s="649" t="s">
        <v>99</v>
      </c>
      <c r="C33" s="663" t="s">
        <v>99</v>
      </c>
      <c r="D33" s="579"/>
      <c r="E33" s="664" t="s">
        <v>99</v>
      </c>
      <c r="F33" s="579"/>
      <c r="G33" s="665"/>
      <c r="H33" s="665"/>
      <c r="I33" s="663" t="s">
        <v>99</v>
      </c>
      <c r="J33" s="663" t="s">
        <v>99</v>
      </c>
      <c r="K33" s="665"/>
      <c r="L33" s="666"/>
    </row>
    <row r="34" customFormat="false" ht="12.75" hidden="false" customHeight="true" outlineLevel="0" collapsed="false">
      <c r="A34" s="667" t="s">
        <v>499</v>
      </c>
      <c r="B34" s="649" t="s">
        <v>99</v>
      </c>
      <c r="C34" s="663" t="s">
        <v>99</v>
      </c>
      <c r="D34" s="579"/>
      <c r="E34" s="664" t="s">
        <v>99</v>
      </c>
      <c r="F34" s="579"/>
      <c r="G34" s="665"/>
      <c r="H34" s="665"/>
      <c r="I34" s="663" t="s">
        <v>99</v>
      </c>
      <c r="J34" s="663" t="s">
        <v>99</v>
      </c>
      <c r="K34" s="665"/>
      <c r="L34" s="666"/>
    </row>
    <row r="35" customFormat="false" ht="13.5" hidden="false" customHeight="true" outlineLevel="0" collapsed="false">
      <c r="A35" s="669" t="s">
        <v>105</v>
      </c>
      <c r="B35" s="670" t="s">
        <v>566</v>
      </c>
      <c r="C35" s="655" t="s">
        <v>99</v>
      </c>
      <c r="D35" s="435" t="s">
        <v>99</v>
      </c>
      <c r="E35" s="435" t="s">
        <v>99</v>
      </c>
      <c r="F35" s="435" t="s">
        <v>99</v>
      </c>
      <c r="G35" s="655" t="s">
        <v>99</v>
      </c>
      <c r="H35" s="655" t="s">
        <v>99</v>
      </c>
      <c r="I35" s="655" t="s">
        <v>99</v>
      </c>
      <c r="J35" s="655" t="s">
        <v>99</v>
      </c>
      <c r="K35" s="655" t="s">
        <v>99</v>
      </c>
      <c r="L35" s="437" t="s">
        <v>9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6" t="s">
        <v>567</v>
      </c>
      <c r="B37" s="506"/>
      <c r="C37" s="506"/>
      <c r="D37" s="506"/>
      <c r="E37" s="506"/>
      <c r="F37" s="506"/>
      <c r="G37" s="506"/>
      <c r="H37" s="506"/>
      <c r="I37" s="506"/>
      <c r="J37" s="506"/>
      <c r="K37" s="506"/>
      <c r="L37" s="506"/>
    </row>
    <row r="38" customFormat="false" ht="12" hidden="false" customHeight="true" outlineLevel="0" collapsed="false">
      <c r="A38" s="288" t="s">
        <v>568</v>
      </c>
    </row>
    <row r="39" customFormat="false" ht="12" hidden="false" customHeight="true" outlineLevel="0" collapsed="false">
      <c r="A39" s="191" t="s">
        <v>569</v>
      </c>
    </row>
    <row r="40" customFormat="false" ht="12" hidden="false" customHeight="true" outlineLevel="0" collapsed="false">
      <c r="A40" s="191" t="s">
        <v>570</v>
      </c>
    </row>
    <row r="41" customFormat="false" ht="12.75" hidden="false" customHeight="true" outlineLevel="0" collapsed="false">
      <c r="A41" s="288" t="s">
        <v>57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1" t="s">
        <v>572</v>
      </c>
      <c r="L1" s="118" t="s">
        <v>78</v>
      </c>
    </row>
    <row r="2" customFormat="false" ht="17.25" hidden="false" customHeight="true" outlineLevel="0" collapsed="false">
      <c r="A2" s="671" t="s">
        <v>542</v>
      </c>
      <c r="L2" s="118" t="s">
        <v>80</v>
      </c>
    </row>
    <row r="3" customFormat="false" ht="15.75" hidden="false" customHeight="true" outlineLevel="0" collapsed="false">
      <c r="A3" s="671" t="s">
        <v>113</v>
      </c>
      <c r="K3" s="118"/>
      <c r="L3" s="118" t="s">
        <v>81</v>
      </c>
    </row>
    <row r="4" customFormat="false" ht="12.75" hidden="false" customHeight="true" outlineLevel="0" collapsed="false">
      <c r="A4" s="510"/>
      <c r="B4" s="672"/>
      <c r="C4" s="394"/>
      <c r="D4" s="673"/>
      <c r="E4" s="673"/>
      <c r="F4" s="674"/>
      <c r="G4" s="674"/>
      <c r="H4" s="674"/>
      <c r="I4" s="673"/>
      <c r="J4" s="673"/>
      <c r="K4" s="674"/>
      <c r="L4" s="674"/>
    </row>
    <row r="5" customFormat="false" ht="14.25" hidden="false" customHeight="true" outlineLevel="0" collapsed="false">
      <c r="A5" s="159" t="s">
        <v>360</v>
      </c>
      <c r="B5" s="632" t="s">
        <v>450</v>
      </c>
      <c r="C5" s="632"/>
      <c r="D5" s="405" t="s">
        <v>543</v>
      </c>
      <c r="E5" s="405"/>
      <c r="F5" s="405"/>
      <c r="G5" s="407" t="s">
        <v>155</v>
      </c>
      <c r="H5" s="407"/>
      <c r="I5" s="407"/>
      <c r="J5" s="407"/>
      <c r="K5" s="407"/>
      <c r="L5" s="407"/>
    </row>
    <row r="6" customFormat="false" ht="13.5" hidden="false" customHeight="true" outlineLevel="0" collapsed="false">
      <c r="A6" s="294" t="s">
        <v>363</v>
      </c>
      <c r="B6" s="633" t="s">
        <v>544</v>
      </c>
      <c r="C6" s="633"/>
      <c r="D6" s="634" t="s">
        <v>366</v>
      </c>
      <c r="E6" s="635" t="s">
        <v>399</v>
      </c>
      <c r="F6" s="634" t="s">
        <v>400</v>
      </c>
      <c r="G6" s="634" t="s">
        <v>366</v>
      </c>
      <c r="H6" s="634"/>
      <c r="I6" s="634" t="s">
        <v>399</v>
      </c>
      <c r="J6" s="634"/>
      <c r="K6" s="519" t="s">
        <v>400</v>
      </c>
      <c r="L6" s="519"/>
    </row>
    <row r="7" customFormat="false" ht="14.25" hidden="false" customHeight="true" outlineLevel="0" collapsed="false">
      <c r="A7" s="294"/>
      <c r="B7" s="633"/>
      <c r="C7" s="633"/>
      <c r="D7" s="634"/>
      <c r="E7" s="634"/>
      <c r="F7" s="634"/>
      <c r="G7" s="408" t="s">
        <v>545</v>
      </c>
      <c r="H7" s="636" t="s">
        <v>546</v>
      </c>
      <c r="I7" s="408" t="s">
        <v>545</v>
      </c>
      <c r="J7" s="636" t="s">
        <v>546</v>
      </c>
      <c r="K7" s="408" t="s">
        <v>545</v>
      </c>
      <c r="L7" s="637" t="s">
        <v>546</v>
      </c>
    </row>
    <row r="8" customFormat="false" ht="15" hidden="false" customHeight="true" outlineLevel="0" collapsed="false">
      <c r="A8" s="520"/>
      <c r="B8" s="638" t="s">
        <v>547</v>
      </c>
      <c r="C8" s="303" t="s">
        <v>548</v>
      </c>
      <c r="D8" s="304" t="s">
        <v>549</v>
      </c>
      <c r="E8" s="304"/>
      <c r="F8" s="304"/>
      <c r="G8" s="416" t="s">
        <v>90</v>
      </c>
      <c r="H8" s="416"/>
      <c r="I8" s="416"/>
      <c r="J8" s="416"/>
      <c r="K8" s="416"/>
      <c r="L8" s="416"/>
    </row>
    <row r="9" customFormat="false" ht="12.75" hidden="false" customHeight="true" outlineLevel="0" collapsed="false">
      <c r="A9" s="171" t="s">
        <v>573</v>
      </c>
      <c r="B9" s="675"/>
      <c r="C9" s="182"/>
      <c r="D9" s="641"/>
      <c r="E9" s="641"/>
      <c r="F9" s="676"/>
      <c r="G9" s="225" t="s">
        <v>99</v>
      </c>
      <c r="H9" s="225" t="s">
        <v>99</v>
      </c>
      <c r="I9" s="225" t="s">
        <v>99</v>
      </c>
      <c r="J9" s="225" t="s">
        <v>99</v>
      </c>
      <c r="K9" s="225" t="s">
        <v>99</v>
      </c>
      <c r="L9" s="226" t="s">
        <v>99</v>
      </c>
    </row>
    <row r="10" customFormat="false" ht="12" hidden="false" customHeight="true" outlineLevel="0" collapsed="false">
      <c r="A10" s="646" t="s">
        <v>501</v>
      </c>
      <c r="B10" s="677"/>
      <c r="C10" s="678"/>
      <c r="D10" s="679" t="s">
        <v>99</v>
      </c>
      <c r="E10" s="680" t="s">
        <v>99</v>
      </c>
      <c r="F10" s="580"/>
      <c r="G10" s="81" t="s">
        <v>99</v>
      </c>
      <c r="H10" s="81" t="s">
        <v>99</v>
      </c>
      <c r="I10" s="81" t="s">
        <v>99</v>
      </c>
      <c r="J10" s="81" t="s">
        <v>99</v>
      </c>
      <c r="K10" s="467"/>
      <c r="L10" s="583"/>
    </row>
    <row r="11" customFormat="false" ht="12.75" hidden="false" customHeight="true" outlineLevel="0" collapsed="false">
      <c r="A11" s="86" t="s">
        <v>574</v>
      </c>
      <c r="B11" s="681" t="s">
        <v>434</v>
      </c>
      <c r="C11" s="151" t="s">
        <v>99</v>
      </c>
      <c r="D11" s="81" t="s">
        <v>99</v>
      </c>
      <c r="E11" s="680" t="s">
        <v>99</v>
      </c>
      <c r="F11" s="580"/>
      <c r="G11" s="137" t="s">
        <v>99</v>
      </c>
      <c r="H11" s="151" t="s">
        <v>99</v>
      </c>
      <c r="I11" s="682" t="s">
        <v>99</v>
      </c>
      <c r="J11" s="683" t="s">
        <v>99</v>
      </c>
      <c r="K11" s="580"/>
      <c r="L11" s="583"/>
    </row>
    <row r="12" customFormat="false" ht="12.75" hidden="false" customHeight="true" outlineLevel="0" collapsed="false">
      <c r="A12" s="86" t="s">
        <v>575</v>
      </c>
      <c r="B12" s="681" t="s">
        <v>434</v>
      </c>
      <c r="C12" s="151" t="s">
        <v>99</v>
      </c>
      <c r="D12" s="81" t="s">
        <v>99</v>
      </c>
      <c r="E12" s="81" t="s">
        <v>99</v>
      </c>
      <c r="F12" s="580"/>
      <c r="G12" s="137" t="s">
        <v>99</v>
      </c>
      <c r="H12" s="151" t="s">
        <v>99</v>
      </c>
      <c r="I12" s="137" t="s">
        <v>99</v>
      </c>
      <c r="J12" s="468" t="s">
        <v>99</v>
      </c>
      <c r="K12" s="580"/>
      <c r="L12" s="583"/>
    </row>
    <row r="13" customFormat="false" ht="12.75" hidden="false" customHeight="true" outlineLevel="0" collapsed="false">
      <c r="A13" s="86" t="s">
        <v>576</v>
      </c>
      <c r="B13" s="681" t="s">
        <v>434</v>
      </c>
      <c r="C13" s="151" t="s">
        <v>99</v>
      </c>
      <c r="D13" s="81" t="s">
        <v>99</v>
      </c>
      <c r="E13" s="81" t="s">
        <v>99</v>
      </c>
      <c r="F13" s="580"/>
      <c r="G13" s="137" t="s">
        <v>99</v>
      </c>
      <c r="H13" s="151" t="s">
        <v>99</v>
      </c>
      <c r="I13" s="137" t="s">
        <v>99</v>
      </c>
      <c r="J13" s="468" t="s">
        <v>99</v>
      </c>
      <c r="K13" s="580"/>
      <c r="L13" s="583"/>
    </row>
    <row r="14" customFormat="false" ht="12.75" hidden="false" customHeight="true" outlineLevel="0" collapsed="false">
      <c r="A14" s="86" t="s">
        <v>577</v>
      </c>
      <c r="B14" s="681" t="s">
        <v>434</v>
      </c>
      <c r="C14" s="151" t="s">
        <v>99</v>
      </c>
      <c r="D14" s="81" t="s">
        <v>99</v>
      </c>
      <c r="E14" s="81" t="s">
        <v>99</v>
      </c>
      <c r="F14" s="83"/>
      <c r="G14" s="137" t="s">
        <v>99</v>
      </c>
      <c r="H14" s="151" t="s">
        <v>99</v>
      </c>
      <c r="I14" s="137" t="s">
        <v>99</v>
      </c>
      <c r="J14" s="468" t="s">
        <v>99</v>
      </c>
      <c r="K14" s="580"/>
      <c r="L14" s="583"/>
    </row>
    <row r="15" customFormat="false" ht="12" hidden="false" customHeight="true" outlineLevel="0" collapsed="false">
      <c r="A15" s="684" t="s">
        <v>348</v>
      </c>
      <c r="B15" s="685"/>
      <c r="C15" s="467"/>
      <c r="D15" s="467"/>
      <c r="E15" s="467"/>
      <c r="F15" s="467"/>
      <c r="G15" s="81" t="s">
        <v>99</v>
      </c>
      <c r="H15" s="81" t="s">
        <v>99</v>
      </c>
      <c r="I15" s="81" t="s">
        <v>99</v>
      </c>
      <c r="J15" s="81" t="s">
        <v>99</v>
      </c>
      <c r="K15" s="421"/>
      <c r="L15" s="143"/>
    </row>
    <row r="16" customFormat="false" ht="12.75" hidden="false" customHeight="true" outlineLevel="0" collapsed="false">
      <c r="A16" s="669" t="s">
        <v>105</v>
      </c>
      <c r="B16" s="681" t="s">
        <v>434</v>
      </c>
      <c r="C16" s="151" t="s">
        <v>99</v>
      </c>
      <c r="D16" s="81" t="s">
        <v>99</v>
      </c>
      <c r="E16" s="81" t="s">
        <v>99</v>
      </c>
      <c r="F16" s="686"/>
      <c r="G16" s="137" t="s">
        <v>99</v>
      </c>
      <c r="H16" s="151" t="s">
        <v>99</v>
      </c>
      <c r="I16" s="137" t="s">
        <v>99</v>
      </c>
      <c r="J16" s="151" t="s">
        <v>99</v>
      </c>
      <c r="K16" s="83"/>
      <c r="L16" s="143"/>
    </row>
    <row r="17" customFormat="false" ht="12.75" hidden="false" customHeight="true" outlineLevel="0" collapsed="false">
      <c r="A17" s="646" t="s">
        <v>502</v>
      </c>
      <c r="B17" s="687" t="s">
        <v>99</v>
      </c>
      <c r="C17" s="151" t="s">
        <v>99</v>
      </c>
      <c r="D17" s="81" t="s">
        <v>99</v>
      </c>
      <c r="E17" s="81" t="s">
        <v>99</v>
      </c>
      <c r="F17" s="580"/>
      <c r="G17" s="137" t="s">
        <v>99</v>
      </c>
      <c r="H17" s="151" t="s">
        <v>99</v>
      </c>
      <c r="I17" s="151" t="s">
        <v>99</v>
      </c>
      <c r="J17" s="468" t="s">
        <v>99</v>
      </c>
      <c r="K17" s="580"/>
      <c r="L17" s="583"/>
    </row>
    <row r="18" customFormat="false" ht="12.75" hidden="false" customHeight="true" outlineLevel="0" collapsed="false">
      <c r="A18" s="646" t="s">
        <v>503</v>
      </c>
      <c r="B18" s="687" t="s">
        <v>99</v>
      </c>
      <c r="C18" s="151" t="s">
        <v>99</v>
      </c>
      <c r="D18" s="81" t="s">
        <v>99</v>
      </c>
      <c r="E18" s="81" t="s">
        <v>99</v>
      </c>
      <c r="F18" s="580"/>
      <c r="G18" s="137" t="s">
        <v>99</v>
      </c>
      <c r="H18" s="151" t="s">
        <v>99</v>
      </c>
      <c r="I18" s="151" t="s">
        <v>99</v>
      </c>
      <c r="J18" s="468" t="s">
        <v>99</v>
      </c>
      <c r="K18" s="580"/>
      <c r="L18" s="583"/>
    </row>
    <row r="19" customFormat="false" ht="29.25" hidden="false" customHeight="true" outlineLevel="0" collapsed="false">
      <c r="A19" s="688" t="s">
        <v>578</v>
      </c>
      <c r="B19" s="685"/>
      <c r="C19" s="83"/>
      <c r="D19" s="83"/>
      <c r="E19" s="579"/>
      <c r="F19" s="580"/>
      <c r="G19" s="83"/>
      <c r="H19" s="83"/>
      <c r="I19" s="579"/>
      <c r="J19" s="580"/>
      <c r="K19" s="580"/>
      <c r="L19" s="583"/>
    </row>
    <row r="20" customFormat="false" ht="12" hidden="false" customHeight="true" outlineLevel="0" collapsed="false">
      <c r="A20" s="646" t="s">
        <v>579</v>
      </c>
      <c r="B20" s="142"/>
      <c r="C20" s="83"/>
      <c r="D20" s="83"/>
      <c r="E20" s="83"/>
      <c r="F20" s="83"/>
      <c r="G20" s="81" t="s">
        <v>99</v>
      </c>
      <c r="H20" s="81" t="s">
        <v>99</v>
      </c>
      <c r="I20" s="81" t="s">
        <v>99</v>
      </c>
      <c r="J20" s="81" t="s">
        <v>99</v>
      </c>
      <c r="K20" s="81" t="s">
        <v>99</v>
      </c>
      <c r="L20" s="136" t="s">
        <v>99</v>
      </c>
    </row>
    <row r="21" customFormat="false" ht="13.5" hidden="false" customHeight="true" outlineLevel="0" collapsed="false">
      <c r="A21" s="689" t="s">
        <v>105</v>
      </c>
      <c r="B21" s="687"/>
      <c r="C21" s="690" t="s">
        <v>99</v>
      </c>
      <c r="D21" s="435" t="s">
        <v>99</v>
      </c>
      <c r="E21" s="435" t="s">
        <v>99</v>
      </c>
      <c r="F21" s="435" t="s">
        <v>99</v>
      </c>
      <c r="G21" s="655" t="s">
        <v>99</v>
      </c>
      <c r="H21" s="655" t="s">
        <v>99</v>
      </c>
      <c r="I21" s="655" t="s">
        <v>99</v>
      </c>
      <c r="J21" s="655" t="s">
        <v>99</v>
      </c>
      <c r="K21" s="655" t="s">
        <v>99</v>
      </c>
      <c r="L21" s="437" t="s">
        <v>99</v>
      </c>
    </row>
    <row r="22" customFormat="false" ht="12" hidden="false" customHeight="true" outlineLevel="0" collapsed="false">
      <c r="A22" s="656" t="s">
        <v>507</v>
      </c>
      <c r="B22" s="691"/>
      <c r="C22" s="691"/>
      <c r="D22" s="691"/>
      <c r="E22" s="691"/>
      <c r="F22" s="691"/>
      <c r="G22" s="99" t="s">
        <v>112</v>
      </c>
      <c r="H22" s="99" t="s">
        <v>112</v>
      </c>
      <c r="I22" s="691"/>
      <c r="J22" s="691"/>
      <c r="K22" s="691"/>
      <c r="L22" s="691"/>
      <c r="M22" s="16"/>
    </row>
    <row r="23" customFormat="false" ht="12" hidden="false" customHeight="true" outlineLevel="0" collapsed="false">
      <c r="A23" s="646" t="s">
        <v>508</v>
      </c>
      <c r="B23" s="692"/>
      <c r="C23" s="692"/>
      <c r="D23" s="692"/>
      <c r="E23" s="692"/>
      <c r="F23" s="692"/>
      <c r="G23" s="692"/>
      <c r="H23" s="692"/>
      <c r="I23" s="692"/>
      <c r="J23" s="692"/>
      <c r="K23" s="692"/>
      <c r="L23" s="692"/>
      <c r="M23" s="16"/>
    </row>
    <row r="24" customFormat="false" ht="13.5" hidden="false" customHeight="true" outlineLevel="0" collapsed="false">
      <c r="A24" s="693" t="s">
        <v>580</v>
      </c>
      <c r="B24" s="681" t="s">
        <v>434</v>
      </c>
      <c r="C24" s="475" t="s">
        <v>112</v>
      </c>
      <c r="D24" s="113" t="s">
        <v>112</v>
      </c>
      <c r="E24" s="692"/>
      <c r="F24" s="692"/>
      <c r="G24" s="475" t="s">
        <v>112</v>
      </c>
      <c r="H24" s="475" t="s">
        <v>112</v>
      </c>
      <c r="I24" s="694"/>
      <c r="J24" s="694"/>
      <c r="K24" s="694"/>
      <c r="L24" s="694"/>
      <c r="M24" s="16"/>
    </row>
    <row r="25" customFormat="false" ht="12" hidden="false" customHeight="true" outlineLevel="0" collapsed="false">
      <c r="A25" s="431" t="s">
        <v>581</v>
      </c>
      <c r="B25" s="691"/>
      <c r="C25" s="691"/>
      <c r="D25" s="691"/>
      <c r="E25" s="691"/>
      <c r="F25" s="691"/>
      <c r="G25" s="234" t="s">
        <v>99</v>
      </c>
      <c r="H25" s="234" t="s">
        <v>99</v>
      </c>
      <c r="I25" s="234" t="s">
        <v>99</v>
      </c>
      <c r="J25" s="234" t="s">
        <v>99</v>
      </c>
      <c r="K25" s="234" t="s">
        <v>99</v>
      </c>
      <c r="L25" s="695" t="s">
        <v>99</v>
      </c>
    </row>
    <row r="26" customFormat="false" ht="13.5" hidden="false" customHeight="true" outlineLevel="0" collapsed="false">
      <c r="A26" s="141" t="s">
        <v>105</v>
      </c>
      <c r="B26" s="681" t="s">
        <v>434</v>
      </c>
      <c r="C26" s="655" t="s">
        <v>99</v>
      </c>
      <c r="D26" s="165" t="s">
        <v>99</v>
      </c>
      <c r="E26" s="165" t="s">
        <v>99</v>
      </c>
      <c r="F26" s="165" t="s">
        <v>99</v>
      </c>
      <c r="G26" s="655" t="s">
        <v>99</v>
      </c>
      <c r="H26" s="655" t="s">
        <v>99</v>
      </c>
      <c r="I26" s="655" t="s">
        <v>99</v>
      </c>
      <c r="J26" s="655" t="s">
        <v>99</v>
      </c>
      <c r="K26" s="655" t="s">
        <v>99</v>
      </c>
      <c r="L26" s="655" t="s">
        <v>9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6" t="s">
        <v>582</v>
      </c>
      <c r="B28" s="506"/>
      <c r="C28" s="506"/>
      <c r="D28" s="506"/>
      <c r="E28" s="506"/>
      <c r="F28" s="506"/>
      <c r="G28" s="506"/>
      <c r="H28" s="506"/>
      <c r="I28" s="506"/>
      <c r="J28" s="506"/>
      <c r="K28" s="506"/>
      <c r="L28" s="506"/>
    </row>
    <row r="29" customFormat="false" ht="13.5" hidden="false" customHeight="true" outlineLevel="0" collapsed="false">
      <c r="A29" s="288" t="s">
        <v>583</v>
      </c>
      <c r="B29" s="147"/>
      <c r="C29" s="147"/>
      <c r="D29" s="147"/>
      <c r="E29" s="147"/>
      <c r="F29" s="147"/>
      <c r="G29" s="147"/>
      <c r="H29" s="147"/>
      <c r="I29" s="147"/>
      <c r="J29" s="147"/>
      <c r="K29" s="147"/>
      <c r="L29" s="147"/>
    </row>
    <row r="30" customFormat="false" ht="13.5" hidden="false" customHeight="true" outlineLevel="0" collapsed="false">
      <c r="A30" s="191" t="s">
        <v>569</v>
      </c>
      <c r="B30" s="147"/>
      <c r="C30" s="147"/>
      <c r="D30" s="147"/>
      <c r="E30" s="147"/>
      <c r="F30" s="147"/>
      <c r="G30" s="147"/>
      <c r="H30" s="147"/>
      <c r="I30" s="147"/>
      <c r="J30" s="147"/>
      <c r="K30" s="147"/>
      <c r="L30" s="147"/>
    </row>
    <row r="31" customFormat="false" ht="13.5" hidden="false" customHeight="true" outlineLevel="0" collapsed="false">
      <c r="A31" s="191" t="s">
        <v>570</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41</v>
      </c>
      <c r="B33" s="194"/>
      <c r="C33" s="194"/>
      <c r="D33" s="194"/>
      <c r="E33" s="194"/>
      <c r="F33" s="194"/>
      <c r="G33" s="194"/>
      <c r="H33" s="194"/>
      <c r="I33" s="194"/>
      <c r="J33" s="194"/>
      <c r="K33" s="194"/>
      <c r="L33" s="195"/>
    </row>
    <row r="34" customFormat="false" ht="27" hidden="false" customHeight="true" outlineLevel="0" collapsed="false">
      <c r="A34" s="441" t="s">
        <v>584</v>
      </c>
      <c r="B34" s="441"/>
      <c r="C34" s="441"/>
      <c r="D34" s="441"/>
      <c r="E34" s="441"/>
      <c r="F34" s="441"/>
      <c r="G34" s="441"/>
      <c r="H34" s="441"/>
      <c r="I34" s="441"/>
      <c r="J34" s="441"/>
      <c r="K34" s="441"/>
      <c r="L34" s="441"/>
    </row>
    <row r="35" customFormat="false" ht="15.75" hidden="false" customHeight="true" outlineLevel="0" collapsed="false">
      <c r="A35" s="441" t="s">
        <v>585</v>
      </c>
      <c r="B35" s="441"/>
      <c r="C35" s="441"/>
      <c r="D35" s="441"/>
      <c r="E35" s="441"/>
      <c r="F35" s="441"/>
      <c r="G35" s="441"/>
      <c r="H35" s="441"/>
      <c r="I35" s="441"/>
      <c r="J35" s="441"/>
      <c r="K35" s="441"/>
      <c r="L35" s="441"/>
    </row>
    <row r="36" customFormat="false" ht="12" hidden="false" customHeight="true" outlineLevel="0" collapsed="false">
      <c r="A36" s="696" t="s">
        <v>586</v>
      </c>
      <c r="B36" s="697"/>
      <c r="C36" s="697"/>
      <c r="D36" s="697"/>
      <c r="E36" s="697"/>
      <c r="F36" s="697"/>
      <c r="G36" s="697"/>
      <c r="H36" s="697"/>
      <c r="I36" s="697"/>
      <c r="J36" s="697"/>
      <c r="K36" s="697"/>
      <c r="L36" s="698"/>
    </row>
    <row r="37" customFormat="false" ht="12.75" hidden="false" customHeight="true" outlineLevel="0" collapsed="false">
      <c r="A37" s="65" t="s">
        <v>535</v>
      </c>
      <c r="B37" s="65"/>
      <c r="C37" s="65"/>
      <c r="D37" s="65"/>
      <c r="E37" s="65"/>
      <c r="F37" s="65"/>
      <c r="G37" s="65"/>
      <c r="H37" s="65"/>
      <c r="I37" s="65"/>
      <c r="J37" s="65"/>
      <c r="K37" s="65"/>
      <c r="L37" s="65"/>
      <c r="M37" s="198"/>
    </row>
    <row r="38" customFormat="false" ht="12.75" hidden="false" customHeight="true" outlineLevel="0" collapsed="false">
      <c r="A38" s="65" t="s">
        <v>536</v>
      </c>
      <c r="B38" s="65"/>
      <c r="C38" s="65"/>
      <c r="D38" s="65"/>
      <c r="E38" s="65"/>
      <c r="F38" s="65"/>
      <c r="G38" s="65"/>
      <c r="H38" s="65"/>
      <c r="I38" s="65"/>
      <c r="J38" s="65"/>
      <c r="K38" s="65"/>
      <c r="L38" s="65"/>
      <c r="M38" s="198"/>
    </row>
    <row r="39" customFormat="false" ht="12.75" hidden="false" customHeight="true" outlineLevel="0" collapsed="false">
      <c r="A39" s="65" t="s">
        <v>537</v>
      </c>
      <c r="B39" s="65"/>
      <c r="C39" s="65"/>
      <c r="D39" s="65"/>
      <c r="E39" s="65"/>
      <c r="F39" s="65"/>
      <c r="G39" s="65"/>
      <c r="H39" s="65"/>
      <c r="I39" s="65"/>
      <c r="J39" s="65"/>
      <c r="K39" s="65"/>
      <c r="L39" s="65"/>
      <c r="M39" s="198"/>
    </row>
    <row r="40" customFormat="false" ht="12.75" hidden="false" customHeight="true" outlineLevel="0" collapsed="false">
      <c r="A40" s="65" t="s">
        <v>538</v>
      </c>
      <c r="B40" s="65"/>
      <c r="C40" s="65"/>
      <c r="D40" s="65"/>
      <c r="E40" s="65"/>
      <c r="F40" s="65"/>
      <c r="G40" s="65"/>
      <c r="H40" s="65"/>
      <c r="I40" s="65"/>
      <c r="J40" s="65"/>
      <c r="K40" s="65"/>
      <c r="L40" s="65"/>
      <c r="M40" s="198"/>
    </row>
    <row r="41" customFormat="false" ht="12.75" hidden="false" customHeight="true" outlineLevel="0" collapsed="false">
      <c r="A41" s="65" t="s">
        <v>539</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1" t="s">
        <v>587</v>
      </c>
      <c r="B1" s="699"/>
      <c r="C1" s="699"/>
      <c r="D1" s="699"/>
      <c r="E1" s="699"/>
      <c r="F1" s="700"/>
      <c r="G1" s="700"/>
      <c r="H1" s="700"/>
      <c r="I1" s="700"/>
      <c r="J1" s="700"/>
      <c r="K1" s="700"/>
      <c r="L1" s="700"/>
      <c r="M1" s="700"/>
      <c r="N1" s="700"/>
      <c r="O1" s="700"/>
      <c r="P1" s="700"/>
      <c r="Q1" s="700"/>
      <c r="R1" s="700"/>
      <c r="S1" s="700"/>
      <c r="T1" s="700"/>
      <c r="U1" s="700"/>
      <c r="V1" s="700"/>
      <c r="W1" s="700"/>
      <c r="X1" s="700"/>
      <c r="Y1" s="701"/>
      <c r="Z1" s="701"/>
      <c r="AA1" s="700"/>
      <c r="AB1" s="118" t="s">
        <v>78</v>
      </c>
    </row>
    <row r="2" customFormat="false" ht="15.75" hidden="false" customHeight="true" outlineLevel="0" collapsed="false">
      <c r="A2" s="671" t="s">
        <v>79</v>
      </c>
      <c r="B2" s="700"/>
      <c r="C2" s="700"/>
      <c r="D2" s="700"/>
      <c r="E2" s="700"/>
      <c r="F2" s="700"/>
      <c r="G2" s="700"/>
      <c r="H2" s="700"/>
      <c r="I2" s="700"/>
      <c r="J2" s="700"/>
      <c r="K2" s="700"/>
      <c r="L2" s="700"/>
      <c r="M2" s="700"/>
      <c r="N2" s="700"/>
      <c r="O2" s="700"/>
      <c r="P2" s="700"/>
      <c r="Q2" s="700"/>
      <c r="R2" s="700"/>
      <c r="S2" s="700"/>
      <c r="T2" s="700"/>
      <c r="U2" s="700"/>
      <c r="V2" s="700"/>
      <c r="W2" s="700"/>
      <c r="X2" s="700"/>
      <c r="Y2" s="701"/>
      <c r="Z2" s="701"/>
      <c r="AA2" s="700"/>
      <c r="AB2" s="118" t="s">
        <v>80</v>
      </c>
    </row>
    <row r="3" customFormat="false" ht="15.75" hidden="false" customHeight="true" outlineLevel="0" collapsed="false">
      <c r="A3" s="699"/>
      <c r="B3" s="700"/>
      <c r="C3" s="700"/>
      <c r="D3" s="700"/>
      <c r="E3" s="700"/>
      <c r="F3" s="700"/>
      <c r="G3" s="700"/>
      <c r="H3" s="700"/>
      <c r="I3" s="700"/>
      <c r="J3" s="700"/>
      <c r="K3" s="700"/>
      <c r="L3" s="700"/>
      <c r="M3" s="700"/>
      <c r="N3" s="700"/>
      <c r="O3" s="700"/>
      <c r="P3" s="700"/>
      <c r="Q3" s="700"/>
      <c r="R3" s="700"/>
      <c r="S3" s="700"/>
      <c r="T3" s="700"/>
      <c r="U3" s="700"/>
      <c r="V3" s="700"/>
      <c r="W3" s="700"/>
      <c r="X3" s="700"/>
      <c r="Y3" s="701"/>
      <c r="Z3" s="701"/>
      <c r="AA3" s="118"/>
      <c r="AB3" s="118" t="s">
        <v>81</v>
      </c>
    </row>
    <row r="4" customFormat="false" ht="16.5" hidden="false" customHeight="true" outlineLevel="0" collapsed="false">
      <c r="A4" s="327"/>
      <c r="B4" s="700"/>
      <c r="C4" s="700"/>
      <c r="D4" s="700"/>
      <c r="E4" s="700"/>
      <c r="F4" s="700"/>
      <c r="G4" s="700"/>
      <c r="H4" s="700"/>
      <c r="I4" s="700"/>
      <c r="J4" s="700"/>
      <c r="K4" s="700"/>
      <c r="L4" s="700"/>
      <c r="M4" s="700"/>
      <c r="N4" s="700"/>
      <c r="O4" s="700"/>
      <c r="P4" s="700"/>
      <c r="Q4" s="700"/>
      <c r="R4" s="700"/>
      <c r="S4" s="700"/>
      <c r="T4" s="700"/>
      <c r="U4" s="700"/>
      <c r="V4" s="700"/>
      <c r="W4" s="700"/>
      <c r="X4" s="700"/>
      <c r="Y4" s="700"/>
      <c r="Z4" s="700"/>
      <c r="AA4" s="700"/>
      <c r="AB4" s="700"/>
    </row>
    <row r="5" customFormat="false" ht="94.5" hidden="false" customHeight="true" outlineLevel="0" collapsed="false">
      <c r="A5" s="702" t="s">
        <v>82</v>
      </c>
      <c r="B5" s="703" t="s">
        <v>588</v>
      </c>
      <c r="C5" s="703" t="s">
        <v>589</v>
      </c>
      <c r="D5" s="703" t="s">
        <v>590</v>
      </c>
      <c r="E5" s="703" t="s">
        <v>591</v>
      </c>
      <c r="F5" s="703" t="s">
        <v>592</v>
      </c>
      <c r="G5" s="703" t="s">
        <v>593</v>
      </c>
      <c r="H5" s="703" t="s">
        <v>594</v>
      </c>
      <c r="I5" s="703" t="s">
        <v>595</v>
      </c>
      <c r="J5" s="703" t="s">
        <v>596</v>
      </c>
      <c r="K5" s="703" t="s">
        <v>597</v>
      </c>
      <c r="L5" s="703" t="s">
        <v>598</v>
      </c>
      <c r="M5" s="703" t="s">
        <v>599</v>
      </c>
      <c r="N5" s="703" t="s">
        <v>600</v>
      </c>
      <c r="O5" s="704" t="s">
        <v>601</v>
      </c>
      <c r="P5" s="703" t="s">
        <v>602</v>
      </c>
      <c r="Q5" s="703" t="s">
        <v>603</v>
      </c>
      <c r="R5" s="703" t="s">
        <v>604</v>
      </c>
      <c r="S5" s="703" t="s">
        <v>605</v>
      </c>
      <c r="T5" s="703" t="s">
        <v>606</v>
      </c>
      <c r="U5" s="703" t="s">
        <v>607</v>
      </c>
      <c r="V5" s="703" t="s">
        <v>608</v>
      </c>
      <c r="W5" s="703" t="s">
        <v>609</v>
      </c>
      <c r="X5" s="704" t="s">
        <v>610</v>
      </c>
      <c r="Y5" s="703" t="s">
        <v>611</v>
      </c>
      <c r="Z5" s="705" t="s">
        <v>472</v>
      </c>
    </row>
    <row r="6" customFormat="false" ht="62.25" hidden="false" customHeight="true" outlineLevel="0" collapsed="false">
      <c r="A6" s="702"/>
      <c r="B6" s="562" t="s">
        <v>612</v>
      </c>
      <c r="C6" s="562"/>
      <c r="D6" s="562"/>
      <c r="E6" s="562"/>
      <c r="F6" s="562"/>
      <c r="G6" s="562"/>
      <c r="H6" s="562"/>
      <c r="I6" s="562"/>
      <c r="J6" s="562"/>
      <c r="K6" s="562"/>
      <c r="L6" s="562"/>
      <c r="M6" s="562"/>
      <c r="N6" s="562"/>
      <c r="O6" s="706" t="s">
        <v>613</v>
      </c>
      <c r="P6" s="706" t="s">
        <v>613</v>
      </c>
      <c r="Q6" s="562" t="s">
        <v>612</v>
      </c>
      <c r="R6" s="562"/>
      <c r="S6" s="562"/>
      <c r="T6" s="562"/>
      <c r="U6" s="562"/>
      <c r="V6" s="562"/>
      <c r="W6" s="562"/>
      <c r="X6" s="706" t="s">
        <v>613</v>
      </c>
      <c r="Y6" s="706" t="s">
        <v>613</v>
      </c>
      <c r="Z6" s="563" t="s">
        <v>612</v>
      </c>
    </row>
    <row r="7" customFormat="false" ht="26.25" hidden="false" customHeight="true" outlineLevel="0" collapsed="false">
      <c r="A7" s="707" t="s">
        <v>614</v>
      </c>
      <c r="B7" s="708" t="n">
        <v>0.315908259990732</v>
      </c>
      <c r="C7" s="708" t="n">
        <v>1.94811</v>
      </c>
      <c r="D7" s="709" t="s">
        <v>99</v>
      </c>
      <c r="E7" s="709" t="s">
        <v>99</v>
      </c>
      <c r="F7" s="708" t="n">
        <v>12.9874048633121</v>
      </c>
      <c r="G7" s="709" t="s">
        <v>99</v>
      </c>
      <c r="H7" s="708" t="n">
        <v>193.109340482186</v>
      </c>
      <c r="I7" s="708" t="n">
        <v>7.16896786278</v>
      </c>
      <c r="J7" s="709" t="s">
        <v>99</v>
      </c>
      <c r="K7" s="708" t="n">
        <v>12.6003022476357</v>
      </c>
      <c r="L7" s="708" t="n">
        <v>3.51337908421985</v>
      </c>
      <c r="M7" s="709" t="s">
        <v>99</v>
      </c>
      <c r="N7" s="709" t="s">
        <v>99</v>
      </c>
      <c r="O7" s="709" t="s">
        <v>99</v>
      </c>
      <c r="P7" s="176"/>
      <c r="Q7" s="708" t="n">
        <v>8.521</v>
      </c>
      <c r="R7" s="708" t="n">
        <v>18.565</v>
      </c>
      <c r="S7" s="709" t="s">
        <v>99</v>
      </c>
      <c r="T7" s="709" t="s">
        <v>99</v>
      </c>
      <c r="U7" s="708" t="n">
        <v>0.3</v>
      </c>
      <c r="V7" s="709" t="s">
        <v>99</v>
      </c>
      <c r="W7" s="709" t="s">
        <v>99</v>
      </c>
      <c r="X7" s="709" t="s">
        <v>99</v>
      </c>
      <c r="Y7" s="176"/>
      <c r="Z7" s="710" t="n">
        <v>4.94473556279974</v>
      </c>
    </row>
    <row r="8" customFormat="false" ht="12.75" hidden="false" customHeight="true" outlineLevel="0" collapsed="false">
      <c r="A8" s="707" t="s">
        <v>615</v>
      </c>
      <c r="B8" s="711" t="s">
        <v>99</v>
      </c>
      <c r="C8" s="711" t="s">
        <v>99</v>
      </c>
      <c r="D8" s="711" t="s">
        <v>99</v>
      </c>
      <c r="E8" s="711" t="s">
        <v>99</v>
      </c>
      <c r="F8" s="711" t="s">
        <v>99</v>
      </c>
      <c r="G8" s="711" t="s">
        <v>99</v>
      </c>
      <c r="H8" s="711" t="s">
        <v>99</v>
      </c>
      <c r="I8" s="711" t="s">
        <v>99</v>
      </c>
      <c r="J8" s="711" t="s">
        <v>99</v>
      </c>
      <c r="K8" s="711" t="s">
        <v>99</v>
      </c>
      <c r="L8" s="711" t="s">
        <v>99</v>
      </c>
      <c r="M8" s="711" t="s">
        <v>99</v>
      </c>
      <c r="N8" s="711" t="s">
        <v>99</v>
      </c>
      <c r="O8" s="711" t="s">
        <v>99</v>
      </c>
      <c r="P8" s="711"/>
      <c r="Q8" s="712" t="s">
        <v>99</v>
      </c>
      <c r="R8" s="713" t="s">
        <v>99</v>
      </c>
      <c r="S8" s="223" t="s">
        <v>99</v>
      </c>
      <c r="T8" s="655" t="s">
        <v>99</v>
      </c>
      <c r="U8" s="655" t="s">
        <v>99</v>
      </c>
      <c r="V8" s="655" t="s">
        <v>99</v>
      </c>
      <c r="W8" s="655" t="s">
        <v>99</v>
      </c>
      <c r="X8" s="655" t="s">
        <v>99</v>
      </c>
      <c r="Y8" s="714"/>
      <c r="Z8" s="611" t="s">
        <v>99</v>
      </c>
    </row>
    <row r="9" customFormat="false" ht="12.75" hidden="false" customHeight="true" outlineLevel="0" collapsed="false">
      <c r="A9" s="619" t="s">
        <v>616</v>
      </c>
      <c r="B9" s="715"/>
      <c r="C9" s="715"/>
      <c r="D9" s="715"/>
      <c r="E9" s="715"/>
      <c r="F9" s="715"/>
      <c r="G9" s="715"/>
      <c r="H9" s="715"/>
      <c r="I9" s="715"/>
      <c r="J9" s="715"/>
      <c r="K9" s="715"/>
      <c r="L9" s="715"/>
      <c r="M9" s="715"/>
      <c r="N9" s="715"/>
      <c r="O9" s="715"/>
      <c r="P9" s="715"/>
      <c r="Q9" s="582" t="s">
        <v>99</v>
      </c>
      <c r="R9" s="582" t="s">
        <v>99</v>
      </c>
      <c r="S9" s="223" t="s">
        <v>99</v>
      </c>
      <c r="T9" s="655" t="s">
        <v>99</v>
      </c>
      <c r="U9" s="655" t="s">
        <v>99</v>
      </c>
      <c r="V9" s="655" t="s">
        <v>99</v>
      </c>
      <c r="W9" s="655" t="s">
        <v>99</v>
      </c>
      <c r="X9" s="655" t="s">
        <v>99</v>
      </c>
      <c r="Y9" s="715"/>
      <c r="Z9" s="185"/>
    </row>
    <row r="10" customFormat="false" ht="13.5" hidden="false" customHeight="true" outlineLevel="0" collapsed="false">
      <c r="A10" s="619" t="s">
        <v>617</v>
      </c>
      <c r="B10" s="715"/>
      <c r="C10" s="715"/>
      <c r="D10" s="715"/>
      <c r="E10" s="715"/>
      <c r="F10" s="715"/>
      <c r="G10" s="715"/>
      <c r="H10" s="715"/>
      <c r="I10" s="715"/>
      <c r="J10" s="715"/>
      <c r="K10" s="715"/>
      <c r="L10" s="715"/>
      <c r="M10" s="715"/>
      <c r="N10" s="715"/>
      <c r="O10" s="715"/>
      <c r="P10" s="715"/>
      <c r="Q10" s="715"/>
      <c r="R10" s="715"/>
      <c r="S10" s="715"/>
      <c r="T10" s="715"/>
      <c r="U10" s="715"/>
      <c r="V10" s="715"/>
      <c r="W10" s="715"/>
      <c r="X10" s="715"/>
      <c r="Y10" s="715"/>
      <c r="Z10" s="585" t="s">
        <v>99</v>
      </c>
    </row>
    <row r="11" customFormat="false" ht="14.25" hidden="false" customHeight="true" outlineLevel="0" collapsed="false">
      <c r="A11" s="716" t="s">
        <v>618</v>
      </c>
      <c r="B11" s="717"/>
      <c r="C11" s="717"/>
      <c r="D11" s="717"/>
      <c r="E11" s="717"/>
      <c r="F11" s="717"/>
      <c r="G11" s="717"/>
      <c r="H11" s="717"/>
      <c r="I11" s="717"/>
      <c r="J11" s="717"/>
      <c r="K11" s="717"/>
      <c r="L11" s="717"/>
      <c r="M11" s="717"/>
      <c r="N11" s="717"/>
      <c r="O11" s="717"/>
      <c r="P11" s="717"/>
      <c r="Q11" s="717"/>
      <c r="R11" s="717"/>
      <c r="S11" s="717"/>
      <c r="T11" s="717"/>
      <c r="U11" s="717"/>
      <c r="V11" s="717"/>
      <c r="W11" s="718"/>
      <c r="X11" s="718"/>
      <c r="Y11" s="718"/>
      <c r="Z11" s="719" t="s">
        <v>99</v>
      </c>
    </row>
    <row r="12" customFormat="false" ht="13.5" hidden="false" customHeight="true" outlineLevel="0" collapsed="false">
      <c r="A12" s="720" t="s">
        <v>619</v>
      </c>
      <c r="B12" s="709" t="s">
        <v>120</v>
      </c>
      <c r="C12" s="709" t="s">
        <v>99</v>
      </c>
      <c r="D12" s="709" t="s">
        <v>99</v>
      </c>
      <c r="E12" s="709" t="s">
        <v>99</v>
      </c>
      <c r="F12" s="709" t="s">
        <v>99</v>
      </c>
      <c r="G12" s="709" t="s">
        <v>99</v>
      </c>
      <c r="H12" s="709" t="s">
        <v>99</v>
      </c>
      <c r="I12" s="709" t="s">
        <v>99</v>
      </c>
      <c r="J12" s="709" t="s">
        <v>99</v>
      </c>
      <c r="K12" s="709" t="s">
        <v>99</v>
      </c>
      <c r="L12" s="709" t="s">
        <v>99</v>
      </c>
      <c r="M12" s="709" t="s">
        <v>99</v>
      </c>
      <c r="N12" s="709" t="s">
        <v>99</v>
      </c>
      <c r="O12" s="709" t="s">
        <v>99</v>
      </c>
      <c r="P12" s="711"/>
      <c r="Q12" s="709" t="s">
        <v>99</v>
      </c>
      <c r="R12" s="709" t="s">
        <v>99</v>
      </c>
      <c r="S12" s="709" t="s">
        <v>99</v>
      </c>
      <c r="T12" s="709" t="s">
        <v>99</v>
      </c>
      <c r="U12" s="709" t="s">
        <v>99</v>
      </c>
      <c r="V12" s="709" t="s">
        <v>99</v>
      </c>
      <c r="W12" s="709" t="s">
        <v>99</v>
      </c>
      <c r="X12" s="709" t="s">
        <v>99</v>
      </c>
      <c r="Y12" s="711"/>
      <c r="Z12" s="721" t="s">
        <v>99</v>
      </c>
    </row>
    <row r="13" customFormat="false" ht="12.75" hidden="false" customHeight="true" outlineLevel="0" collapsed="false">
      <c r="A13" s="18" t="s">
        <v>620</v>
      </c>
      <c r="B13" s="709" t="s">
        <v>120</v>
      </c>
      <c r="C13" s="709" t="s">
        <v>99</v>
      </c>
      <c r="D13" s="709" t="s">
        <v>99</v>
      </c>
      <c r="E13" s="709" t="s">
        <v>99</v>
      </c>
      <c r="F13" s="709" t="s">
        <v>99</v>
      </c>
      <c r="G13" s="709" t="s">
        <v>99</v>
      </c>
      <c r="H13" s="709" t="s">
        <v>99</v>
      </c>
      <c r="I13" s="709" t="s">
        <v>99</v>
      </c>
      <c r="J13" s="709" t="s">
        <v>99</v>
      </c>
      <c r="K13" s="709" t="s">
        <v>99</v>
      </c>
      <c r="L13" s="709" t="s">
        <v>99</v>
      </c>
      <c r="M13" s="709" t="s">
        <v>99</v>
      </c>
      <c r="N13" s="709" t="s">
        <v>99</v>
      </c>
      <c r="O13" s="709" t="s">
        <v>99</v>
      </c>
      <c r="P13" s="715"/>
      <c r="Q13" s="709" t="s">
        <v>99</v>
      </c>
      <c r="R13" s="709" t="s">
        <v>99</v>
      </c>
      <c r="S13" s="709" t="s">
        <v>99</v>
      </c>
      <c r="T13" s="709" t="s">
        <v>99</v>
      </c>
      <c r="U13" s="709" t="s">
        <v>99</v>
      </c>
      <c r="V13" s="709" t="s">
        <v>99</v>
      </c>
      <c r="W13" s="709" t="s">
        <v>99</v>
      </c>
      <c r="X13" s="709" t="s">
        <v>99</v>
      </c>
      <c r="Y13" s="715"/>
      <c r="Z13" s="721" t="s">
        <v>99</v>
      </c>
    </row>
    <row r="14" customFormat="false" ht="12.75" hidden="false" customHeight="true" outlineLevel="0" collapsed="false">
      <c r="A14" s="619" t="s">
        <v>621</v>
      </c>
      <c r="B14" s="709" t="s">
        <v>123</v>
      </c>
      <c r="C14" s="715"/>
      <c r="D14" s="715"/>
      <c r="E14" s="715"/>
      <c r="F14" s="715"/>
      <c r="G14" s="715"/>
      <c r="H14" s="715"/>
      <c r="I14" s="715"/>
      <c r="J14" s="715"/>
      <c r="K14" s="715"/>
      <c r="L14" s="715"/>
      <c r="M14" s="715"/>
      <c r="N14" s="715"/>
      <c r="O14" s="715"/>
      <c r="P14" s="715"/>
      <c r="Q14" s="715"/>
      <c r="R14" s="715"/>
      <c r="S14" s="715"/>
      <c r="T14" s="715"/>
      <c r="U14" s="715"/>
      <c r="V14" s="715"/>
      <c r="W14" s="715"/>
      <c r="X14" s="715"/>
      <c r="Y14" s="715"/>
      <c r="Z14" s="722"/>
    </row>
    <row r="15" customFormat="false" ht="12.75" hidden="false" customHeight="true" outlineLevel="0" collapsed="false">
      <c r="A15" s="619" t="s">
        <v>513</v>
      </c>
      <c r="B15" s="655" t="s">
        <v>99</v>
      </c>
      <c r="C15" s="655" t="s">
        <v>99</v>
      </c>
      <c r="D15" s="655" t="s">
        <v>99</v>
      </c>
      <c r="E15" s="655" t="s">
        <v>99</v>
      </c>
      <c r="F15" s="655" t="s">
        <v>99</v>
      </c>
      <c r="G15" s="655" t="s">
        <v>99</v>
      </c>
      <c r="H15" s="655" t="s">
        <v>99</v>
      </c>
      <c r="I15" s="655" t="s">
        <v>99</v>
      </c>
      <c r="J15" s="655" t="s">
        <v>99</v>
      </c>
      <c r="K15" s="655" t="s">
        <v>99</v>
      </c>
      <c r="L15" s="655" t="s">
        <v>99</v>
      </c>
      <c r="M15" s="655" t="s">
        <v>99</v>
      </c>
      <c r="N15" s="655" t="s">
        <v>99</v>
      </c>
      <c r="O15" s="655" t="s">
        <v>99</v>
      </c>
      <c r="P15" s="715"/>
      <c r="Q15" s="655" t="s">
        <v>99</v>
      </c>
      <c r="R15" s="655" t="s">
        <v>99</v>
      </c>
      <c r="S15" s="655" t="s">
        <v>99</v>
      </c>
      <c r="T15" s="655" t="s">
        <v>99</v>
      </c>
      <c r="U15" s="655" t="s">
        <v>99</v>
      </c>
      <c r="V15" s="655" t="s">
        <v>99</v>
      </c>
      <c r="W15" s="655" t="s">
        <v>99</v>
      </c>
      <c r="X15" s="655" t="s">
        <v>99</v>
      </c>
      <c r="Y15" s="715"/>
      <c r="Z15" s="723" t="s">
        <v>99</v>
      </c>
    </row>
    <row r="16" customFormat="false" ht="12.75" hidden="false" customHeight="true" outlineLevel="0" collapsed="false">
      <c r="A16" s="18" t="s">
        <v>622</v>
      </c>
      <c r="B16" s="655" t="s">
        <v>99</v>
      </c>
      <c r="C16" s="655" t="s">
        <v>99</v>
      </c>
      <c r="D16" s="655" t="s">
        <v>99</v>
      </c>
      <c r="E16" s="655" t="s">
        <v>99</v>
      </c>
      <c r="F16" s="655" t="s">
        <v>99</v>
      </c>
      <c r="G16" s="655" t="s">
        <v>99</v>
      </c>
      <c r="H16" s="655" t="s">
        <v>99</v>
      </c>
      <c r="I16" s="655" t="s">
        <v>99</v>
      </c>
      <c r="J16" s="655" t="s">
        <v>99</v>
      </c>
      <c r="K16" s="655" t="s">
        <v>99</v>
      </c>
      <c r="L16" s="655" t="s">
        <v>99</v>
      </c>
      <c r="M16" s="655" t="s">
        <v>99</v>
      </c>
      <c r="N16" s="655" t="s">
        <v>99</v>
      </c>
      <c r="O16" s="655" t="s">
        <v>99</v>
      </c>
      <c r="P16" s="715"/>
      <c r="Q16" s="655" t="s">
        <v>99</v>
      </c>
      <c r="R16" s="655" t="s">
        <v>99</v>
      </c>
      <c r="S16" s="655" t="s">
        <v>99</v>
      </c>
      <c r="T16" s="655" t="s">
        <v>99</v>
      </c>
      <c r="U16" s="655" t="s">
        <v>99</v>
      </c>
      <c r="V16" s="655" t="s">
        <v>99</v>
      </c>
      <c r="W16" s="655" t="s">
        <v>99</v>
      </c>
      <c r="X16" s="655" t="s">
        <v>99</v>
      </c>
      <c r="Y16" s="715"/>
      <c r="Z16" s="723" t="s">
        <v>99</v>
      </c>
    </row>
    <row r="17" customFormat="false" ht="12.75" hidden="false" customHeight="true" outlineLevel="0" collapsed="false">
      <c r="A17" s="18" t="s">
        <v>623</v>
      </c>
      <c r="B17" s="709" t="s">
        <v>99</v>
      </c>
      <c r="C17" s="709" t="s">
        <v>99</v>
      </c>
      <c r="D17" s="709" t="s">
        <v>99</v>
      </c>
      <c r="E17" s="709" t="s">
        <v>99</v>
      </c>
      <c r="F17" s="709" t="s">
        <v>99</v>
      </c>
      <c r="G17" s="709" t="s">
        <v>99</v>
      </c>
      <c r="H17" s="709" t="s">
        <v>99</v>
      </c>
      <c r="I17" s="709" t="s">
        <v>99</v>
      </c>
      <c r="J17" s="709" t="s">
        <v>99</v>
      </c>
      <c r="K17" s="709" t="s">
        <v>99</v>
      </c>
      <c r="L17" s="709" t="s">
        <v>99</v>
      </c>
      <c r="M17" s="709" t="s">
        <v>99</v>
      </c>
      <c r="N17" s="709" t="s">
        <v>99</v>
      </c>
      <c r="O17" s="709" t="s">
        <v>99</v>
      </c>
      <c r="P17" s="715"/>
      <c r="Q17" s="709" t="s">
        <v>99</v>
      </c>
      <c r="R17" s="709" t="s">
        <v>99</v>
      </c>
      <c r="S17" s="709" t="s">
        <v>99</v>
      </c>
      <c r="T17" s="709" t="s">
        <v>99</v>
      </c>
      <c r="U17" s="709" t="s">
        <v>99</v>
      </c>
      <c r="V17" s="709" t="s">
        <v>99</v>
      </c>
      <c r="W17" s="709" t="s">
        <v>99</v>
      </c>
      <c r="X17" s="709" t="s">
        <v>99</v>
      </c>
      <c r="Y17" s="715"/>
      <c r="Z17" s="721" t="s">
        <v>99</v>
      </c>
    </row>
    <row r="18" customFormat="false" ht="13.5" hidden="false" customHeight="true" outlineLevel="0" collapsed="false">
      <c r="A18" s="141" t="s">
        <v>105</v>
      </c>
      <c r="B18" s="655" t="s">
        <v>99</v>
      </c>
      <c r="C18" s="655" t="s">
        <v>99</v>
      </c>
      <c r="D18" s="655" t="s">
        <v>99</v>
      </c>
      <c r="E18" s="655" t="s">
        <v>99</v>
      </c>
      <c r="F18" s="655" t="s">
        <v>99</v>
      </c>
      <c r="G18" s="655" t="s">
        <v>99</v>
      </c>
      <c r="H18" s="655" t="s">
        <v>99</v>
      </c>
      <c r="I18" s="655" t="s">
        <v>99</v>
      </c>
      <c r="J18" s="655" t="s">
        <v>99</v>
      </c>
      <c r="K18" s="655" t="s">
        <v>99</v>
      </c>
      <c r="L18" s="655" t="s">
        <v>99</v>
      </c>
      <c r="M18" s="655" t="s">
        <v>99</v>
      </c>
      <c r="N18" s="655" t="s">
        <v>99</v>
      </c>
      <c r="O18" s="655" t="s">
        <v>99</v>
      </c>
      <c r="P18" s="724"/>
      <c r="Q18" s="655" t="s">
        <v>99</v>
      </c>
      <c r="R18" s="655" t="s">
        <v>99</v>
      </c>
      <c r="S18" s="655" t="s">
        <v>99</v>
      </c>
      <c r="T18" s="655" t="s">
        <v>99</v>
      </c>
      <c r="U18" s="655" t="s">
        <v>99</v>
      </c>
      <c r="V18" s="655" t="s">
        <v>99</v>
      </c>
      <c r="W18" s="655" t="s">
        <v>99</v>
      </c>
      <c r="X18" s="655" t="s">
        <v>99</v>
      </c>
      <c r="Y18" s="724"/>
      <c r="Z18" s="725" t="s">
        <v>99</v>
      </c>
    </row>
    <row r="19" customFormat="false" ht="13.5" hidden="false" customHeight="true" outlineLevel="0" collapsed="false">
      <c r="A19" s="726" t="s">
        <v>624</v>
      </c>
      <c r="B19" s="727" t="n">
        <v>0.315908259990732</v>
      </c>
      <c r="C19" s="727" t="n">
        <v>1.94811</v>
      </c>
      <c r="D19" s="727" t="s">
        <v>99</v>
      </c>
      <c r="E19" s="727" t="s">
        <v>99</v>
      </c>
      <c r="F19" s="727" t="n">
        <v>12.9874048633121</v>
      </c>
      <c r="G19" s="727" t="s">
        <v>99</v>
      </c>
      <c r="H19" s="727" t="n">
        <v>193.109340482186</v>
      </c>
      <c r="I19" s="727" t="n">
        <v>7.16896786278</v>
      </c>
      <c r="J19" s="727" t="s">
        <v>99</v>
      </c>
      <c r="K19" s="727" t="n">
        <v>12.6003022476357</v>
      </c>
      <c r="L19" s="727" t="n">
        <v>3.51337908421985</v>
      </c>
      <c r="M19" s="727" t="s">
        <v>99</v>
      </c>
      <c r="N19" s="727" t="s">
        <v>99</v>
      </c>
      <c r="O19" s="727" t="s">
        <v>99</v>
      </c>
      <c r="P19" s="728"/>
      <c r="Q19" s="727" t="n">
        <v>8.521</v>
      </c>
      <c r="R19" s="727" t="n">
        <v>18.565</v>
      </c>
      <c r="S19" s="727" t="s">
        <v>99</v>
      </c>
      <c r="T19" s="727" t="s">
        <v>99</v>
      </c>
      <c r="U19" s="727" t="n">
        <v>0.3</v>
      </c>
      <c r="V19" s="727" t="s">
        <v>99</v>
      </c>
      <c r="W19" s="727" t="s">
        <v>99</v>
      </c>
      <c r="X19" s="727" t="s">
        <v>99</v>
      </c>
      <c r="Y19" s="728"/>
      <c r="Z19" s="729" t="n">
        <v>4.94473556279974</v>
      </c>
    </row>
    <row r="20" customFormat="false" ht="25.5" hidden="false" customHeight="true" outlineLevel="0" collapsed="false">
      <c r="A20" s="18" t="s">
        <v>625</v>
      </c>
      <c r="B20" s="652" t="n">
        <v>0.00669230769230769</v>
      </c>
      <c r="C20" s="652" t="n">
        <v>1.94811</v>
      </c>
      <c r="D20" s="655" t="s">
        <v>99</v>
      </c>
      <c r="E20" s="655" t="s">
        <v>99</v>
      </c>
      <c r="F20" s="652" t="n">
        <v>12.983543</v>
      </c>
      <c r="G20" s="655" t="s">
        <v>99</v>
      </c>
      <c r="H20" s="652" t="n">
        <v>105.457451413539</v>
      </c>
      <c r="I20" s="652" t="n">
        <v>0.08315</v>
      </c>
      <c r="J20" s="655" t="s">
        <v>99</v>
      </c>
      <c r="K20" s="652" t="n">
        <v>12.5962455384615</v>
      </c>
      <c r="L20" s="655" t="s">
        <v>99</v>
      </c>
      <c r="M20" s="655" t="s">
        <v>99</v>
      </c>
      <c r="N20" s="655" t="s">
        <v>99</v>
      </c>
      <c r="O20" s="655" t="s">
        <v>99</v>
      </c>
      <c r="P20" s="715"/>
      <c r="Q20" s="655" t="s">
        <v>99</v>
      </c>
      <c r="R20" s="655" t="s">
        <v>99</v>
      </c>
      <c r="S20" s="655" t="s">
        <v>99</v>
      </c>
      <c r="T20" s="655" t="s">
        <v>99</v>
      </c>
      <c r="U20" s="655" t="s">
        <v>99</v>
      </c>
      <c r="V20" s="655" t="s">
        <v>99</v>
      </c>
      <c r="W20" s="655" t="s">
        <v>99</v>
      </c>
      <c r="X20" s="655" t="s">
        <v>99</v>
      </c>
      <c r="Y20" s="715"/>
      <c r="Z20" s="723" t="s">
        <v>99</v>
      </c>
    </row>
    <row r="21" customFormat="false" ht="12.75" hidden="false" customHeight="true" outlineLevel="0" collapsed="false">
      <c r="A21" s="18" t="s">
        <v>518</v>
      </c>
      <c r="B21" s="655" t="s">
        <v>99</v>
      </c>
      <c r="C21" s="655" t="s">
        <v>99</v>
      </c>
      <c r="D21" s="655" t="s">
        <v>99</v>
      </c>
      <c r="E21" s="655" t="s">
        <v>99</v>
      </c>
      <c r="F21" s="652" t="n">
        <v>0.00386186331206286</v>
      </c>
      <c r="G21" s="655" t="s">
        <v>99</v>
      </c>
      <c r="H21" s="652" t="n">
        <v>10.468776625056</v>
      </c>
      <c r="I21" s="655" t="s">
        <v>99</v>
      </c>
      <c r="J21" s="655" t="s">
        <v>99</v>
      </c>
      <c r="K21" s="652" t="n">
        <v>0.00405670917417532</v>
      </c>
      <c r="L21" s="655" t="s">
        <v>99</v>
      </c>
      <c r="M21" s="655" t="s">
        <v>99</v>
      </c>
      <c r="N21" s="655" t="s">
        <v>99</v>
      </c>
      <c r="O21" s="655" t="s">
        <v>99</v>
      </c>
      <c r="P21" s="715"/>
      <c r="Q21" s="655" t="s">
        <v>99</v>
      </c>
      <c r="R21" s="655" t="s">
        <v>99</v>
      </c>
      <c r="S21" s="655" t="s">
        <v>99</v>
      </c>
      <c r="T21" s="655" t="s">
        <v>99</v>
      </c>
      <c r="U21" s="655" t="s">
        <v>99</v>
      </c>
      <c r="V21" s="655" t="s">
        <v>99</v>
      </c>
      <c r="W21" s="655" t="s">
        <v>99</v>
      </c>
      <c r="X21" s="655" t="s">
        <v>99</v>
      </c>
      <c r="Y21" s="715"/>
      <c r="Z21" s="723" t="s">
        <v>99</v>
      </c>
    </row>
    <row r="22" customFormat="false" ht="12.75" hidden="false" customHeight="true" outlineLevel="0" collapsed="false">
      <c r="A22" s="18" t="s">
        <v>519</v>
      </c>
      <c r="B22" s="652" t="n">
        <v>0.0832159522984248</v>
      </c>
      <c r="C22" s="655" t="s">
        <v>99</v>
      </c>
      <c r="D22" s="655" t="s">
        <v>99</v>
      </c>
      <c r="E22" s="655" t="s">
        <v>99</v>
      </c>
      <c r="F22" s="655" t="s">
        <v>99</v>
      </c>
      <c r="G22" s="655" t="s">
        <v>99</v>
      </c>
      <c r="H22" s="655" t="s">
        <v>99</v>
      </c>
      <c r="I22" s="655" t="s">
        <v>99</v>
      </c>
      <c r="J22" s="655" t="s">
        <v>99</v>
      </c>
      <c r="K22" s="655" t="s">
        <v>99</v>
      </c>
      <c r="L22" s="652" t="n">
        <v>3.24542213963857</v>
      </c>
      <c r="M22" s="655" t="s">
        <v>99</v>
      </c>
      <c r="N22" s="655" t="s">
        <v>99</v>
      </c>
      <c r="O22" s="655" t="s">
        <v>99</v>
      </c>
      <c r="P22" s="715"/>
      <c r="Q22" s="655" t="s">
        <v>99</v>
      </c>
      <c r="R22" s="655" t="s">
        <v>99</v>
      </c>
      <c r="S22" s="655" t="s">
        <v>99</v>
      </c>
      <c r="T22" s="655" t="s">
        <v>99</v>
      </c>
      <c r="U22" s="655" t="s">
        <v>99</v>
      </c>
      <c r="V22" s="655" t="s">
        <v>99</v>
      </c>
      <c r="W22" s="655" t="s">
        <v>99</v>
      </c>
      <c r="X22" s="655" t="s">
        <v>99</v>
      </c>
      <c r="Y22" s="715"/>
      <c r="Z22" s="723" t="s">
        <v>99</v>
      </c>
    </row>
    <row r="23" customFormat="false" ht="12.75" hidden="false" customHeight="true" outlineLevel="0" collapsed="false">
      <c r="A23" s="18" t="s">
        <v>626</v>
      </c>
      <c r="B23" s="655" t="s">
        <v>99</v>
      </c>
      <c r="C23" s="655" t="s">
        <v>99</v>
      </c>
      <c r="D23" s="655" t="s">
        <v>99</v>
      </c>
      <c r="E23" s="655" t="s">
        <v>99</v>
      </c>
      <c r="F23" s="655" t="s">
        <v>99</v>
      </c>
      <c r="G23" s="655" t="s">
        <v>99</v>
      </c>
      <c r="H23" s="652" t="n">
        <v>77.1831124435914</v>
      </c>
      <c r="I23" s="652" t="n">
        <v>7.08581786278</v>
      </c>
      <c r="J23" s="655" t="s">
        <v>99</v>
      </c>
      <c r="K23" s="655" t="s">
        <v>99</v>
      </c>
      <c r="L23" s="652" t="n">
        <v>0.267956944581281</v>
      </c>
      <c r="M23" s="655" t="s">
        <v>99</v>
      </c>
      <c r="N23" s="655" t="s">
        <v>99</v>
      </c>
      <c r="O23" s="655" t="s">
        <v>99</v>
      </c>
      <c r="P23" s="715"/>
      <c r="Q23" s="655" t="s">
        <v>99</v>
      </c>
      <c r="R23" s="655" t="s">
        <v>99</v>
      </c>
      <c r="S23" s="655" t="s">
        <v>99</v>
      </c>
      <c r="T23" s="655" t="s">
        <v>99</v>
      </c>
      <c r="U23" s="655" t="s">
        <v>99</v>
      </c>
      <c r="V23" s="655" t="s">
        <v>99</v>
      </c>
      <c r="W23" s="655" t="s">
        <v>99</v>
      </c>
      <c r="X23" s="655" t="s">
        <v>99</v>
      </c>
      <c r="Y23" s="715"/>
      <c r="Z23" s="723" t="s">
        <v>99</v>
      </c>
    </row>
    <row r="24" customFormat="false" ht="12.75" hidden="false" customHeight="true" outlineLevel="0" collapsed="false">
      <c r="A24" s="18" t="s">
        <v>521</v>
      </c>
      <c r="B24" s="655" t="s">
        <v>99</v>
      </c>
      <c r="C24" s="655" t="s">
        <v>99</v>
      </c>
      <c r="D24" s="655" t="s">
        <v>99</v>
      </c>
      <c r="E24" s="655" t="s">
        <v>99</v>
      </c>
      <c r="F24" s="655" t="s">
        <v>99</v>
      </c>
      <c r="G24" s="655" t="s">
        <v>99</v>
      </c>
      <c r="H24" s="655" t="s">
        <v>99</v>
      </c>
      <c r="I24" s="655" t="s">
        <v>99</v>
      </c>
      <c r="J24" s="655" t="s">
        <v>99</v>
      </c>
      <c r="K24" s="655" t="s">
        <v>99</v>
      </c>
      <c r="L24" s="655" t="s">
        <v>99</v>
      </c>
      <c r="M24" s="655" t="s">
        <v>99</v>
      </c>
      <c r="N24" s="655" t="s">
        <v>99</v>
      </c>
      <c r="O24" s="655" t="s">
        <v>99</v>
      </c>
      <c r="P24" s="715"/>
      <c r="Q24" s="655" t="s">
        <v>99</v>
      </c>
      <c r="R24" s="655" t="s">
        <v>99</v>
      </c>
      <c r="S24" s="655" t="s">
        <v>99</v>
      </c>
      <c r="T24" s="655" t="s">
        <v>99</v>
      </c>
      <c r="U24" s="655" t="s">
        <v>99</v>
      </c>
      <c r="V24" s="655" t="s">
        <v>99</v>
      </c>
      <c r="W24" s="655" t="s">
        <v>99</v>
      </c>
      <c r="X24" s="655" t="s">
        <v>99</v>
      </c>
      <c r="Y24" s="715"/>
      <c r="Z24" s="723" t="s">
        <v>99</v>
      </c>
    </row>
    <row r="25" customFormat="false" ht="12.75" hidden="false" customHeight="true" outlineLevel="0" collapsed="false">
      <c r="A25" s="18" t="s">
        <v>627</v>
      </c>
      <c r="B25" s="655" t="s">
        <v>99</v>
      </c>
      <c r="C25" s="655" t="s">
        <v>99</v>
      </c>
      <c r="D25" s="655" t="s">
        <v>99</v>
      </c>
      <c r="E25" s="655" t="s">
        <v>99</v>
      </c>
      <c r="F25" s="655" t="s">
        <v>99</v>
      </c>
      <c r="G25" s="655" t="s">
        <v>99</v>
      </c>
      <c r="H25" s="655" t="s">
        <v>99</v>
      </c>
      <c r="I25" s="655" t="s">
        <v>99</v>
      </c>
      <c r="J25" s="655" t="s">
        <v>99</v>
      </c>
      <c r="K25" s="655" t="s">
        <v>99</v>
      </c>
      <c r="L25" s="655" t="s">
        <v>99</v>
      </c>
      <c r="M25" s="655" t="s">
        <v>99</v>
      </c>
      <c r="N25" s="655" t="s">
        <v>99</v>
      </c>
      <c r="O25" s="655" t="s">
        <v>99</v>
      </c>
      <c r="P25" s="715"/>
      <c r="Q25" s="655" t="s">
        <v>99</v>
      </c>
      <c r="R25" s="655" t="s">
        <v>99</v>
      </c>
      <c r="S25" s="655" t="s">
        <v>99</v>
      </c>
      <c r="T25" s="655" t="s">
        <v>99</v>
      </c>
      <c r="U25" s="655" t="s">
        <v>99</v>
      </c>
      <c r="V25" s="655" t="s">
        <v>99</v>
      </c>
      <c r="W25" s="655" t="s">
        <v>99</v>
      </c>
      <c r="X25" s="655" t="s">
        <v>99</v>
      </c>
      <c r="Y25" s="715"/>
      <c r="Z25" s="723" t="s">
        <v>99</v>
      </c>
    </row>
    <row r="26" customFormat="false" ht="13.5" hidden="false" customHeight="true" outlineLevel="0" collapsed="false">
      <c r="A26" s="18" t="s">
        <v>523</v>
      </c>
      <c r="B26" s="652" t="n">
        <v>0.226</v>
      </c>
      <c r="C26" s="655" t="s">
        <v>99</v>
      </c>
      <c r="D26" s="655" t="s">
        <v>99</v>
      </c>
      <c r="E26" s="655" t="s">
        <v>99</v>
      </c>
      <c r="F26" s="655" t="s">
        <v>99</v>
      </c>
      <c r="G26" s="655" t="s">
        <v>99</v>
      </c>
      <c r="H26" s="655" t="s">
        <v>99</v>
      </c>
      <c r="I26" s="655" t="s">
        <v>99</v>
      </c>
      <c r="J26" s="655" t="s">
        <v>99</v>
      </c>
      <c r="K26" s="655" t="s">
        <v>99</v>
      </c>
      <c r="L26" s="655" t="s">
        <v>99</v>
      </c>
      <c r="M26" s="655" t="s">
        <v>99</v>
      </c>
      <c r="N26" s="655" t="s">
        <v>99</v>
      </c>
      <c r="O26" s="655" t="s">
        <v>99</v>
      </c>
      <c r="P26" s="715"/>
      <c r="Q26" s="652" t="n">
        <v>8.521</v>
      </c>
      <c r="R26" s="652" t="n">
        <v>18.565</v>
      </c>
      <c r="S26" s="655" t="s">
        <v>99</v>
      </c>
      <c r="T26" s="655" t="s">
        <v>99</v>
      </c>
      <c r="U26" s="652" t="n">
        <v>0.3</v>
      </c>
      <c r="V26" s="655" t="s">
        <v>99</v>
      </c>
      <c r="W26" s="655" t="s">
        <v>99</v>
      </c>
      <c r="X26" s="655" t="s">
        <v>99</v>
      </c>
      <c r="Y26" s="715"/>
      <c r="Z26" s="723" t="n">
        <v>2.507</v>
      </c>
    </row>
    <row r="27" customFormat="false" ht="12.75" hidden="false" customHeight="true" outlineLevel="0" collapsed="false">
      <c r="A27" s="18" t="s">
        <v>524</v>
      </c>
      <c r="B27" s="715" t="s">
        <v>99</v>
      </c>
      <c r="C27" s="715" t="s">
        <v>99</v>
      </c>
      <c r="D27" s="715" t="s">
        <v>99</v>
      </c>
      <c r="E27" s="715" t="s">
        <v>99</v>
      </c>
      <c r="F27" s="715" t="s">
        <v>99</v>
      </c>
      <c r="G27" s="715" t="s">
        <v>99</v>
      </c>
      <c r="H27" s="715" t="s">
        <v>99</v>
      </c>
      <c r="I27" s="715" t="s">
        <v>99</v>
      </c>
      <c r="J27" s="715" t="s">
        <v>99</v>
      </c>
      <c r="K27" s="715" t="s">
        <v>99</v>
      </c>
      <c r="L27" s="715" t="s">
        <v>99</v>
      </c>
      <c r="M27" s="715" t="s">
        <v>99</v>
      </c>
      <c r="N27" s="715" t="s">
        <v>99</v>
      </c>
      <c r="O27" s="715" t="s">
        <v>99</v>
      </c>
      <c r="P27" s="715"/>
      <c r="Q27" s="715" t="s">
        <v>99</v>
      </c>
      <c r="R27" s="715" t="s">
        <v>99</v>
      </c>
      <c r="S27" s="715" t="s">
        <v>99</v>
      </c>
      <c r="T27" s="715" t="s">
        <v>99</v>
      </c>
      <c r="U27" s="715" t="s">
        <v>99</v>
      </c>
      <c r="V27" s="715" t="s">
        <v>99</v>
      </c>
      <c r="W27" s="715" t="s">
        <v>99</v>
      </c>
      <c r="X27" s="715" t="s">
        <v>99</v>
      </c>
      <c r="Y27" s="715"/>
      <c r="Z27" s="723" t="n">
        <v>1.6086</v>
      </c>
    </row>
    <row r="28" customFormat="false" ht="12.75" hidden="false" customHeight="true" outlineLevel="0" collapsed="false">
      <c r="A28" s="18" t="s">
        <v>628</v>
      </c>
      <c r="B28" s="709" t="s">
        <v>99</v>
      </c>
      <c r="C28" s="709" t="s">
        <v>99</v>
      </c>
      <c r="D28" s="709" t="s">
        <v>99</v>
      </c>
      <c r="E28" s="709" t="s">
        <v>99</v>
      </c>
      <c r="F28" s="709" t="s">
        <v>99</v>
      </c>
      <c r="G28" s="709" t="s">
        <v>99</v>
      </c>
      <c r="H28" s="709" t="s">
        <v>99</v>
      </c>
      <c r="I28" s="709" t="s">
        <v>99</v>
      </c>
      <c r="J28" s="709" t="s">
        <v>99</v>
      </c>
      <c r="K28" s="709" t="s">
        <v>99</v>
      </c>
      <c r="L28" s="709" t="s">
        <v>99</v>
      </c>
      <c r="M28" s="709" t="s">
        <v>99</v>
      </c>
      <c r="N28" s="709" t="s">
        <v>99</v>
      </c>
      <c r="O28" s="709" t="s">
        <v>99</v>
      </c>
      <c r="P28" s="715"/>
      <c r="Q28" s="709" t="s">
        <v>99</v>
      </c>
      <c r="R28" s="709" t="s">
        <v>99</v>
      </c>
      <c r="S28" s="709" t="s">
        <v>99</v>
      </c>
      <c r="T28" s="709" t="s">
        <v>99</v>
      </c>
      <c r="U28" s="709" t="s">
        <v>99</v>
      </c>
      <c r="V28" s="709" t="s">
        <v>99</v>
      </c>
      <c r="W28" s="709" t="s">
        <v>99</v>
      </c>
      <c r="X28" s="709" t="s">
        <v>99</v>
      </c>
      <c r="Y28" s="715"/>
      <c r="Z28" s="721" t="n">
        <v>0.829135562799737</v>
      </c>
    </row>
    <row r="29" customFormat="false" ht="12.75" hidden="false" customHeight="true" outlineLevel="0" collapsed="false">
      <c r="A29" s="141" t="s">
        <v>526</v>
      </c>
      <c r="B29" s="655" t="s">
        <v>99</v>
      </c>
      <c r="C29" s="655" t="s">
        <v>99</v>
      </c>
      <c r="D29" s="655" t="s">
        <v>99</v>
      </c>
      <c r="E29" s="655" t="s">
        <v>99</v>
      </c>
      <c r="F29" s="655" t="s">
        <v>99</v>
      </c>
      <c r="G29" s="655" t="s">
        <v>99</v>
      </c>
      <c r="H29" s="655" t="s">
        <v>99</v>
      </c>
      <c r="I29" s="655" t="s">
        <v>99</v>
      </c>
      <c r="J29" s="655" t="s">
        <v>99</v>
      </c>
      <c r="K29" s="655" t="s">
        <v>99</v>
      </c>
      <c r="L29" s="655" t="s">
        <v>99</v>
      </c>
      <c r="M29" s="655" t="s">
        <v>99</v>
      </c>
      <c r="N29" s="655" t="s">
        <v>99</v>
      </c>
      <c r="O29" s="655" t="s">
        <v>99</v>
      </c>
      <c r="P29" s="724"/>
      <c r="Q29" s="655" t="s">
        <v>99</v>
      </c>
      <c r="R29" s="655" t="s">
        <v>99</v>
      </c>
      <c r="S29" s="655" t="s">
        <v>99</v>
      </c>
      <c r="T29" s="655" t="s">
        <v>99</v>
      </c>
      <c r="U29" s="655" t="s">
        <v>99</v>
      </c>
      <c r="V29" s="655" t="s">
        <v>99</v>
      </c>
      <c r="W29" s="655" t="s">
        <v>99</v>
      </c>
      <c r="X29" s="655" t="s">
        <v>99</v>
      </c>
      <c r="Y29" s="724"/>
      <c r="Z29" s="730" t="n">
        <v>0.0079790798197</v>
      </c>
    </row>
    <row r="30" customFormat="false" ht="12.75" hidden="false" customHeight="true" outlineLevel="0" collapsed="false">
      <c r="A30" s="141" t="s">
        <v>527</v>
      </c>
      <c r="B30" s="655" t="s">
        <v>99</v>
      </c>
      <c r="C30" s="655" t="s">
        <v>99</v>
      </c>
      <c r="D30" s="655" t="s">
        <v>99</v>
      </c>
      <c r="E30" s="655" t="s">
        <v>99</v>
      </c>
      <c r="F30" s="655" t="s">
        <v>99</v>
      </c>
      <c r="G30" s="655" t="s">
        <v>99</v>
      </c>
      <c r="H30" s="655" t="s">
        <v>99</v>
      </c>
      <c r="I30" s="655" t="s">
        <v>99</v>
      </c>
      <c r="J30" s="655" t="s">
        <v>99</v>
      </c>
      <c r="K30" s="655" t="s">
        <v>99</v>
      </c>
      <c r="L30" s="655" t="s">
        <v>99</v>
      </c>
      <c r="M30" s="655" t="s">
        <v>99</v>
      </c>
      <c r="N30" s="655" t="s">
        <v>99</v>
      </c>
      <c r="O30" s="655" t="s">
        <v>99</v>
      </c>
      <c r="P30" s="724"/>
      <c r="Q30" s="655" t="s">
        <v>99</v>
      </c>
      <c r="R30" s="655" t="s">
        <v>99</v>
      </c>
      <c r="S30" s="655" t="s">
        <v>99</v>
      </c>
      <c r="T30" s="655" t="s">
        <v>99</v>
      </c>
      <c r="U30" s="655" t="s">
        <v>99</v>
      </c>
      <c r="V30" s="655" t="s">
        <v>99</v>
      </c>
      <c r="W30" s="655" t="s">
        <v>99</v>
      </c>
      <c r="X30" s="655" t="s">
        <v>99</v>
      </c>
      <c r="Y30" s="724"/>
      <c r="Z30" s="730" t="n">
        <v>0.0333333333333333</v>
      </c>
    </row>
    <row r="31" customFormat="false" ht="12.75" hidden="false" customHeight="true" outlineLevel="0" collapsed="false">
      <c r="A31" s="141" t="s">
        <v>105</v>
      </c>
      <c r="B31" s="655" t="s">
        <v>99</v>
      </c>
      <c r="C31" s="655" t="s">
        <v>99</v>
      </c>
      <c r="D31" s="655" t="s">
        <v>99</v>
      </c>
      <c r="E31" s="655" t="s">
        <v>99</v>
      </c>
      <c r="F31" s="655" t="s">
        <v>99</v>
      </c>
      <c r="G31" s="655" t="s">
        <v>99</v>
      </c>
      <c r="H31" s="655" t="s">
        <v>99</v>
      </c>
      <c r="I31" s="655" t="s">
        <v>99</v>
      </c>
      <c r="J31" s="655" t="s">
        <v>99</v>
      </c>
      <c r="K31" s="655" t="s">
        <v>99</v>
      </c>
      <c r="L31" s="655" t="s">
        <v>99</v>
      </c>
      <c r="M31" s="655" t="s">
        <v>99</v>
      </c>
      <c r="N31" s="655" t="s">
        <v>99</v>
      </c>
      <c r="O31" s="655" t="s">
        <v>99</v>
      </c>
      <c r="P31" s="724"/>
      <c r="Q31" s="655" t="s">
        <v>99</v>
      </c>
      <c r="R31" s="655" t="s">
        <v>99</v>
      </c>
      <c r="S31" s="655" t="s">
        <v>99</v>
      </c>
      <c r="T31" s="655" t="s">
        <v>99</v>
      </c>
      <c r="U31" s="655" t="s">
        <v>99</v>
      </c>
      <c r="V31" s="655" t="s">
        <v>99</v>
      </c>
      <c r="W31" s="655" t="s">
        <v>99</v>
      </c>
      <c r="X31" s="655" t="s">
        <v>99</v>
      </c>
      <c r="Y31" s="724"/>
      <c r="Z31" s="725" t="s">
        <v>99</v>
      </c>
    </row>
    <row r="32" customFormat="false" ht="12.75" hidden="false" customHeight="true" outlineLevel="0" collapsed="false">
      <c r="A32" s="141" t="s">
        <v>528</v>
      </c>
      <c r="B32" s="655" t="s">
        <v>99</v>
      </c>
      <c r="C32" s="655" t="s">
        <v>99</v>
      </c>
      <c r="D32" s="655" t="s">
        <v>99</v>
      </c>
      <c r="E32" s="655" t="s">
        <v>99</v>
      </c>
      <c r="F32" s="655" t="s">
        <v>99</v>
      </c>
      <c r="G32" s="655" t="s">
        <v>99</v>
      </c>
      <c r="H32" s="655" t="s">
        <v>99</v>
      </c>
      <c r="I32" s="655" t="s">
        <v>99</v>
      </c>
      <c r="J32" s="655" t="s">
        <v>99</v>
      </c>
      <c r="K32" s="655" t="s">
        <v>99</v>
      </c>
      <c r="L32" s="655" t="s">
        <v>99</v>
      </c>
      <c r="M32" s="655" t="s">
        <v>99</v>
      </c>
      <c r="N32" s="655" t="s">
        <v>99</v>
      </c>
      <c r="O32" s="655" t="s">
        <v>99</v>
      </c>
      <c r="P32" s="724"/>
      <c r="Q32" s="655" t="s">
        <v>99</v>
      </c>
      <c r="R32" s="655" t="s">
        <v>99</v>
      </c>
      <c r="S32" s="655" t="s">
        <v>99</v>
      </c>
      <c r="T32" s="655" t="s">
        <v>99</v>
      </c>
      <c r="U32" s="655" t="s">
        <v>99</v>
      </c>
      <c r="V32" s="655" t="s">
        <v>99</v>
      </c>
      <c r="W32" s="655" t="s">
        <v>99</v>
      </c>
      <c r="X32" s="655" t="s">
        <v>99</v>
      </c>
      <c r="Y32" s="724"/>
      <c r="Z32" s="730" t="n">
        <v>0.277823149646704</v>
      </c>
    </row>
    <row r="33" customFormat="false" ht="12.75" hidden="false" customHeight="true" outlineLevel="0" collapsed="false">
      <c r="A33" s="141" t="s">
        <v>529</v>
      </c>
      <c r="B33" s="655" t="s">
        <v>99</v>
      </c>
      <c r="C33" s="655" t="s">
        <v>99</v>
      </c>
      <c r="D33" s="655" t="s">
        <v>99</v>
      </c>
      <c r="E33" s="655" t="s">
        <v>99</v>
      </c>
      <c r="F33" s="655" t="s">
        <v>99</v>
      </c>
      <c r="G33" s="655" t="s">
        <v>99</v>
      </c>
      <c r="H33" s="655" t="s">
        <v>99</v>
      </c>
      <c r="I33" s="655" t="s">
        <v>99</v>
      </c>
      <c r="J33" s="655" t="s">
        <v>99</v>
      </c>
      <c r="K33" s="655" t="s">
        <v>99</v>
      </c>
      <c r="L33" s="655" t="s">
        <v>99</v>
      </c>
      <c r="M33" s="655" t="s">
        <v>99</v>
      </c>
      <c r="N33" s="655" t="s">
        <v>99</v>
      </c>
      <c r="O33" s="655" t="s">
        <v>99</v>
      </c>
      <c r="P33" s="724"/>
      <c r="Q33" s="655" t="s">
        <v>99</v>
      </c>
      <c r="R33" s="655" t="s">
        <v>99</v>
      </c>
      <c r="S33" s="655" t="s">
        <v>99</v>
      </c>
      <c r="T33" s="655" t="s">
        <v>99</v>
      </c>
      <c r="U33" s="655" t="s">
        <v>99</v>
      </c>
      <c r="V33" s="655" t="s">
        <v>99</v>
      </c>
      <c r="W33" s="655" t="s">
        <v>99</v>
      </c>
      <c r="X33" s="655" t="s">
        <v>99</v>
      </c>
      <c r="Y33" s="724"/>
      <c r="Z33" s="730" t="n">
        <v>0.51</v>
      </c>
    </row>
    <row r="34" customFormat="false" ht="13.5" hidden="false" customHeight="true" outlineLevel="0" collapsed="false">
      <c r="A34" s="731" t="s">
        <v>629</v>
      </c>
      <c r="B34" s="727" t="s">
        <v>99</v>
      </c>
      <c r="C34" s="727" t="s">
        <v>99</v>
      </c>
      <c r="D34" s="727" t="s">
        <v>99</v>
      </c>
      <c r="E34" s="727" t="s">
        <v>99</v>
      </c>
      <c r="F34" s="727" t="s">
        <v>99</v>
      </c>
      <c r="G34" s="727" t="s">
        <v>99</v>
      </c>
      <c r="H34" s="727" t="s">
        <v>99</v>
      </c>
      <c r="I34" s="727" t="s">
        <v>99</v>
      </c>
      <c r="J34" s="727" t="s">
        <v>99</v>
      </c>
      <c r="K34" s="727" t="s">
        <v>99</v>
      </c>
      <c r="L34" s="727" t="s">
        <v>99</v>
      </c>
      <c r="M34" s="727" t="s">
        <v>99</v>
      </c>
      <c r="N34" s="727" t="s">
        <v>99</v>
      </c>
      <c r="O34" s="727" t="s">
        <v>99</v>
      </c>
      <c r="P34" s="728"/>
      <c r="Q34" s="727" t="s">
        <v>99</v>
      </c>
      <c r="R34" s="727" t="s">
        <v>99</v>
      </c>
      <c r="S34" s="727" t="s">
        <v>99</v>
      </c>
      <c r="T34" s="727" t="s">
        <v>99</v>
      </c>
      <c r="U34" s="727" t="s">
        <v>99</v>
      </c>
      <c r="V34" s="727" t="s">
        <v>99</v>
      </c>
      <c r="W34" s="727" t="s">
        <v>99</v>
      </c>
      <c r="X34" s="727" t="s">
        <v>99</v>
      </c>
      <c r="Y34" s="728"/>
      <c r="Z34" s="729" t="s">
        <v>99</v>
      </c>
    </row>
    <row r="35" customFormat="false" ht="12.75" hidden="false" customHeight="true" outlineLevel="0" collapsed="false">
      <c r="A35" s="141" t="s">
        <v>105</v>
      </c>
      <c r="B35" s="655" t="s">
        <v>99</v>
      </c>
      <c r="C35" s="655" t="s">
        <v>99</v>
      </c>
      <c r="D35" s="655" t="s">
        <v>99</v>
      </c>
      <c r="E35" s="655" t="s">
        <v>99</v>
      </c>
      <c r="F35" s="655" t="s">
        <v>99</v>
      </c>
      <c r="G35" s="655" t="s">
        <v>99</v>
      </c>
      <c r="H35" s="655" t="s">
        <v>99</v>
      </c>
      <c r="I35" s="655" t="s">
        <v>99</v>
      </c>
      <c r="J35" s="655" t="s">
        <v>99</v>
      </c>
      <c r="K35" s="655" t="s">
        <v>99</v>
      </c>
      <c r="L35" s="655" t="s">
        <v>99</v>
      </c>
      <c r="M35" s="655" t="s">
        <v>99</v>
      </c>
      <c r="N35" s="655" t="s">
        <v>99</v>
      </c>
      <c r="O35" s="655" t="s">
        <v>99</v>
      </c>
      <c r="P35" s="724"/>
      <c r="Q35" s="655" t="s">
        <v>99</v>
      </c>
      <c r="R35" s="655" t="s">
        <v>99</v>
      </c>
      <c r="S35" s="655" t="s">
        <v>99</v>
      </c>
      <c r="T35" s="655" t="s">
        <v>99</v>
      </c>
      <c r="U35" s="655" t="s">
        <v>99</v>
      </c>
      <c r="V35" s="655" t="s">
        <v>99</v>
      </c>
      <c r="W35" s="655" t="s">
        <v>99</v>
      </c>
      <c r="X35" s="655" t="s">
        <v>99</v>
      </c>
      <c r="Y35" s="724"/>
      <c r="Z35" s="725" t="s">
        <v>99</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2" t="s">
        <v>630</v>
      </c>
      <c r="B37" s="732"/>
      <c r="C37" s="732"/>
      <c r="D37" s="732"/>
      <c r="E37" s="732"/>
      <c r="F37" s="732"/>
      <c r="G37" s="732"/>
      <c r="H37" s="732"/>
      <c r="I37" s="732"/>
      <c r="J37" s="732"/>
      <c r="K37" s="732"/>
      <c r="L37" s="732"/>
      <c r="M37" s="732"/>
      <c r="N37" s="732"/>
      <c r="O37" s="732"/>
      <c r="P37" s="732"/>
      <c r="Q37" s="732"/>
      <c r="R37" s="732"/>
      <c r="S37" s="700"/>
      <c r="T37" s="700"/>
      <c r="U37" s="700"/>
      <c r="V37" s="700"/>
      <c r="W37" s="700"/>
      <c r="X37" s="700"/>
      <c r="Y37" s="700"/>
      <c r="Z37" s="700"/>
      <c r="AA37" s="700"/>
      <c r="AB37" s="700"/>
    </row>
    <row r="38" customFormat="false" ht="15.75" hidden="false" customHeight="true" outlineLevel="0" collapsed="false">
      <c r="A38" s="630" t="s">
        <v>631</v>
      </c>
      <c r="B38" s="191"/>
      <c r="C38" s="191"/>
      <c r="D38" s="191"/>
      <c r="E38" s="191"/>
      <c r="F38" s="191"/>
      <c r="G38" s="191"/>
      <c r="H38" s="191"/>
      <c r="I38" s="191"/>
      <c r="J38" s="191"/>
      <c r="K38" s="191"/>
      <c r="L38" s="191"/>
      <c r="M38" s="631"/>
      <c r="N38" s="631"/>
      <c r="O38" s="631"/>
      <c r="P38" s="631"/>
      <c r="Q38" s="631"/>
      <c r="R38" s="631"/>
      <c r="S38" s="700"/>
      <c r="T38" s="700"/>
      <c r="U38" s="700"/>
      <c r="V38" s="700"/>
      <c r="W38" s="700"/>
      <c r="X38" s="700"/>
      <c r="Y38" s="700"/>
      <c r="Z38" s="700"/>
      <c r="AA38" s="700"/>
      <c r="AB38" s="700"/>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1" t="s">
        <v>587</v>
      </c>
      <c r="AB1" s="118" t="s">
        <v>78</v>
      </c>
    </row>
    <row r="2" customFormat="false" ht="15.75" hidden="false" customHeight="true" outlineLevel="0" collapsed="false">
      <c r="A2" s="671" t="s">
        <v>113</v>
      </c>
      <c r="AB2" s="118" t="s">
        <v>80</v>
      </c>
    </row>
    <row r="3" customFormat="false" ht="15.75" hidden="false" customHeight="true" outlineLevel="0" collapsed="false">
      <c r="A3" s="699"/>
      <c r="AA3" s="118"/>
      <c r="AB3" s="118" t="s">
        <v>81</v>
      </c>
    </row>
    <row r="4" customFormat="false" ht="10.5" hidden="false" customHeight="true" outlineLevel="0" collapsed="false">
      <c r="A4" s="327"/>
      <c r="B4" s="700"/>
      <c r="C4" s="700"/>
      <c r="D4" s="700"/>
      <c r="E4" s="700"/>
      <c r="F4" s="700"/>
      <c r="G4" s="700"/>
      <c r="H4" s="700"/>
      <c r="I4" s="700"/>
      <c r="J4" s="700"/>
      <c r="K4" s="700"/>
      <c r="L4" s="700"/>
      <c r="M4" s="700"/>
      <c r="N4" s="700"/>
      <c r="O4" s="700"/>
      <c r="P4" s="700"/>
      <c r="Q4" s="700"/>
      <c r="R4" s="700"/>
      <c r="S4" s="700"/>
      <c r="T4" s="700"/>
      <c r="U4" s="700"/>
      <c r="V4" s="700"/>
      <c r="W4" s="700"/>
      <c r="X4" s="700"/>
      <c r="Y4" s="699"/>
      <c r="Z4" s="699"/>
      <c r="AA4" s="700"/>
      <c r="AB4" s="700"/>
    </row>
    <row r="5" customFormat="false" ht="102.75" hidden="false" customHeight="true" outlineLevel="0" collapsed="false">
      <c r="A5" s="702" t="s">
        <v>632</v>
      </c>
      <c r="B5" s="703" t="s">
        <v>588</v>
      </c>
      <c r="C5" s="703" t="s">
        <v>589</v>
      </c>
      <c r="D5" s="703" t="s">
        <v>590</v>
      </c>
      <c r="E5" s="703" t="s">
        <v>591</v>
      </c>
      <c r="F5" s="703" t="s">
        <v>592</v>
      </c>
      <c r="G5" s="703" t="s">
        <v>593</v>
      </c>
      <c r="H5" s="703" t="s">
        <v>594</v>
      </c>
      <c r="I5" s="703" t="s">
        <v>595</v>
      </c>
      <c r="J5" s="703" t="s">
        <v>596</v>
      </c>
      <c r="K5" s="703" t="s">
        <v>597</v>
      </c>
      <c r="L5" s="703" t="s">
        <v>598</v>
      </c>
      <c r="M5" s="703" t="s">
        <v>599</v>
      </c>
      <c r="N5" s="703" t="s">
        <v>600</v>
      </c>
      <c r="O5" s="704" t="s">
        <v>633</v>
      </c>
      <c r="P5" s="703" t="s">
        <v>602</v>
      </c>
      <c r="Q5" s="703" t="s">
        <v>603</v>
      </c>
      <c r="R5" s="703" t="s">
        <v>604</v>
      </c>
      <c r="S5" s="703" t="s">
        <v>634</v>
      </c>
      <c r="T5" s="703" t="s">
        <v>606</v>
      </c>
      <c r="U5" s="703" t="s">
        <v>607</v>
      </c>
      <c r="V5" s="703" t="s">
        <v>608</v>
      </c>
      <c r="W5" s="703" t="s">
        <v>609</v>
      </c>
      <c r="X5" s="704" t="s">
        <v>635</v>
      </c>
      <c r="Y5" s="703" t="s">
        <v>611</v>
      </c>
      <c r="Z5" s="705" t="s">
        <v>472</v>
      </c>
    </row>
    <row r="6" customFormat="false" ht="47.25" hidden="false" customHeight="true" outlineLevel="0" collapsed="false">
      <c r="A6" s="702"/>
      <c r="B6" s="562" t="s">
        <v>612</v>
      </c>
      <c r="C6" s="562"/>
      <c r="D6" s="562"/>
      <c r="E6" s="562"/>
      <c r="F6" s="562"/>
      <c r="G6" s="562"/>
      <c r="H6" s="562"/>
      <c r="I6" s="562"/>
      <c r="J6" s="562"/>
      <c r="K6" s="562"/>
      <c r="L6" s="562"/>
      <c r="M6" s="562"/>
      <c r="N6" s="562"/>
      <c r="O6" s="706" t="s">
        <v>613</v>
      </c>
      <c r="P6" s="733" t="s">
        <v>613</v>
      </c>
      <c r="Q6" s="734" t="s">
        <v>612</v>
      </c>
      <c r="R6" s="734"/>
      <c r="S6" s="734"/>
      <c r="T6" s="734"/>
      <c r="U6" s="734"/>
      <c r="V6" s="734"/>
      <c r="W6" s="734"/>
      <c r="X6" s="706" t="s">
        <v>613</v>
      </c>
      <c r="Y6" s="706" t="s">
        <v>613</v>
      </c>
      <c r="Z6" s="563" t="s">
        <v>612</v>
      </c>
    </row>
    <row r="7" customFormat="false" ht="27.75" hidden="false" customHeight="true" outlineLevel="0" collapsed="false">
      <c r="A7" s="735" t="s">
        <v>636</v>
      </c>
      <c r="B7" s="708" t="n">
        <v>1.76980018306766</v>
      </c>
      <c r="C7" s="708" t="n">
        <v>7.79244</v>
      </c>
      <c r="D7" s="709" t="s">
        <v>99</v>
      </c>
      <c r="E7" s="709" t="s">
        <v>99</v>
      </c>
      <c r="F7" s="708" t="n">
        <v>52.7977131847125</v>
      </c>
      <c r="G7" s="709" t="s">
        <v>99</v>
      </c>
      <c r="H7" s="708" t="n">
        <v>549.257085508336</v>
      </c>
      <c r="I7" s="708" t="n">
        <v>44.3870574620153</v>
      </c>
      <c r="J7" s="709" t="s">
        <v>99</v>
      </c>
      <c r="K7" s="708" t="n">
        <v>51.3942572466056</v>
      </c>
      <c r="L7" s="708" t="n">
        <v>43.7579988635401</v>
      </c>
      <c r="M7" s="709" t="s">
        <v>99</v>
      </c>
      <c r="N7" s="709" t="s">
        <v>99</v>
      </c>
      <c r="O7" s="709" t="s">
        <v>99</v>
      </c>
      <c r="P7" s="736"/>
      <c r="Q7" s="708" t="n">
        <v>10.526</v>
      </c>
      <c r="R7" s="708" t="n">
        <v>30.112</v>
      </c>
      <c r="S7" s="709" t="s">
        <v>99</v>
      </c>
      <c r="T7" s="709" t="s">
        <v>99</v>
      </c>
      <c r="U7" s="708" t="n">
        <v>0.98</v>
      </c>
      <c r="V7" s="709" t="s">
        <v>99</v>
      </c>
      <c r="W7" s="709" t="s">
        <v>99</v>
      </c>
      <c r="X7" s="709" t="s">
        <v>99</v>
      </c>
      <c r="Y7" s="736"/>
      <c r="Z7" s="710" t="n">
        <v>8.17850798197139</v>
      </c>
    </row>
    <row r="8" customFormat="false" ht="13.5" hidden="false" customHeight="true" outlineLevel="0" collapsed="false">
      <c r="A8" s="737" t="s">
        <v>637</v>
      </c>
      <c r="B8" s="655" t="s">
        <v>99</v>
      </c>
      <c r="C8" s="655" t="s">
        <v>99</v>
      </c>
      <c r="D8" s="655" t="s">
        <v>99</v>
      </c>
      <c r="E8" s="655" t="s">
        <v>99</v>
      </c>
      <c r="F8" s="655" t="s">
        <v>99</v>
      </c>
      <c r="G8" s="655" t="s">
        <v>99</v>
      </c>
      <c r="H8" s="655" t="s">
        <v>99</v>
      </c>
      <c r="I8" s="655" t="s">
        <v>99</v>
      </c>
      <c r="J8" s="655" t="s">
        <v>99</v>
      </c>
      <c r="K8" s="655" t="s">
        <v>99</v>
      </c>
      <c r="L8" s="655" t="s">
        <v>99</v>
      </c>
      <c r="M8" s="655" t="s">
        <v>99</v>
      </c>
      <c r="N8" s="655" t="s">
        <v>99</v>
      </c>
      <c r="O8" s="655" t="s">
        <v>99</v>
      </c>
      <c r="P8" s="715"/>
      <c r="Q8" s="655" t="s">
        <v>99</v>
      </c>
      <c r="R8" s="655" t="s">
        <v>99</v>
      </c>
      <c r="S8" s="655" t="s">
        <v>99</v>
      </c>
      <c r="T8" s="655" t="s">
        <v>99</v>
      </c>
      <c r="U8" s="655" t="s">
        <v>99</v>
      </c>
      <c r="V8" s="655" t="s">
        <v>99</v>
      </c>
      <c r="W8" s="655" t="s">
        <v>99</v>
      </c>
      <c r="X8" s="655" t="s">
        <v>99</v>
      </c>
      <c r="Y8" s="715"/>
      <c r="Z8" s="723" t="s">
        <v>99</v>
      </c>
    </row>
    <row r="9" customFormat="false" ht="12.75" hidden="false" customHeight="true" outlineLevel="0" collapsed="false">
      <c r="A9" s="737" t="s">
        <v>638</v>
      </c>
      <c r="B9" s="708" t="n">
        <v>1.76980018306766</v>
      </c>
      <c r="C9" s="708" t="n">
        <v>7.79244</v>
      </c>
      <c r="D9" s="709" t="s">
        <v>99</v>
      </c>
      <c r="E9" s="709" t="s">
        <v>99</v>
      </c>
      <c r="F9" s="708" t="n">
        <v>87.6718711847125</v>
      </c>
      <c r="G9" s="709" t="s">
        <v>99</v>
      </c>
      <c r="H9" s="708" t="n">
        <v>552.427463508336</v>
      </c>
      <c r="I9" s="708" t="n">
        <v>44.3870574620153</v>
      </c>
      <c r="J9" s="709" t="s">
        <v>99</v>
      </c>
      <c r="K9" s="708" t="n">
        <v>92.6091712466056</v>
      </c>
      <c r="L9" s="708" t="n">
        <v>43.7579988635401</v>
      </c>
      <c r="M9" s="709" t="s">
        <v>99</v>
      </c>
      <c r="N9" s="709" t="s">
        <v>99</v>
      </c>
      <c r="O9" s="709" t="s">
        <v>99</v>
      </c>
      <c r="P9" s="738"/>
      <c r="Q9" s="708" t="n">
        <v>10.526</v>
      </c>
      <c r="R9" s="708" t="n">
        <v>30.112</v>
      </c>
      <c r="S9" s="709" t="s">
        <v>99</v>
      </c>
      <c r="T9" s="709" t="s">
        <v>99</v>
      </c>
      <c r="U9" s="708" t="n">
        <v>0.98</v>
      </c>
      <c r="V9" s="709" t="s">
        <v>99</v>
      </c>
      <c r="W9" s="709" t="s">
        <v>99</v>
      </c>
      <c r="X9" s="709" t="s">
        <v>99</v>
      </c>
      <c r="Y9" s="738"/>
      <c r="Z9" s="721" t="n">
        <v>8.17850798197139</v>
      </c>
    </row>
    <row r="10" customFormat="false" ht="12.75" hidden="false" customHeight="true" outlineLevel="0" collapsed="false">
      <c r="A10" s="739" t="s">
        <v>639</v>
      </c>
      <c r="B10" s="652" t="n">
        <v>1.76980018306766</v>
      </c>
      <c r="C10" s="652" t="n">
        <v>7.79244</v>
      </c>
      <c r="D10" s="655" t="s">
        <v>99</v>
      </c>
      <c r="E10" s="655" t="s">
        <v>99</v>
      </c>
      <c r="F10" s="652" t="n">
        <v>87.586052</v>
      </c>
      <c r="G10" s="655" t="s">
        <v>99</v>
      </c>
      <c r="H10" s="652" t="n">
        <v>274.663828798154</v>
      </c>
      <c r="I10" s="652" t="n">
        <v>0.3326</v>
      </c>
      <c r="J10" s="655" t="s">
        <v>99</v>
      </c>
      <c r="K10" s="652" t="n">
        <v>92.5190221538462</v>
      </c>
      <c r="L10" s="652" t="n">
        <v>43.4862071396386</v>
      </c>
      <c r="M10" s="655" t="s">
        <v>99</v>
      </c>
      <c r="N10" s="655" t="s">
        <v>99</v>
      </c>
      <c r="O10" s="655" t="s">
        <v>99</v>
      </c>
      <c r="P10" s="738"/>
      <c r="Q10" s="652" t="n">
        <v>10.526</v>
      </c>
      <c r="R10" s="652" t="n">
        <v>30.112</v>
      </c>
      <c r="S10" s="655" t="s">
        <v>99</v>
      </c>
      <c r="T10" s="655" t="s">
        <v>99</v>
      </c>
      <c r="U10" s="652" t="n">
        <v>0.98</v>
      </c>
      <c r="V10" s="655" t="s">
        <v>99</v>
      </c>
      <c r="W10" s="655" t="s">
        <v>99</v>
      </c>
      <c r="X10" s="655" t="s">
        <v>99</v>
      </c>
      <c r="Y10" s="738"/>
      <c r="Z10" s="723" t="n">
        <v>8.17850798197139</v>
      </c>
    </row>
    <row r="11" customFormat="false" ht="13.5" hidden="false" customHeight="true" outlineLevel="0" collapsed="false">
      <c r="A11" s="739" t="s">
        <v>640</v>
      </c>
      <c r="B11" s="655" t="s">
        <v>99</v>
      </c>
      <c r="C11" s="655" t="s">
        <v>99</v>
      </c>
      <c r="D11" s="655" t="s">
        <v>99</v>
      </c>
      <c r="E11" s="655" t="s">
        <v>99</v>
      </c>
      <c r="F11" s="652" t="n">
        <v>0.0858191847125079</v>
      </c>
      <c r="G11" s="655" t="s">
        <v>99</v>
      </c>
      <c r="H11" s="652" t="n">
        <v>277.763634710182</v>
      </c>
      <c r="I11" s="652" t="n">
        <v>44.0544574620153</v>
      </c>
      <c r="J11" s="655" t="s">
        <v>99</v>
      </c>
      <c r="K11" s="652" t="n">
        <v>0.0901490927594515</v>
      </c>
      <c r="L11" s="652" t="n">
        <v>0.271791723901478</v>
      </c>
      <c r="M11" s="655" t="s">
        <v>99</v>
      </c>
      <c r="N11" s="655" t="s">
        <v>99</v>
      </c>
      <c r="O11" s="655" t="s">
        <v>99</v>
      </c>
      <c r="P11" s="738"/>
      <c r="Q11" s="655" t="s">
        <v>99</v>
      </c>
      <c r="R11" s="655" t="s">
        <v>99</v>
      </c>
      <c r="S11" s="655" t="s">
        <v>99</v>
      </c>
      <c r="T11" s="655" t="s">
        <v>99</v>
      </c>
      <c r="U11" s="655" t="s">
        <v>99</v>
      </c>
      <c r="V11" s="655" t="s">
        <v>99</v>
      </c>
      <c r="W11" s="655" t="s">
        <v>99</v>
      </c>
      <c r="X11" s="655" t="s">
        <v>99</v>
      </c>
      <c r="Y11" s="715"/>
      <c r="Z11" s="723" t="s">
        <v>99</v>
      </c>
    </row>
    <row r="12" customFormat="false" ht="12.75" hidden="false" customHeight="true" outlineLevel="0" collapsed="false">
      <c r="A12" s="737" t="s">
        <v>641</v>
      </c>
      <c r="B12" s="709" t="s">
        <v>99</v>
      </c>
      <c r="C12" s="709" t="s">
        <v>99</v>
      </c>
      <c r="D12" s="709" t="s">
        <v>99</v>
      </c>
      <c r="E12" s="709" t="s">
        <v>99</v>
      </c>
      <c r="F12" s="708" t="n">
        <v>34.874158</v>
      </c>
      <c r="G12" s="709" t="s">
        <v>99</v>
      </c>
      <c r="H12" s="708" t="n">
        <v>3.170378</v>
      </c>
      <c r="I12" s="709" t="s">
        <v>99</v>
      </c>
      <c r="J12" s="709" t="s">
        <v>99</v>
      </c>
      <c r="K12" s="708" t="n">
        <v>41.214914</v>
      </c>
      <c r="L12" s="709" t="s">
        <v>99</v>
      </c>
      <c r="M12" s="709" t="s">
        <v>99</v>
      </c>
      <c r="N12" s="709" t="s">
        <v>99</v>
      </c>
      <c r="O12" s="709" t="s">
        <v>99</v>
      </c>
      <c r="P12" s="738"/>
      <c r="Q12" s="709" t="s">
        <v>99</v>
      </c>
      <c r="R12" s="709" t="s">
        <v>99</v>
      </c>
      <c r="S12" s="709" t="s">
        <v>99</v>
      </c>
      <c r="T12" s="709" t="s">
        <v>99</v>
      </c>
      <c r="U12" s="709" t="s">
        <v>99</v>
      </c>
      <c r="V12" s="709" t="s">
        <v>99</v>
      </c>
      <c r="W12" s="709" t="s">
        <v>99</v>
      </c>
      <c r="X12" s="709" t="s">
        <v>99</v>
      </c>
      <c r="Y12" s="715"/>
      <c r="Z12" s="721" t="s">
        <v>99</v>
      </c>
    </row>
    <row r="13" customFormat="false" ht="12.75" hidden="false" customHeight="true" outlineLevel="0" collapsed="false">
      <c r="A13" s="739" t="s">
        <v>639</v>
      </c>
      <c r="B13" s="655" t="s">
        <v>99</v>
      </c>
      <c r="C13" s="655" t="s">
        <v>99</v>
      </c>
      <c r="D13" s="655" t="s">
        <v>99</v>
      </c>
      <c r="E13" s="655" t="s">
        <v>99</v>
      </c>
      <c r="F13" s="655" t="s">
        <v>99</v>
      </c>
      <c r="G13" s="655" t="s">
        <v>99</v>
      </c>
      <c r="H13" s="655" t="s">
        <v>99</v>
      </c>
      <c r="I13" s="655" t="s">
        <v>99</v>
      </c>
      <c r="J13" s="655" t="s">
        <v>99</v>
      </c>
      <c r="K13" s="655" t="s">
        <v>99</v>
      </c>
      <c r="L13" s="655" t="s">
        <v>99</v>
      </c>
      <c r="M13" s="655" t="s">
        <v>99</v>
      </c>
      <c r="N13" s="655" t="s">
        <v>99</v>
      </c>
      <c r="O13" s="655" t="s">
        <v>99</v>
      </c>
      <c r="P13" s="715"/>
      <c r="Q13" s="655" t="s">
        <v>99</v>
      </c>
      <c r="R13" s="655" t="s">
        <v>99</v>
      </c>
      <c r="S13" s="655" t="s">
        <v>99</v>
      </c>
      <c r="T13" s="655" t="s">
        <v>99</v>
      </c>
      <c r="U13" s="655" t="s">
        <v>99</v>
      </c>
      <c r="V13" s="655" t="s">
        <v>99</v>
      </c>
      <c r="W13" s="655" t="s">
        <v>99</v>
      </c>
      <c r="X13" s="655" t="s">
        <v>99</v>
      </c>
      <c r="Y13" s="715"/>
      <c r="Z13" s="723" t="s">
        <v>99</v>
      </c>
    </row>
    <row r="14" customFormat="false" ht="13.5" hidden="false" customHeight="true" outlineLevel="0" collapsed="false">
      <c r="A14" s="739" t="s">
        <v>640</v>
      </c>
      <c r="B14" s="655" t="s">
        <v>99</v>
      </c>
      <c r="C14" s="655" t="s">
        <v>99</v>
      </c>
      <c r="D14" s="655" t="s">
        <v>99</v>
      </c>
      <c r="E14" s="655" t="s">
        <v>99</v>
      </c>
      <c r="F14" s="652" t="n">
        <v>34.874158</v>
      </c>
      <c r="G14" s="655" t="s">
        <v>99</v>
      </c>
      <c r="H14" s="652" t="n">
        <v>3.170378</v>
      </c>
      <c r="I14" s="655" t="s">
        <v>99</v>
      </c>
      <c r="J14" s="655" t="s">
        <v>99</v>
      </c>
      <c r="K14" s="652" t="n">
        <v>41.214914</v>
      </c>
      <c r="L14" s="655" t="s">
        <v>99</v>
      </c>
      <c r="M14" s="655" t="s">
        <v>99</v>
      </c>
      <c r="N14" s="655" t="s">
        <v>99</v>
      </c>
      <c r="O14" s="655" t="s">
        <v>99</v>
      </c>
      <c r="P14" s="738"/>
      <c r="Q14" s="655" t="s">
        <v>99</v>
      </c>
      <c r="R14" s="655" t="s">
        <v>99</v>
      </c>
      <c r="S14" s="655" t="s">
        <v>99</v>
      </c>
      <c r="T14" s="655" t="s">
        <v>99</v>
      </c>
      <c r="U14" s="655" t="s">
        <v>99</v>
      </c>
      <c r="V14" s="655" t="s">
        <v>99</v>
      </c>
      <c r="W14" s="655" t="s">
        <v>99</v>
      </c>
      <c r="X14" s="655" t="s">
        <v>99</v>
      </c>
      <c r="Y14" s="715"/>
      <c r="Z14" s="723" t="s">
        <v>99</v>
      </c>
    </row>
    <row r="15" customFormat="false" ht="13.5" hidden="false" customHeight="true" outlineLevel="0" collapsed="false">
      <c r="A15" s="740" t="s">
        <v>642</v>
      </c>
      <c r="B15" s="741" t="s">
        <v>99</v>
      </c>
      <c r="C15" s="741" t="s">
        <v>99</v>
      </c>
      <c r="D15" s="741" t="s">
        <v>99</v>
      </c>
      <c r="E15" s="741" t="s">
        <v>99</v>
      </c>
      <c r="F15" s="741" t="s">
        <v>99</v>
      </c>
      <c r="G15" s="741" t="s">
        <v>99</v>
      </c>
      <c r="H15" s="741" t="s">
        <v>99</v>
      </c>
      <c r="I15" s="741" t="s">
        <v>99</v>
      </c>
      <c r="J15" s="741" t="s">
        <v>99</v>
      </c>
      <c r="K15" s="741" t="s">
        <v>99</v>
      </c>
      <c r="L15" s="741" t="s">
        <v>99</v>
      </c>
      <c r="M15" s="741" t="s">
        <v>99</v>
      </c>
      <c r="N15" s="741" t="s">
        <v>99</v>
      </c>
      <c r="O15" s="741" t="s">
        <v>99</v>
      </c>
      <c r="P15" s="718"/>
      <c r="Q15" s="741" t="s">
        <v>99</v>
      </c>
      <c r="R15" s="741" t="s">
        <v>99</v>
      </c>
      <c r="S15" s="741" t="s">
        <v>99</v>
      </c>
      <c r="T15" s="741" t="s">
        <v>99</v>
      </c>
      <c r="U15" s="741" t="s">
        <v>99</v>
      </c>
      <c r="V15" s="741" t="s">
        <v>99</v>
      </c>
      <c r="W15" s="741" t="s">
        <v>99</v>
      </c>
      <c r="X15" s="741" t="s">
        <v>99</v>
      </c>
      <c r="Y15" s="718"/>
      <c r="Z15" s="742" t="s">
        <v>99</v>
      </c>
    </row>
    <row r="16" customFormat="false" ht="13.5" hidden="false" customHeight="true" outlineLevel="0" collapsed="false">
      <c r="A16" s="743"/>
      <c r="B16" s="743"/>
      <c r="C16" s="743"/>
      <c r="D16" s="743"/>
      <c r="E16" s="743"/>
      <c r="F16" s="743"/>
      <c r="G16" s="743"/>
      <c r="H16" s="743"/>
      <c r="I16" s="743"/>
      <c r="J16" s="743"/>
      <c r="K16" s="743"/>
      <c r="L16" s="743"/>
      <c r="M16" s="743"/>
      <c r="N16" s="743"/>
      <c r="O16" s="743"/>
      <c r="P16" s="743"/>
      <c r="Q16" s="743"/>
      <c r="R16" s="743"/>
      <c r="S16" s="743"/>
      <c r="T16" s="743"/>
      <c r="U16" s="743"/>
      <c r="V16" s="743"/>
      <c r="W16" s="743"/>
      <c r="X16" s="743"/>
      <c r="Y16" s="743"/>
      <c r="Z16" s="743"/>
      <c r="AA16" s="743"/>
      <c r="AB16" s="743"/>
    </row>
    <row r="17" customFormat="false" ht="13.5" hidden="false" customHeight="true" outlineLevel="0" collapsed="false">
      <c r="A17" s="744" t="s">
        <v>643</v>
      </c>
      <c r="B17" s="745" t="n">
        <v>11700</v>
      </c>
      <c r="C17" s="745" t="n">
        <v>650</v>
      </c>
      <c r="D17" s="745" t="n">
        <v>150</v>
      </c>
      <c r="E17" s="745" t="n">
        <v>1300</v>
      </c>
      <c r="F17" s="745" t="n">
        <v>2800</v>
      </c>
      <c r="G17" s="745" t="n">
        <v>1000</v>
      </c>
      <c r="H17" s="745" t="n">
        <v>1300</v>
      </c>
      <c r="I17" s="745" t="n">
        <v>140</v>
      </c>
      <c r="J17" s="745" t="n">
        <v>300</v>
      </c>
      <c r="K17" s="745" t="n">
        <v>3800</v>
      </c>
      <c r="L17" s="745" t="n">
        <v>2900</v>
      </c>
      <c r="M17" s="745" t="n">
        <v>6300</v>
      </c>
      <c r="N17" s="745" t="n">
        <v>560</v>
      </c>
      <c r="O17" s="746"/>
      <c r="P17" s="746"/>
      <c r="Q17" s="745" t="n">
        <v>6500</v>
      </c>
      <c r="R17" s="745" t="n">
        <v>9200</v>
      </c>
      <c r="S17" s="745" t="n">
        <v>7000</v>
      </c>
      <c r="T17" s="745" t="n">
        <v>7000</v>
      </c>
      <c r="U17" s="745" t="n">
        <v>8700</v>
      </c>
      <c r="V17" s="745" t="n">
        <v>7500</v>
      </c>
      <c r="W17" s="745" t="n">
        <v>7400</v>
      </c>
      <c r="X17" s="746"/>
      <c r="Y17" s="746"/>
      <c r="Z17" s="747" t="n">
        <v>23900</v>
      </c>
    </row>
    <row r="18" customFormat="false" ht="15" hidden="false" customHeight="true" outlineLevel="0" collapsed="false">
      <c r="A18" s="748" t="s">
        <v>644</v>
      </c>
      <c r="B18" s="708" t="n">
        <v>3.69612664189157</v>
      </c>
      <c r="C18" s="708" t="n">
        <v>1.2662715</v>
      </c>
      <c r="D18" s="709" t="s">
        <v>99</v>
      </c>
      <c r="E18" s="709" t="s">
        <v>99</v>
      </c>
      <c r="F18" s="708" t="n">
        <v>36.3647336172738</v>
      </c>
      <c r="G18" s="709" t="s">
        <v>99</v>
      </c>
      <c r="H18" s="708" t="n">
        <v>251.042142626842</v>
      </c>
      <c r="I18" s="708" t="n">
        <v>1.0036555007892</v>
      </c>
      <c r="J18" s="709" t="s">
        <v>99</v>
      </c>
      <c r="K18" s="708" t="n">
        <v>47.8811485410156</v>
      </c>
      <c r="L18" s="708" t="n">
        <v>10.1887993442376</v>
      </c>
      <c r="M18" s="709" t="s">
        <v>99</v>
      </c>
      <c r="N18" s="709" t="s">
        <v>99</v>
      </c>
      <c r="O18" s="709" t="s">
        <v>99</v>
      </c>
      <c r="P18" s="708" t="n">
        <v>351.442877772049</v>
      </c>
      <c r="Q18" s="708" t="n">
        <v>55.3865</v>
      </c>
      <c r="R18" s="708" t="n">
        <v>170.798</v>
      </c>
      <c r="S18" s="709" t="s">
        <v>99</v>
      </c>
      <c r="T18" s="709" t="s">
        <v>99</v>
      </c>
      <c r="U18" s="708" t="n">
        <v>2.61</v>
      </c>
      <c r="V18" s="709" t="s">
        <v>99</v>
      </c>
      <c r="W18" s="709" t="s">
        <v>99</v>
      </c>
      <c r="X18" s="709" t="s">
        <v>99</v>
      </c>
      <c r="Y18" s="708" t="n">
        <v>228.7945</v>
      </c>
      <c r="Z18" s="721" t="n">
        <v>118.179179950914</v>
      </c>
    </row>
    <row r="19" customFormat="false" ht="12.75" hidden="false" customHeight="true" outlineLevel="0" collapsed="false">
      <c r="A19" s="749" t="s">
        <v>645</v>
      </c>
      <c r="B19" s="715" t="s">
        <v>99</v>
      </c>
      <c r="C19" s="715" t="s">
        <v>99</v>
      </c>
      <c r="D19" s="715" t="s">
        <v>99</v>
      </c>
      <c r="E19" s="715" t="s">
        <v>99</v>
      </c>
      <c r="F19" s="715" t="s">
        <v>99</v>
      </c>
      <c r="G19" s="715" t="s">
        <v>99</v>
      </c>
      <c r="H19" s="715" t="s">
        <v>99</v>
      </c>
      <c r="I19" s="715" t="s">
        <v>99</v>
      </c>
      <c r="J19" s="715" t="s">
        <v>99</v>
      </c>
      <c r="K19" s="715" t="s">
        <v>99</v>
      </c>
      <c r="L19" s="715" t="s">
        <v>99</v>
      </c>
      <c r="M19" s="715" t="s">
        <v>99</v>
      </c>
      <c r="N19" s="715" t="s">
        <v>99</v>
      </c>
      <c r="O19" s="715" t="s">
        <v>99</v>
      </c>
      <c r="P19" s="715"/>
      <c r="Q19" s="709" t="s">
        <v>99</v>
      </c>
      <c r="R19" s="709" t="s">
        <v>99</v>
      </c>
      <c r="S19" s="655" t="s">
        <v>99</v>
      </c>
      <c r="T19" s="655" t="s">
        <v>99</v>
      </c>
      <c r="U19" s="655" t="s">
        <v>99</v>
      </c>
      <c r="V19" s="655" t="s">
        <v>99</v>
      </c>
      <c r="W19" s="655" t="s">
        <v>99</v>
      </c>
      <c r="X19" s="655" t="s">
        <v>99</v>
      </c>
      <c r="Y19" s="709" t="s">
        <v>99</v>
      </c>
      <c r="Z19" s="721" t="s">
        <v>99</v>
      </c>
    </row>
    <row r="20" customFormat="false" ht="13.5" hidden="false" customHeight="true" outlineLevel="0" collapsed="false">
      <c r="A20" s="750" t="s">
        <v>646</v>
      </c>
      <c r="B20" s="709" t="s">
        <v>120</v>
      </c>
      <c r="C20" s="709" t="s">
        <v>99</v>
      </c>
      <c r="D20" s="709" t="s">
        <v>99</v>
      </c>
      <c r="E20" s="709" t="s">
        <v>99</v>
      </c>
      <c r="F20" s="709" t="s">
        <v>99</v>
      </c>
      <c r="G20" s="709" t="s">
        <v>99</v>
      </c>
      <c r="H20" s="709" t="s">
        <v>99</v>
      </c>
      <c r="I20" s="709" t="s">
        <v>99</v>
      </c>
      <c r="J20" s="709" t="s">
        <v>99</v>
      </c>
      <c r="K20" s="709" t="s">
        <v>99</v>
      </c>
      <c r="L20" s="709" t="s">
        <v>99</v>
      </c>
      <c r="M20" s="709" t="s">
        <v>99</v>
      </c>
      <c r="N20" s="709" t="s">
        <v>99</v>
      </c>
      <c r="O20" s="709" t="s">
        <v>99</v>
      </c>
      <c r="P20" s="709" t="s">
        <v>120</v>
      </c>
      <c r="Q20" s="709" t="s">
        <v>99</v>
      </c>
      <c r="R20" s="709" t="s">
        <v>99</v>
      </c>
      <c r="S20" s="709" t="s">
        <v>99</v>
      </c>
      <c r="T20" s="709" t="s">
        <v>99</v>
      </c>
      <c r="U20" s="709" t="s">
        <v>99</v>
      </c>
      <c r="V20" s="709" t="s">
        <v>99</v>
      </c>
      <c r="W20" s="709" t="s">
        <v>99</v>
      </c>
      <c r="X20" s="709" t="s">
        <v>99</v>
      </c>
      <c r="Y20" s="709" t="s">
        <v>99</v>
      </c>
      <c r="Z20" s="721" t="s">
        <v>99</v>
      </c>
    </row>
    <row r="21" customFormat="false" ht="13.5" hidden="false" customHeight="true" outlineLevel="0" collapsed="false">
      <c r="A21" s="750" t="s">
        <v>647</v>
      </c>
      <c r="B21" s="708" t="n">
        <v>3.69612664189157</v>
      </c>
      <c r="C21" s="708" t="n">
        <v>1.2662715</v>
      </c>
      <c r="D21" s="709" t="s">
        <v>99</v>
      </c>
      <c r="E21" s="709" t="s">
        <v>99</v>
      </c>
      <c r="F21" s="708" t="n">
        <v>36.3647336172738</v>
      </c>
      <c r="G21" s="709" t="s">
        <v>99</v>
      </c>
      <c r="H21" s="708" t="n">
        <v>251.042142626842</v>
      </c>
      <c r="I21" s="708" t="n">
        <v>1.0036555007892</v>
      </c>
      <c r="J21" s="709" t="s">
        <v>99</v>
      </c>
      <c r="K21" s="708" t="n">
        <v>47.8811485410156</v>
      </c>
      <c r="L21" s="708" t="n">
        <v>10.1887993442376</v>
      </c>
      <c r="M21" s="709" t="s">
        <v>99</v>
      </c>
      <c r="N21" s="709" t="s">
        <v>99</v>
      </c>
      <c r="O21" s="709" t="s">
        <v>99</v>
      </c>
      <c r="P21" s="708" t="n">
        <v>351.442877772049</v>
      </c>
      <c r="Q21" s="708" t="n">
        <v>55.3865</v>
      </c>
      <c r="R21" s="708" t="n">
        <v>170.798</v>
      </c>
      <c r="S21" s="709" t="s">
        <v>99</v>
      </c>
      <c r="T21" s="709" t="s">
        <v>99</v>
      </c>
      <c r="U21" s="708" t="n">
        <v>2.61</v>
      </c>
      <c r="V21" s="709" t="s">
        <v>99</v>
      </c>
      <c r="W21" s="709" t="s">
        <v>99</v>
      </c>
      <c r="X21" s="709" t="s">
        <v>99</v>
      </c>
      <c r="Y21" s="708" t="n">
        <v>228.7945</v>
      </c>
      <c r="Z21" s="721" t="n">
        <v>118.179179950914</v>
      </c>
    </row>
    <row r="22" customFormat="false" ht="13.5" hidden="false" customHeight="true" outlineLevel="0" collapsed="false">
      <c r="A22" s="751" t="s">
        <v>648</v>
      </c>
      <c r="B22" s="709" t="s">
        <v>99</v>
      </c>
      <c r="C22" s="709" t="s">
        <v>99</v>
      </c>
      <c r="D22" s="709" t="s">
        <v>99</v>
      </c>
      <c r="E22" s="709" t="s">
        <v>99</v>
      </c>
      <c r="F22" s="709" t="s">
        <v>99</v>
      </c>
      <c r="G22" s="709" t="s">
        <v>99</v>
      </c>
      <c r="H22" s="709" t="s">
        <v>99</v>
      </c>
      <c r="I22" s="709" t="s">
        <v>99</v>
      </c>
      <c r="J22" s="709" t="s">
        <v>99</v>
      </c>
      <c r="K22" s="709" t="s">
        <v>99</v>
      </c>
      <c r="L22" s="709" t="s">
        <v>99</v>
      </c>
      <c r="M22" s="709" t="s">
        <v>99</v>
      </c>
      <c r="N22" s="709" t="s">
        <v>99</v>
      </c>
      <c r="O22" s="709" t="s">
        <v>99</v>
      </c>
      <c r="P22" s="709" t="s">
        <v>99</v>
      </c>
      <c r="Q22" s="709" t="s">
        <v>99</v>
      </c>
      <c r="R22" s="709" t="s">
        <v>99</v>
      </c>
      <c r="S22" s="709" t="s">
        <v>99</v>
      </c>
      <c r="T22" s="709" t="s">
        <v>99</v>
      </c>
      <c r="U22" s="709" t="s">
        <v>99</v>
      </c>
      <c r="V22" s="709" t="s">
        <v>99</v>
      </c>
      <c r="W22" s="709" t="s">
        <v>99</v>
      </c>
      <c r="X22" s="709" t="s">
        <v>99</v>
      </c>
      <c r="Y22" s="709" t="s">
        <v>99</v>
      </c>
      <c r="Z22" s="721" t="s">
        <v>99</v>
      </c>
    </row>
    <row r="23" customFormat="false" ht="13.5" hidden="false" customHeight="true" outlineLevel="0" collapsed="false">
      <c r="A23" s="752"/>
      <c r="B23" s="752"/>
      <c r="C23" s="752"/>
      <c r="D23" s="752"/>
      <c r="E23" s="752"/>
      <c r="F23" s="752"/>
      <c r="G23" s="752"/>
      <c r="H23" s="752"/>
      <c r="I23" s="752"/>
      <c r="J23" s="752"/>
      <c r="K23" s="752"/>
      <c r="L23" s="752"/>
      <c r="M23" s="752"/>
      <c r="N23" s="752"/>
      <c r="O23" s="752"/>
      <c r="P23" s="752"/>
      <c r="Q23" s="752"/>
      <c r="R23" s="752"/>
      <c r="S23" s="752"/>
      <c r="T23" s="752"/>
      <c r="U23" s="752"/>
      <c r="V23" s="752"/>
      <c r="W23" s="752"/>
      <c r="X23" s="752"/>
      <c r="Y23" s="752"/>
      <c r="Z23" s="752"/>
      <c r="AA23" s="752"/>
      <c r="AB23" s="752"/>
    </row>
    <row r="24" customFormat="false" ht="25.5" hidden="false" customHeight="true" outlineLevel="0" collapsed="false">
      <c r="A24" s="753" t="s">
        <v>649</v>
      </c>
      <c r="B24" s="754"/>
      <c r="C24" s="754"/>
      <c r="D24" s="754"/>
      <c r="E24" s="754"/>
      <c r="F24" s="754"/>
      <c r="G24" s="754"/>
      <c r="H24" s="754"/>
      <c r="I24" s="754"/>
      <c r="J24" s="754"/>
      <c r="K24" s="754"/>
      <c r="L24" s="754"/>
      <c r="M24" s="754"/>
      <c r="N24" s="754"/>
      <c r="O24" s="754"/>
      <c r="P24" s="754"/>
      <c r="Q24" s="754"/>
      <c r="R24" s="754"/>
      <c r="S24" s="754"/>
      <c r="T24" s="754"/>
      <c r="U24" s="754"/>
      <c r="V24" s="754"/>
      <c r="W24" s="754"/>
      <c r="X24" s="754"/>
      <c r="Y24" s="754"/>
      <c r="Z24" s="755"/>
    </row>
    <row r="25" customFormat="false" ht="13.5" hidden="false" customHeight="true" outlineLevel="0" collapsed="false">
      <c r="A25" s="756" t="s">
        <v>650</v>
      </c>
      <c r="B25" s="708" t="n">
        <v>3.69612664189157</v>
      </c>
      <c r="C25" s="708" t="n">
        <v>1.2662715</v>
      </c>
      <c r="D25" s="709" t="s">
        <v>99</v>
      </c>
      <c r="E25" s="709" t="s">
        <v>99</v>
      </c>
      <c r="F25" s="708" t="n">
        <v>36.3647336172738</v>
      </c>
      <c r="G25" s="709" t="s">
        <v>99</v>
      </c>
      <c r="H25" s="708" t="n">
        <v>251.042142626842</v>
      </c>
      <c r="I25" s="708" t="n">
        <v>1.0036555007892</v>
      </c>
      <c r="J25" s="709" t="s">
        <v>99</v>
      </c>
      <c r="K25" s="708" t="n">
        <v>47.8811485410156</v>
      </c>
      <c r="L25" s="708" t="n">
        <v>10.1887993442376</v>
      </c>
      <c r="M25" s="709" t="s">
        <v>99</v>
      </c>
      <c r="N25" s="709" t="s">
        <v>99</v>
      </c>
      <c r="O25" s="709" t="s">
        <v>99</v>
      </c>
      <c r="P25" s="708" t="n">
        <v>351.442877772049</v>
      </c>
      <c r="Q25" s="708" t="n">
        <v>55.3865</v>
      </c>
      <c r="R25" s="708" t="n">
        <v>170.798</v>
      </c>
      <c r="S25" s="709" t="s">
        <v>99</v>
      </c>
      <c r="T25" s="709" t="s">
        <v>99</v>
      </c>
      <c r="U25" s="708" t="n">
        <v>2.61</v>
      </c>
      <c r="V25" s="709" t="s">
        <v>99</v>
      </c>
      <c r="W25" s="709" t="s">
        <v>99</v>
      </c>
      <c r="X25" s="709" t="s">
        <v>99</v>
      </c>
      <c r="Y25" s="708" t="n">
        <v>228.7945</v>
      </c>
      <c r="Z25" s="721" t="n">
        <v>118.179179950914</v>
      </c>
    </row>
    <row r="26" customFormat="false" ht="13.5" hidden="false" customHeight="true" outlineLevel="0" collapsed="false">
      <c r="A26" s="756" t="s">
        <v>651</v>
      </c>
      <c r="B26" s="708" t="n">
        <v>20.7066621418916</v>
      </c>
      <c r="C26" s="708" t="n">
        <v>5.065086</v>
      </c>
      <c r="D26" s="709" t="s">
        <v>99</v>
      </c>
      <c r="E26" s="709" t="s">
        <v>99</v>
      </c>
      <c r="F26" s="708" t="n">
        <v>147.833596917195</v>
      </c>
      <c r="G26" s="709" t="s">
        <v>99</v>
      </c>
      <c r="H26" s="708" t="n">
        <v>714.034211160837</v>
      </c>
      <c r="I26" s="708" t="n">
        <v>6.21418804468214</v>
      </c>
      <c r="J26" s="709" t="s">
        <v>99</v>
      </c>
      <c r="K26" s="708" t="n">
        <v>195.298177537101</v>
      </c>
      <c r="L26" s="708" t="n">
        <v>126.898196704266</v>
      </c>
      <c r="M26" s="709" t="s">
        <v>99</v>
      </c>
      <c r="N26" s="709" t="s">
        <v>99</v>
      </c>
      <c r="O26" s="709" t="s">
        <v>99</v>
      </c>
      <c r="P26" s="708" t="n">
        <v>1216.05011850597</v>
      </c>
      <c r="Q26" s="708" t="n">
        <v>68.419</v>
      </c>
      <c r="R26" s="708" t="n">
        <v>277.0304</v>
      </c>
      <c r="S26" s="709" t="s">
        <v>99</v>
      </c>
      <c r="T26" s="709" t="s">
        <v>99</v>
      </c>
      <c r="U26" s="708" t="n">
        <v>8.526</v>
      </c>
      <c r="V26" s="709" t="s">
        <v>99</v>
      </c>
      <c r="W26" s="709" t="s">
        <v>99</v>
      </c>
      <c r="X26" s="709" t="s">
        <v>99</v>
      </c>
      <c r="Y26" s="708" t="n">
        <v>353.9754</v>
      </c>
      <c r="Z26" s="721" t="n">
        <v>195.466340769116</v>
      </c>
    </row>
    <row r="27" customFormat="false" ht="13.5" hidden="false" customHeight="true" outlineLevel="0" collapsed="false">
      <c r="A27" s="757" t="s">
        <v>652</v>
      </c>
      <c r="B27" s="758" t="n">
        <v>5.60225991912835</v>
      </c>
      <c r="C27" s="758" t="n">
        <v>4</v>
      </c>
      <c r="D27" s="758" t="s">
        <v>99</v>
      </c>
      <c r="E27" s="758" t="s">
        <v>99</v>
      </c>
      <c r="F27" s="758" t="n">
        <v>4.0653012468919</v>
      </c>
      <c r="G27" s="758" t="s">
        <v>99</v>
      </c>
      <c r="H27" s="758" t="n">
        <v>2.8442802618292</v>
      </c>
      <c r="I27" s="758" t="n">
        <v>6.19155481118349</v>
      </c>
      <c r="J27" s="758" t="s">
        <v>99</v>
      </c>
      <c r="K27" s="758" t="n">
        <v>4.07881146313369</v>
      </c>
      <c r="L27" s="758" t="n">
        <v>12.4546762004922</v>
      </c>
      <c r="M27" s="758" t="s">
        <v>99</v>
      </c>
      <c r="N27" s="758" t="s">
        <v>99</v>
      </c>
      <c r="O27" s="758" t="s">
        <v>99</v>
      </c>
      <c r="P27" s="758" t="n">
        <v>3.46016435505835</v>
      </c>
      <c r="Q27" s="758" t="n">
        <v>1.23530102100692</v>
      </c>
      <c r="R27" s="758" t="n">
        <v>1.62197683813628</v>
      </c>
      <c r="S27" s="758" t="s">
        <v>99</v>
      </c>
      <c r="T27" s="758" t="s">
        <v>99</v>
      </c>
      <c r="U27" s="758" t="n">
        <v>3.26666666666667</v>
      </c>
      <c r="V27" s="758" t="s">
        <v>99</v>
      </c>
      <c r="W27" s="758" t="s">
        <v>99</v>
      </c>
      <c r="X27" s="758" t="s">
        <v>99</v>
      </c>
      <c r="Y27" s="758" t="n">
        <v>1.54713247040466</v>
      </c>
      <c r="Z27" s="759" t="n">
        <v>1.65398288302816</v>
      </c>
    </row>
    <row r="28" customFormat="false" ht="9" hidden="false" customHeight="true" outlineLevel="0" collapsed="false">
      <c r="A28" s="700"/>
      <c r="B28" s="700"/>
      <c r="C28" s="700"/>
      <c r="D28" s="700"/>
      <c r="E28" s="700"/>
      <c r="F28" s="700"/>
      <c r="G28" s="700"/>
      <c r="H28" s="700"/>
      <c r="I28" s="700"/>
      <c r="J28" s="700"/>
      <c r="K28" s="700"/>
      <c r="L28" s="700"/>
      <c r="M28" s="700"/>
      <c r="N28" s="700"/>
      <c r="O28" s="700"/>
      <c r="P28" s="700"/>
      <c r="Q28" s="700"/>
      <c r="R28" s="700"/>
      <c r="S28" s="700"/>
      <c r="T28" s="700"/>
      <c r="U28" s="700"/>
      <c r="V28" s="700"/>
      <c r="W28" s="700"/>
      <c r="X28" s="700"/>
      <c r="Y28" s="700"/>
      <c r="Z28" s="700"/>
      <c r="AA28" s="700"/>
      <c r="AB28" s="700"/>
    </row>
    <row r="29" customFormat="false" ht="13.5" hidden="false" customHeight="true" outlineLevel="0" collapsed="false">
      <c r="A29" s="760" t="s">
        <v>653</v>
      </c>
      <c r="B29" s="760"/>
      <c r="C29" s="760"/>
      <c r="D29" s="760"/>
      <c r="E29" s="760"/>
      <c r="F29" s="760"/>
      <c r="G29" s="760"/>
      <c r="H29" s="760"/>
      <c r="I29" s="760"/>
      <c r="J29" s="760"/>
      <c r="K29" s="760"/>
      <c r="L29" s="760"/>
      <c r="M29" s="760"/>
      <c r="N29" s="760"/>
      <c r="O29" s="760"/>
      <c r="P29" s="760"/>
      <c r="Q29" s="760"/>
      <c r="R29" s="760"/>
      <c r="S29" s="760"/>
      <c r="T29" s="760"/>
      <c r="U29" s="760"/>
      <c r="V29" s="760"/>
      <c r="W29" s="760"/>
      <c r="X29" s="760"/>
      <c r="Y29" s="760"/>
      <c r="Z29" s="760"/>
      <c r="AA29" s="760"/>
      <c r="AB29" s="760"/>
    </row>
    <row r="30" customFormat="false" ht="13.5" hidden="false" customHeight="true" outlineLevel="0" collapsed="false">
      <c r="A30" s="761" t="s">
        <v>654</v>
      </c>
      <c r="B30" s="761"/>
      <c r="C30" s="761"/>
      <c r="D30" s="761"/>
      <c r="E30" s="761"/>
      <c r="F30" s="761"/>
      <c r="G30" s="761"/>
      <c r="H30" s="761"/>
      <c r="I30" s="761"/>
      <c r="J30" s="191"/>
      <c r="K30" s="191"/>
      <c r="L30" s="191"/>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1" t="s">
        <v>655</v>
      </c>
      <c r="B31" s="191"/>
      <c r="C31" s="191"/>
      <c r="D31" s="191"/>
      <c r="E31" s="191"/>
      <c r="F31" s="191"/>
      <c r="G31" s="191"/>
      <c r="H31" s="191"/>
      <c r="I31" s="191"/>
      <c r="J31" s="191"/>
      <c r="K31" s="191"/>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62" t="s">
        <v>656</v>
      </c>
      <c r="B32" s="762"/>
      <c r="C32" s="762"/>
      <c r="D32" s="762"/>
      <c r="E32" s="762"/>
      <c r="F32" s="762"/>
      <c r="G32" s="762"/>
      <c r="H32" s="762"/>
      <c r="I32" s="762"/>
      <c r="J32" s="762"/>
      <c r="K32" s="762"/>
      <c r="L32" s="762"/>
      <c r="M32" s="762"/>
      <c r="N32" s="762"/>
      <c r="O32" s="762"/>
      <c r="P32" s="762"/>
      <c r="Q32" s="762"/>
      <c r="R32" s="762"/>
      <c r="S32" s="762"/>
      <c r="T32" s="762"/>
      <c r="U32" s="762"/>
      <c r="V32" s="762"/>
      <c r="W32" s="762"/>
      <c r="X32" s="762"/>
      <c r="Y32" s="762"/>
      <c r="Z32" s="762"/>
      <c r="AA32" s="762"/>
      <c r="AB32" s="762"/>
    </row>
    <row r="33" customFormat="false" ht="18.75" hidden="false" customHeight="true" outlineLevel="0" collapsed="false">
      <c r="A33" s="763" t="s">
        <v>657</v>
      </c>
      <c r="B33" s="761"/>
      <c r="C33" s="761"/>
      <c r="D33" s="761"/>
      <c r="E33" s="761"/>
      <c r="F33" s="761"/>
      <c r="G33" s="761"/>
      <c r="H33" s="761"/>
      <c r="I33" s="761"/>
      <c r="J33" s="761"/>
      <c r="K33" s="761"/>
      <c r="L33" s="761"/>
      <c r="M33" s="761"/>
      <c r="N33" s="761"/>
      <c r="O33" s="761"/>
      <c r="P33" s="761"/>
      <c r="Q33" s="761"/>
      <c r="R33" s="761"/>
      <c r="S33" s="761"/>
      <c r="T33" s="761"/>
      <c r="U33" s="761"/>
      <c r="V33" s="761"/>
      <c r="W33" s="761"/>
      <c r="X33" s="191"/>
      <c r="Y33" s="191"/>
      <c r="Z33" s="191"/>
      <c r="AA33" s="191"/>
      <c r="AB33" s="191"/>
    </row>
    <row r="34" customFormat="false" ht="13.5" hidden="false" customHeight="true" outlineLevel="0" collapsed="false">
      <c r="A34" s="764" t="s">
        <v>658</v>
      </c>
      <c r="B34" s="191"/>
      <c r="C34" s="191"/>
      <c r="D34" s="191"/>
      <c r="E34" s="191"/>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64" t="s">
        <v>659</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1"/>
      <c r="Z35" s="631"/>
      <c r="AA35" s="631"/>
      <c r="AB35" s="631"/>
    </row>
    <row r="36" customFormat="false" ht="18" hidden="false" customHeight="true" outlineLevel="0" collapsed="false">
      <c r="A36" s="763" t="s">
        <v>660</v>
      </c>
      <c r="B36" s="761"/>
      <c r="C36" s="761"/>
      <c r="D36" s="761"/>
      <c r="E36" s="761"/>
      <c r="F36" s="761"/>
      <c r="G36" s="761"/>
      <c r="H36" s="761"/>
      <c r="I36" s="761"/>
      <c r="J36" s="761"/>
      <c r="K36" s="191"/>
      <c r="L36" s="191"/>
      <c r="M36" s="191"/>
      <c r="N36" s="191"/>
      <c r="O36" s="191"/>
      <c r="P36" s="191"/>
      <c r="Q36" s="191"/>
      <c r="R36" s="191"/>
      <c r="S36" s="191"/>
      <c r="T36" s="191"/>
      <c r="U36" s="191"/>
      <c r="V36" s="631"/>
      <c r="W36" s="631"/>
      <c r="X36" s="631"/>
      <c r="Y36" s="631"/>
      <c r="Z36" s="631"/>
      <c r="AA36" s="631"/>
      <c r="AB36" s="631"/>
    </row>
    <row r="37" customFormat="false" ht="6.75" hidden="false" customHeight="true" outlineLevel="0" collapsed="false">
      <c r="A37" s="761"/>
      <c r="B37" s="761"/>
      <c r="C37" s="761"/>
      <c r="D37" s="761"/>
      <c r="E37" s="761"/>
      <c r="F37" s="761"/>
      <c r="G37" s="761"/>
      <c r="H37" s="761"/>
      <c r="I37" s="761"/>
      <c r="J37" s="761"/>
      <c r="K37" s="191"/>
      <c r="L37" s="191"/>
      <c r="M37" s="191"/>
      <c r="N37" s="191"/>
      <c r="O37" s="191"/>
      <c r="P37" s="191"/>
      <c r="Q37" s="191"/>
      <c r="R37" s="191"/>
      <c r="S37" s="191"/>
      <c r="T37" s="191"/>
      <c r="U37" s="191"/>
      <c r="V37" s="631"/>
      <c r="W37" s="631"/>
      <c r="X37" s="631"/>
      <c r="Y37" s="631"/>
      <c r="Z37" s="631"/>
      <c r="AA37" s="631"/>
      <c r="AB37" s="631"/>
    </row>
    <row r="38" customFormat="false" ht="12.75" hidden="false" customHeight="true" outlineLevel="0" collapsed="false">
      <c r="A38" s="765" t="s">
        <v>661</v>
      </c>
      <c r="B38" s="765"/>
      <c r="C38" s="765"/>
      <c r="D38" s="765"/>
      <c r="E38" s="765"/>
      <c r="F38" s="765"/>
      <c r="G38" s="765"/>
      <c r="H38" s="765"/>
      <c r="I38" s="765"/>
      <c r="J38" s="765"/>
      <c r="K38" s="765"/>
      <c r="L38" s="765"/>
      <c r="M38" s="765"/>
      <c r="N38" s="765"/>
      <c r="O38" s="765"/>
      <c r="P38" s="765"/>
      <c r="Q38" s="765"/>
      <c r="R38" s="765"/>
      <c r="S38" s="765"/>
      <c r="T38" s="765"/>
      <c r="U38" s="765"/>
      <c r="V38" s="765"/>
      <c r="W38" s="765"/>
      <c r="X38" s="765"/>
      <c r="Y38" s="765"/>
      <c r="Z38" s="765"/>
      <c r="AA38" s="765"/>
      <c r="AB38" s="765"/>
    </row>
    <row r="39" customFormat="false" ht="21" hidden="false" customHeight="true" outlineLevel="0" collapsed="false">
      <c r="A39" s="765"/>
      <c r="B39" s="765"/>
      <c r="C39" s="765"/>
      <c r="D39" s="765"/>
      <c r="E39" s="765"/>
      <c r="F39" s="765"/>
      <c r="G39" s="765"/>
      <c r="H39" s="765"/>
      <c r="I39" s="765"/>
      <c r="J39" s="765"/>
      <c r="K39" s="765"/>
      <c r="L39" s="765"/>
      <c r="M39" s="765"/>
      <c r="N39" s="765"/>
      <c r="O39" s="765"/>
      <c r="P39" s="765"/>
      <c r="Q39" s="765"/>
      <c r="R39" s="765"/>
      <c r="S39" s="765"/>
      <c r="T39" s="765"/>
      <c r="U39" s="765"/>
      <c r="V39" s="765"/>
      <c r="W39" s="765"/>
      <c r="X39" s="765"/>
      <c r="Y39" s="765"/>
      <c r="Z39" s="765"/>
      <c r="AA39" s="765"/>
      <c r="AB39" s="765"/>
    </row>
    <row r="40" customFormat="false" ht="8.25" hidden="false" customHeight="true" outlineLevel="0" collapsed="false">
      <c r="A40" s="699"/>
      <c r="B40" s="766"/>
      <c r="C40" s="766"/>
      <c r="D40" s="766"/>
      <c r="E40" s="766"/>
      <c r="F40" s="766"/>
      <c r="G40" s="766"/>
      <c r="H40" s="766"/>
      <c r="I40" s="766"/>
      <c r="J40" s="766"/>
      <c r="K40" s="766"/>
      <c r="L40" s="766"/>
      <c r="M40" s="766"/>
      <c r="N40" s="766"/>
      <c r="O40" s="766"/>
      <c r="P40" s="766"/>
      <c r="Q40" s="766"/>
      <c r="R40" s="766"/>
      <c r="S40" s="766"/>
      <c r="T40" s="766"/>
      <c r="U40" s="766"/>
      <c r="V40" s="766"/>
      <c r="W40" s="766"/>
      <c r="X40" s="766"/>
      <c r="Y40" s="766"/>
      <c r="Z40" s="766"/>
      <c r="AA40" s="766"/>
      <c r="AB40" s="766"/>
    </row>
    <row r="41" customFormat="false" ht="12.75" hidden="false" customHeight="true" outlineLevel="0" collapsed="false">
      <c r="A41" s="626" t="s">
        <v>441</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7"/>
    </row>
    <row r="42" customFormat="false" ht="12.75" hidden="false" customHeight="true" outlineLevel="0" collapsed="false">
      <c r="A42" s="768" t="s">
        <v>584</v>
      </c>
      <c r="B42" s="768"/>
      <c r="C42" s="768"/>
      <c r="D42" s="768"/>
      <c r="E42" s="768"/>
      <c r="F42" s="768"/>
      <c r="G42" s="768"/>
      <c r="H42" s="768"/>
      <c r="I42" s="768"/>
      <c r="J42" s="768"/>
      <c r="K42" s="768"/>
      <c r="L42" s="768"/>
      <c r="M42" s="768"/>
      <c r="N42" s="768"/>
      <c r="O42" s="768"/>
      <c r="P42" s="768"/>
      <c r="Q42" s="768"/>
      <c r="R42" s="768"/>
      <c r="S42" s="768"/>
      <c r="T42" s="768"/>
      <c r="U42" s="768"/>
      <c r="V42" s="768"/>
      <c r="W42" s="768"/>
      <c r="X42" s="768"/>
      <c r="Y42" s="768"/>
      <c r="Z42" s="768"/>
      <c r="AA42" s="768"/>
      <c r="AB42" s="768"/>
    </row>
    <row r="43" customFormat="false" ht="12.75" hidden="false" customHeight="true" outlineLevel="0" collapsed="false">
      <c r="A43" s="769" t="s">
        <v>662</v>
      </c>
      <c r="B43" s="770"/>
      <c r="C43" s="770"/>
      <c r="D43" s="770"/>
      <c r="E43" s="770"/>
      <c r="F43" s="770"/>
      <c r="G43" s="770"/>
      <c r="H43" s="770"/>
      <c r="I43" s="770"/>
      <c r="J43" s="770"/>
      <c r="K43" s="770"/>
      <c r="L43" s="770"/>
      <c r="M43" s="770"/>
      <c r="N43" s="770"/>
      <c r="O43" s="770"/>
      <c r="P43" s="770"/>
      <c r="Q43" s="770"/>
      <c r="R43" s="770"/>
      <c r="S43" s="770"/>
      <c r="T43" s="770"/>
      <c r="U43" s="770"/>
      <c r="V43" s="770"/>
      <c r="W43" s="770"/>
      <c r="X43" s="770"/>
      <c r="Y43" s="770"/>
      <c r="Z43" s="770"/>
      <c r="AA43" s="770"/>
      <c r="AB43" s="771"/>
    </row>
    <row r="44" customFormat="false" ht="24" hidden="false" customHeight="true" outlineLevel="0" collapsed="false">
      <c r="A44" s="65" t="s">
        <v>540</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478.5018809712</v>
      </c>
      <c r="C7" s="12" t="n">
        <v>39.7813183860656</v>
      </c>
      <c r="D7" s="12" t="n">
        <v>1.46380446300789</v>
      </c>
      <c r="E7" s="12" t="n">
        <v>122.82386193856</v>
      </c>
      <c r="F7" s="12" t="n">
        <v>213.543357708028</v>
      </c>
      <c r="G7" s="12" t="n">
        <v>34.3248906370133</v>
      </c>
      <c r="H7" s="13" t="n">
        <v>78.4450517361287</v>
      </c>
    </row>
    <row r="8" customFormat="false" ht="12.75" hidden="false" customHeight="true" outlineLevel="0" collapsed="false">
      <c r="A8" s="14" t="s">
        <v>92</v>
      </c>
      <c r="B8" s="15" t="n">
        <v>42478.5018809712</v>
      </c>
      <c r="C8" s="15" t="n">
        <v>9.95940898750033</v>
      </c>
      <c r="D8" s="15" t="n">
        <v>1.46380446300789</v>
      </c>
      <c r="E8" s="15" t="n">
        <v>122.82386193856</v>
      </c>
      <c r="F8" s="15" t="n">
        <v>213.543357708028</v>
      </c>
      <c r="G8" s="15" t="n">
        <v>27.4949644373333</v>
      </c>
      <c r="H8" s="15" t="n">
        <v>78.4450517361287</v>
      </c>
      <c r="I8" s="16"/>
    </row>
    <row r="9" customFormat="false" ht="12" hidden="false" customHeight="true" outlineLevel="0" collapsed="false">
      <c r="A9" s="17" t="s">
        <v>93</v>
      </c>
      <c r="B9" s="15" t="n">
        <v>15643.4388768514</v>
      </c>
      <c r="C9" s="15" t="n">
        <v>0.40768852616021</v>
      </c>
      <c r="D9" s="15" t="n">
        <v>0.352603679450219</v>
      </c>
      <c r="E9" s="15" t="n">
        <v>34.5465362001313</v>
      </c>
      <c r="F9" s="15" t="n">
        <v>6.50475309562905</v>
      </c>
      <c r="G9" s="15" t="n">
        <v>0.375157984042522</v>
      </c>
      <c r="H9" s="15" t="n">
        <v>45.4636757589876</v>
      </c>
      <c r="I9" s="16"/>
    </row>
    <row r="10" customFormat="false" ht="12" hidden="false" customHeight="true" outlineLevel="0" collapsed="false">
      <c r="A10" s="18" t="s">
        <v>94</v>
      </c>
      <c r="B10" s="19" t="n">
        <v>15108.59</v>
      </c>
      <c r="C10" s="19" t="n">
        <v>0.39730506956741</v>
      </c>
      <c r="D10" s="19" t="n">
        <v>0.349412071761899</v>
      </c>
      <c r="E10" s="20" t="n">
        <v>33.819686798608</v>
      </c>
      <c r="F10" s="20" t="n">
        <v>4.0076759485589</v>
      </c>
      <c r="G10" s="20" t="n">
        <v>0.229217000788522</v>
      </c>
      <c r="H10" s="21" t="n">
        <v>44.579</v>
      </c>
    </row>
    <row r="11" customFormat="false" ht="12" hidden="false" customHeight="true" outlineLevel="0" collapsed="false">
      <c r="A11" s="18" t="s">
        <v>95</v>
      </c>
      <c r="B11" s="19" t="n">
        <v>369.526622589</v>
      </c>
      <c r="C11" s="19" t="n">
        <v>0.0075332506248</v>
      </c>
      <c r="D11" s="19" t="n">
        <v>0.00105395321232</v>
      </c>
      <c r="E11" s="20" t="n">
        <v>0.584339103123336</v>
      </c>
      <c r="F11" s="20" t="n">
        <v>0.003146925070152</v>
      </c>
      <c r="G11" s="20" t="n">
        <v>0.003430684854</v>
      </c>
      <c r="H11" s="21" t="n">
        <v>0.457144863787584</v>
      </c>
    </row>
    <row r="12" customFormat="false" ht="12.75" hidden="false" customHeight="true" outlineLevel="0" collapsed="false">
      <c r="A12" s="22" t="s">
        <v>96</v>
      </c>
      <c r="B12" s="23" t="n">
        <v>165.322254262417</v>
      </c>
      <c r="C12" s="23" t="n">
        <v>0.002850205968</v>
      </c>
      <c r="D12" s="23" t="n">
        <v>0.002137654476</v>
      </c>
      <c r="E12" s="24" t="n">
        <v>0.1425102984</v>
      </c>
      <c r="F12" s="24" t="n">
        <v>2.493930222</v>
      </c>
      <c r="G12" s="24" t="n">
        <v>0.1425102984</v>
      </c>
      <c r="H12" s="25" t="n">
        <v>0.4275308952</v>
      </c>
    </row>
    <row r="13" customFormat="false" ht="12" hidden="false" customHeight="true" outlineLevel="0" collapsed="false">
      <c r="A13" s="26" t="s">
        <v>97</v>
      </c>
      <c r="B13" s="15" t="n">
        <v>5238.16034610596</v>
      </c>
      <c r="C13" s="15" t="n">
        <v>0.336885407688595</v>
      </c>
      <c r="D13" s="15" t="n">
        <v>0.0534797290796945</v>
      </c>
      <c r="E13" s="15" t="n">
        <v>15.3148332553158</v>
      </c>
      <c r="F13" s="15" t="n">
        <v>10.0033301104353</v>
      </c>
      <c r="G13" s="15" t="n">
        <v>0.512526835242169</v>
      </c>
      <c r="H13" s="15" t="n">
        <v>15.5324788880415</v>
      </c>
      <c r="I13" s="16"/>
    </row>
    <row r="14" customFormat="false" ht="12" hidden="false" customHeight="true" outlineLevel="0" collapsed="false">
      <c r="A14" s="18" t="s">
        <v>98</v>
      </c>
      <c r="B14" s="19" t="n">
        <v>2.38050755404504</v>
      </c>
      <c r="C14" s="19" t="n">
        <v>4.1868E-005</v>
      </c>
      <c r="D14" s="19" t="n">
        <v>4.1868E-006</v>
      </c>
      <c r="E14" s="20" t="n">
        <v>0.0041868</v>
      </c>
      <c r="F14" s="20" t="n">
        <v>0.00041868</v>
      </c>
      <c r="G14" s="20" t="n">
        <v>0.000125604</v>
      </c>
      <c r="H14" s="21" t="s">
        <v>99</v>
      </c>
    </row>
    <row r="15" customFormat="false" ht="12" hidden="false" customHeight="true" outlineLevel="0" collapsed="false">
      <c r="A15" s="18" t="s">
        <v>100</v>
      </c>
      <c r="B15" s="19" t="n">
        <v>1330.80360896375</v>
      </c>
      <c r="C15" s="19" t="n">
        <v>0.0523152631976238</v>
      </c>
      <c r="D15" s="19" t="n">
        <v>0.0103988417127982</v>
      </c>
      <c r="E15" s="20" t="n">
        <v>2.67586127291422</v>
      </c>
      <c r="F15" s="20" t="n">
        <v>0.213113708394088</v>
      </c>
      <c r="G15" s="20" t="n">
        <v>0.0129771783139745</v>
      </c>
      <c r="H15" s="21" t="n">
        <v>7.89741236840888</v>
      </c>
    </row>
    <row r="16" customFormat="false" ht="12" hidden="false" customHeight="true" outlineLevel="0" collapsed="false">
      <c r="A16" s="18" t="s">
        <v>101</v>
      </c>
      <c r="B16" s="19" t="n">
        <v>441.706367447774</v>
      </c>
      <c r="C16" s="19" t="n">
        <v>0.0114331856902624</v>
      </c>
      <c r="D16" s="19" t="n">
        <v>0.00179577854815042</v>
      </c>
      <c r="E16" s="20" t="n">
        <v>0.756696720153786</v>
      </c>
      <c r="F16" s="20" t="n">
        <v>0.0730433576667147</v>
      </c>
      <c r="G16" s="20" t="n">
        <v>0.0176239971975288</v>
      </c>
      <c r="H16" s="21" t="n">
        <v>0.637571835825953</v>
      </c>
    </row>
    <row r="17" customFormat="false" ht="12" hidden="false" customHeight="true" outlineLevel="0" collapsed="false">
      <c r="A17" s="18" t="s">
        <v>102</v>
      </c>
      <c r="B17" s="19" t="n">
        <v>80.7326120932288</v>
      </c>
      <c r="C17" s="19" t="n">
        <v>0.00203569755544269</v>
      </c>
      <c r="D17" s="19" t="n">
        <v>0.000303630714000263</v>
      </c>
      <c r="E17" s="20" t="n">
        <v>0.136260168139642</v>
      </c>
      <c r="F17" s="20" t="n">
        <v>0.0141645021392949</v>
      </c>
      <c r="G17" s="20" t="n">
        <v>0.00378521380844658</v>
      </c>
      <c r="H17" s="21" t="n">
        <v>0.0710803191626606</v>
      </c>
    </row>
    <row r="18" customFormat="false" ht="12" hidden="false" customHeight="true" outlineLevel="0" collapsed="false">
      <c r="A18" s="18" t="s">
        <v>103</v>
      </c>
      <c r="B18" s="19" t="n">
        <v>1161.09946366684</v>
      </c>
      <c r="C18" s="19" t="n">
        <v>0.0888992959539164</v>
      </c>
      <c r="D18" s="19" t="n">
        <v>0.0131012112961323</v>
      </c>
      <c r="E18" s="20" t="n">
        <v>2.4465946314191</v>
      </c>
      <c r="F18" s="20" t="n">
        <v>3.57458562326925</v>
      </c>
      <c r="G18" s="20" t="n">
        <v>0.168724224012502</v>
      </c>
      <c r="H18" s="21" t="n">
        <v>4.17952203615029</v>
      </c>
    </row>
    <row r="19" customFormat="false" ht="12.75" hidden="false" customHeight="true" outlineLevel="0" collapsed="false">
      <c r="A19" s="18" t="s">
        <v>104</v>
      </c>
      <c r="B19" s="19" t="n">
        <v>2221.43778638032</v>
      </c>
      <c r="C19" s="19" t="n">
        <v>0.182160097291349</v>
      </c>
      <c r="D19" s="19" t="n">
        <v>0.0278760800086132</v>
      </c>
      <c r="E19" s="19" t="n">
        <v>9.29523366268906</v>
      </c>
      <c r="F19" s="19" t="n">
        <v>6.12800423896591</v>
      </c>
      <c r="G19" s="19" t="n">
        <v>0.309290617909718</v>
      </c>
      <c r="H19" s="27" t="n">
        <v>2.74689232849368</v>
      </c>
    </row>
    <row r="20" customFormat="false" ht="12.75" hidden="false" customHeight="true" outlineLevel="0" collapsed="false">
      <c r="A20" s="18" t="s">
        <v>105</v>
      </c>
      <c r="B20" s="19" t="n">
        <v>2221.43778638032</v>
      </c>
      <c r="C20" s="19" t="n">
        <v>0.182160097291349</v>
      </c>
      <c r="D20" s="19" t="n">
        <v>0.0278760800086132</v>
      </c>
      <c r="E20" s="19" t="n">
        <v>9.29523366268906</v>
      </c>
      <c r="F20" s="19" t="n">
        <v>6.12800423896591</v>
      </c>
      <c r="G20" s="19" t="n">
        <v>0.309290617909718</v>
      </c>
      <c r="H20" s="27" t="n">
        <v>2.74689232849368</v>
      </c>
    </row>
    <row r="21" customFormat="false" ht="12" hidden="false" customHeight="true" outlineLevel="0" collapsed="false">
      <c r="A21" s="26" t="s">
        <v>106</v>
      </c>
      <c r="B21" s="15" t="n">
        <v>11396.5359610365</v>
      </c>
      <c r="C21" s="15" t="n">
        <v>1.70063325234408</v>
      </c>
      <c r="D21" s="15" t="n">
        <v>0.683612395806945</v>
      </c>
      <c r="E21" s="15" t="n">
        <v>53.8205393798807</v>
      </c>
      <c r="F21" s="15" t="n">
        <v>153.457701991771</v>
      </c>
      <c r="G21" s="15" t="n">
        <v>19.9689957070051</v>
      </c>
      <c r="H21" s="15" t="n">
        <v>1.95809324853022</v>
      </c>
      <c r="I21" s="16"/>
    </row>
    <row r="22" customFormat="false" ht="12" hidden="false" customHeight="true" outlineLevel="0" collapsed="false">
      <c r="A22" s="18" t="s">
        <v>107</v>
      </c>
      <c r="B22" s="28" t="n">
        <v>102.504637962505</v>
      </c>
      <c r="C22" s="28" t="n">
        <v>0.001600029</v>
      </c>
      <c r="D22" s="28" t="n">
        <v>0.00351926904083525</v>
      </c>
      <c r="E22" s="20" t="n">
        <v>0.218101964370456</v>
      </c>
      <c r="F22" s="20" t="n">
        <v>0.199039368884455</v>
      </c>
      <c r="G22" s="20" t="n">
        <v>0.0105591317211137</v>
      </c>
      <c r="H22" s="21" t="n">
        <v>0.0323188089777957</v>
      </c>
    </row>
    <row r="23" customFormat="false" ht="12" hidden="false" customHeight="true" outlineLevel="0" collapsed="false">
      <c r="A23" s="18" t="s">
        <v>108</v>
      </c>
      <c r="B23" s="28" t="n">
        <v>10999.7602885184</v>
      </c>
      <c r="C23" s="28" t="n">
        <v>1.67697</v>
      </c>
      <c r="D23" s="28" t="n">
        <v>0.62416</v>
      </c>
      <c r="E23" s="20" t="n">
        <v>51.14579</v>
      </c>
      <c r="F23" s="20" t="n">
        <v>152.61735</v>
      </c>
      <c r="G23" s="20" t="n">
        <v>19.68952</v>
      </c>
      <c r="H23" s="21" t="n">
        <v>1.47124</v>
      </c>
    </row>
    <row r="24" customFormat="false" ht="12" hidden="false" customHeight="true" outlineLevel="0" collapsed="false">
      <c r="A24" s="18" t="s">
        <v>109</v>
      </c>
      <c r="B24" s="28" t="n">
        <v>129.81550212</v>
      </c>
      <c r="C24" s="28" t="n">
        <v>0.00734971806</v>
      </c>
      <c r="D24" s="28" t="n">
        <v>0.05065106904</v>
      </c>
      <c r="E24" s="20" t="n">
        <v>1.434523284</v>
      </c>
      <c r="F24" s="20" t="n">
        <v>0.433899018</v>
      </c>
      <c r="G24" s="20" t="n">
        <v>0.185956722</v>
      </c>
      <c r="H24" s="21" t="n">
        <v>0.1115740332</v>
      </c>
    </row>
    <row r="25" customFormat="false" ht="12" hidden="false" customHeight="true" outlineLevel="0" collapsed="false">
      <c r="A25" s="18" t="s">
        <v>110</v>
      </c>
      <c r="B25" s="28" t="n">
        <v>57.1741524144</v>
      </c>
      <c r="C25" s="28" t="n">
        <v>0.0052792633908</v>
      </c>
      <c r="D25" s="28" t="n">
        <v>0.0015083609688</v>
      </c>
      <c r="E25" s="20" t="n">
        <v>0.739096874712</v>
      </c>
      <c r="F25" s="20" t="n">
        <v>0.1885451211</v>
      </c>
      <c r="G25" s="20" t="n">
        <v>0.082959853284</v>
      </c>
      <c r="H25" s="21" t="n">
        <v>0.342960406352424</v>
      </c>
    </row>
    <row r="26" customFormat="false" ht="12" hidden="false" customHeight="true" outlineLevel="0" collapsed="false">
      <c r="A26" s="22" t="s">
        <v>111</v>
      </c>
      <c r="B26" s="23" t="n">
        <v>107.281380021161</v>
      </c>
      <c r="C26" s="23" t="n">
        <v>0.0094342418932752</v>
      </c>
      <c r="D26" s="23" t="n">
        <v>0.00377369675731008</v>
      </c>
      <c r="E26" s="23" t="n">
        <v>0.283027256798256</v>
      </c>
      <c r="F26" s="23" t="n">
        <v>0.0188684837865504</v>
      </c>
      <c r="G26" s="23" t="s">
        <v>112</v>
      </c>
      <c r="H26" s="29" t="s">
        <v>112</v>
      </c>
    </row>
    <row r="27" customFormat="false" ht="12" hidden="false" customHeight="true" outlineLevel="0" collapsed="false">
      <c r="A27" s="22" t="s">
        <v>105</v>
      </c>
      <c r="B27" s="23" t="n">
        <v>107.281380021161</v>
      </c>
      <c r="C27" s="23" t="n">
        <v>0.0094342418932752</v>
      </c>
      <c r="D27" s="23" t="n">
        <v>0.00377369675731008</v>
      </c>
      <c r="E27" s="23" t="n">
        <v>0.283027256798256</v>
      </c>
      <c r="F27" s="23" t="n">
        <v>0.0188684837865504</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1" t="s">
        <v>663</v>
      </c>
      <c r="L1" s="118" t="s">
        <v>78</v>
      </c>
    </row>
    <row r="2" customFormat="false" ht="15.75" hidden="false" customHeight="true" outlineLevel="0" collapsed="false">
      <c r="A2" s="671" t="s">
        <v>664</v>
      </c>
      <c r="L2" s="118" t="s">
        <v>80</v>
      </c>
    </row>
    <row r="3" customFormat="false" ht="15.75" hidden="false" customHeight="true" outlineLevel="0" collapsed="false">
      <c r="A3" s="671" t="s">
        <v>218</v>
      </c>
      <c r="K3" s="118"/>
      <c r="L3" s="118" t="s">
        <v>81</v>
      </c>
    </row>
    <row r="4" customFormat="false" ht="12.75" hidden="false" customHeight="true" outlineLevel="0" collapsed="false">
      <c r="A4" s="630"/>
      <c r="B4" s="630"/>
      <c r="C4" s="630"/>
      <c r="L4" s="147"/>
    </row>
    <row r="5" customFormat="false" ht="32.25" hidden="false" customHeight="true" outlineLevel="0" collapsed="false">
      <c r="A5" s="772" t="s">
        <v>82</v>
      </c>
      <c r="B5" s="632" t="s">
        <v>361</v>
      </c>
      <c r="C5" s="632"/>
      <c r="D5" s="406" t="s">
        <v>665</v>
      </c>
      <c r="E5" s="406"/>
      <c r="F5" s="406"/>
      <c r="G5" s="773" t="s">
        <v>155</v>
      </c>
      <c r="H5" s="773"/>
      <c r="I5" s="773"/>
      <c r="J5" s="773"/>
      <c r="K5" s="773"/>
      <c r="L5" s="773"/>
    </row>
    <row r="6" customFormat="false" ht="13.5" hidden="false" customHeight="true" outlineLevel="0" collapsed="false">
      <c r="A6" s="774"/>
      <c r="B6" s="632"/>
      <c r="C6" s="632"/>
      <c r="D6" s="635" t="s">
        <v>603</v>
      </c>
      <c r="E6" s="635" t="s">
        <v>604</v>
      </c>
      <c r="F6" s="775" t="s">
        <v>472</v>
      </c>
      <c r="G6" s="408" t="s">
        <v>603</v>
      </c>
      <c r="H6" s="408"/>
      <c r="I6" s="408" t="s">
        <v>604</v>
      </c>
      <c r="J6" s="408"/>
      <c r="K6" s="776" t="s">
        <v>472</v>
      </c>
      <c r="L6" s="776"/>
    </row>
    <row r="7" customFormat="false" ht="14.25" hidden="false" customHeight="true" outlineLevel="0" collapsed="false">
      <c r="A7" s="774"/>
      <c r="B7" s="632"/>
      <c r="C7" s="632"/>
      <c r="D7" s="635"/>
      <c r="E7" s="635"/>
      <c r="F7" s="775"/>
      <c r="G7" s="408" t="s">
        <v>545</v>
      </c>
      <c r="H7" s="636" t="s">
        <v>546</v>
      </c>
      <c r="I7" s="408" t="s">
        <v>545</v>
      </c>
      <c r="J7" s="636" t="s">
        <v>546</v>
      </c>
      <c r="K7" s="408" t="s">
        <v>545</v>
      </c>
      <c r="L7" s="637" t="s">
        <v>546</v>
      </c>
    </row>
    <row r="8" customFormat="false" ht="15" hidden="false" customHeight="true" outlineLevel="0" collapsed="false">
      <c r="A8" s="777"/>
      <c r="B8" s="778" t="s">
        <v>547</v>
      </c>
      <c r="C8" s="415" t="s">
        <v>666</v>
      </c>
      <c r="D8" s="296" t="s">
        <v>667</v>
      </c>
      <c r="E8" s="296"/>
      <c r="F8" s="296"/>
      <c r="G8" s="779" t="s">
        <v>668</v>
      </c>
      <c r="H8" s="779"/>
      <c r="I8" s="779"/>
      <c r="J8" s="779"/>
      <c r="K8" s="779"/>
      <c r="L8" s="779"/>
    </row>
    <row r="9" customFormat="false" ht="14.25" hidden="false" customHeight="true" outlineLevel="0" collapsed="false">
      <c r="A9" s="780" t="s">
        <v>669</v>
      </c>
      <c r="B9" s="781"/>
      <c r="C9" s="782"/>
      <c r="D9" s="782"/>
      <c r="E9" s="782"/>
      <c r="F9" s="782"/>
      <c r="G9" s="783" t="s">
        <v>99</v>
      </c>
      <c r="H9" s="783" t="s">
        <v>99</v>
      </c>
      <c r="I9" s="783" t="s">
        <v>99</v>
      </c>
      <c r="J9" s="783" t="s">
        <v>99</v>
      </c>
      <c r="K9" s="783" t="s">
        <v>99</v>
      </c>
      <c r="L9" s="784" t="s">
        <v>123</v>
      </c>
    </row>
    <row r="10" customFormat="false" ht="12.75" hidden="false" customHeight="true" outlineLevel="0" collapsed="false">
      <c r="A10" s="785" t="s">
        <v>670</v>
      </c>
      <c r="B10" s="786" t="s">
        <v>99</v>
      </c>
      <c r="C10" s="655" t="s">
        <v>99</v>
      </c>
      <c r="D10" s="165" t="s">
        <v>99</v>
      </c>
      <c r="E10" s="165" t="s">
        <v>99</v>
      </c>
      <c r="F10" s="224"/>
      <c r="G10" s="655" t="s">
        <v>99</v>
      </c>
      <c r="H10" s="655" t="s">
        <v>99</v>
      </c>
      <c r="I10" s="655" t="s">
        <v>99</v>
      </c>
      <c r="J10" s="655" t="s">
        <v>99</v>
      </c>
      <c r="K10" s="421"/>
      <c r="L10" s="487"/>
    </row>
    <row r="11" customFormat="false" ht="13.5" hidden="false" customHeight="true" outlineLevel="0" collapsed="false">
      <c r="A11" s="787" t="s">
        <v>671</v>
      </c>
      <c r="B11" s="692"/>
      <c r="C11" s="692"/>
      <c r="D11" s="692"/>
      <c r="E11" s="692"/>
      <c r="F11" s="692"/>
      <c r="G11" s="692"/>
      <c r="H11" s="692"/>
      <c r="I11" s="692"/>
      <c r="J11" s="692"/>
      <c r="K11" s="165" t="s">
        <v>99</v>
      </c>
      <c r="L11" s="788" t="s">
        <v>123</v>
      </c>
    </row>
    <row r="12" customFormat="false" ht="12.75" hidden="false" customHeight="true" outlineLevel="0" collapsed="false">
      <c r="A12" s="789" t="s">
        <v>672</v>
      </c>
      <c r="B12" s="670" t="s">
        <v>673</v>
      </c>
      <c r="C12" s="655" t="s">
        <v>99</v>
      </c>
      <c r="D12" s="692"/>
      <c r="E12" s="692"/>
      <c r="F12" s="165" t="s">
        <v>99</v>
      </c>
      <c r="G12" s="692"/>
      <c r="H12" s="692"/>
      <c r="I12" s="692"/>
      <c r="J12" s="692"/>
      <c r="K12" s="655" t="s">
        <v>99</v>
      </c>
      <c r="L12" s="725" t="s">
        <v>123</v>
      </c>
    </row>
    <row r="13" customFormat="false" ht="13.5" hidden="false" customHeight="true" outlineLevel="0" collapsed="false">
      <c r="A13" s="790" t="s">
        <v>674</v>
      </c>
      <c r="B13" s="786" t="s">
        <v>99</v>
      </c>
      <c r="C13" s="655" t="s">
        <v>99</v>
      </c>
      <c r="D13" s="692"/>
      <c r="E13" s="692"/>
      <c r="F13" s="791" t="s">
        <v>99</v>
      </c>
      <c r="G13" s="692"/>
      <c r="H13" s="692"/>
      <c r="I13" s="692"/>
      <c r="J13" s="692"/>
      <c r="K13" s="792" t="s">
        <v>99</v>
      </c>
      <c r="L13" s="793"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4" t="s">
        <v>675</v>
      </c>
      <c r="B15" s="795"/>
      <c r="C15" s="795"/>
      <c r="D15" s="795"/>
      <c r="E15" s="795"/>
      <c r="F15" s="795"/>
      <c r="G15" s="795"/>
      <c r="H15" s="795"/>
      <c r="I15" s="795"/>
      <c r="J15" s="795"/>
      <c r="K15" s="795"/>
      <c r="L15" s="795"/>
    </row>
    <row r="16" customFormat="false" ht="18" hidden="false" customHeight="true" outlineLevel="0" collapsed="false">
      <c r="A16" s="796" t="s">
        <v>676</v>
      </c>
    </row>
    <row r="17" customFormat="false" ht="18" hidden="false" customHeight="true" outlineLevel="0" collapsed="false">
      <c r="A17" s="797" t="s">
        <v>677</v>
      </c>
    </row>
    <row r="18" customFormat="false" ht="18" hidden="false" customHeight="true" outlineLevel="0" collapsed="false">
      <c r="A18" s="797" t="s">
        <v>678</v>
      </c>
    </row>
    <row r="19" customFormat="false" ht="12.75" hidden="false" customHeight="true" outlineLevel="0" collapsed="false"/>
    <row r="20" customFormat="false" ht="12" hidden="false" customHeight="true" outlineLevel="0" collapsed="false">
      <c r="A20" s="119" t="s">
        <v>441</v>
      </c>
      <c r="B20" s="194"/>
      <c r="C20" s="194"/>
      <c r="D20" s="194"/>
      <c r="E20" s="194"/>
      <c r="F20" s="194"/>
      <c r="G20" s="194"/>
      <c r="H20" s="194"/>
      <c r="I20" s="194"/>
      <c r="J20" s="194"/>
      <c r="K20" s="194"/>
      <c r="L20" s="195"/>
    </row>
    <row r="21" customFormat="false" ht="12" hidden="false" customHeight="true" outlineLevel="0" collapsed="false">
      <c r="A21" s="441" t="s">
        <v>584</v>
      </c>
      <c r="B21" s="441"/>
      <c r="C21" s="441"/>
      <c r="D21" s="441"/>
      <c r="E21" s="441"/>
      <c r="F21" s="441"/>
      <c r="G21" s="441"/>
      <c r="H21" s="441"/>
      <c r="I21" s="441"/>
      <c r="J21" s="441"/>
      <c r="K21" s="441"/>
      <c r="L21" s="441"/>
    </row>
    <row r="22" customFormat="false" ht="12.75" hidden="false" customHeight="true" outlineLevel="0" collapsed="false">
      <c r="A22" s="441"/>
      <c r="B22" s="441"/>
      <c r="C22" s="441"/>
      <c r="D22" s="441"/>
      <c r="E22" s="441"/>
      <c r="F22" s="441"/>
      <c r="G22" s="441"/>
      <c r="H22" s="441"/>
      <c r="I22" s="441"/>
      <c r="J22" s="441"/>
      <c r="K22" s="441"/>
      <c r="L22" s="441"/>
    </row>
    <row r="23" customFormat="false" ht="12.75" hidden="false" customHeight="true" outlineLevel="0" collapsed="false">
      <c r="A23" s="507" t="s">
        <v>679</v>
      </c>
      <c r="B23" s="798"/>
      <c r="C23" s="798"/>
      <c r="D23" s="798"/>
      <c r="E23" s="798"/>
      <c r="F23" s="798"/>
      <c r="G23" s="798"/>
      <c r="H23" s="798"/>
      <c r="I23" s="798"/>
      <c r="J23" s="798"/>
      <c r="K23" s="798"/>
      <c r="L23" s="799"/>
    </row>
    <row r="24" customFormat="false" ht="12.75" hidden="false" customHeight="true" outlineLevel="0" collapsed="false">
      <c r="A24" s="507" t="s">
        <v>680</v>
      </c>
      <c r="B24" s="798"/>
      <c r="C24" s="798"/>
      <c r="D24" s="798"/>
      <c r="E24" s="798"/>
      <c r="F24" s="798"/>
      <c r="G24" s="798"/>
      <c r="H24" s="798"/>
      <c r="I24" s="798"/>
      <c r="J24" s="798"/>
      <c r="K24" s="798"/>
      <c r="L24" s="799"/>
    </row>
    <row r="25" customFormat="false" ht="13.5" hidden="false" customHeight="true" outlineLevel="0" collapsed="false">
      <c r="A25" s="197" t="s">
        <v>681</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1" t="s">
        <v>682</v>
      </c>
      <c r="B1" s="671"/>
      <c r="C1" s="671"/>
      <c r="H1" s="118" t="s">
        <v>78</v>
      </c>
    </row>
    <row r="2" customFormat="false" ht="17.25" hidden="false" customHeight="true" outlineLevel="0" collapsed="false">
      <c r="A2" s="671" t="s">
        <v>683</v>
      </c>
      <c r="B2" s="671"/>
      <c r="C2" s="671"/>
      <c r="H2" s="118" t="s">
        <v>80</v>
      </c>
    </row>
    <row r="3" customFormat="false" ht="15.75" hidden="false" customHeight="true" outlineLevel="0" collapsed="false">
      <c r="A3" s="671" t="s">
        <v>218</v>
      </c>
      <c r="B3" s="671"/>
      <c r="C3" s="671"/>
      <c r="H3" s="118" t="s">
        <v>81</v>
      </c>
    </row>
    <row r="4" customFormat="false" ht="13.5" hidden="false" customHeight="true" outlineLevel="0" collapsed="false"/>
    <row r="5" customFormat="false" ht="24" hidden="false" customHeight="true" outlineLevel="0" collapsed="false">
      <c r="A5" s="800" t="s">
        <v>82</v>
      </c>
      <c r="B5" s="800"/>
      <c r="C5" s="800"/>
      <c r="D5" s="405" t="s">
        <v>361</v>
      </c>
      <c r="E5" s="405"/>
      <c r="F5" s="406" t="s">
        <v>665</v>
      </c>
      <c r="G5" s="513" t="s">
        <v>155</v>
      </c>
      <c r="H5" s="513"/>
    </row>
    <row r="6" customFormat="false" ht="14.25" hidden="false" customHeight="true" outlineLevel="0" collapsed="false">
      <c r="A6" s="800"/>
      <c r="B6" s="800"/>
      <c r="C6" s="800"/>
      <c r="D6" s="405"/>
      <c r="E6" s="405"/>
      <c r="F6" s="406"/>
      <c r="G6" s="408" t="s">
        <v>545</v>
      </c>
      <c r="H6" s="637" t="s">
        <v>546</v>
      </c>
    </row>
    <row r="7" customFormat="false" ht="15" hidden="false" customHeight="true" outlineLevel="0" collapsed="false">
      <c r="A7" s="800"/>
      <c r="B7" s="800"/>
      <c r="C7" s="800"/>
      <c r="D7" s="778" t="s">
        <v>547</v>
      </c>
      <c r="E7" s="415" t="s">
        <v>666</v>
      </c>
      <c r="F7" s="801" t="s">
        <v>667</v>
      </c>
      <c r="G7" s="802" t="s">
        <v>668</v>
      </c>
      <c r="H7" s="802"/>
    </row>
    <row r="8" customFormat="false" ht="14.25" hidden="false" customHeight="true" outlineLevel="0" collapsed="false">
      <c r="A8" s="803" t="s">
        <v>684</v>
      </c>
      <c r="B8" s="804"/>
      <c r="C8" s="804"/>
      <c r="D8" s="805"/>
      <c r="E8" s="782"/>
      <c r="F8" s="782"/>
      <c r="G8" s="782"/>
      <c r="H8" s="806"/>
    </row>
    <row r="9" customFormat="false" ht="12" hidden="false" customHeight="true" outlineLevel="0" collapsed="false">
      <c r="A9" s="807"/>
      <c r="B9" s="808" t="s">
        <v>620</v>
      </c>
      <c r="C9" s="809"/>
      <c r="D9" s="810"/>
      <c r="E9" s="224"/>
      <c r="F9" s="224"/>
      <c r="G9" s="224"/>
      <c r="H9" s="487"/>
    </row>
    <row r="10" customFormat="false" ht="12" hidden="false" customHeight="true" outlineLevel="0" collapsed="false">
      <c r="A10" s="811"/>
      <c r="B10" s="812" t="s">
        <v>621</v>
      </c>
      <c r="C10" s="813"/>
      <c r="D10" s="814"/>
      <c r="E10" s="815"/>
      <c r="F10" s="154"/>
      <c r="G10" s="240"/>
      <c r="H10" s="816"/>
    </row>
    <row r="11" customFormat="false" ht="12.75" hidden="false" customHeight="false" outlineLevel="0" collapsed="false">
      <c r="A11" s="817"/>
      <c r="B11" s="818" t="s">
        <v>588</v>
      </c>
      <c r="C11" s="819"/>
      <c r="D11" s="820" t="s">
        <v>99</v>
      </c>
      <c r="E11" s="357" t="s">
        <v>123</v>
      </c>
      <c r="F11" s="81" t="s">
        <v>123</v>
      </c>
      <c r="G11" s="249" t="s">
        <v>123</v>
      </c>
      <c r="H11" s="821" t="s">
        <v>123</v>
      </c>
    </row>
    <row r="12" customFormat="false" ht="12" hidden="false" customHeight="true" outlineLevel="0" collapsed="false">
      <c r="A12" s="811"/>
      <c r="B12" s="812" t="s">
        <v>685</v>
      </c>
      <c r="C12" s="822"/>
      <c r="D12" s="823"/>
      <c r="E12" s="421"/>
      <c r="F12" s="421"/>
      <c r="G12" s="421"/>
      <c r="H12" s="469"/>
    </row>
    <row r="13" customFormat="false" ht="12.75" hidden="false" customHeight="true" outlineLevel="0" collapsed="false">
      <c r="A13" s="824" t="s">
        <v>105</v>
      </c>
      <c r="B13" s="825"/>
      <c r="C13" s="826"/>
      <c r="D13" s="665"/>
      <c r="E13" s="665"/>
      <c r="F13" s="665"/>
      <c r="G13" s="309"/>
      <c r="H13" s="665"/>
    </row>
    <row r="14" customFormat="false" ht="12.75" hidden="false" customHeight="true" outlineLevel="0" collapsed="false">
      <c r="A14" s="827"/>
      <c r="B14" s="828" t="s">
        <v>686</v>
      </c>
      <c r="C14" s="828"/>
      <c r="D14" s="829"/>
      <c r="E14" s="101"/>
      <c r="F14" s="101"/>
      <c r="G14" s="101"/>
      <c r="H14" s="830"/>
    </row>
    <row r="15" customFormat="false" ht="12" hidden="false" customHeight="true" outlineLevel="0" collapsed="false">
      <c r="A15" s="831"/>
      <c r="B15" s="832" t="s">
        <v>687</v>
      </c>
      <c r="C15" s="833"/>
      <c r="D15" s="665"/>
      <c r="E15" s="665"/>
      <c r="F15" s="665"/>
      <c r="G15" s="664" t="s">
        <v>99</v>
      </c>
      <c r="H15" s="666"/>
    </row>
    <row r="16" customFormat="false" ht="12" hidden="false" customHeight="true" outlineLevel="0" collapsed="false">
      <c r="A16" s="831"/>
      <c r="B16" s="834" t="s">
        <v>588</v>
      </c>
      <c r="C16" s="833"/>
      <c r="D16" s="665"/>
      <c r="E16" s="665"/>
      <c r="F16" s="665"/>
      <c r="G16" s="664" t="s">
        <v>99</v>
      </c>
      <c r="H16" s="666"/>
    </row>
    <row r="17" customFormat="false" ht="12" hidden="false" customHeight="true" outlineLevel="0" collapsed="false">
      <c r="A17" s="831"/>
      <c r="B17" s="834" t="s">
        <v>589</v>
      </c>
      <c r="C17" s="833"/>
      <c r="D17" s="665"/>
      <c r="E17" s="665"/>
      <c r="F17" s="665"/>
      <c r="G17" s="664" t="s">
        <v>99</v>
      </c>
      <c r="H17" s="666"/>
    </row>
    <row r="18" customFormat="false" ht="12" hidden="false" customHeight="true" outlineLevel="0" collapsed="false">
      <c r="A18" s="831"/>
      <c r="B18" s="834" t="s">
        <v>590</v>
      </c>
      <c r="C18" s="833"/>
      <c r="D18" s="665"/>
      <c r="E18" s="665"/>
      <c r="F18" s="665"/>
      <c r="G18" s="664" t="s">
        <v>99</v>
      </c>
      <c r="H18" s="666"/>
    </row>
    <row r="19" customFormat="false" ht="12" hidden="false" customHeight="true" outlineLevel="0" collapsed="false">
      <c r="A19" s="831"/>
      <c r="B19" s="834" t="s">
        <v>688</v>
      </c>
      <c r="C19" s="833"/>
      <c r="D19" s="665"/>
      <c r="E19" s="665"/>
      <c r="F19" s="665"/>
      <c r="G19" s="664" t="s">
        <v>99</v>
      </c>
      <c r="H19" s="666"/>
    </row>
    <row r="20" customFormat="false" ht="12" hidden="false" customHeight="true" outlineLevel="0" collapsed="false">
      <c r="A20" s="831"/>
      <c r="B20" s="834" t="s">
        <v>592</v>
      </c>
      <c r="C20" s="833"/>
      <c r="D20" s="665"/>
      <c r="E20" s="665"/>
      <c r="F20" s="665"/>
      <c r="G20" s="664" t="s">
        <v>99</v>
      </c>
      <c r="H20" s="666"/>
    </row>
    <row r="21" customFormat="false" ht="12" hidden="false" customHeight="true" outlineLevel="0" collapsed="false">
      <c r="A21" s="831"/>
      <c r="B21" s="834" t="s">
        <v>593</v>
      </c>
      <c r="C21" s="833"/>
      <c r="D21" s="665"/>
      <c r="E21" s="665"/>
      <c r="F21" s="665"/>
      <c r="G21" s="664" t="s">
        <v>99</v>
      </c>
      <c r="H21" s="666"/>
    </row>
    <row r="22" customFormat="false" ht="12" hidden="false" customHeight="true" outlineLevel="0" collapsed="false">
      <c r="A22" s="831"/>
      <c r="B22" s="834" t="s">
        <v>594</v>
      </c>
      <c r="C22" s="833"/>
      <c r="D22" s="665"/>
      <c r="E22" s="665"/>
      <c r="F22" s="665"/>
      <c r="G22" s="664" t="s">
        <v>99</v>
      </c>
      <c r="H22" s="666"/>
    </row>
    <row r="23" customFormat="false" ht="12" hidden="false" customHeight="true" outlineLevel="0" collapsed="false">
      <c r="A23" s="831"/>
      <c r="B23" s="834" t="s">
        <v>595</v>
      </c>
      <c r="C23" s="833"/>
      <c r="D23" s="665"/>
      <c r="E23" s="665"/>
      <c r="F23" s="665"/>
      <c r="G23" s="664" t="s">
        <v>99</v>
      </c>
      <c r="H23" s="666"/>
    </row>
    <row r="24" customFormat="false" ht="12" hidden="false" customHeight="true" outlineLevel="0" collapsed="false">
      <c r="A24" s="831"/>
      <c r="B24" s="834" t="s">
        <v>596</v>
      </c>
      <c r="C24" s="833"/>
      <c r="D24" s="665"/>
      <c r="E24" s="665"/>
      <c r="F24" s="665"/>
      <c r="G24" s="664" t="s">
        <v>99</v>
      </c>
      <c r="H24" s="666"/>
    </row>
    <row r="25" customFormat="false" ht="12" hidden="false" customHeight="true" outlineLevel="0" collapsed="false">
      <c r="A25" s="831"/>
      <c r="B25" s="834" t="s">
        <v>597</v>
      </c>
      <c r="C25" s="833"/>
      <c r="D25" s="665"/>
      <c r="E25" s="665"/>
      <c r="F25" s="665"/>
      <c r="G25" s="664" t="s">
        <v>99</v>
      </c>
      <c r="H25" s="666"/>
    </row>
    <row r="26" customFormat="false" ht="12" hidden="false" customHeight="true" outlineLevel="0" collapsed="false">
      <c r="A26" s="831"/>
      <c r="B26" s="834" t="s">
        <v>598</v>
      </c>
      <c r="C26" s="833"/>
      <c r="D26" s="665"/>
      <c r="E26" s="665"/>
      <c r="F26" s="665"/>
      <c r="G26" s="664" t="s">
        <v>99</v>
      </c>
      <c r="H26" s="666"/>
    </row>
    <row r="27" customFormat="false" ht="12" hidden="false" customHeight="true" outlineLevel="0" collapsed="false">
      <c r="A27" s="831"/>
      <c r="B27" s="834" t="s">
        <v>599</v>
      </c>
      <c r="C27" s="833"/>
      <c r="D27" s="665"/>
      <c r="E27" s="665"/>
      <c r="F27" s="665"/>
      <c r="G27" s="664" t="s">
        <v>99</v>
      </c>
      <c r="H27" s="666"/>
    </row>
    <row r="28" customFormat="false" ht="12.75" hidden="false" customHeight="true" outlineLevel="0" collapsed="false">
      <c r="A28" s="831"/>
      <c r="B28" s="834" t="s">
        <v>600</v>
      </c>
      <c r="C28" s="833"/>
      <c r="D28" s="665"/>
      <c r="E28" s="665"/>
      <c r="F28" s="665"/>
      <c r="G28" s="664" t="s">
        <v>99</v>
      </c>
      <c r="H28" s="666"/>
    </row>
    <row r="29" customFormat="false" ht="12" hidden="false" customHeight="true" outlineLevel="0" collapsed="false">
      <c r="A29" s="831"/>
      <c r="B29" s="834" t="s">
        <v>689</v>
      </c>
      <c r="C29" s="833"/>
      <c r="D29" s="665"/>
      <c r="E29" s="665"/>
      <c r="F29" s="665"/>
      <c r="G29" s="664" t="s">
        <v>99</v>
      </c>
      <c r="H29" s="666"/>
    </row>
    <row r="30" customFormat="false" ht="12" hidden="false" customHeight="true" outlineLevel="0" collapsed="false">
      <c r="A30" s="831"/>
      <c r="B30" s="832" t="s">
        <v>690</v>
      </c>
      <c r="C30" s="833"/>
      <c r="D30" s="665"/>
      <c r="E30" s="665"/>
      <c r="F30" s="665"/>
      <c r="G30" s="664" t="s">
        <v>99</v>
      </c>
      <c r="H30" s="666"/>
    </row>
    <row r="31" customFormat="false" ht="12" hidden="false" customHeight="true" outlineLevel="0" collapsed="false">
      <c r="A31" s="831"/>
      <c r="B31" s="834" t="s">
        <v>691</v>
      </c>
      <c r="C31" s="833"/>
      <c r="D31" s="665"/>
      <c r="E31" s="665"/>
      <c r="F31" s="665"/>
      <c r="G31" s="664" t="s">
        <v>99</v>
      </c>
      <c r="H31" s="666"/>
    </row>
    <row r="32" customFormat="false" ht="12" hidden="false" customHeight="true" outlineLevel="0" collapsed="false">
      <c r="A32" s="831"/>
      <c r="B32" s="834" t="s">
        <v>692</v>
      </c>
      <c r="C32" s="833"/>
      <c r="D32" s="665"/>
      <c r="E32" s="665"/>
      <c r="F32" s="665"/>
      <c r="G32" s="664" t="s">
        <v>99</v>
      </c>
      <c r="H32" s="666"/>
    </row>
    <row r="33" customFormat="false" ht="12" hidden="false" customHeight="true" outlineLevel="0" collapsed="false">
      <c r="A33" s="831"/>
      <c r="B33" s="834" t="s">
        <v>693</v>
      </c>
      <c r="C33" s="833"/>
      <c r="D33" s="665"/>
      <c r="E33" s="665"/>
      <c r="F33" s="665"/>
      <c r="G33" s="664" t="s">
        <v>99</v>
      </c>
      <c r="H33" s="666"/>
    </row>
    <row r="34" customFormat="false" ht="12" hidden="false" customHeight="true" outlineLevel="0" collapsed="false">
      <c r="A34" s="831"/>
      <c r="B34" s="834" t="s">
        <v>694</v>
      </c>
      <c r="C34" s="833"/>
      <c r="D34" s="665"/>
      <c r="E34" s="665"/>
      <c r="F34" s="665"/>
      <c r="G34" s="664" t="s">
        <v>99</v>
      </c>
      <c r="H34" s="666"/>
    </row>
    <row r="35" customFormat="false" ht="12" hidden="false" customHeight="true" outlineLevel="0" collapsed="false">
      <c r="A35" s="831"/>
      <c r="B35" s="834" t="s">
        <v>695</v>
      </c>
      <c r="C35" s="833"/>
      <c r="D35" s="665"/>
      <c r="E35" s="665"/>
      <c r="F35" s="665"/>
      <c r="G35" s="664" t="s">
        <v>99</v>
      </c>
      <c r="H35" s="666"/>
    </row>
    <row r="36" customFormat="false" ht="12" hidden="false" customHeight="true" outlineLevel="0" collapsed="false">
      <c r="A36" s="831"/>
      <c r="B36" s="834" t="s">
        <v>696</v>
      </c>
      <c r="C36" s="833"/>
      <c r="D36" s="665"/>
      <c r="E36" s="665"/>
      <c r="F36" s="665"/>
      <c r="G36" s="664" t="s">
        <v>99</v>
      </c>
      <c r="H36" s="666"/>
    </row>
    <row r="37" customFormat="false" ht="12" hidden="false" customHeight="true" outlineLevel="0" collapsed="false">
      <c r="A37" s="831"/>
      <c r="B37" s="834" t="s">
        <v>697</v>
      </c>
      <c r="C37" s="833"/>
      <c r="D37" s="665"/>
      <c r="E37" s="665"/>
      <c r="F37" s="665"/>
      <c r="G37" s="664" t="s">
        <v>99</v>
      </c>
      <c r="H37" s="666"/>
    </row>
    <row r="38" customFormat="false" ht="12" hidden="false" customHeight="true" outlineLevel="0" collapsed="false">
      <c r="A38" s="831"/>
      <c r="B38" s="834" t="s">
        <v>698</v>
      </c>
      <c r="C38" s="833"/>
      <c r="D38" s="665"/>
      <c r="E38" s="665"/>
      <c r="F38" s="665"/>
      <c r="G38" s="664" t="s">
        <v>99</v>
      </c>
      <c r="H38" s="666"/>
    </row>
    <row r="39" customFormat="false" ht="12" hidden="false" customHeight="true" outlineLevel="0" collapsed="false">
      <c r="A39" s="831"/>
      <c r="B39" s="832" t="s">
        <v>699</v>
      </c>
      <c r="C39" s="833"/>
      <c r="D39" s="665"/>
      <c r="E39" s="665"/>
      <c r="F39" s="665"/>
      <c r="G39" s="664" t="s">
        <v>99</v>
      </c>
      <c r="H39" s="666"/>
    </row>
    <row r="40" customFormat="false" ht="12" hidden="false" customHeight="true" outlineLevel="0" collapsed="false">
      <c r="A40" s="824"/>
      <c r="B40" s="835" t="s">
        <v>105</v>
      </c>
      <c r="C40" s="836"/>
      <c r="D40" s="665"/>
      <c r="E40" s="665"/>
      <c r="F40" s="665"/>
      <c r="G40" s="665"/>
      <c r="H40" s="666"/>
    </row>
    <row r="41" customFormat="false" ht="12.75" hidden="false" customHeight="true" outlineLevel="0" collapsed="false">
      <c r="A41" s="824"/>
      <c r="B41" s="837" t="s">
        <v>687</v>
      </c>
      <c r="C41" s="836"/>
      <c r="D41" s="665"/>
      <c r="E41" s="665"/>
      <c r="F41" s="665"/>
      <c r="G41" s="838" t="s">
        <v>99</v>
      </c>
      <c r="H41" s="666"/>
    </row>
    <row r="42" customFormat="false" ht="12" hidden="false" customHeight="true" outlineLevel="0" collapsed="false">
      <c r="A42" s="824"/>
      <c r="B42" s="839" t="s">
        <v>588</v>
      </c>
      <c r="C42" s="836"/>
      <c r="D42" s="665"/>
      <c r="E42" s="665"/>
      <c r="F42" s="665"/>
      <c r="G42" s="838" t="s">
        <v>99</v>
      </c>
      <c r="H42" s="666"/>
    </row>
    <row r="43" customFormat="false" ht="12" hidden="false" customHeight="true" outlineLevel="0" collapsed="false">
      <c r="A43" s="824"/>
      <c r="B43" s="839" t="s">
        <v>589</v>
      </c>
      <c r="C43" s="836"/>
      <c r="D43" s="665"/>
      <c r="E43" s="665"/>
      <c r="F43" s="665"/>
      <c r="G43" s="838" t="s">
        <v>99</v>
      </c>
      <c r="H43" s="666"/>
    </row>
    <row r="44" customFormat="false" ht="12" hidden="false" customHeight="true" outlineLevel="0" collapsed="false">
      <c r="A44" s="824"/>
      <c r="B44" s="839" t="s">
        <v>590</v>
      </c>
      <c r="C44" s="836"/>
      <c r="D44" s="665"/>
      <c r="E44" s="665"/>
      <c r="F44" s="665"/>
      <c r="G44" s="838" t="s">
        <v>99</v>
      </c>
      <c r="H44" s="666"/>
    </row>
    <row r="45" customFormat="false" ht="12" hidden="false" customHeight="true" outlineLevel="0" collapsed="false">
      <c r="A45" s="824"/>
      <c r="B45" s="839" t="s">
        <v>688</v>
      </c>
      <c r="C45" s="836"/>
      <c r="D45" s="665"/>
      <c r="E45" s="665"/>
      <c r="F45" s="665"/>
      <c r="G45" s="838" t="s">
        <v>99</v>
      </c>
      <c r="H45" s="666"/>
    </row>
    <row r="46" customFormat="false" ht="12" hidden="false" customHeight="true" outlineLevel="0" collapsed="false">
      <c r="A46" s="824"/>
      <c r="B46" s="839" t="s">
        <v>592</v>
      </c>
      <c r="C46" s="836"/>
      <c r="D46" s="665"/>
      <c r="E46" s="665"/>
      <c r="F46" s="665"/>
      <c r="G46" s="838" t="s">
        <v>99</v>
      </c>
      <c r="H46" s="666"/>
    </row>
    <row r="47" customFormat="false" ht="12" hidden="false" customHeight="true" outlineLevel="0" collapsed="false">
      <c r="A47" s="824"/>
      <c r="B47" s="839" t="s">
        <v>593</v>
      </c>
      <c r="C47" s="836"/>
      <c r="D47" s="665"/>
      <c r="E47" s="665"/>
      <c r="F47" s="665"/>
      <c r="G47" s="838" t="s">
        <v>99</v>
      </c>
      <c r="H47" s="666"/>
    </row>
    <row r="48" customFormat="false" ht="12" hidden="false" customHeight="true" outlineLevel="0" collapsed="false">
      <c r="A48" s="824"/>
      <c r="B48" s="839" t="s">
        <v>594</v>
      </c>
      <c r="C48" s="836"/>
      <c r="D48" s="665"/>
      <c r="E48" s="665"/>
      <c r="F48" s="665"/>
      <c r="G48" s="838" t="s">
        <v>99</v>
      </c>
      <c r="H48" s="666"/>
    </row>
    <row r="49" customFormat="false" ht="12" hidden="false" customHeight="true" outlineLevel="0" collapsed="false">
      <c r="A49" s="824"/>
      <c r="B49" s="839" t="s">
        <v>595</v>
      </c>
      <c r="C49" s="836"/>
      <c r="D49" s="665"/>
      <c r="E49" s="665"/>
      <c r="F49" s="665"/>
      <c r="G49" s="838" t="s">
        <v>99</v>
      </c>
      <c r="H49" s="666"/>
    </row>
    <row r="50" customFormat="false" ht="12" hidden="false" customHeight="true" outlineLevel="0" collapsed="false">
      <c r="A50" s="824"/>
      <c r="B50" s="839" t="s">
        <v>596</v>
      </c>
      <c r="C50" s="836"/>
      <c r="D50" s="665"/>
      <c r="E50" s="665"/>
      <c r="F50" s="665"/>
      <c r="G50" s="838" t="s">
        <v>99</v>
      </c>
      <c r="H50" s="666"/>
    </row>
    <row r="51" customFormat="false" ht="12" hidden="false" customHeight="true" outlineLevel="0" collapsed="false">
      <c r="A51" s="824"/>
      <c r="B51" s="839" t="s">
        <v>597</v>
      </c>
      <c r="C51" s="836"/>
      <c r="D51" s="665"/>
      <c r="E51" s="665"/>
      <c r="F51" s="665"/>
      <c r="G51" s="838" t="s">
        <v>99</v>
      </c>
      <c r="H51" s="666"/>
    </row>
    <row r="52" customFormat="false" ht="12" hidden="false" customHeight="true" outlineLevel="0" collapsed="false">
      <c r="A52" s="824"/>
      <c r="B52" s="839" t="s">
        <v>598</v>
      </c>
      <c r="C52" s="836"/>
      <c r="D52" s="665"/>
      <c r="E52" s="665"/>
      <c r="F52" s="665"/>
      <c r="G52" s="838" t="s">
        <v>99</v>
      </c>
      <c r="H52" s="666"/>
    </row>
    <row r="53" customFormat="false" ht="12" hidden="false" customHeight="true" outlineLevel="0" collapsed="false">
      <c r="A53" s="824"/>
      <c r="B53" s="839" t="s">
        <v>599</v>
      </c>
      <c r="C53" s="836"/>
      <c r="D53" s="665"/>
      <c r="E53" s="665"/>
      <c r="F53" s="665"/>
      <c r="G53" s="838" t="s">
        <v>99</v>
      </c>
      <c r="H53" s="666"/>
    </row>
    <row r="54" customFormat="false" ht="12" hidden="false" customHeight="true" outlineLevel="0" collapsed="false">
      <c r="A54" s="824"/>
      <c r="B54" s="839" t="s">
        <v>600</v>
      </c>
      <c r="C54" s="836"/>
      <c r="D54" s="665"/>
      <c r="E54" s="665"/>
      <c r="F54" s="665"/>
      <c r="G54" s="838" t="s">
        <v>99</v>
      </c>
      <c r="H54" s="666"/>
    </row>
    <row r="55" customFormat="false" ht="12.75" hidden="false" customHeight="true" outlineLevel="0" collapsed="false">
      <c r="A55" s="824"/>
      <c r="B55" s="839" t="s">
        <v>689</v>
      </c>
      <c r="C55" s="836"/>
      <c r="D55" s="665"/>
      <c r="E55" s="665"/>
      <c r="F55" s="665"/>
      <c r="G55" s="838" t="s">
        <v>99</v>
      </c>
      <c r="H55" s="666"/>
    </row>
    <row r="56" customFormat="false" ht="12" hidden="false" customHeight="true" outlineLevel="0" collapsed="false">
      <c r="A56" s="824"/>
      <c r="B56" s="837" t="s">
        <v>690</v>
      </c>
      <c r="C56" s="836"/>
      <c r="D56" s="665"/>
      <c r="E56" s="665"/>
      <c r="F56" s="665"/>
      <c r="G56" s="838" t="s">
        <v>99</v>
      </c>
      <c r="H56" s="666"/>
    </row>
    <row r="57" customFormat="false" ht="12" hidden="false" customHeight="true" outlineLevel="0" collapsed="false">
      <c r="A57" s="824"/>
      <c r="B57" s="839" t="s">
        <v>691</v>
      </c>
      <c r="C57" s="836"/>
      <c r="D57" s="665"/>
      <c r="E57" s="665"/>
      <c r="F57" s="665"/>
      <c r="G57" s="838" t="s">
        <v>99</v>
      </c>
      <c r="H57" s="666"/>
    </row>
    <row r="58" customFormat="false" ht="12" hidden="false" customHeight="true" outlineLevel="0" collapsed="false">
      <c r="A58" s="824"/>
      <c r="B58" s="839" t="s">
        <v>692</v>
      </c>
      <c r="C58" s="836"/>
      <c r="D58" s="665"/>
      <c r="E58" s="665"/>
      <c r="F58" s="665"/>
      <c r="G58" s="838" t="s">
        <v>99</v>
      </c>
      <c r="H58" s="666"/>
    </row>
    <row r="59" customFormat="false" ht="12" hidden="false" customHeight="true" outlineLevel="0" collapsed="false">
      <c r="A59" s="824"/>
      <c r="B59" s="839" t="s">
        <v>693</v>
      </c>
      <c r="C59" s="836"/>
      <c r="D59" s="665"/>
      <c r="E59" s="665"/>
      <c r="F59" s="665"/>
      <c r="G59" s="838" t="s">
        <v>99</v>
      </c>
      <c r="H59" s="666"/>
    </row>
    <row r="60" customFormat="false" ht="12" hidden="false" customHeight="true" outlineLevel="0" collapsed="false">
      <c r="A60" s="824"/>
      <c r="B60" s="839" t="s">
        <v>694</v>
      </c>
      <c r="C60" s="836"/>
      <c r="D60" s="665"/>
      <c r="E60" s="665"/>
      <c r="F60" s="665"/>
      <c r="G60" s="838" t="s">
        <v>99</v>
      </c>
      <c r="H60" s="666"/>
    </row>
    <row r="61" customFormat="false" ht="12" hidden="false" customHeight="true" outlineLevel="0" collapsed="false">
      <c r="A61" s="824"/>
      <c r="B61" s="839" t="s">
        <v>695</v>
      </c>
      <c r="C61" s="836"/>
      <c r="D61" s="665"/>
      <c r="E61" s="665"/>
      <c r="F61" s="665"/>
      <c r="G61" s="838" t="s">
        <v>99</v>
      </c>
      <c r="H61" s="666"/>
    </row>
    <row r="62" customFormat="false" ht="12" hidden="false" customHeight="true" outlineLevel="0" collapsed="false">
      <c r="A62" s="824"/>
      <c r="B62" s="839" t="s">
        <v>696</v>
      </c>
      <c r="C62" s="836"/>
      <c r="D62" s="665"/>
      <c r="E62" s="665"/>
      <c r="F62" s="665"/>
      <c r="G62" s="838" t="s">
        <v>99</v>
      </c>
      <c r="H62" s="666"/>
    </row>
    <row r="63" customFormat="false" ht="12" hidden="false" customHeight="true" outlineLevel="0" collapsed="false">
      <c r="A63" s="824"/>
      <c r="B63" s="839" t="s">
        <v>697</v>
      </c>
      <c r="C63" s="836"/>
      <c r="D63" s="665"/>
      <c r="E63" s="665"/>
      <c r="F63" s="665"/>
      <c r="G63" s="838" t="s">
        <v>99</v>
      </c>
      <c r="H63" s="666"/>
    </row>
    <row r="64" customFormat="false" ht="12" hidden="false" customHeight="true" outlineLevel="0" collapsed="false">
      <c r="A64" s="824"/>
      <c r="B64" s="839" t="s">
        <v>698</v>
      </c>
      <c r="C64" s="836"/>
      <c r="D64" s="665"/>
      <c r="E64" s="665"/>
      <c r="F64" s="665"/>
      <c r="G64" s="838" t="s">
        <v>99</v>
      </c>
      <c r="H64" s="666"/>
    </row>
    <row r="65" customFormat="false" ht="12" hidden="false" customHeight="true" outlineLevel="0" collapsed="false">
      <c r="A65" s="824"/>
      <c r="B65" s="837" t="s">
        <v>699</v>
      </c>
      <c r="C65" s="836"/>
      <c r="D65" s="665"/>
      <c r="E65" s="665"/>
      <c r="F65" s="665"/>
      <c r="G65" s="838" t="s">
        <v>99</v>
      </c>
      <c r="H65" s="666"/>
    </row>
    <row r="66" customFormat="false" ht="12.75" hidden="false" customHeight="true" outlineLevel="0" collapsed="false">
      <c r="A66" s="827"/>
      <c r="B66" s="828" t="s">
        <v>700</v>
      </c>
      <c r="C66" s="828"/>
      <c r="D66" s="840"/>
      <c r="E66" s="841"/>
      <c r="F66" s="841"/>
      <c r="G66" s="841"/>
      <c r="H66" s="842"/>
    </row>
    <row r="67" customFormat="false" ht="13.5" hidden="false" customHeight="true" outlineLevel="0" collapsed="false">
      <c r="A67" s="843"/>
      <c r="B67" s="844" t="s">
        <v>687</v>
      </c>
      <c r="C67" s="845"/>
      <c r="D67" s="665"/>
      <c r="E67" s="665"/>
      <c r="F67" s="665"/>
      <c r="G67" s="664" t="s">
        <v>99</v>
      </c>
      <c r="H67" s="666"/>
    </row>
    <row r="68" customFormat="false" ht="12.75" hidden="false" customHeight="true" outlineLevel="0" collapsed="false">
      <c r="A68" s="843"/>
      <c r="B68" s="846" t="s">
        <v>588</v>
      </c>
      <c r="C68" s="845"/>
      <c r="D68" s="665"/>
      <c r="E68" s="665"/>
      <c r="F68" s="665"/>
      <c r="G68" s="664" t="s">
        <v>99</v>
      </c>
      <c r="H68" s="666"/>
    </row>
    <row r="69" customFormat="false" ht="12.75" hidden="false" customHeight="true" outlineLevel="0" collapsed="false">
      <c r="A69" s="843"/>
      <c r="B69" s="846" t="s">
        <v>589</v>
      </c>
      <c r="C69" s="845"/>
      <c r="D69" s="665"/>
      <c r="E69" s="665"/>
      <c r="F69" s="665"/>
      <c r="G69" s="664" t="s">
        <v>99</v>
      </c>
      <c r="H69" s="666"/>
    </row>
    <row r="70" customFormat="false" ht="12.75" hidden="false" customHeight="true" outlineLevel="0" collapsed="false">
      <c r="A70" s="843"/>
      <c r="B70" s="846" t="s">
        <v>590</v>
      </c>
      <c r="C70" s="845"/>
      <c r="D70" s="665"/>
      <c r="E70" s="665"/>
      <c r="F70" s="665"/>
      <c r="G70" s="664" t="s">
        <v>99</v>
      </c>
      <c r="H70" s="666"/>
    </row>
    <row r="71" customFormat="false" ht="12.75" hidden="false" customHeight="true" outlineLevel="0" collapsed="false">
      <c r="A71" s="843"/>
      <c r="B71" s="846" t="s">
        <v>688</v>
      </c>
      <c r="C71" s="845"/>
      <c r="D71" s="665"/>
      <c r="E71" s="665"/>
      <c r="F71" s="665"/>
      <c r="G71" s="664" t="s">
        <v>99</v>
      </c>
      <c r="H71" s="666"/>
    </row>
    <row r="72" customFormat="false" ht="12.75" hidden="false" customHeight="true" outlineLevel="0" collapsed="false">
      <c r="A72" s="843"/>
      <c r="B72" s="846" t="s">
        <v>592</v>
      </c>
      <c r="C72" s="845"/>
      <c r="D72" s="665"/>
      <c r="E72" s="665"/>
      <c r="F72" s="665"/>
      <c r="G72" s="664" t="s">
        <v>99</v>
      </c>
      <c r="H72" s="666"/>
    </row>
    <row r="73" customFormat="false" ht="12.75" hidden="false" customHeight="true" outlineLevel="0" collapsed="false">
      <c r="A73" s="843"/>
      <c r="B73" s="846" t="s">
        <v>593</v>
      </c>
      <c r="C73" s="845"/>
      <c r="D73" s="665"/>
      <c r="E73" s="665"/>
      <c r="F73" s="665"/>
      <c r="G73" s="664" t="s">
        <v>99</v>
      </c>
      <c r="H73" s="666"/>
    </row>
    <row r="74" customFormat="false" ht="12" hidden="false" customHeight="true" outlineLevel="0" collapsed="false">
      <c r="A74" s="843"/>
      <c r="B74" s="846" t="s">
        <v>594</v>
      </c>
      <c r="C74" s="845"/>
      <c r="D74" s="665"/>
      <c r="E74" s="665"/>
      <c r="F74" s="665"/>
      <c r="G74" s="664" t="s">
        <v>99</v>
      </c>
      <c r="H74" s="666"/>
    </row>
    <row r="75" customFormat="false" ht="12" hidden="false" customHeight="true" outlineLevel="0" collapsed="false">
      <c r="A75" s="843"/>
      <c r="B75" s="846" t="s">
        <v>595</v>
      </c>
      <c r="C75" s="845"/>
      <c r="D75" s="665"/>
      <c r="E75" s="665"/>
      <c r="F75" s="665"/>
      <c r="G75" s="664" t="s">
        <v>99</v>
      </c>
      <c r="H75" s="666"/>
    </row>
    <row r="76" customFormat="false" ht="12" hidden="false" customHeight="true" outlineLevel="0" collapsed="false">
      <c r="A76" s="843"/>
      <c r="B76" s="846" t="s">
        <v>596</v>
      </c>
      <c r="C76" s="845"/>
      <c r="D76" s="665"/>
      <c r="E76" s="665"/>
      <c r="F76" s="665"/>
      <c r="G76" s="664" t="s">
        <v>99</v>
      </c>
      <c r="H76" s="666"/>
    </row>
    <row r="77" customFormat="false" ht="12" hidden="false" customHeight="true" outlineLevel="0" collapsed="false">
      <c r="A77" s="843"/>
      <c r="B77" s="846" t="s">
        <v>597</v>
      </c>
      <c r="C77" s="845"/>
      <c r="D77" s="665"/>
      <c r="E77" s="665"/>
      <c r="F77" s="665"/>
      <c r="G77" s="664" t="s">
        <v>99</v>
      </c>
      <c r="H77" s="666"/>
    </row>
    <row r="78" customFormat="false" ht="12" hidden="false" customHeight="true" outlineLevel="0" collapsed="false">
      <c r="A78" s="843"/>
      <c r="B78" s="846" t="s">
        <v>598</v>
      </c>
      <c r="C78" s="845"/>
      <c r="D78" s="665"/>
      <c r="E78" s="665"/>
      <c r="F78" s="665"/>
      <c r="G78" s="664" t="s">
        <v>99</v>
      </c>
      <c r="H78" s="666"/>
    </row>
    <row r="79" customFormat="false" ht="12" hidden="false" customHeight="true" outlineLevel="0" collapsed="false">
      <c r="A79" s="843"/>
      <c r="B79" s="846" t="s">
        <v>599</v>
      </c>
      <c r="C79" s="845"/>
      <c r="D79" s="665"/>
      <c r="E79" s="665"/>
      <c r="F79" s="665"/>
      <c r="G79" s="664" t="s">
        <v>99</v>
      </c>
      <c r="H79" s="666"/>
    </row>
    <row r="80" customFormat="false" ht="12" hidden="false" customHeight="true" outlineLevel="0" collapsed="false">
      <c r="A80" s="843"/>
      <c r="B80" s="846" t="s">
        <v>600</v>
      </c>
      <c r="C80" s="845"/>
      <c r="D80" s="665"/>
      <c r="E80" s="665"/>
      <c r="F80" s="665"/>
      <c r="G80" s="664" t="s">
        <v>99</v>
      </c>
      <c r="H80" s="666"/>
    </row>
    <row r="81" customFormat="false" ht="12" hidden="false" customHeight="true" outlineLevel="0" collapsed="false">
      <c r="A81" s="843"/>
      <c r="B81" s="846" t="s">
        <v>689</v>
      </c>
      <c r="C81" s="845"/>
      <c r="D81" s="665"/>
      <c r="E81" s="665"/>
      <c r="F81" s="665"/>
      <c r="G81" s="664" t="s">
        <v>99</v>
      </c>
      <c r="H81" s="666"/>
    </row>
    <row r="82" customFormat="false" ht="12" hidden="false" customHeight="true" outlineLevel="0" collapsed="false">
      <c r="A82" s="843"/>
      <c r="B82" s="844" t="s">
        <v>690</v>
      </c>
      <c r="C82" s="845"/>
      <c r="D82" s="665"/>
      <c r="E82" s="665"/>
      <c r="F82" s="665"/>
      <c r="G82" s="664" t="s">
        <v>99</v>
      </c>
      <c r="H82" s="666"/>
    </row>
    <row r="83" customFormat="false" ht="12" hidden="false" customHeight="true" outlineLevel="0" collapsed="false">
      <c r="A83" s="843"/>
      <c r="B83" s="846" t="s">
        <v>691</v>
      </c>
      <c r="C83" s="845"/>
      <c r="D83" s="665"/>
      <c r="E83" s="665"/>
      <c r="F83" s="665"/>
      <c r="G83" s="664" t="s">
        <v>99</v>
      </c>
      <c r="H83" s="666"/>
    </row>
    <row r="84" customFormat="false" ht="12" hidden="false" customHeight="true" outlineLevel="0" collapsed="false">
      <c r="A84" s="843"/>
      <c r="B84" s="846" t="s">
        <v>692</v>
      </c>
      <c r="C84" s="845"/>
      <c r="D84" s="665"/>
      <c r="E84" s="665"/>
      <c r="F84" s="665"/>
      <c r="G84" s="664" t="s">
        <v>99</v>
      </c>
      <c r="H84" s="666"/>
    </row>
    <row r="85" customFormat="false" ht="12" hidden="false" customHeight="true" outlineLevel="0" collapsed="false">
      <c r="A85" s="843"/>
      <c r="B85" s="846" t="s">
        <v>693</v>
      </c>
      <c r="C85" s="845"/>
      <c r="D85" s="665"/>
      <c r="E85" s="665"/>
      <c r="F85" s="665"/>
      <c r="G85" s="664" t="s">
        <v>99</v>
      </c>
      <c r="H85" s="666"/>
    </row>
    <row r="86" customFormat="false" ht="12" hidden="false" customHeight="true" outlineLevel="0" collapsed="false">
      <c r="A86" s="843"/>
      <c r="B86" s="846" t="s">
        <v>694</v>
      </c>
      <c r="C86" s="845"/>
      <c r="D86" s="665"/>
      <c r="E86" s="665"/>
      <c r="F86" s="665"/>
      <c r="G86" s="664" t="s">
        <v>99</v>
      </c>
      <c r="H86" s="666"/>
    </row>
    <row r="87" customFormat="false" ht="12" hidden="false" customHeight="true" outlineLevel="0" collapsed="false">
      <c r="A87" s="843"/>
      <c r="B87" s="846" t="s">
        <v>695</v>
      </c>
      <c r="C87" s="845"/>
      <c r="D87" s="665"/>
      <c r="E87" s="665"/>
      <c r="F87" s="665"/>
      <c r="G87" s="664" t="s">
        <v>99</v>
      </c>
      <c r="H87" s="666"/>
    </row>
    <row r="88" customFormat="false" ht="12" hidden="false" customHeight="true" outlineLevel="0" collapsed="false">
      <c r="A88" s="843"/>
      <c r="B88" s="846" t="s">
        <v>696</v>
      </c>
      <c r="C88" s="845"/>
      <c r="D88" s="665"/>
      <c r="E88" s="665"/>
      <c r="F88" s="665"/>
      <c r="G88" s="664" t="s">
        <v>99</v>
      </c>
      <c r="H88" s="666"/>
    </row>
    <row r="89" customFormat="false" ht="12" hidden="false" customHeight="true" outlineLevel="0" collapsed="false">
      <c r="A89" s="843"/>
      <c r="B89" s="846" t="s">
        <v>697</v>
      </c>
      <c r="C89" s="845"/>
      <c r="D89" s="665"/>
      <c r="E89" s="665"/>
      <c r="F89" s="665"/>
      <c r="G89" s="664" t="s">
        <v>99</v>
      </c>
      <c r="H89" s="666"/>
    </row>
    <row r="90" customFormat="false" ht="12" hidden="false" customHeight="true" outlineLevel="0" collapsed="false">
      <c r="A90" s="843"/>
      <c r="B90" s="846" t="s">
        <v>698</v>
      </c>
      <c r="C90" s="845"/>
      <c r="D90" s="665"/>
      <c r="E90" s="665"/>
      <c r="F90" s="665"/>
      <c r="G90" s="664" t="s">
        <v>99</v>
      </c>
      <c r="H90" s="666"/>
    </row>
    <row r="91" customFormat="false" ht="12" hidden="false" customHeight="true" outlineLevel="0" collapsed="false">
      <c r="A91" s="843"/>
      <c r="B91" s="844" t="s">
        <v>699</v>
      </c>
      <c r="C91" s="845"/>
      <c r="D91" s="665"/>
      <c r="E91" s="665"/>
      <c r="F91" s="665"/>
      <c r="G91" s="664" t="s">
        <v>99</v>
      </c>
      <c r="H91" s="666"/>
    </row>
    <row r="92" customFormat="false" ht="12.75" hidden="false" customHeight="true" outlineLevel="0" collapsed="false">
      <c r="A92" s="847"/>
      <c r="B92" s="848" t="s">
        <v>105</v>
      </c>
      <c r="C92" s="848"/>
      <c r="D92" s="665"/>
      <c r="E92" s="665"/>
      <c r="F92" s="665"/>
      <c r="G92" s="665"/>
      <c r="H92" s="666"/>
    </row>
    <row r="93" customFormat="false" ht="12.75" hidden="false" customHeight="true" outlineLevel="0" collapsed="false">
      <c r="A93" s="847"/>
      <c r="B93" s="849" t="s">
        <v>687</v>
      </c>
      <c r="C93" s="848"/>
      <c r="D93" s="665"/>
      <c r="E93" s="665"/>
      <c r="F93" s="665"/>
      <c r="G93" s="850" t="s">
        <v>99</v>
      </c>
      <c r="H93" s="665"/>
    </row>
    <row r="94" customFormat="false" ht="13.5" hidden="false" customHeight="true" outlineLevel="0" collapsed="false">
      <c r="A94" s="847"/>
      <c r="B94" s="851" t="s">
        <v>588</v>
      </c>
      <c r="C94" s="848"/>
      <c r="D94" s="665"/>
      <c r="E94" s="665"/>
      <c r="F94" s="665"/>
      <c r="G94" s="850" t="s">
        <v>99</v>
      </c>
      <c r="H94" s="665"/>
    </row>
    <row r="95" customFormat="false" ht="12.75" hidden="false" customHeight="true" outlineLevel="0" collapsed="false">
      <c r="A95" s="847"/>
      <c r="B95" s="851" t="s">
        <v>589</v>
      </c>
      <c r="C95" s="848"/>
      <c r="D95" s="665"/>
      <c r="E95" s="665"/>
      <c r="F95" s="665"/>
      <c r="G95" s="850" t="s">
        <v>99</v>
      </c>
      <c r="H95" s="665"/>
    </row>
    <row r="96" customFormat="false" ht="12.75" hidden="false" customHeight="true" outlineLevel="0" collapsed="false">
      <c r="A96" s="847"/>
      <c r="B96" s="851" t="s">
        <v>590</v>
      </c>
      <c r="C96" s="848"/>
      <c r="D96" s="665"/>
      <c r="E96" s="665"/>
      <c r="F96" s="665"/>
      <c r="G96" s="850" t="s">
        <v>99</v>
      </c>
      <c r="H96" s="665"/>
    </row>
    <row r="97" customFormat="false" ht="12.75" hidden="false" customHeight="true" outlineLevel="0" collapsed="false">
      <c r="A97" s="847"/>
      <c r="B97" s="851" t="s">
        <v>688</v>
      </c>
      <c r="C97" s="848"/>
      <c r="D97" s="665"/>
      <c r="E97" s="665"/>
      <c r="F97" s="665"/>
      <c r="G97" s="850" t="s">
        <v>99</v>
      </c>
      <c r="H97" s="665"/>
    </row>
    <row r="98" customFormat="false" ht="12.75" hidden="false" customHeight="true" outlineLevel="0" collapsed="false">
      <c r="A98" s="847"/>
      <c r="B98" s="851" t="s">
        <v>592</v>
      </c>
      <c r="C98" s="848"/>
      <c r="D98" s="665"/>
      <c r="E98" s="665"/>
      <c r="F98" s="665"/>
      <c r="G98" s="850" t="s">
        <v>99</v>
      </c>
      <c r="H98" s="665"/>
    </row>
    <row r="99" customFormat="false" ht="12.75" hidden="false" customHeight="true" outlineLevel="0" collapsed="false">
      <c r="A99" s="847"/>
      <c r="B99" s="851" t="s">
        <v>593</v>
      </c>
      <c r="C99" s="848"/>
      <c r="D99" s="665"/>
      <c r="E99" s="665"/>
      <c r="F99" s="665"/>
      <c r="G99" s="850" t="s">
        <v>99</v>
      </c>
      <c r="H99" s="665"/>
    </row>
    <row r="100" customFormat="false" ht="12.75" hidden="false" customHeight="true" outlineLevel="0" collapsed="false">
      <c r="A100" s="847"/>
      <c r="B100" s="851" t="s">
        <v>594</v>
      </c>
      <c r="C100" s="848"/>
      <c r="D100" s="665"/>
      <c r="E100" s="665"/>
      <c r="F100" s="665"/>
      <c r="G100" s="850" t="s">
        <v>99</v>
      </c>
      <c r="H100" s="665"/>
    </row>
    <row r="101" customFormat="false" ht="12" hidden="false" customHeight="true" outlineLevel="0" collapsed="false">
      <c r="A101" s="847"/>
      <c r="B101" s="851" t="s">
        <v>595</v>
      </c>
      <c r="C101" s="848"/>
      <c r="D101" s="665"/>
      <c r="E101" s="665"/>
      <c r="F101" s="665"/>
      <c r="G101" s="850" t="s">
        <v>99</v>
      </c>
      <c r="H101" s="665"/>
    </row>
    <row r="102" customFormat="false" ht="12" hidden="false" customHeight="true" outlineLevel="0" collapsed="false">
      <c r="A102" s="847"/>
      <c r="B102" s="851" t="s">
        <v>596</v>
      </c>
      <c r="C102" s="848"/>
      <c r="D102" s="665"/>
      <c r="E102" s="665"/>
      <c r="F102" s="665"/>
      <c r="G102" s="850" t="s">
        <v>99</v>
      </c>
      <c r="H102" s="665"/>
    </row>
    <row r="103" customFormat="false" ht="12" hidden="false" customHeight="true" outlineLevel="0" collapsed="false">
      <c r="A103" s="847"/>
      <c r="B103" s="851" t="s">
        <v>597</v>
      </c>
      <c r="C103" s="848"/>
      <c r="D103" s="665"/>
      <c r="E103" s="665"/>
      <c r="F103" s="665"/>
      <c r="G103" s="850" t="s">
        <v>99</v>
      </c>
      <c r="H103" s="665"/>
    </row>
    <row r="104" customFormat="false" ht="12" hidden="false" customHeight="true" outlineLevel="0" collapsed="false">
      <c r="A104" s="847"/>
      <c r="B104" s="851" t="s">
        <v>598</v>
      </c>
      <c r="C104" s="848"/>
      <c r="D104" s="665"/>
      <c r="E104" s="665"/>
      <c r="F104" s="665"/>
      <c r="G104" s="850" t="s">
        <v>99</v>
      </c>
      <c r="H104" s="665"/>
    </row>
    <row r="105" customFormat="false" ht="12" hidden="false" customHeight="true" outlineLevel="0" collapsed="false">
      <c r="A105" s="847"/>
      <c r="B105" s="851" t="s">
        <v>599</v>
      </c>
      <c r="C105" s="848"/>
      <c r="D105" s="665"/>
      <c r="E105" s="665"/>
      <c r="F105" s="665"/>
      <c r="G105" s="850" t="s">
        <v>99</v>
      </c>
      <c r="H105" s="665"/>
    </row>
    <row r="106" customFormat="false" ht="12" hidden="false" customHeight="true" outlineLevel="0" collapsed="false">
      <c r="A106" s="847"/>
      <c r="B106" s="851" t="s">
        <v>600</v>
      </c>
      <c r="C106" s="848"/>
      <c r="D106" s="665"/>
      <c r="E106" s="665"/>
      <c r="F106" s="665"/>
      <c r="G106" s="850" t="s">
        <v>99</v>
      </c>
      <c r="H106" s="665"/>
    </row>
    <row r="107" customFormat="false" ht="12" hidden="false" customHeight="true" outlineLevel="0" collapsed="false">
      <c r="A107" s="847"/>
      <c r="B107" s="851" t="s">
        <v>689</v>
      </c>
      <c r="C107" s="848"/>
      <c r="D107" s="665"/>
      <c r="E107" s="665"/>
      <c r="F107" s="665"/>
      <c r="G107" s="850" t="s">
        <v>99</v>
      </c>
      <c r="H107" s="665"/>
    </row>
    <row r="108" customFormat="false" ht="12" hidden="false" customHeight="true" outlineLevel="0" collapsed="false">
      <c r="A108" s="847"/>
      <c r="B108" s="849" t="s">
        <v>690</v>
      </c>
      <c r="C108" s="848"/>
      <c r="D108" s="665"/>
      <c r="E108" s="665"/>
      <c r="F108" s="665"/>
      <c r="G108" s="850" t="s">
        <v>99</v>
      </c>
      <c r="H108" s="665"/>
    </row>
    <row r="109" customFormat="false" ht="12" hidden="false" customHeight="true" outlineLevel="0" collapsed="false">
      <c r="A109" s="847"/>
      <c r="B109" s="851" t="s">
        <v>691</v>
      </c>
      <c r="C109" s="848"/>
      <c r="D109" s="665"/>
      <c r="E109" s="665"/>
      <c r="F109" s="665"/>
      <c r="G109" s="850" t="s">
        <v>99</v>
      </c>
      <c r="H109" s="665"/>
    </row>
    <row r="110" customFormat="false" ht="12" hidden="false" customHeight="true" outlineLevel="0" collapsed="false">
      <c r="A110" s="847"/>
      <c r="B110" s="851" t="s">
        <v>692</v>
      </c>
      <c r="C110" s="848"/>
      <c r="D110" s="665"/>
      <c r="E110" s="665"/>
      <c r="F110" s="665"/>
      <c r="G110" s="850" t="s">
        <v>99</v>
      </c>
      <c r="H110" s="665"/>
    </row>
    <row r="111" customFormat="false" ht="12" hidden="false" customHeight="true" outlineLevel="0" collapsed="false">
      <c r="A111" s="847"/>
      <c r="B111" s="851" t="s">
        <v>693</v>
      </c>
      <c r="C111" s="848"/>
      <c r="D111" s="665"/>
      <c r="E111" s="665"/>
      <c r="F111" s="665"/>
      <c r="G111" s="850" t="s">
        <v>99</v>
      </c>
      <c r="H111" s="665"/>
    </row>
    <row r="112" customFormat="false" ht="12" hidden="false" customHeight="true" outlineLevel="0" collapsed="false">
      <c r="A112" s="847"/>
      <c r="B112" s="851" t="s">
        <v>694</v>
      </c>
      <c r="C112" s="848"/>
      <c r="D112" s="665"/>
      <c r="E112" s="665"/>
      <c r="F112" s="665"/>
      <c r="G112" s="850" t="s">
        <v>99</v>
      </c>
      <c r="H112" s="665"/>
    </row>
    <row r="113" customFormat="false" ht="12" hidden="false" customHeight="true" outlineLevel="0" collapsed="false">
      <c r="A113" s="847"/>
      <c r="B113" s="851" t="s">
        <v>695</v>
      </c>
      <c r="C113" s="848"/>
      <c r="D113" s="665"/>
      <c r="E113" s="665"/>
      <c r="F113" s="665"/>
      <c r="G113" s="850" t="s">
        <v>99</v>
      </c>
      <c r="H113" s="665"/>
    </row>
    <row r="114" customFormat="false" ht="12" hidden="false" customHeight="true" outlineLevel="0" collapsed="false">
      <c r="A114" s="847"/>
      <c r="B114" s="851" t="s">
        <v>696</v>
      </c>
      <c r="C114" s="848"/>
      <c r="D114" s="665"/>
      <c r="E114" s="665"/>
      <c r="F114" s="665"/>
      <c r="G114" s="850" t="s">
        <v>99</v>
      </c>
      <c r="H114" s="665"/>
    </row>
    <row r="115" customFormat="false" ht="12" hidden="false" customHeight="true" outlineLevel="0" collapsed="false">
      <c r="A115" s="847"/>
      <c r="B115" s="851" t="s">
        <v>697</v>
      </c>
      <c r="C115" s="848"/>
      <c r="D115" s="665"/>
      <c r="E115" s="665"/>
      <c r="F115" s="665"/>
      <c r="G115" s="850" t="s">
        <v>99</v>
      </c>
      <c r="H115" s="665"/>
    </row>
    <row r="116" customFormat="false" ht="12" hidden="false" customHeight="true" outlineLevel="0" collapsed="false">
      <c r="A116" s="847"/>
      <c r="B116" s="851" t="s">
        <v>698</v>
      </c>
      <c r="C116" s="848"/>
      <c r="D116" s="665"/>
      <c r="E116" s="665"/>
      <c r="F116" s="665"/>
      <c r="G116" s="850" t="s">
        <v>99</v>
      </c>
      <c r="H116" s="665"/>
    </row>
    <row r="117" customFormat="false" ht="12" hidden="false" customHeight="true" outlineLevel="0" collapsed="false">
      <c r="A117" s="847"/>
      <c r="B117" s="849" t="s">
        <v>699</v>
      </c>
      <c r="C117" s="848"/>
      <c r="D117" s="665"/>
      <c r="E117" s="665"/>
      <c r="F117" s="665"/>
      <c r="G117" s="850" t="s">
        <v>99</v>
      </c>
      <c r="H117" s="66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701</v>
      </c>
    </row>
    <row r="120" customFormat="false" ht="12.75" hidden="false" customHeight="true" outlineLevel="0" collapsed="false">
      <c r="A120" s="288" t="s">
        <v>702</v>
      </c>
    </row>
    <row r="121" customFormat="false" ht="13.5" hidden="false" customHeight="true" outlineLevel="0" collapsed="false">
      <c r="A121" s="852" t="s">
        <v>703</v>
      </c>
    </row>
    <row r="122" customFormat="false" ht="12.75" hidden="false" customHeight="true" outlineLevel="0" collapsed="false">
      <c r="A122" s="191" t="s">
        <v>570</v>
      </c>
    </row>
    <row r="123" customFormat="false" ht="12.75" hidden="false" customHeight="true" outlineLevel="0" collapsed="false"/>
    <row r="124" customFormat="false" ht="12.75" hidden="false" customHeight="true" outlineLevel="0" collapsed="false">
      <c r="A124" s="119" t="s">
        <v>441</v>
      </c>
      <c r="B124" s="853"/>
      <c r="C124" s="853"/>
      <c r="D124" s="854"/>
      <c r="E124" s="854"/>
      <c r="F124" s="854"/>
      <c r="G124" s="854"/>
      <c r="H124" s="855"/>
    </row>
    <row r="125" customFormat="false" ht="12.75" hidden="false" customHeight="true" outlineLevel="0" collapsed="false">
      <c r="A125" s="196" t="s">
        <v>584</v>
      </c>
      <c r="B125" s="196"/>
      <c r="C125" s="196"/>
      <c r="D125" s="196"/>
      <c r="E125" s="196"/>
      <c r="F125" s="196"/>
      <c r="G125" s="196"/>
      <c r="H125" s="196"/>
    </row>
    <row r="126" customFormat="false" ht="12.75" hidden="false" customHeight="true" outlineLevel="0" collapsed="false">
      <c r="A126" s="402" t="s">
        <v>679</v>
      </c>
      <c r="B126" s="402"/>
      <c r="C126" s="402"/>
      <c r="D126" s="402"/>
      <c r="E126" s="402"/>
      <c r="F126" s="402"/>
      <c r="G126" s="402"/>
      <c r="H126" s="402"/>
    </row>
    <row r="127" customFormat="false" ht="12.75" hidden="false" customHeight="true" outlineLevel="0" collapsed="false">
      <c r="A127" s="402" t="s">
        <v>704</v>
      </c>
      <c r="B127" s="402"/>
      <c r="C127" s="402"/>
      <c r="D127" s="402"/>
      <c r="E127" s="402"/>
      <c r="F127" s="402"/>
      <c r="G127" s="402"/>
      <c r="H127" s="402"/>
    </row>
    <row r="128" customFormat="false" ht="25.5" hidden="false" customHeight="true" outlineLevel="0" collapsed="false">
      <c r="A128" s="402"/>
      <c r="B128" s="402"/>
      <c r="C128" s="402"/>
      <c r="D128" s="402"/>
      <c r="E128" s="402"/>
      <c r="F128" s="402"/>
      <c r="G128" s="402"/>
      <c r="H128" s="402"/>
    </row>
    <row r="129" customFormat="false" ht="13.5" hidden="false" customHeight="true" outlineLevel="0" collapsed="false">
      <c r="A129" s="197" t="s">
        <v>681</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1" t="s">
        <v>705</v>
      </c>
      <c r="J1" s="118" t="s">
        <v>78</v>
      </c>
    </row>
    <row r="2" customFormat="false" ht="15.75" hidden="false" customHeight="true" outlineLevel="0" collapsed="false">
      <c r="A2" s="671" t="s">
        <v>706</v>
      </c>
      <c r="J2" s="118" t="s">
        <v>80</v>
      </c>
    </row>
    <row r="3" customFormat="false" ht="15.75" hidden="false" customHeight="true" outlineLevel="0" collapsed="false">
      <c r="A3" s="671" t="s">
        <v>79</v>
      </c>
      <c r="J3" s="118" t="s">
        <v>81</v>
      </c>
    </row>
    <row r="4" customFormat="false" ht="12.75" hidden="false" customHeight="true" outlineLevel="0" collapsed="false">
      <c r="A4" s="630"/>
      <c r="J4" s="147"/>
    </row>
    <row r="5" customFormat="false" ht="12" hidden="false" customHeight="true" outlineLevel="0" collapsed="false">
      <c r="A5" s="159" t="s">
        <v>707</v>
      </c>
      <c r="B5" s="444" t="s">
        <v>450</v>
      </c>
      <c r="C5" s="444"/>
      <c r="D5" s="444"/>
      <c r="E5" s="632" t="s">
        <v>708</v>
      </c>
      <c r="F5" s="632"/>
      <c r="G5" s="632"/>
      <c r="H5" s="407" t="s">
        <v>155</v>
      </c>
      <c r="I5" s="407"/>
      <c r="J5" s="407"/>
    </row>
    <row r="6" customFormat="false" ht="12" hidden="false" customHeight="true" outlineLevel="0" collapsed="false">
      <c r="A6" s="294" t="s">
        <v>453</v>
      </c>
      <c r="B6" s="856" t="s">
        <v>709</v>
      </c>
      <c r="C6" s="856"/>
      <c r="D6" s="856"/>
      <c r="E6" s="408" t="s">
        <v>710</v>
      </c>
      <c r="F6" s="408" t="s">
        <v>711</v>
      </c>
      <c r="G6" s="857" t="s">
        <v>712</v>
      </c>
      <c r="H6" s="408" t="s">
        <v>713</v>
      </c>
      <c r="I6" s="408" t="s">
        <v>714</v>
      </c>
      <c r="J6" s="858" t="s">
        <v>715</v>
      </c>
    </row>
    <row r="7" customFormat="false" ht="39.75" hidden="false" customHeight="true" outlineLevel="0" collapsed="false">
      <c r="A7" s="294"/>
      <c r="B7" s="408" t="s">
        <v>716</v>
      </c>
      <c r="C7" s="408" t="s">
        <v>717</v>
      </c>
      <c r="D7" s="859" t="s">
        <v>718</v>
      </c>
      <c r="E7" s="408"/>
      <c r="F7" s="408"/>
      <c r="G7" s="857"/>
      <c r="H7" s="408"/>
      <c r="I7" s="408"/>
      <c r="J7" s="858"/>
    </row>
    <row r="8" customFormat="false" ht="12.75" hidden="false" customHeight="true" outlineLevel="0" collapsed="false">
      <c r="A8" s="860"/>
      <c r="B8" s="415" t="s">
        <v>666</v>
      </c>
      <c r="C8" s="415"/>
      <c r="D8" s="415"/>
      <c r="E8" s="77" t="s">
        <v>719</v>
      </c>
      <c r="F8" s="77"/>
      <c r="G8" s="77"/>
      <c r="H8" s="79" t="s">
        <v>668</v>
      </c>
      <c r="I8" s="79"/>
      <c r="J8" s="79"/>
    </row>
    <row r="9" customFormat="false" ht="15" hidden="false" customHeight="true" outlineLevel="0" collapsed="false">
      <c r="A9" s="861" t="s">
        <v>720</v>
      </c>
      <c r="B9" s="418"/>
      <c r="C9" s="418"/>
      <c r="D9" s="418"/>
      <c r="E9" s="418"/>
      <c r="F9" s="418"/>
      <c r="G9" s="418"/>
      <c r="H9" s="418"/>
      <c r="I9" s="83"/>
      <c r="J9" s="143"/>
    </row>
    <row r="10" customFormat="false" ht="12" hidden="false" customHeight="true" outlineLevel="0" collapsed="false">
      <c r="A10" s="862" t="s">
        <v>721</v>
      </c>
      <c r="B10" s="83"/>
      <c r="C10" s="83"/>
      <c r="D10" s="83"/>
      <c r="E10" s="83"/>
      <c r="F10" s="83"/>
      <c r="G10" s="83"/>
      <c r="H10" s="83"/>
      <c r="I10" s="83"/>
      <c r="J10" s="143"/>
    </row>
    <row r="11" customFormat="false" ht="25.5" hidden="false" customHeight="true" outlineLevel="0" collapsed="false">
      <c r="A11" s="863" t="s">
        <v>722</v>
      </c>
      <c r="B11" s="83"/>
      <c r="C11" s="83"/>
      <c r="D11" s="83"/>
      <c r="E11" s="83"/>
      <c r="F11" s="83"/>
      <c r="G11" s="83"/>
      <c r="H11" s="83"/>
      <c r="I11" s="83"/>
      <c r="J11" s="143"/>
    </row>
    <row r="12" customFormat="false" ht="12" hidden="false" customHeight="true" outlineLevel="0" collapsed="false">
      <c r="A12" s="864" t="s">
        <v>594</v>
      </c>
      <c r="B12" s="655" t="s">
        <v>123</v>
      </c>
      <c r="C12" s="655" t="s">
        <v>123</v>
      </c>
      <c r="D12" s="655" t="s">
        <v>123</v>
      </c>
      <c r="E12" s="655" t="s">
        <v>123</v>
      </c>
      <c r="F12" s="655" t="s">
        <v>123</v>
      </c>
      <c r="G12" s="655" t="s">
        <v>123</v>
      </c>
      <c r="H12" s="655" t="s">
        <v>185</v>
      </c>
      <c r="I12" s="655" t="s">
        <v>185</v>
      </c>
      <c r="J12" s="725" t="s">
        <v>185</v>
      </c>
    </row>
    <row r="13" customFormat="false" ht="12" hidden="false" customHeight="true" outlineLevel="0" collapsed="false">
      <c r="A13" s="811" t="s">
        <v>723</v>
      </c>
      <c r="B13" s="83"/>
      <c r="C13" s="83"/>
      <c r="D13" s="83"/>
      <c r="E13" s="83"/>
      <c r="F13" s="83"/>
      <c r="G13" s="83"/>
      <c r="H13" s="83"/>
      <c r="I13" s="83"/>
      <c r="J13" s="143"/>
    </row>
    <row r="14" customFormat="false" ht="12" hidden="false" customHeight="true" outlineLevel="0" collapsed="false">
      <c r="A14" s="141" t="s">
        <v>592</v>
      </c>
      <c r="B14" s="655" t="s">
        <v>123</v>
      </c>
      <c r="C14" s="655" t="s">
        <v>123</v>
      </c>
      <c r="D14" s="655" t="s">
        <v>123</v>
      </c>
      <c r="E14" s="655" t="s">
        <v>123</v>
      </c>
      <c r="F14" s="655" t="s">
        <v>123</v>
      </c>
      <c r="G14" s="655" t="s">
        <v>123</v>
      </c>
      <c r="H14" s="655" t="s">
        <v>185</v>
      </c>
      <c r="I14" s="652" t="n">
        <v>12.983543</v>
      </c>
      <c r="J14" s="725" t="s">
        <v>185</v>
      </c>
    </row>
    <row r="15" customFormat="false" ht="12" hidden="false" customHeight="true" outlineLevel="0" collapsed="false">
      <c r="A15" s="141" t="s">
        <v>594</v>
      </c>
      <c r="B15" s="655" t="s">
        <v>123</v>
      </c>
      <c r="C15" s="655" t="s">
        <v>123</v>
      </c>
      <c r="D15" s="655" t="s">
        <v>123</v>
      </c>
      <c r="E15" s="655" t="s">
        <v>123</v>
      </c>
      <c r="F15" s="655" t="s">
        <v>123</v>
      </c>
      <c r="G15" s="655" t="s">
        <v>123</v>
      </c>
      <c r="H15" s="655" t="s">
        <v>185</v>
      </c>
      <c r="I15" s="652" t="n">
        <v>20.7281864615385</v>
      </c>
      <c r="J15" s="725" t="s">
        <v>185</v>
      </c>
    </row>
    <row r="16" customFormat="false" ht="12" hidden="false" customHeight="true" outlineLevel="0" collapsed="false">
      <c r="A16" s="141" t="s">
        <v>597</v>
      </c>
      <c r="B16" s="655" t="s">
        <v>123</v>
      </c>
      <c r="C16" s="655" t="s">
        <v>123</v>
      </c>
      <c r="D16" s="655" t="s">
        <v>123</v>
      </c>
      <c r="E16" s="655" t="s">
        <v>123</v>
      </c>
      <c r="F16" s="655" t="s">
        <v>123</v>
      </c>
      <c r="G16" s="655" t="s">
        <v>123</v>
      </c>
      <c r="H16" s="655" t="s">
        <v>185</v>
      </c>
      <c r="I16" s="652" t="n">
        <v>12.5962455384615</v>
      </c>
      <c r="J16" s="725" t="s">
        <v>185</v>
      </c>
    </row>
    <row r="17" customFormat="false" ht="12" hidden="false" customHeight="true" outlineLevel="0" collapsed="false">
      <c r="A17" s="141" t="s">
        <v>595</v>
      </c>
      <c r="B17" s="655" t="s">
        <v>123</v>
      </c>
      <c r="C17" s="655" t="s">
        <v>123</v>
      </c>
      <c r="D17" s="655" t="s">
        <v>123</v>
      </c>
      <c r="E17" s="655" t="s">
        <v>123</v>
      </c>
      <c r="F17" s="655" t="s">
        <v>123</v>
      </c>
      <c r="G17" s="655" t="s">
        <v>123</v>
      </c>
      <c r="H17" s="655" t="s">
        <v>185</v>
      </c>
      <c r="I17" s="652" t="n">
        <v>0.08315</v>
      </c>
      <c r="J17" s="725" t="s">
        <v>185</v>
      </c>
    </row>
    <row r="18" customFormat="false" ht="12" hidden="false" customHeight="true" outlineLevel="0" collapsed="false">
      <c r="A18" s="141" t="s">
        <v>588</v>
      </c>
      <c r="B18" s="655" t="s">
        <v>123</v>
      </c>
      <c r="C18" s="655" t="s">
        <v>123</v>
      </c>
      <c r="D18" s="655" t="s">
        <v>123</v>
      </c>
      <c r="E18" s="655" t="s">
        <v>123</v>
      </c>
      <c r="F18" s="655" t="s">
        <v>123</v>
      </c>
      <c r="G18" s="655" t="s">
        <v>123</v>
      </c>
      <c r="H18" s="655" t="s">
        <v>185</v>
      </c>
      <c r="I18" s="652" t="n">
        <v>0.00669230769230769</v>
      </c>
      <c r="J18" s="725" t="s">
        <v>185</v>
      </c>
    </row>
    <row r="19" customFormat="false" ht="12" hidden="false" customHeight="true" outlineLevel="0" collapsed="false">
      <c r="A19" s="141" t="s">
        <v>589</v>
      </c>
      <c r="B19" s="655" t="s">
        <v>123</v>
      </c>
      <c r="C19" s="655" t="s">
        <v>123</v>
      </c>
      <c r="D19" s="655" t="s">
        <v>123</v>
      </c>
      <c r="E19" s="655" t="s">
        <v>123</v>
      </c>
      <c r="F19" s="655" t="s">
        <v>123</v>
      </c>
      <c r="G19" s="655" t="s">
        <v>123</v>
      </c>
      <c r="H19" s="655" t="s">
        <v>185</v>
      </c>
      <c r="I19" s="652" t="n">
        <v>1.94811</v>
      </c>
      <c r="J19" s="725" t="s">
        <v>185</v>
      </c>
    </row>
    <row r="20" customFormat="false" ht="12" hidden="false" customHeight="true" outlineLevel="0" collapsed="false">
      <c r="A20" s="811" t="s">
        <v>724</v>
      </c>
      <c r="B20" s="83"/>
      <c r="C20" s="83"/>
      <c r="D20" s="83"/>
      <c r="E20" s="83"/>
      <c r="F20" s="83"/>
      <c r="G20" s="83"/>
      <c r="H20" s="83"/>
      <c r="I20" s="83"/>
      <c r="J20" s="143"/>
    </row>
    <row r="21" customFormat="false" ht="12" hidden="false" customHeight="true" outlineLevel="0" collapsed="false">
      <c r="A21" s="141" t="s">
        <v>594</v>
      </c>
      <c r="B21" s="655" t="s">
        <v>185</v>
      </c>
      <c r="C21" s="655" t="s">
        <v>185</v>
      </c>
      <c r="D21" s="655" t="s">
        <v>185</v>
      </c>
      <c r="E21" s="655" t="s">
        <v>123</v>
      </c>
      <c r="F21" s="655" t="s">
        <v>123</v>
      </c>
      <c r="G21" s="655" t="s">
        <v>123</v>
      </c>
      <c r="H21" s="655" t="s">
        <v>185</v>
      </c>
      <c r="I21" s="655" t="s">
        <v>185</v>
      </c>
      <c r="J21" s="725" t="s">
        <v>185</v>
      </c>
    </row>
    <row r="22" customFormat="false" ht="12" hidden="false" customHeight="true" outlineLevel="0" collapsed="false">
      <c r="A22" s="811" t="s">
        <v>725</v>
      </c>
      <c r="B22" s="83"/>
      <c r="C22" s="83"/>
      <c r="D22" s="83"/>
      <c r="E22" s="83"/>
      <c r="F22" s="83"/>
      <c r="G22" s="83"/>
      <c r="H22" s="83"/>
      <c r="I22" s="83"/>
      <c r="J22" s="143"/>
    </row>
    <row r="23" customFormat="false" ht="12" hidden="false" customHeight="true" outlineLevel="0" collapsed="false">
      <c r="A23" s="811" t="s">
        <v>726</v>
      </c>
      <c r="B23" s="83"/>
      <c r="C23" s="83"/>
      <c r="D23" s="83"/>
      <c r="E23" s="83"/>
      <c r="F23" s="83"/>
      <c r="G23" s="83"/>
      <c r="H23" s="83"/>
      <c r="I23" s="83"/>
      <c r="J23" s="143"/>
    </row>
    <row r="24" customFormat="false" ht="12" hidden="false" customHeight="true" outlineLevel="0" collapsed="false">
      <c r="A24" s="141" t="s">
        <v>594</v>
      </c>
      <c r="B24" s="655" t="s">
        <v>185</v>
      </c>
      <c r="C24" s="655" t="s">
        <v>185</v>
      </c>
      <c r="D24" s="655" t="s">
        <v>185</v>
      </c>
      <c r="E24" s="655" t="s">
        <v>123</v>
      </c>
      <c r="F24" s="655" t="s">
        <v>123</v>
      </c>
      <c r="G24" s="655" t="s">
        <v>123</v>
      </c>
      <c r="H24" s="655" t="s">
        <v>185</v>
      </c>
      <c r="I24" s="655" t="s">
        <v>185</v>
      </c>
      <c r="J24" s="725" t="s">
        <v>185</v>
      </c>
    </row>
    <row r="25" customFormat="false" ht="12" hidden="false" customHeight="true" outlineLevel="0" collapsed="false">
      <c r="A25" s="811" t="s">
        <v>727</v>
      </c>
      <c r="B25" s="83"/>
      <c r="C25" s="83"/>
      <c r="D25" s="83"/>
      <c r="E25" s="83"/>
      <c r="F25" s="83"/>
      <c r="G25" s="83"/>
      <c r="H25" s="83"/>
      <c r="I25" s="83"/>
      <c r="J25" s="143"/>
    </row>
    <row r="26" customFormat="false" ht="12.75" hidden="false" customHeight="true" outlineLevel="0" collapsed="false">
      <c r="A26" s="141" t="s">
        <v>594</v>
      </c>
      <c r="B26" s="652" t="n">
        <v>105.6604</v>
      </c>
      <c r="C26" s="652" t="n">
        <v>756.223773336</v>
      </c>
      <c r="D26" s="655" t="s">
        <v>99</v>
      </c>
      <c r="E26" s="652" t="n">
        <v>0.005</v>
      </c>
      <c r="F26" s="652" t="n">
        <v>0.1</v>
      </c>
      <c r="G26" s="652" t="n">
        <v>0.44</v>
      </c>
      <c r="H26" s="652" t="n">
        <v>0.528302</v>
      </c>
      <c r="I26" s="652" t="n">
        <v>84.200962952</v>
      </c>
      <c r="J26" s="725" t="s">
        <v>99</v>
      </c>
    </row>
    <row r="27" customFormat="false" ht="14.25" hidden="false" customHeight="true" outlineLevel="0" collapsed="false">
      <c r="A27" s="865" t="s">
        <v>728</v>
      </c>
      <c r="B27" s="101"/>
      <c r="C27" s="101"/>
      <c r="D27" s="101"/>
      <c r="E27" s="101"/>
      <c r="F27" s="101"/>
      <c r="G27" s="101"/>
      <c r="H27" s="101"/>
      <c r="I27" s="101"/>
      <c r="J27" s="755"/>
    </row>
    <row r="28" customFormat="false" ht="12" hidden="false" customHeight="true" outlineLevel="0" collapsed="false">
      <c r="A28" s="811" t="s">
        <v>729</v>
      </c>
      <c r="B28" s="83"/>
      <c r="C28" s="83"/>
      <c r="D28" s="83"/>
      <c r="E28" s="83"/>
      <c r="F28" s="83"/>
      <c r="G28" s="83"/>
      <c r="H28" s="83"/>
      <c r="I28" s="83"/>
      <c r="J28" s="143"/>
    </row>
    <row r="29" customFormat="false" ht="12" hidden="false" customHeight="true" outlineLevel="0" collapsed="false">
      <c r="A29" s="866" t="s">
        <v>592</v>
      </c>
      <c r="B29" s="151" t="s">
        <v>99</v>
      </c>
      <c r="C29" s="151" t="n">
        <v>0.0858191847125079</v>
      </c>
      <c r="D29" s="151" t="s">
        <v>99</v>
      </c>
      <c r="E29" s="151" t="s">
        <v>123</v>
      </c>
      <c r="F29" s="151" t="n">
        <v>4.5</v>
      </c>
      <c r="G29" s="151" t="s">
        <v>123</v>
      </c>
      <c r="H29" s="151" t="s">
        <v>99</v>
      </c>
      <c r="I29" s="151" t="n">
        <v>0.00386186331206286</v>
      </c>
      <c r="J29" s="150" t="s">
        <v>99</v>
      </c>
    </row>
    <row r="30" customFormat="false" ht="12" hidden="false" customHeight="true" outlineLevel="0" collapsed="false">
      <c r="A30" s="866" t="s">
        <v>594</v>
      </c>
      <c r="B30" s="151" t="s">
        <v>99</v>
      </c>
      <c r="C30" s="151" t="n">
        <v>232.639480556801</v>
      </c>
      <c r="D30" s="151" t="s">
        <v>99</v>
      </c>
      <c r="E30" s="151" t="s">
        <v>123</v>
      </c>
      <c r="F30" s="151" t="n">
        <v>4.5</v>
      </c>
      <c r="G30" s="151" t="s">
        <v>123</v>
      </c>
      <c r="H30" s="151" t="s">
        <v>99</v>
      </c>
      <c r="I30" s="151" t="n">
        <v>10.468776625056</v>
      </c>
      <c r="J30" s="150" t="s">
        <v>99</v>
      </c>
    </row>
    <row r="31" customFormat="false" ht="12" hidden="false" customHeight="true" outlineLevel="0" collapsed="false">
      <c r="A31" s="866" t="s">
        <v>597</v>
      </c>
      <c r="B31" s="151" t="s">
        <v>99</v>
      </c>
      <c r="C31" s="151" t="n">
        <v>0.0901490927594515</v>
      </c>
      <c r="D31" s="151" t="s">
        <v>99</v>
      </c>
      <c r="E31" s="151" t="s">
        <v>123</v>
      </c>
      <c r="F31" s="151" t="n">
        <v>4.5</v>
      </c>
      <c r="G31" s="151" t="s">
        <v>123</v>
      </c>
      <c r="H31" s="151" t="s">
        <v>99</v>
      </c>
      <c r="I31" s="151" t="n">
        <v>0.00405670917417532</v>
      </c>
      <c r="J31" s="150" t="s">
        <v>99</v>
      </c>
    </row>
    <row r="32" customFormat="false" ht="12" hidden="false" customHeight="true" outlineLevel="0" collapsed="false">
      <c r="A32" s="811" t="s">
        <v>730</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31</v>
      </c>
      <c r="B34" s="743"/>
      <c r="C34" s="743"/>
      <c r="D34" s="743"/>
      <c r="E34" s="743"/>
      <c r="F34" s="743"/>
      <c r="G34" s="743"/>
      <c r="H34" s="743"/>
      <c r="I34" s="743"/>
      <c r="J34" s="743"/>
    </row>
    <row r="35" customFormat="false" ht="42.75" hidden="false" customHeight="true" outlineLevel="0" collapsed="false">
      <c r="A35" s="604" t="s">
        <v>732</v>
      </c>
      <c r="B35" s="604"/>
      <c r="C35" s="604"/>
      <c r="D35" s="604"/>
      <c r="E35" s="604"/>
      <c r="F35" s="604"/>
      <c r="G35" s="604"/>
      <c r="H35" s="604"/>
      <c r="I35" s="604"/>
      <c r="J35" s="604"/>
    </row>
    <row r="36" customFormat="false" ht="12.75" hidden="false" customHeight="true" outlineLevel="0" collapsed="false">
      <c r="A36" s="867" t="s">
        <v>733</v>
      </c>
      <c r="B36" s="743"/>
      <c r="C36" s="743"/>
      <c r="D36" s="743"/>
      <c r="E36" s="743"/>
      <c r="F36" s="743"/>
      <c r="G36" s="743"/>
      <c r="H36" s="743"/>
      <c r="I36" s="743"/>
      <c r="J36" s="743"/>
    </row>
    <row r="37" customFormat="false" ht="12.75" hidden="false" customHeight="true" outlineLevel="0" collapsed="false">
      <c r="A37" s="867" t="s">
        <v>734</v>
      </c>
      <c r="B37" s="743"/>
      <c r="C37" s="743"/>
      <c r="D37" s="743"/>
      <c r="E37" s="743"/>
      <c r="F37" s="743"/>
      <c r="G37" s="743"/>
      <c r="H37" s="743"/>
      <c r="I37" s="743"/>
      <c r="J37" s="743"/>
    </row>
    <row r="38" customFormat="false" ht="12.75" hidden="false" customHeight="true" outlineLevel="0" collapsed="false">
      <c r="A38" s="867" t="s">
        <v>735</v>
      </c>
      <c r="B38" s="743"/>
      <c r="C38" s="743"/>
      <c r="D38" s="743"/>
      <c r="E38" s="743"/>
      <c r="F38" s="743"/>
      <c r="G38" s="743"/>
      <c r="H38" s="743"/>
      <c r="I38" s="743"/>
      <c r="J38" s="743"/>
    </row>
    <row r="39" customFormat="false" ht="12.75" hidden="false" customHeight="true" outlineLevel="0" collapsed="false">
      <c r="A39" s="867" t="s">
        <v>736</v>
      </c>
      <c r="B39" s="743"/>
      <c r="C39" s="743"/>
      <c r="D39" s="743"/>
      <c r="E39" s="743"/>
      <c r="F39" s="743"/>
      <c r="G39" s="743"/>
      <c r="H39" s="743"/>
      <c r="I39" s="743"/>
      <c r="J39" s="743"/>
    </row>
    <row r="40" customFormat="false" ht="12.75" hidden="false" customHeight="true" outlineLevel="0" collapsed="false">
      <c r="A40" s="867" t="s">
        <v>737</v>
      </c>
      <c r="B40" s="743"/>
      <c r="C40" s="743"/>
      <c r="D40" s="743"/>
      <c r="E40" s="743"/>
      <c r="F40" s="743"/>
      <c r="G40" s="743"/>
      <c r="H40" s="743"/>
      <c r="I40" s="743"/>
      <c r="J40" s="743"/>
    </row>
    <row r="41" customFormat="false" ht="12.75" hidden="false" customHeight="true" outlineLevel="0" collapsed="false">
      <c r="A41" s="147" t="s">
        <v>738</v>
      </c>
      <c r="B41" s="743"/>
      <c r="C41" s="743"/>
      <c r="D41" s="743"/>
      <c r="E41" s="743"/>
      <c r="F41" s="743"/>
      <c r="G41" s="743"/>
      <c r="H41" s="743"/>
      <c r="I41" s="743"/>
      <c r="J41" s="74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1" t="s">
        <v>705</v>
      </c>
      <c r="J1" s="118" t="s">
        <v>78</v>
      </c>
    </row>
    <row r="2" customFormat="false" ht="16.5" hidden="false" customHeight="true" outlineLevel="0" collapsed="false">
      <c r="A2" s="671" t="s">
        <v>706</v>
      </c>
      <c r="J2" s="118" t="s">
        <v>80</v>
      </c>
    </row>
    <row r="3" customFormat="false" ht="16.5" hidden="false" customHeight="true" outlineLevel="0" collapsed="false">
      <c r="A3" s="671" t="s">
        <v>113</v>
      </c>
      <c r="J3" s="118" t="s">
        <v>81</v>
      </c>
    </row>
    <row r="4" customFormat="false" ht="12.75" hidden="false" customHeight="true" outlineLevel="0" collapsed="false">
      <c r="A4" s="630"/>
      <c r="J4" s="147"/>
    </row>
    <row r="5" customFormat="false" ht="12" hidden="false" customHeight="true" outlineLevel="0" collapsed="false">
      <c r="A5" s="159" t="s">
        <v>449</v>
      </c>
      <c r="B5" s="444" t="s">
        <v>450</v>
      </c>
      <c r="C5" s="444"/>
      <c r="D5" s="444"/>
      <c r="E5" s="632" t="s">
        <v>708</v>
      </c>
      <c r="F5" s="632"/>
      <c r="G5" s="632"/>
      <c r="H5" s="407" t="s">
        <v>155</v>
      </c>
      <c r="I5" s="407"/>
      <c r="J5" s="407"/>
    </row>
    <row r="6" customFormat="false" ht="12" hidden="false" customHeight="true" outlineLevel="0" collapsed="false">
      <c r="A6" s="294" t="s">
        <v>453</v>
      </c>
      <c r="B6" s="856" t="s">
        <v>709</v>
      </c>
      <c r="C6" s="856"/>
      <c r="D6" s="856"/>
      <c r="E6" s="408" t="s">
        <v>710</v>
      </c>
      <c r="F6" s="408" t="s">
        <v>711</v>
      </c>
      <c r="G6" s="857" t="s">
        <v>712</v>
      </c>
      <c r="H6" s="408" t="s">
        <v>713</v>
      </c>
      <c r="I6" s="408" t="s">
        <v>714</v>
      </c>
      <c r="J6" s="858" t="s">
        <v>715</v>
      </c>
    </row>
    <row r="7" customFormat="false" ht="39" hidden="false" customHeight="true" outlineLevel="0" collapsed="false">
      <c r="A7" s="294"/>
      <c r="B7" s="408" t="s">
        <v>716</v>
      </c>
      <c r="C7" s="408" t="s">
        <v>717</v>
      </c>
      <c r="D7" s="859" t="s">
        <v>718</v>
      </c>
      <c r="E7" s="408"/>
      <c r="F7" s="408"/>
      <c r="G7" s="857"/>
      <c r="H7" s="408"/>
      <c r="I7" s="408"/>
      <c r="J7" s="858"/>
    </row>
    <row r="8" customFormat="false" ht="12.75" hidden="false" customHeight="true" outlineLevel="0" collapsed="false">
      <c r="A8" s="860"/>
      <c r="B8" s="415" t="s">
        <v>666</v>
      </c>
      <c r="C8" s="415"/>
      <c r="D8" s="415"/>
      <c r="E8" s="77" t="s">
        <v>719</v>
      </c>
      <c r="F8" s="77"/>
      <c r="G8" s="77"/>
      <c r="H8" s="79" t="s">
        <v>668</v>
      </c>
      <c r="I8" s="79"/>
      <c r="J8" s="79"/>
    </row>
    <row r="9" customFormat="false" ht="26.25" hidden="false" customHeight="true" outlineLevel="0" collapsed="false">
      <c r="A9" s="868" t="s">
        <v>739</v>
      </c>
      <c r="B9" s="83"/>
      <c r="C9" s="83"/>
      <c r="D9" s="83"/>
      <c r="E9" s="83"/>
      <c r="F9" s="83"/>
      <c r="G9" s="83"/>
      <c r="H9" s="83"/>
      <c r="I9" s="83"/>
      <c r="J9" s="83"/>
    </row>
    <row r="10" customFormat="false" ht="12.75" hidden="false" customHeight="true" outlineLevel="0" collapsed="false">
      <c r="A10" s="141" t="s">
        <v>598</v>
      </c>
      <c r="B10" s="655" t="s">
        <v>123</v>
      </c>
      <c r="C10" s="655" t="s">
        <v>123</v>
      </c>
      <c r="D10" s="655" t="s">
        <v>123</v>
      </c>
      <c r="E10" s="655" t="s">
        <v>123</v>
      </c>
      <c r="F10" s="655" t="s">
        <v>123</v>
      </c>
      <c r="G10" s="655" t="s">
        <v>123</v>
      </c>
      <c r="H10" s="655" t="s">
        <v>123</v>
      </c>
      <c r="I10" s="652" t="n">
        <v>3.24542213963857</v>
      </c>
      <c r="J10" s="725" t="s">
        <v>123</v>
      </c>
    </row>
    <row r="11" customFormat="false" ht="14.25" hidden="false" customHeight="true" outlineLevel="0" collapsed="false">
      <c r="A11" s="869" t="s">
        <v>740</v>
      </c>
      <c r="B11" s="101"/>
      <c r="C11" s="101"/>
      <c r="D11" s="101"/>
      <c r="E11" s="101"/>
      <c r="F11" s="101"/>
      <c r="G11" s="101"/>
      <c r="H11" s="101"/>
      <c r="I11" s="101"/>
      <c r="J11" s="755"/>
    </row>
    <row r="12" customFormat="false" ht="12" hidden="false" customHeight="true" outlineLevel="0" collapsed="false">
      <c r="A12" s="811" t="s">
        <v>741</v>
      </c>
      <c r="B12" s="83"/>
      <c r="C12" s="83"/>
      <c r="D12" s="83"/>
      <c r="E12" s="83"/>
      <c r="F12" s="83"/>
      <c r="G12" s="83"/>
      <c r="H12" s="83"/>
      <c r="I12" s="83"/>
      <c r="J12" s="143"/>
    </row>
    <row r="13" customFormat="false" ht="12" hidden="false" customHeight="true" outlineLevel="0" collapsed="false">
      <c r="A13" s="141" t="s">
        <v>594</v>
      </c>
      <c r="B13" s="652" t="n">
        <v>102.061</v>
      </c>
      <c r="C13" s="652" t="n">
        <v>9.49877229942857</v>
      </c>
      <c r="D13" s="655" t="s">
        <v>99</v>
      </c>
      <c r="E13" s="652" t="n">
        <v>0.0396429586227844</v>
      </c>
      <c r="F13" s="652" t="n">
        <v>0.5</v>
      </c>
      <c r="G13" s="655" t="s">
        <v>123</v>
      </c>
      <c r="H13" s="652" t="n">
        <v>4.046</v>
      </c>
      <c r="I13" s="652" t="n">
        <v>9.36475167857143</v>
      </c>
      <c r="J13" s="725" t="s">
        <v>99</v>
      </c>
    </row>
    <row r="14" customFormat="false" ht="12" hidden="false" customHeight="true" outlineLevel="0" collapsed="false">
      <c r="A14" s="141" t="s">
        <v>598</v>
      </c>
      <c r="B14" s="655" t="s">
        <v>99</v>
      </c>
      <c r="C14" s="652" t="n">
        <v>0.271791723901478</v>
      </c>
      <c r="D14" s="655" t="s">
        <v>99</v>
      </c>
      <c r="E14" s="655" t="s">
        <v>123</v>
      </c>
      <c r="F14" s="652" t="n">
        <v>0.5</v>
      </c>
      <c r="G14" s="655" t="s">
        <v>123</v>
      </c>
      <c r="H14" s="655" t="s">
        <v>99</v>
      </c>
      <c r="I14" s="652" t="n">
        <v>0.267956944581281</v>
      </c>
      <c r="J14" s="725" t="s">
        <v>99</v>
      </c>
    </row>
    <row r="15" customFormat="false" ht="12" hidden="false" customHeight="true" outlineLevel="0" collapsed="false">
      <c r="A15" s="811" t="s">
        <v>742</v>
      </c>
      <c r="B15" s="83"/>
      <c r="C15" s="83"/>
      <c r="D15" s="83"/>
      <c r="E15" s="83"/>
      <c r="F15" s="83"/>
      <c r="G15" s="83"/>
      <c r="H15" s="83"/>
      <c r="I15" s="83"/>
      <c r="J15" s="143"/>
    </row>
    <row r="16" customFormat="false" ht="12.75" hidden="false" customHeight="true" outlineLevel="0" collapsed="false">
      <c r="A16" s="141" t="s">
        <v>594</v>
      </c>
      <c r="B16" s="655" t="s">
        <v>123</v>
      </c>
      <c r="C16" s="655" t="s">
        <v>123</v>
      </c>
      <c r="D16" s="655" t="s">
        <v>123</v>
      </c>
      <c r="E16" s="655" t="s">
        <v>123</v>
      </c>
      <c r="F16" s="655" t="s">
        <v>123</v>
      </c>
      <c r="G16" s="655" t="s">
        <v>123</v>
      </c>
      <c r="H16" s="655" t="s">
        <v>99</v>
      </c>
      <c r="I16" s="652" t="n">
        <v>63.77236076502</v>
      </c>
      <c r="J16" s="725" t="s">
        <v>99</v>
      </c>
    </row>
    <row r="17" customFormat="false" ht="12.75" hidden="false" customHeight="true" outlineLevel="0" collapsed="false">
      <c r="A17" s="141" t="s">
        <v>595</v>
      </c>
      <c r="B17" s="655" t="s">
        <v>123</v>
      </c>
      <c r="C17" s="655" t="s">
        <v>123</v>
      </c>
      <c r="D17" s="655" t="s">
        <v>123</v>
      </c>
      <c r="E17" s="655" t="s">
        <v>123</v>
      </c>
      <c r="F17" s="655" t="s">
        <v>123</v>
      </c>
      <c r="G17" s="655" t="s">
        <v>123</v>
      </c>
      <c r="H17" s="655" t="s">
        <v>99</v>
      </c>
      <c r="I17" s="652" t="n">
        <v>7.08581786278</v>
      </c>
      <c r="J17" s="725" t="s">
        <v>99</v>
      </c>
    </row>
    <row r="18" customFormat="false" ht="14.25" hidden="false" customHeight="true" outlineLevel="0" collapsed="false">
      <c r="A18" s="869" t="s">
        <v>743</v>
      </c>
      <c r="B18" s="101"/>
      <c r="C18" s="101"/>
      <c r="D18" s="101"/>
      <c r="E18" s="101"/>
      <c r="F18" s="101"/>
      <c r="G18" s="101"/>
      <c r="H18" s="101"/>
      <c r="I18" s="101"/>
      <c r="J18" s="870"/>
    </row>
    <row r="19" customFormat="false" ht="13.5" hidden="false" customHeight="true" outlineLevel="0" collapsed="false">
      <c r="A19" s="871" t="s">
        <v>744</v>
      </c>
      <c r="B19" s="101"/>
      <c r="C19" s="101"/>
      <c r="D19" s="101"/>
      <c r="E19" s="101"/>
      <c r="F19" s="101"/>
      <c r="G19" s="101"/>
      <c r="H19" s="101"/>
      <c r="I19" s="101"/>
      <c r="J19" s="870"/>
    </row>
    <row r="20" customFormat="false" ht="13.5" hidden="false" customHeight="true" outlineLevel="0" collapsed="false">
      <c r="A20" s="869" t="s">
        <v>745</v>
      </c>
      <c r="B20" s="101"/>
      <c r="C20" s="101"/>
      <c r="D20" s="101"/>
      <c r="E20" s="101"/>
      <c r="F20" s="101"/>
      <c r="G20" s="101"/>
      <c r="H20" s="101"/>
      <c r="I20" s="101"/>
      <c r="J20" s="870"/>
    </row>
    <row r="21" customFormat="false" ht="14.25" hidden="false" customHeight="true" outlineLevel="0" collapsed="false">
      <c r="A21" s="869" t="s">
        <v>746</v>
      </c>
      <c r="B21" s="101"/>
      <c r="C21" s="101"/>
      <c r="D21" s="101"/>
      <c r="E21" s="101"/>
      <c r="F21" s="101"/>
      <c r="G21" s="101"/>
      <c r="H21" s="101"/>
      <c r="I21" s="101"/>
      <c r="J21" s="870"/>
    </row>
    <row r="22" customFormat="false" ht="13.5" hidden="false" customHeight="true" outlineLevel="0" collapsed="false">
      <c r="A22" s="869" t="s">
        <v>747</v>
      </c>
      <c r="B22" s="101"/>
      <c r="C22" s="101"/>
      <c r="D22" s="101"/>
      <c r="E22" s="101"/>
      <c r="F22" s="101"/>
      <c r="G22" s="101"/>
      <c r="H22" s="101"/>
      <c r="I22" s="101"/>
      <c r="J22" s="870"/>
    </row>
    <row r="23" customFormat="false" ht="12.75" hidden="false" customHeight="true" outlineLevel="0" collapsed="false">
      <c r="A23" s="141" t="s">
        <v>526</v>
      </c>
      <c r="B23" s="872"/>
      <c r="C23" s="872"/>
      <c r="D23" s="872"/>
      <c r="E23" s="872"/>
      <c r="F23" s="872"/>
      <c r="G23" s="872"/>
      <c r="H23" s="872"/>
      <c r="I23" s="872"/>
      <c r="J23" s="873"/>
    </row>
    <row r="24" customFormat="false" ht="12.75" hidden="false" customHeight="true" outlineLevel="0" collapsed="false">
      <c r="A24" s="141" t="s">
        <v>527</v>
      </c>
      <c r="B24" s="872"/>
      <c r="C24" s="872"/>
      <c r="D24" s="872"/>
      <c r="E24" s="872"/>
      <c r="F24" s="872"/>
      <c r="G24" s="872"/>
      <c r="H24" s="872"/>
      <c r="I24" s="872"/>
      <c r="J24" s="873"/>
    </row>
    <row r="25" customFormat="false" ht="12.75" hidden="false" customHeight="true" outlineLevel="0" collapsed="false">
      <c r="A25" s="141" t="s">
        <v>105</v>
      </c>
      <c r="B25" s="872"/>
      <c r="C25" s="872"/>
      <c r="D25" s="872"/>
      <c r="E25" s="872"/>
      <c r="F25" s="872"/>
      <c r="G25" s="872"/>
      <c r="H25" s="872"/>
      <c r="I25" s="872"/>
      <c r="J25" s="873"/>
    </row>
    <row r="26" customFormat="false" ht="12.75" hidden="false" customHeight="true" outlineLevel="0" collapsed="false">
      <c r="A26" s="141" t="s">
        <v>528</v>
      </c>
      <c r="B26" s="872"/>
      <c r="C26" s="872"/>
      <c r="D26" s="872"/>
      <c r="E26" s="872"/>
      <c r="F26" s="872"/>
      <c r="G26" s="872"/>
      <c r="H26" s="872"/>
      <c r="I26" s="872"/>
      <c r="J26" s="873"/>
    </row>
    <row r="27" customFormat="false" ht="12.75" hidden="false" customHeight="true" outlineLevel="0" collapsed="false">
      <c r="A27" s="141" t="s">
        <v>529</v>
      </c>
      <c r="B27" s="872"/>
      <c r="C27" s="872"/>
      <c r="D27" s="872"/>
      <c r="E27" s="872"/>
      <c r="F27" s="872"/>
      <c r="G27" s="872"/>
      <c r="H27" s="872"/>
      <c r="I27" s="872"/>
      <c r="J27" s="873"/>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8</v>
      </c>
      <c r="B29" s="624"/>
      <c r="C29" s="624"/>
      <c r="D29" s="624"/>
      <c r="E29" s="624"/>
      <c r="F29" s="624"/>
      <c r="G29" s="624"/>
      <c r="H29" s="624"/>
      <c r="I29" s="624"/>
      <c r="J29" s="624"/>
    </row>
    <row r="30" customFormat="false" ht="13.5" hidden="false" customHeight="true" outlineLevel="0" collapsed="false">
      <c r="A30" s="191" t="s">
        <v>749</v>
      </c>
      <c r="B30" s="624"/>
      <c r="C30" s="624"/>
      <c r="D30" s="624"/>
      <c r="E30" s="624"/>
      <c r="F30" s="624"/>
      <c r="G30" s="624"/>
      <c r="H30" s="624"/>
      <c r="I30" s="624"/>
      <c r="J30" s="624"/>
    </row>
    <row r="31" customFormat="false" ht="12" hidden="false" customHeight="true" outlineLevel="0" collapsed="false">
      <c r="A31" s="624"/>
      <c r="B31" s="795"/>
      <c r="C31" s="795"/>
      <c r="D31" s="795"/>
      <c r="E31" s="795"/>
      <c r="F31" s="795"/>
      <c r="G31" s="795"/>
      <c r="H31" s="795"/>
      <c r="I31" s="795"/>
      <c r="J31" s="795"/>
    </row>
    <row r="32" customFormat="false" ht="12" hidden="false" customHeight="true" outlineLevel="0" collapsed="false">
      <c r="A32" s="119" t="s">
        <v>387</v>
      </c>
      <c r="B32" s="194"/>
      <c r="C32" s="194"/>
      <c r="D32" s="194"/>
      <c r="E32" s="194"/>
      <c r="F32" s="194"/>
      <c r="G32" s="194"/>
      <c r="H32" s="194"/>
      <c r="I32" s="194"/>
      <c r="J32" s="195"/>
    </row>
    <row r="33" customFormat="false" ht="12" hidden="false" customHeight="true" outlineLevel="0" collapsed="false">
      <c r="A33" s="874" t="s">
        <v>750</v>
      </c>
      <c r="B33" s="874"/>
      <c r="C33" s="874"/>
      <c r="D33" s="874"/>
      <c r="E33" s="874"/>
      <c r="F33" s="874"/>
      <c r="G33" s="874"/>
      <c r="H33" s="874"/>
      <c r="I33" s="874"/>
      <c r="J33" s="874"/>
    </row>
    <row r="34" customFormat="false" ht="12" hidden="false" customHeight="true" outlineLevel="0" collapsed="false">
      <c r="A34" s="874"/>
      <c r="B34" s="874"/>
      <c r="C34" s="874"/>
      <c r="D34" s="874"/>
      <c r="E34" s="874"/>
      <c r="F34" s="874"/>
      <c r="G34" s="874"/>
      <c r="H34" s="874"/>
      <c r="I34" s="874"/>
      <c r="J34" s="874"/>
    </row>
    <row r="35" customFormat="false" ht="12.75" hidden="false" customHeight="true" outlineLevel="0" collapsed="false">
      <c r="A35" s="875" t="s">
        <v>679</v>
      </c>
      <c r="B35" s="876"/>
      <c r="C35" s="876"/>
      <c r="D35" s="876"/>
      <c r="E35" s="876"/>
      <c r="F35" s="876"/>
      <c r="G35" s="876"/>
      <c r="H35" s="876"/>
      <c r="I35" s="876"/>
      <c r="J35" s="877"/>
    </row>
    <row r="36" customFormat="false" ht="27" hidden="false" customHeight="true" outlineLevel="0" collapsed="false">
      <c r="A36" s="878" t="s">
        <v>751</v>
      </c>
      <c r="B36" s="878"/>
      <c r="C36" s="878"/>
      <c r="D36" s="878"/>
      <c r="E36" s="878"/>
      <c r="F36" s="878"/>
      <c r="G36" s="878"/>
      <c r="H36" s="878"/>
      <c r="I36" s="878"/>
      <c r="J36" s="878"/>
    </row>
    <row r="37" customFormat="false" ht="12" hidden="false" customHeight="true" outlineLevel="0" collapsed="false">
      <c r="A37" s="879" t="s">
        <v>752</v>
      </c>
      <c r="B37" s="879"/>
      <c r="C37" s="879"/>
      <c r="D37" s="879"/>
      <c r="E37" s="879"/>
      <c r="F37" s="879"/>
      <c r="G37" s="879"/>
      <c r="H37" s="879"/>
      <c r="I37" s="879"/>
      <c r="J37" s="879"/>
      <c r="K37" s="64"/>
    </row>
    <row r="38" customFormat="false" ht="12.75" hidden="false" customHeight="true" outlineLevel="0" collapsed="false">
      <c r="A38" s="65" t="s">
        <v>753</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1" t="s">
        <v>754</v>
      </c>
      <c r="D1" s="118" t="s">
        <v>78</v>
      </c>
    </row>
    <row r="2" customFormat="false" ht="15.75" hidden="false" customHeight="true" outlineLevel="0" collapsed="false">
      <c r="A2" s="671" t="s">
        <v>218</v>
      </c>
      <c r="D2" s="118" t="s">
        <v>80</v>
      </c>
    </row>
    <row r="3" customFormat="false" ht="12" hidden="false" customHeight="true" outlineLevel="0" collapsed="false">
      <c r="A3" s="630"/>
      <c r="D3" s="118" t="s">
        <v>81</v>
      </c>
    </row>
    <row r="4" customFormat="false" ht="12.75" hidden="false" customHeight="true" outlineLevel="0" collapsed="false">
      <c r="A4" s="630"/>
      <c r="D4" s="880"/>
    </row>
    <row r="5" customFormat="false" ht="13.5" hidden="false" customHeight="true" outlineLevel="0" collapsed="false">
      <c r="A5" s="554" t="s">
        <v>82</v>
      </c>
      <c r="B5" s="555" t="s">
        <v>366</v>
      </c>
      <c r="C5" s="555" t="s">
        <v>400</v>
      </c>
      <c r="D5" s="881" t="s">
        <v>88</v>
      </c>
    </row>
    <row r="6" customFormat="false" ht="12.75" hidden="false" customHeight="true" outlineLevel="0" collapsed="false">
      <c r="A6" s="882"/>
      <c r="B6" s="883" t="s">
        <v>90</v>
      </c>
      <c r="C6" s="883"/>
      <c r="D6" s="883"/>
    </row>
    <row r="7" customFormat="false" ht="13.5" hidden="false" customHeight="true" outlineLevel="0" collapsed="false">
      <c r="A7" s="884" t="s">
        <v>755</v>
      </c>
      <c r="B7" s="566" t="n">
        <v>76.5369101981624</v>
      </c>
      <c r="C7" s="566" t="s">
        <v>123</v>
      </c>
      <c r="D7" s="885" t="n">
        <v>24.5572973897847</v>
      </c>
    </row>
    <row r="8" customFormat="false" ht="12" hidden="false" customHeight="true" outlineLevel="0" collapsed="false">
      <c r="A8" s="886" t="s">
        <v>756</v>
      </c>
      <c r="B8" s="462" t="n">
        <v>27.5992286443914</v>
      </c>
      <c r="C8" s="887"/>
      <c r="D8" s="581" t="n">
        <v>8.85536747948386</v>
      </c>
    </row>
    <row r="9" customFormat="false" ht="12" hidden="false" customHeight="true" outlineLevel="0" collapsed="false">
      <c r="A9" s="886" t="s">
        <v>757</v>
      </c>
      <c r="B9" s="462" t="n">
        <v>3.56056269555556</v>
      </c>
      <c r="C9" s="462" t="s">
        <v>123</v>
      </c>
      <c r="D9" s="581" t="n">
        <v>1.14242653333333</v>
      </c>
    </row>
    <row r="10" customFormat="false" ht="12" hidden="false" customHeight="true" outlineLevel="0" collapsed="false">
      <c r="A10" s="886" t="s">
        <v>758</v>
      </c>
      <c r="B10" s="888" t="n">
        <v>8.41501283399369</v>
      </c>
      <c r="C10" s="594"/>
      <c r="D10" s="581" t="n">
        <v>2.70000411785894</v>
      </c>
    </row>
    <row r="11" customFormat="false" ht="12" hidden="false" customHeight="true" outlineLevel="0" collapsed="false">
      <c r="A11" s="886" t="s">
        <v>759</v>
      </c>
      <c r="B11" s="610" t="n">
        <v>36.9621060242217</v>
      </c>
      <c r="C11" s="610" t="s">
        <v>123</v>
      </c>
      <c r="D11" s="585" t="n">
        <v>11.8594992591086</v>
      </c>
    </row>
    <row r="12" customFormat="false" ht="13.5" hidden="false" customHeight="true" outlineLevel="0" collapsed="false">
      <c r="A12" s="889" t="s">
        <v>760</v>
      </c>
      <c r="B12" s="887"/>
      <c r="C12" s="462" t="s">
        <v>123</v>
      </c>
      <c r="D12" s="890"/>
    </row>
    <row r="13" customFormat="false" ht="13.5" hidden="false" customHeight="true" outlineLevel="0" collapsed="false">
      <c r="A13" s="889" t="s">
        <v>761</v>
      </c>
      <c r="B13" s="887"/>
      <c r="C13" s="462" t="s">
        <v>123</v>
      </c>
      <c r="D13" s="890"/>
    </row>
    <row r="14" customFormat="false" ht="13.5" hidden="false" customHeight="true" outlineLevel="0" collapsed="false">
      <c r="A14" s="889" t="s">
        <v>762</v>
      </c>
      <c r="B14" s="887"/>
      <c r="C14" s="462" t="s">
        <v>123</v>
      </c>
      <c r="D14" s="890"/>
    </row>
    <row r="15" customFormat="false" ht="13.5" hidden="false" customHeight="true" outlineLevel="0" collapsed="false">
      <c r="A15" s="889" t="s">
        <v>763</v>
      </c>
      <c r="B15" s="887"/>
      <c r="C15" s="462" t="s">
        <v>123</v>
      </c>
      <c r="D15" s="890"/>
    </row>
    <row r="16" customFormat="false" ht="12.75" hidden="false" customHeight="true" outlineLevel="0" collapsed="false">
      <c r="A16" s="891" t="s">
        <v>764</v>
      </c>
      <c r="B16" s="892" t="n">
        <v>36.9621060242217</v>
      </c>
      <c r="C16" s="893" t="s">
        <v>123</v>
      </c>
      <c r="D16" s="894" t="n">
        <v>11.8594992591086</v>
      </c>
    </row>
    <row r="17" customFormat="false" ht="12.75" hidden="false" customHeight="true" outlineLevel="0" collapsed="false">
      <c r="A17" s="141" t="s">
        <v>105</v>
      </c>
      <c r="B17" s="652" t="n">
        <v>36.9621060242217</v>
      </c>
      <c r="C17" s="655" t="s">
        <v>123</v>
      </c>
      <c r="D17" s="730" t="n">
        <v>11.8594992591086</v>
      </c>
    </row>
    <row r="18" customFormat="false" ht="10.5" hidden="false" customHeight="true" outlineLevel="0" collapsed="false">
      <c r="A18" s="752"/>
      <c r="B18" s="31"/>
      <c r="C18" s="31"/>
      <c r="D18" s="31"/>
    </row>
    <row r="19" customFormat="false" ht="12.75" hidden="false" customHeight="true" outlineLevel="0" collapsed="false">
      <c r="A19" s="895" t="s">
        <v>765</v>
      </c>
      <c r="B19" s="896"/>
      <c r="C19" s="896"/>
      <c r="D19" s="896"/>
    </row>
    <row r="20" customFormat="false" ht="15" hidden="false" customHeight="true" outlineLevel="0" collapsed="false">
      <c r="A20" s="897" t="s">
        <v>766</v>
      </c>
      <c r="B20" s="896"/>
      <c r="C20" s="896"/>
      <c r="D20" s="896"/>
    </row>
    <row r="21" customFormat="false" ht="6.75" hidden="false" customHeight="true" outlineLevel="0" collapsed="false">
      <c r="A21" s="898"/>
      <c r="B21" s="899"/>
      <c r="C21" s="899"/>
      <c r="D21" s="899"/>
    </row>
    <row r="22" customFormat="false" ht="15" hidden="false" customHeight="true" outlineLevel="0" collapsed="false">
      <c r="A22" s="626" t="s">
        <v>767</v>
      </c>
      <c r="B22" s="627"/>
      <c r="C22" s="627"/>
      <c r="D22" s="628"/>
    </row>
    <row r="23" customFormat="false" ht="24.75" hidden="false" customHeight="true" outlineLevel="0" collapsed="false">
      <c r="A23" s="900" t="s">
        <v>768</v>
      </c>
      <c r="B23" s="900"/>
      <c r="C23" s="900"/>
      <c r="D23" s="900"/>
    </row>
    <row r="24" customFormat="false" ht="27.75" hidden="false" customHeight="true" outlineLevel="0" collapsed="false">
      <c r="A24" s="901" t="s">
        <v>769</v>
      </c>
      <c r="B24" s="901"/>
      <c r="C24" s="901"/>
      <c r="D24" s="90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1" t="s">
        <v>770</v>
      </c>
      <c r="E1" s="118" t="s">
        <v>78</v>
      </c>
    </row>
    <row r="2" customFormat="false" ht="15.75" hidden="false" customHeight="true" outlineLevel="0" collapsed="false">
      <c r="A2" s="671" t="s">
        <v>218</v>
      </c>
      <c r="E2" s="118" t="s">
        <v>80</v>
      </c>
    </row>
    <row r="3" customFormat="false" ht="12" hidden="false" customHeight="true" outlineLevel="0" collapsed="false">
      <c r="A3" s="398"/>
      <c r="E3" s="118" t="s">
        <v>81</v>
      </c>
    </row>
    <row r="4" customFormat="false" ht="12.75" hidden="false" customHeight="true" outlineLevel="0" collapsed="false"/>
    <row r="5" customFormat="false" ht="14.25" hidden="false" customHeight="true" outlineLevel="0" collapsed="false">
      <c r="A5" s="159" t="s">
        <v>82</v>
      </c>
      <c r="B5" s="405" t="s">
        <v>450</v>
      </c>
      <c r="C5" s="405"/>
      <c r="D5" s="513" t="s">
        <v>771</v>
      </c>
      <c r="E5" s="513"/>
    </row>
    <row r="6" customFormat="false" ht="13.5" hidden="false" customHeight="true" outlineLevel="0" collapsed="false">
      <c r="A6" s="294"/>
      <c r="B6" s="902" t="s">
        <v>772</v>
      </c>
      <c r="C6" s="903" t="s">
        <v>548</v>
      </c>
      <c r="D6" s="297" t="s">
        <v>773</v>
      </c>
      <c r="E6" s="298" t="s">
        <v>774</v>
      </c>
    </row>
    <row r="7" customFormat="false" ht="12.75" hidden="false" customHeight="true" outlineLevel="0" collapsed="false">
      <c r="A7" s="520"/>
      <c r="B7" s="902"/>
      <c r="C7" s="903"/>
      <c r="D7" s="903" t="s">
        <v>549</v>
      </c>
      <c r="E7" s="305" t="s">
        <v>549</v>
      </c>
    </row>
    <row r="8" customFormat="false" ht="13.5" hidden="false" customHeight="true" outlineLevel="0" collapsed="false">
      <c r="A8" s="171" t="s">
        <v>756</v>
      </c>
      <c r="B8" s="670" t="s">
        <v>775</v>
      </c>
      <c r="C8" s="652" t="n">
        <v>8.85536747948386</v>
      </c>
      <c r="D8" s="162" t="n">
        <v>3.11666666666667</v>
      </c>
      <c r="E8" s="48"/>
    </row>
    <row r="9" customFormat="false" ht="12.75" hidden="false" customHeight="true" outlineLevel="0" collapsed="false">
      <c r="A9" s="80" t="s">
        <v>757</v>
      </c>
      <c r="B9" s="670" t="s">
        <v>775</v>
      </c>
      <c r="C9" s="652" t="n">
        <v>1.14242653333333</v>
      </c>
      <c r="D9" s="162" t="n">
        <v>3.11666666666668</v>
      </c>
      <c r="E9" s="166" t="s">
        <v>123</v>
      </c>
    </row>
    <row r="10" customFormat="false" ht="12.75" hidden="false" customHeight="true" outlineLevel="0" collapsed="false">
      <c r="A10" s="80" t="s">
        <v>758</v>
      </c>
      <c r="B10" s="670" t="s">
        <v>775</v>
      </c>
      <c r="C10" s="652" t="n">
        <v>2.70000411785894</v>
      </c>
      <c r="D10" s="162" t="n">
        <v>3.11666666666666</v>
      </c>
      <c r="E10" s="48"/>
    </row>
    <row r="11" customFormat="false" ht="12" hidden="false" customHeight="true" outlineLevel="0" collapsed="false">
      <c r="A11" s="80" t="s">
        <v>759</v>
      </c>
      <c r="B11" s="904"/>
      <c r="C11" s="83"/>
      <c r="D11" s="83"/>
      <c r="E11" s="48"/>
    </row>
    <row r="12" customFormat="false" ht="13.5" hidden="false" customHeight="true" outlineLevel="0" collapsed="false">
      <c r="A12" s="905" t="s">
        <v>760</v>
      </c>
      <c r="B12" s="670" t="s">
        <v>434</v>
      </c>
      <c r="C12" s="655" t="s">
        <v>112</v>
      </c>
      <c r="D12" s="182"/>
      <c r="E12" s="166" t="s">
        <v>123</v>
      </c>
    </row>
    <row r="13" customFormat="false" ht="13.5" hidden="false" customHeight="true" outlineLevel="0" collapsed="false">
      <c r="A13" s="905" t="s">
        <v>761</v>
      </c>
      <c r="B13" s="670" t="s">
        <v>434</v>
      </c>
      <c r="C13" s="655" t="s">
        <v>123</v>
      </c>
      <c r="D13" s="182"/>
      <c r="E13" s="166" t="s">
        <v>123</v>
      </c>
    </row>
    <row r="14" customFormat="false" ht="13.5" hidden="false" customHeight="true" outlineLevel="0" collapsed="false">
      <c r="A14" s="905" t="s">
        <v>762</v>
      </c>
      <c r="B14" s="670" t="s">
        <v>434</v>
      </c>
      <c r="C14" s="655" t="s">
        <v>123</v>
      </c>
      <c r="D14" s="182"/>
      <c r="E14" s="166" t="s">
        <v>123</v>
      </c>
    </row>
    <row r="15" customFormat="false" ht="13.5" hidden="false" customHeight="true" outlineLevel="0" collapsed="false">
      <c r="A15" s="905" t="s">
        <v>763</v>
      </c>
      <c r="B15" s="670" t="s">
        <v>434</v>
      </c>
      <c r="C15" s="655" t="s">
        <v>123</v>
      </c>
      <c r="D15" s="182"/>
      <c r="E15" s="166" t="s">
        <v>123</v>
      </c>
    </row>
    <row r="16" customFormat="false" ht="12.75" hidden="false" customHeight="true" outlineLevel="0" collapsed="false">
      <c r="A16" s="906" t="s">
        <v>776</v>
      </c>
      <c r="B16" s="907"/>
      <c r="C16" s="182"/>
      <c r="D16" s="182"/>
      <c r="E16" s="48"/>
    </row>
    <row r="17" customFormat="false" ht="13.5" hidden="false" customHeight="true" outlineLevel="0" collapsed="false">
      <c r="A17" s="141" t="s">
        <v>105</v>
      </c>
      <c r="B17" s="670" t="s">
        <v>775</v>
      </c>
      <c r="C17" s="652" t="n">
        <v>11.8594992591086</v>
      </c>
      <c r="D17" s="162" t="n">
        <v>3.11666666666666</v>
      </c>
      <c r="E17" s="166" t="s">
        <v>123</v>
      </c>
    </row>
    <row r="18" customFormat="false" ht="13.5" hidden="false" customHeight="true" outlineLevel="0" collapsed="false">
      <c r="A18" s="752"/>
      <c r="B18" s="31"/>
      <c r="C18" s="31"/>
      <c r="D18" s="31"/>
      <c r="E18" s="31"/>
    </row>
    <row r="19" customFormat="false" ht="12.75" hidden="false" customHeight="true" outlineLevel="0" collapsed="false">
      <c r="A19" s="908" t="s">
        <v>777</v>
      </c>
      <c r="B19" s="909"/>
      <c r="C19" s="909"/>
      <c r="D19" s="795"/>
      <c r="E19" s="795"/>
    </row>
    <row r="20" customFormat="false" ht="18" hidden="false" customHeight="true" outlineLevel="0" collapsed="false">
      <c r="A20" s="908" t="s">
        <v>778</v>
      </c>
      <c r="B20" s="909"/>
      <c r="C20" s="909"/>
      <c r="D20" s="909"/>
      <c r="E20" s="909"/>
    </row>
    <row r="21" customFormat="false" ht="18" hidden="false" customHeight="true" outlineLevel="0" collapsed="false">
      <c r="A21" s="743"/>
    </row>
    <row r="22" customFormat="false" ht="12" hidden="false" customHeight="true" outlineLevel="0" collapsed="false">
      <c r="A22" s="910" t="s">
        <v>767</v>
      </c>
      <c r="B22" s="194"/>
      <c r="C22" s="194"/>
      <c r="D22" s="194"/>
      <c r="E22" s="195"/>
    </row>
    <row r="23" customFormat="false" ht="26.25" hidden="false" customHeight="true" outlineLevel="0" collapsed="false">
      <c r="A23" s="197" t="s">
        <v>779</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1" t="s">
        <v>780</v>
      </c>
      <c r="F1" s="118" t="s">
        <v>78</v>
      </c>
    </row>
    <row r="2" customFormat="false" ht="15.75" hidden="false" customHeight="true" outlineLevel="0" collapsed="false">
      <c r="A2" s="671" t="s">
        <v>79</v>
      </c>
      <c r="F2" s="118" t="s">
        <v>80</v>
      </c>
    </row>
    <row r="3" customFormat="false" ht="12.75" hidden="false" customHeight="true" outlineLevel="0" collapsed="false">
      <c r="F3" s="118" t="s">
        <v>81</v>
      </c>
    </row>
    <row r="4" customFormat="false" ht="13.5" hidden="false" customHeight="true" outlineLevel="0" collapsed="false">
      <c r="F4" s="911"/>
    </row>
    <row r="5" customFormat="false" ht="13.5" hidden="false" customHeight="true" outlineLevel="0" collapsed="false">
      <c r="A5" s="6" t="s">
        <v>360</v>
      </c>
      <c r="B5" s="556" t="s">
        <v>399</v>
      </c>
      <c r="C5" s="556" t="s">
        <v>400</v>
      </c>
      <c r="D5" s="556" t="s">
        <v>473</v>
      </c>
      <c r="E5" s="556" t="s">
        <v>87</v>
      </c>
      <c r="F5" s="881" t="s">
        <v>88</v>
      </c>
    </row>
    <row r="6" customFormat="false" ht="12.75" hidden="false" customHeight="true" outlineLevel="0" collapsed="false">
      <c r="A6" s="9" t="s">
        <v>363</v>
      </c>
      <c r="B6" s="883" t="s">
        <v>90</v>
      </c>
      <c r="C6" s="883"/>
      <c r="D6" s="883"/>
      <c r="E6" s="883"/>
      <c r="F6" s="883"/>
    </row>
    <row r="7" customFormat="false" ht="13.5" hidden="false" customHeight="true" outlineLevel="0" collapsed="false">
      <c r="A7" s="912" t="s">
        <v>781</v>
      </c>
      <c r="B7" s="913" t="n">
        <v>548.104819866935</v>
      </c>
      <c r="C7" s="566" t="n">
        <v>24.3910770711568</v>
      </c>
      <c r="D7" s="566" t="s">
        <v>782</v>
      </c>
      <c r="E7" s="566" t="s">
        <v>782</v>
      </c>
      <c r="F7" s="885" t="s">
        <v>126</v>
      </c>
    </row>
    <row r="8" customFormat="false" ht="12" hidden="false" customHeight="true" outlineLevel="0" collapsed="false">
      <c r="A8" s="55" t="s">
        <v>783</v>
      </c>
      <c r="B8" s="571" t="n">
        <v>440.042972228739</v>
      </c>
      <c r="C8" s="711"/>
      <c r="D8" s="711"/>
      <c r="E8" s="711"/>
      <c r="F8" s="48"/>
    </row>
    <row r="9" customFormat="false" ht="13.5" hidden="false" customHeight="true" outlineLevel="0" collapsed="false">
      <c r="A9" s="889" t="s">
        <v>784</v>
      </c>
      <c r="B9" s="577" t="n">
        <v>397.746249543808</v>
      </c>
      <c r="C9" s="715"/>
      <c r="D9" s="715"/>
      <c r="E9" s="715"/>
      <c r="F9" s="48"/>
    </row>
    <row r="10" customFormat="false" ht="12" hidden="false" customHeight="true" outlineLevel="0" collapsed="false">
      <c r="A10" s="914" t="s">
        <v>785</v>
      </c>
      <c r="B10" s="182"/>
      <c r="C10" s="715"/>
      <c r="D10" s="715"/>
      <c r="E10" s="715"/>
      <c r="F10" s="48"/>
    </row>
    <row r="11" customFormat="false" ht="12" hidden="false" customHeight="true" outlineLevel="0" collapsed="false">
      <c r="A11" s="619" t="s">
        <v>786</v>
      </c>
      <c r="B11" s="151" t="n">
        <v>123.870600573706</v>
      </c>
      <c r="C11" s="715"/>
      <c r="D11" s="715"/>
      <c r="E11" s="715"/>
      <c r="F11" s="48"/>
    </row>
    <row r="12" customFormat="false" ht="12" hidden="false" customHeight="true" outlineLevel="0" collapsed="false">
      <c r="A12" s="619" t="s">
        <v>787</v>
      </c>
      <c r="B12" s="151" t="n">
        <v>273.875648970101</v>
      </c>
      <c r="C12" s="715"/>
      <c r="D12" s="715"/>
      <c r="E12" s="715"/>
      <c r="F12" s="48"/>
    </row>
    <row r="13" customFormat="false" ht="12" hidden="false" customHeight="true" outlineLevel="0" collapsed="false">
      <c r="A13" s="914" t="s">
        <v>788</v>
      </c>
      <c r="B13" s="182"/>
      <c r="C13" s="715"/>
      <c r="D13" s="715"/>
      <c r="E13" s="715"/>
      <c r="F13" s="48"/>
    </row>
    <row r="14" customFormat="false" ht="12" hidden="false" customHeight="true" outlineLevel="0" collapsed="false">
      <c r="A14" s="619" t="s">
        <v>789</v>
      </c>
      <c r="B14" s="151"/>
      <c r="C14" s="715"/>
      <c r="D14" s="715"/>
      <c r="E14" s="715"/>
      <c r="F14" s="48"/>
    </row>
    <row r="15" customFormat="false" ht="12" hidden="false" customHeight="true" outlineLevel="0" collapsed="false">
      <c r="A15" s="619" t="s">
        <v>790</v>
      </c>
      <c r="B15" s="151"/>
      <c r="C15" s="715"/>
      <c r="D15" s="715"/>
      <c r="E15" s="715"/>
      <c r="F15" s="48"/>
    </row>
    <row r="16" customFormat="false" ht="12" hidden="false" customHeight="true" outlineLevel="0" collapsed="false">
      <c r="A16" s="619" t="s">
        <v>791</v>
      </c>
      <c r="B16" s="151"/>
      <c r="C16" s="715"/>
      <c r="D16" s="715"/>
      <c r="E16" s="715"/>
      <c r="F16" s="48"/>
    </row>
    <row r="17" customFormat="false" ht="12" hidden="false" customHeight="true" outlineLevel="0" collapsed="false">
      <c r="A17" s="18" t="s">
        <v>792</v>
      </c>
      <c r="B17" s="151" t="s">
        <v>99</v>
      </c>
      <c r="C17" s="715"/>
      <c r="D17" s="715"/>
      <c r="E17" s="715"/>
      <c r="F17" s="48"/>
    </row>
    <row r="18" customFormat="false" ht="12" hidden="false" customHeight="true" outlineLevel="0" collapsed="false">
      <c r="A18" s="18" t="s">
        <v>793</v>
      </c>
      <c r="B18" s="151" t="n">
        <v>40.1776306849315</v>
      </c>
      <c r="C18" s="715"/>
      <c r="D18" s="715"/>
      <c r="E18" s="715"/>
      <c r="F18" s="48"/>
    </row>
    <row r="19" customFormat="false" ht="12" hidden="false" customHeight="true" outlineLevel="0" collapsed="false">
      <c r="A19" s="18" t="s">
        <v>794</v>
      </c>
      <c r="B19" s="151" t="n">
        <v>0.038</v>
      </c>
      <c r="C19" s="715"/>
      <c r="D19" s="715"/>
      <c r="E19" s="715"/>
      <c r="F19" s="48"/>
    </row>
    <row r="20" customFormat="false" ht="12" hidden="false" customHeight="true" outlineLevel="0" collapsed="false">
      <c r="A20" s="18" t="s">
        <v>795</v>
      </c>
      <c r="B20" s="151" t="s">
        <v>99</v>
      </c>
      <c r="C20" s="715"/>
      <c r="D20" s="715"/>
      <c r="E20" s="715"/>
      <c r="F20" s="48"/>
    </row>
    <row r="21" customFormat="false" ht="12" hidden="false" customHeight="true" outlineLevel="0" collapsed="false">
      <c r="A21" s="18" t="s">
        <v>796</v>
      </c>
      <c r="B21" s="151" t="n">
        <v>1.2672</v>
      </c>
      <c r="C21" s="715"/>
      <c r="D21" s="715"/>
      <c r="E21" s="715"/>
      <c r="F21" s="48"/>
    </row>
    <row r="22" customFormat="false" ht="12" hidden="false" customHeight="true" outlineLevel="0" collapsed="false">
      <c r="A22" s="18" t="s">
        <v>797</v>
      </c>
      <c r="B22" s="151" t="n">
        <v>0.058</v>
      </c>
      <c r="C22" s="715"/>
      <c r="D22" s="715"/>
      <c r="E22" s="715"/>
      <c r="F22" s="48"/>
    </row>
    <row r="23" customFormat="false" ht="12" hidden="false" customHeight="true" outlineLevel="0" collapsed="false">
      <c r="A23" s="18" t="s">
        <v>798</v>
      </c>
      <c r="B23" s="151" t="n">
        <v>0.755892</v>
      </c>
      <c r="C23" s="715"/>
      <c r="D23" s="715"/>
      <c r="E23" s="715"/>
      <c r="F23" s="48"/>
    </row>
    <row r="24" customFormat="false" ht="12" hidden="false" customHeight="true" outlineLevel="0" collapsed="false">
      <c r="A24" s="18" t="s">
        <v>799</v>
      </c>
      <c r="B24" s="151" t="s">
        <v>112</v>
      </c>
      <c r="C24" s="715"/>
      <c r="D24" s="715"/>
      <c r="E24" s="715"/>
      <c r="F24" s="48"/>
    </row>
    <row r="25" customFormat="false" ht="12.75" hidden="false" customHeight="true" outlineLevel="0" collapsed="false">
      <c r="A25" s="18" t="s">
        <v>800</v>
      </c>
      <c r="B25" s="610" t="s">
        <v>123</v>
      </c>
      <c r="C25" s="715"/>
      <c r="D25" s="715"/>
      <c r="E25" s="715"/>
      <c r="F25" s="48"/>
    </row>
    <row r="26" customFormat="false" ht="12.75" hidden="false" customHeight="true" outlineLevel="0" collapsed="false">
      <c r="A26" s="141" t="s">
        <v>105</v>
      </c>
      <c r="B26" s="655" t="s">
        <v>123</v>
      </c>
      <c r="C26" s="915"/>
      <c r="D26" s="915"/>
      <c r="E26" s="915"/>
      <c r="F26" s="48"/>
    </row>
    <row r="27" customFormat="false" ht="12" hidden="false" customHeight="true" outlineLevel="0" collapsed="false">
      <c r="A27" s="26" t="s">
        <v>801</v>
      </c>
      <c r="B27" s="571" t="n">
        <v>108.061847638196</v>
      </c>
      <c r="C27" s="571" t="n">
        <v>1.28220133974002</v>
      </c>
      <c r="D27" s="433"/>
      <c r="E27" s="433"/>
      <c r="F27" s="575" t="s">
        <v>126</v>
      </c>
    </row>
    <row r="28" customFormat="false" ht="13.5" hidden="false" customHeight="true" outlineLevel="0" collapsed="false">
      <c r="A28" s="889" t="s">
        <v>784</v>
      </c>
      <c r="B28" s="577" t="n">
        <v>80.151795673216</v>
      </c>
      <c r="C28" s="692"/>
      <c r="D28" s="692"/>
      <c r="E28" s="692"/>
      <c r="F28" s="48"/>
    </row>
    <row r="29" customFormat="false" ht="12" hidden="false" customHeight="true" outlineLevel="0" collapsed="false">
      <c r="A29" s="916" t="s">
        <v>785</v>
      </c>
      <c r="B29" s="182"/>
      <c r="C29" s="692"/>
      <c r="D29" s="692"/>
      <c r="E29" s="692"/>
      <c r="F29" s="48"/>
    </row>
    <row r="30" customFormat="false" ht="12" hidden="false" customHeight="true" outlineLevel="0" collapsed="false">
      <c r="A30" s="619" t="s">
        <v>786</v>
      </c>
      <c r="B30" s="151" t="n">
        <v>23.4310227614075</v>
      </c>
      <c r="C30" s="692"/>
      <c r="D30" s="692"/>
      <c r="E30" s="692"/>
      <c r="F30" s="48"/>
    </row>
    <row r="31" customFormat="false" ht="12" hidden="false" customHeight="true" outlineLevel="0" collapsed="false">
      <c r="A31" s="619" t="s">
        <v>787</v>
      </c>
      <c r="B31" s="151" t="n">
        <v>56.7207729118084</v>
      </c>
      <c r="C31" s="692"/>
      <c r="D31" s="692"/>
      <c r="E31" s="692"/>
      <c r="F31" s="48"/>
    </row>
    <row r="32" customFormat="false" ht="12" hidden="false" customHeight="true" outlineLevel="0" collapsed="false">
      <c r="A32" s="916" t="s">
        <v>788</v>
      </c>
      <c r="B32" s="182"/>
      <c r="C32" s="692"/>
      <c r="D32" s="692"/>
      <c r="E32" s="692"/>
      <c r="F32" s="48"/>
    </row>
    <row r="33" customFormat="false" ht="12" hidden="false" customHeight="true" outlineLevel="0" collapsed="false">
      <c r="A33" s="619" t="s">
        <v>789</v>
      </c>
      <c r="B33" s="151"/>
      <c r="C33" s="692"/>
      <c r="D33" s="692"/>
      <c r="E33" s="692"/>
      <c r="F33" s="48"/>
    </row>
    <row r="34" customFormat="false" ht="12" hidden="false" customHeight="true" outlineLevel="0" collapsed="false">
      <c r="A34" s="619" t="s">
        <v>790</v>
      </c>
      <c r="B34" s="151"/>
      <c r="C34" s="692"/>
      <c r="D34" s="692"/>
      <c r="E34" s="692"/>
      <c r="F34" s="48"/>
    </row>
    <row r="35" customFormat="false" ht="12" hidden="false" customHeight="true" outlineLevel="0" collapsed="false">
      <c r="A35" s="619" t="s">
        <v>791</v>
      </c>
      <c r="B35" s="151"/>
      <c r="C35" s="692"/>
      <c r="D35" s="692"/>
      <c r="E35" s="692"/>
      <c r="F35" s="48"/>
    </row>
    <row r="36" customFormat="false" ht="12" hidden="false" customHeight="true" outlineLevel="0" collapsed="false">
      <c r="A36" s="18" t="s">
        <v>792</v>
      </c>
      <c r="B36" s="151" t="s">
        <v>99</v>
      </c>
      <c r="C36" s="692"/>
      <c r="D36" s="692"/>
      <c r="E36" s="692"/>
      <c r="F36" s="48"/>
    </row>
    <row r="37" customFormat="false" ht="12" hidden="false" customHeight="true" outlineLevel="0" collapsed="false">
      <c r="A37" s="18" t="s">
        <v>793</v>
      </c>
      <c r="B37" s="151" t="n">
        <v>1.012961383674</v>
      </c>
      <c r="C37" s="692"/>
      <c r="D37" s="692"/>
      <c r="E37" s="692"/>
      <c r="F37" s="48"/>
    </row>
    <row r="38" customFormat="false" ht="12" hidden="false" customHeight="true" outlineLevel="0" collapsed="false">
      <c r="A38" s="18" t="s">
        <v>794</v>
      </c>
      <c r="B38" s="151" t="n">
        <v>0.000912</v>
      </c>
      <c r="C38" s="692"/>
      <c r="D38" s="692"/>
      <c r="E38" s="692"/>
      <c r="F38" s="48"/>
    </row>
    <row r="39" customFormat="false" ht="12" hidden="false" customHeight="true" outlineLevel="0" collapsed="false">
      <c r="A39" s="18" t="s">
        <v>795</v>
      </c>
      <c r="B39" s="151" t="s">
        <v>99</v>
      </c>
      <c r="C39" s="692"/>
      <c r="D39" s="692"/>
      <c r="E39" s="692"/>
      <c r="F39" s="48"/>
    </row>
    <row r="40" customFormat="false" ht="12" hidden="false" customHeight="true" outlineLevel="0" collapsed="false">
      <c r="A40" s="18" t="s">
        <v>796</v>
      </c>
      <c r="B40" s="151" t="n">
        <v>0.09856</v>
      </c>
      <c r="C40" s="692"/>
      <c r="D40" s="692"/>
      <c r="E40" s="692"/>
      <c r="F40" s="48"/>
    </row>
    <row r="41" customFormat="false" ht="12" hidden="false" customHeight="true" outlineLevel="0" collapsed="false">
      <c r="A41" s="18" t="s">
        <v>802</v>
      </c>
      <c r="B41" s="151" t="n">
        <v>0.004408</v>
      </c>
      <c r="C41" s="692"/>
      <c r="D41" s="692"/>
      <c r="E41" s="692"/>
      <c r="F41" s="48"/>
    </row>
    <row r="42" customFormat="false" ht="12" hidden="false" customHeight="true" outlineLevel="0" collapsed="false">
      <c r="A42" s="18" t="s">
        <v>798</v>
      </c>
      <c r="B42" s="151" t="n">
        <v>21.35668722525</v>
      </c>
      <c r="C42" s="692"/>
      <c r="D42" s="692"/>
      <c r="E42" s="692"/>
      <c r="F42" s="48"/>
    </row>
    <row r="43" customFormat="false" ht="12" hidden="false" customHeight="true" outlineLevel="0" collapsed="false">
      <c r="A43" s="18" t="s">
        <v>803</v>
      </c>
      <c r="B43" s="151" t="n">
        <v>5.43652335605581</v>
      </c>
      <c r="C43" s="692"/>
      <c r="D43" s="692"/>
      <c r="E43" s="692"/>
      <c r="F43" s="48"/>
    </row>
    <row r="44" customFormat="false" ht="12.75" hidden="false" customHeight="true" outlineLevel="0" collapsed="false">
      <c r="A44" s="917" t="s">
        <v>804</v>
      </c>
      <c r="B44" s="918" t="s">
        <v>99</v>
      </c>
      <c r="C44" s="692"/>
      <c r="D44" s="692"/>
      <c r="E44" s="692"/>
      <c r="F44" s="48"/>
    </row>
    <row r="45" customFormat="false" ht="12.75" hidden="false" customHeight="true" outlineLevel="0" collapsed="false">
      <c r="A45" s="141" t="s">
        <v>105</v>
      </c>
      <c r="B45" s="655" t="s">
        <v>99</v>
      </c>
      <c r="C45" s="692"/>
      <c r="D45" s="692"/>
      <c r="E45" s="692"/>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5</v>
      </c>
      <c r="B47" s="896"/>
      <c r="C47" s="896"/>
      <c r="D47" s="896"/>
      <c r="E47" s="896"/>
      <c r="F47" s="89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1" t="s">
        <v>780</v>
      </c>
      <c r="F1" s="118" t="s">
        <v>78</v>
      </c>
    </row>
    <row r="2" customFormat="false" ht="15.75" hidden="false" customHeight="true" outlineLevel="0" collapsed="false">
      <c r="A2" s="671" t="s">
        <v>113</v>
      </c>
      <c r="F2" s="118" t="s">
        <v>80</v>
      </c>
    </row>
    <row r="3" customFormat="false" ht="12.75" hidden="false" customHeight="true" outlineLevel="0" collapsed="false">
      <c r="F3" s="118" t="s">
        <v>81</v>
      </c>
    </row>
    <row r="4" customFormat="false" ht="8.25" hidden="false" customHeight="true" outlineLevel="0" collapsed="false">
      <c r="F4" s="553"/>
    </row>
    <row r="5" customFormat="false" ht="13.5" hidden="false" customHeight="true" outlineLevel="0" collapsed="false">
      <c r="A5" s="919" t="s">
        <v>360</v>
      </c>
      <c r="B5" s="920" t="s">
        <v>399</v>
      </c>
      <c r="C5" s="920" t="s">
        <v>400</v>
      </c>
      <c r="D5" s="920" t="s">
        <v>473</v>
      </c>
      <c r="E5" s="920" t="s">
        <v>87</v>
      </c>
      <c r="F5" s="921" t="s">
        <v>88</v>
      </c>
    </row>
    <row r="6" customFormat="false" ht="12.75" hidden="false" customHeight="true" outlineLevel="0" collapsed="false">
      <c r="A6" s="922" t="s">
        <v>363</v>
      </c>
      <c r="B6" s="883" t="s">
        <v>90</v>
      </c>
      <c r="C6" s="883"/>
      <c r="D6" s="883"/>
      <c r="E6" s="883"/>
      <c r="F6" s="883"/>
    </row>
    <row r="7" customFormat="false" ht="12.75" hidden="false" customHeight="true" outlineLevel="0" collapsed="false">
      <c r="A7" s="923" t="s">
        <v>806</v>
      </c>
      <c r="B7" s="924"/>
      <c r="C7" s="924"/>
      <c r="D7" s="924"/>
      <c r="E7" s="924"/>
      <c r="F7" s="925"/>
    </row>
    <row r="8" customFormat="false" ht="12" hidden="false" customHeight="true" outlineLevel="0" collapsed="false">
      <c r="A8" s="18" t="s">
        <v>807</v>
      </c>
      <c r="B8" s="715"/>
      <c r="C8" s="151" t="s">
        <v>99</v>
      </c>
      <c r="D8" s="715"/>
      <c r="E8" s="715"/>
      <c r="F8" s="725" t="s">
        <v>112</v>
      </c>
    </row>
    <row r="9" customFormat="false" ht="12" hidden="false" customHeight="true" outlineLevel="0" collapsed="false">
      <c r="A9" s="18" t="s">
        <v>808</v>
      </c>
      <c r="B9" s="715"/>
      <c r="C9" s="151" t="n">
        <v>0.184968856700989</v>
      </c>
      <c r="D9" s="715"/>
      <c r="E9" s="715"/>
      <c r="F9" s="725" t="s">
        <v>112</v>
      </c>
    </row>
    <row r="10" customFormat="false" ht="12" hidden="false" customHeight="true" outlineLevel="0" collapsed="false">
      <c r="A10" s="18" t="s">
        <v>809</v>
      </c>
      <c r="B10" s="715"/>
      <c r="C10" s="151" t="n">
        <v>1.09723248303903</v>
      </c>
      <c r="D10" s="715"/>
      <c r="E10" s="715"/>
      <c r="F10" s="725" t="s">
        <v>112</v>
      </c>
    </row>
    <row r="11" customFormat="false" ht="12" hidden="false" customHeight="true" outlineLevel="0" collapsed="false">
      <c r="A11" s="926" t="s">
        <v>810</v>
      </c>
      <c r="B11" s="83"/>
      <c r="C11" s="927" t="s">
        <v>99</v>
      </c>
      <c r="D11" s="715"/>
      <c r="E11" s="715"/>
      <c r="F11" s="928" t="s">
        <v>99</v>
      </c>
    </row>
    <row r="12" customFormat="false" ht="12" hidden="false" customHeight="true" outlineLevel="0" collapsed="false">
      <c r="A12" s="929" t="s">
        <v>811</v>
      </c>
      <c r="B12" s="571" t="s">
        <v>99</v>
      </c>
      <c r="C12" s="930"/>
      <c r="D12" s="930"/>
      <c r="E12" s="930"/>
      <c r="F12" s="931" t="s">
        <v>99</v>
      </c>
    </row>
    <row r="13" customFormat="false" ht="12" hidden="false" customHeight="true" outlineLevel="0" collapsed="false">
      <c r="A13" s="18" t="s">
        <v>812</v>
      </c>
      <c r="B13" s="577" t="s">
        <v>99</v>
      </c>
      <c r="C13" s="715"/>
      <c r="D13" s="715"/>
      <c r="E13" s="715"/>
      <c r="F13" s="725" t="s">
        <v>99</v>
      </c>
    </row>
    <row r="14" customFormat="false" ht="12" hidden="false" customHeight="true" outlineLevel="0" collapsed="false">
      <c r="A14" s="18" t="s">
        <v>813</v>
      </c>
      <c r="B14" s="582" t="s">
        <v>99</v>
      </c>
      <c r="C14" s="715"/>
      <c r="D14" s="715"/>
      <c r="E14" s="715"/>
      <c r="F14" s="725" t="s">
        <v>99</v>
      </c>
    </row>
    <row r="15" customFormat="false" ht="12" hidden="false" customHeight="true" outlineLevel="0" collapsed="false">
      <c r="A15" s="18" t="s">
        <v>814</v>
      </c>
      <c r="B15" s="582" t="s">
        <v>99</v>
      </c>
      <c r="C15" s="715"/>
      <c r="D15" s="715"/>
      <c r="E15" s="715"/>
      <c r="F15" s="725" t="s">
        <v>99</v>
      </c>
    </row>
    <row r="16" customFormat="false" ht="12.75" hidden="false" customHeight="true" outlineLevel="0" collapsed="false">
      <c r="A16" s="18" t="s">
        <v>815</v>
      </c>
      <c r="B16" s="582" t="s">
        <v>99</v>
      </c>
      <c r="C16" s="715"/>
      <c r="D16" s="715"/>
      <c r="E16" s="715"/>
      <c r="F16" s="585" t="s">
        <v>99</v>
      </c>
    </row>
    <row r="17" customFormat="false" ht="12.75" hidden="false" customHeight="true" outlineLevel="0" collapsed="false">
      <c r="A17" s="141" t="s">
        <v>105</v>
      </c>
      <c r="B17" s="655" t="s">
        <v>99</v>
      </c>
      <c r="C17" s="915"/>
      <c r="D17" s="915"/>
      <c r="E17" s="915"/>
      <c r="F17" s="725" t="s">
        <v>99</v>
      </c>
    </row>
    <row r="18" customFormat="false" ht="14.25" hidden="false" customHeight="true" outlineLevel="0" collapsed="false">
      <c r="A18" s="932" t="s">
        <v>816</v>
      </c>
      <c r="B18" s="571" t="s">
        <v>126</v>
      </c>
      <c r="C18" s="571" t="n">
        <v>23.1088757314168</v>
      </c>
      <c r="D18" s="933"/>
      <c r="E18" s="933"/>
      <c r="F18" s="575" t="s">
        <v>126</v>
      </c>
    </row>
    <row r="19" customFormat="false" ht="12" hidden="false" customHeight="true" outlineLevel="0" collapsed="false">
      <c r="A19" s="18" t="s">
        <v>817</v>
      </c>
      <c r="B19" s="151" t="s">
        <v>112</v>
      </c>
      <c r="C19" s="582" t="n">
        <v>9.44043951286924</v>
      </c>
      <c r="D19" s="924"/>
      <c r="E19" s="924"/>
      <c r="F19" s="725" t="s">
        <v>112</v>
      </c>
    </row>
    <row r="20" customFormat="false" ht="13.5" hidden="false" customHeight="true" outlineLevel="0" collapsed="false">
      <c r="A20" s="18" t="s">
        <v>818</v>
      </c>
      <c r="B20" s="83"/>
      <c r="C20" s="582" t="n">
        <v>9.32774664965948</v>
      </c>
      <c r="D20" s="924"/>
      <c r="E20" s="924"/>
      <c r="F20" s="725" t="s">
        <v>112</v>
      </c>
    </row>
    <row r="21" customFormat="false" ht="12" hidden="false" customHeight="true" outlineLevel="0" collapsed="false">
      <c r="A21" s="18" t="s">
        <v>819</v>
      </c>
      <c r="B21" s="151" t="s">
        <v>99</v>
      </c>
      <c r="C21" s="582" t="n">
        <v>4.34068956888804</v>
      </c>
      <c r="D21" s="924"/>
      <c r="E21" s="924"/>
      <c r="F21" s="725" t="s">
        <v>112</v>
      </c>
    </row>
    <row r="22" customFormat="false" ht="12.75" hidden="false" customHeight="true" outlineLevel="0" collapsed="false">
      <c r="A22" s="18" t="s">
        <v>820</v>
      </c>
      <c r="B22" s="582" t="s">
        <v>99</v>
      </c>
      <c r="C22" s="582" t="s">
        <v>99</v>
      </c>
      <c r="D22" s="924"/>
      <c r="E22" s="924"/>
      <c r="F22" s="585" t="s">
        <v>99</v>
      </c>
    </row>
    <row r="23" customFormat="false" ht="12.75" hidden="false" customHeight="true" outlineLevel="0" collapsed="false">
      <c r="A23" s="141" t="s">
        <v>105</v>
      </c>
      <c r="B23" s="655" t="s">
        <v>99</v>
      </c>
      <c r="C23" s="655" t="s">
        <v>99</v>
      </c>
      <c r="D23" s="934"/>
      <c r="E23" s="934"/>
      <c r="F23" s="935" t="s">
        <v>99</v>
      </c>
    </row>
    <row r="24" customFormat="false" ht="12.75" hidden="false" customHeight="true" outlineLevel="0" collapsed="false">
      <c r="A24" s="936" t="s">
        <v>821</v>
      </c>
      <c r="B24" s="937" t="s">
        <v>99</v>
      </c>
      <c r="C24" s="937" t="s">
        <v>99</v>
      </c>
      <c r="D24" s="540" t="s">
        <v>99</v>
      </c>
      <c r="E24" s="540" t="s">
        <v>99</v>
      </c>
      <c r="F24" s="544" t="s">
        <v>99</v>
      </c>
    </row>
    <row r="25" customFormat="false" ht="12" hidden="false" customHeight="true" outlineLevel="0" collapsed="false">
      <c r="A25" s="923" t="s">
        <v>822</v>
      </c>
      <c r="B25" s="571" t="s">
        <v>99</v>
      </c>
      <c r="C25" s="571" t="s">
        <v>99</v>
      </c>
      <c r="D25" s="571" t="s">
        <v>126</v>
      </c>
      <c r="E25" s="571" t="s">
        <v>126</v>
      </c>
      <c r="F25" s="575" t="s">
        <v>126</v>
      </c>
    </row>
    <row r="26" customFormat="false" ht="12" hidden="false" customHeight="true" outlineLevel="0" collapsed="false">
      <c r="A26" s="18" t="s">
        <v>823</v>
      </c>
      <c r="B26" s="577" t="s">
        <v>99</v>
      </c>
      <c r="C26" s="577" t="s">
        <v>99</v>
      </c>
      <c r="D26" s="244" t="s">
        <v>112</v>
      </c>
      <c r="E26" s="244" t="s">
        <v>112</v>
      </c>
      <c r="F26" s="725" t="s">
        <v>112</v>
      </c>
    </row>
    <row r="27" customFormat="false" ht="12" hidden="false" customHeight="true" outlineLevel="0" collapsed="false">
      <c r="A27" s="18" t="s">
        <v>824</v>
      </c>
      <c r="B27" s="582" t="s">
        <v>99</v>
      </c>
      <c r="C27" s="582" t="s">
        <v>99</v>
      </c>
      <c r="D27" s="151" t="s">
        <v>99</v>
      </c>
      <c r="E27" s="151" t="s">
        <v>99</v>
      </c>
      <c r="F27" s="725" t="s">
        <v>99</v>
      </c>
    </row>
    <row r="28" customFormat="false" ht="12.75" hidden="false" customHeight="true" outlineLevel="0" collapsed="false">
      <c r="A28" s="18" t="s">
        <v>825</v>
      </c>
      <c r="B28" s="582" t="s">
        <v>99</v>
      </c>
      <c r="C28" s="582" t="s">
        <v>99</v>
      </c>
      <c r="D28" s="151" t="s">
        <v>112</v>
      </c>
      <c r="E28" s="151" t="s">
        <v>112</v>
      </c>
      <c r="F28" s="725" t="s">
        <v>112</v>
      </c>
    </row>
    <row r="29" customFormat="false" ht="12" hidden="false" customHeight="true" outlineLevel="0" collapsed="false">
      <c r="A29" s="18" t="s">
        <v>826</v>
      </c>
      <c r="B29" s="582" t="s">
        <v>99</v>
      </c>
      <c r="C29" s="582" t="s">
        <v>99</v>
      </c>
      <c r="D29" s="151" t="s">
        <v>99</v>
      </c>
      <c r="E29" s="151" t="s">
        <v>99</v>
      </c>
      <c r="F29" s="725" t="s">
        <v>99</v>
      </c>
    </row>
    <row r="30" customFormat="false" ht="12.75" hidden="false" customHeight="true" outlineLevel="0" collapsed="false">
      <c r="A30" s="18" t="s">
        <v>827</v>
      </c>
      <c r="B30" s="582" t="s">
        <v>99</v>
      </c>
      <c r="C30" s="582" t="s">
        <v>99</v>
      </c>
      <c r="D30" s="582" t="s">
        <v>99</v>
      </c>
      <c r="E30" s="582" t="s">
        <v>99</v>
      </c>
      <c r="F30" s="585" t="s">
        <v>99</v>
      </c>
    </row>
    <row r="31" customFormat="false" ht="12.75" hidden="false" customHeight="true" outlineLevel="0" collapsed="false">
      <c r="A31" s="141" t="s">
        <v>105</v>
      </c>
      <c r="B31" s="655" t="s">
        <v>99</v>
      </c>
      <c r="C31" s="655" t="s">
        <v>99</v>
      </c>
      <c r="D31" s="655" t="s">
        <v>99</v>
      </c>
      <c r="E31" s="655" t="s">
        <v>99</v>
      </c>
      <c r="F31" s="725" t="s">
        <v>99</v>
      </c>
    </row>
    <row r="32" customFormat="false" ht="12" hidden="false" customHeight="true" outlineLevel="0" collapsed="false">
      <c r="A32" s="938" t="s">
        <v>828</v>
      </c>
      <c r="B32" s="939" t="s">
        <v>99</v>
      </c>
      <c r="C32" s="939" t="s">
        <v>99</v>
      </c>
      <c r="D32" s="939" t="s">
        <v>99</v>
      </c>
      <c r="E32" s="939" t="s">
        <v>99</v>
      </c>
      <c r="F32" s="940" t="s">
        <v>99</v>
      </c>
    </row>
    <row r="33" customFormat="false" ht="12.75" hidden="false" customHeight="true" outlineLevel="0" collapsed="false">
      <c r="A33" s="141" t="s">
        <v>105</v>
      </c>
      <c r="B33" s="655" t="s">
        <v>99</v>
      </c>
      <c r="C33" s="655" t="s">
        <v>99</v>
      </c>
      <c r="D33" s="655" t="s">
        <v>99</v>
      </c>
      <c r="E33" s="655" t="s">
        <v>99</v>
      </c>
      <c r="F33" s="725" t="s">
        <v>99</v>
      </c>
    </row>
    <row r="34" customFormat="false" ht="8.25" hidden="false" customHeight="true" outlineLevel="0" collapsed="false">
      <c r="A34" s="31"/>
      <c r="B34" s="31"/>
      <c r="C34" s="31"/>
      <c r="D34" s="31"/>
      <c r="E34" s="31"/>
      <c r="F34" s="31"/>
    </row>
    <row r="35" customFormat="false" ht="15.75" hidden="false" customHeight="true" outlineLevel="0" collapsed="false">
      <c r="A35" s="941" t="s">
        <v>829</v>
      </c>
      <c r="B35" s="942"/>
      <c r="C35" s="942"/>
      <c r="D35" s="942"/>
      <c r="E35" s="942"/>
      <c r="F35" s="942"/>
    </row>
    <row r="36" customFormat="false" ht="42" hidden="false" customHeight="true" outlineLevel="0" collapsed="false">
      <c r="A36" s="943" t="s">
        <v>830</v>
      </c>
      <c r="B36" s="943"/>
      <c r="C36" s="943"/>
      <c r="D36" s="943"/>
      <c r="E36" s="943"/>
      <c r="F36" s="943"/>
    </row>
    <row r="37" customFormat="false" ht="29.25" hidden="false" customHeight="true" outlineLevel="0" collapsed="false">
      <c r="A37" s="944" t="s">
        <v>831</v>
      </c>
      <c r="B37" s="944"/>
      <c r="C37" s="944"/>
      <c r="D37" s="944"/>
      <c r="E37" s="944"/>
      <c r="F37" s="944"/>
    </row>
    <row r="38" customFormat="false" ht="6" hidden="false" customHeight="true" outlineLevel="0" collapsed="false">
      <c r="A38" s="945"/>
      <c r="B38" s="946"/>
      <c r="C38" s="946"/>
      <c r="D38" s="946"/>
      <c r="E38" s="946"/>
      <c r="F38" s="946"/>
    </row>
    <row r="39" customFormat="false" ht="39.75" hidden="false" customHeight="true" outlineLevel="0" collapsed="false">
      <c r="A39" s="947" t="s">
        <v>832</v>
      </c>
      <c r="B39" s="947"/>
      <c r="C39" s="947"/>
      <c r="D39" s="947"/>
      <c r="E39" s="947"/>
      <c r="F39" s="947"/>
    </row>
    <row r="40" customFormat="false" ht="6" hidden="false" customHeight="true" outlineLevel="0" collapsed="false">
      <c r="A40" s="948"/>
      <c r="B40" s="948"/>
      <c r="C40" s="948"/>
      <c r="D40" s="948"/>
      <c r="E40" s="948"/>
      <c r="F40" s="948"/>
    </row>
    <row r="41" customFormat="false" ht="15.75" hidden="false" customHeight="true" outlineLevel="0" collapsed="false">
      <c r="A41" s="949" t="s">
        <v>387</v>
      </c>
      <c r="B41" s="950"/>
      <c r="C41" s="950"/>
      <c r="D41" s="950"/>
      <c r="E41" s="950"/>
      <c r="F41" s="951"/>
    </row>
    <row r="42" customFormat="false" ht="27" hidden="false" customHeight="true" outlineLevel="0" collapsed="false">
      <c r="A42" s="952" t="s">
        <v>833</v>
      </c>
      <c r="B42" s="952"/>
      <c r="C42" s="952"/>
      <c r="D42" s="952"/>
      <c r="E42" s="952"/>
      <c r="F42" s="952"/>
    </row>
    <row r="43" customFormat="false" ht="13.5" hidden="false" customHeight="true" outlineLevel="0" collapsed="false">
      <c r="A43" s="953" t="s">
        <v>834</v>
      </c>
      <c r="B43" s="953"/>
      <c r="C43" s="953"/>
      <c r="D43" s="953"/>
      <c r="E43" s="953"/>
      <c r="F43" s="953"/>
    </row>
    <row r="44" customFormat="false" ht="24" hidden="false" customHeight="true" outlineLevel="0" collapsed="false">
      <c r="A44" s="65" t="s">
        <v>835</v>
      </c>
      <c r="B44" s="65"/>
      <c r="C44" s="65"/>
      <c r="D44" s="65"/>
      <c r="E44" s="65"/>
      <c r="F44" s="65"/>
    </row>
    <row r="45" customFormat="false" ht="24" hidden="false" customHeight="true" outlineLevel="0" collapsed="false">
      <c r="A45" s="65" t="s">
        <v>836</v>
      </c>
      <c r="B45" s="65"/>
      <c r="C45" s="65"/>
      <c r="D45" s="65"/>
      <c r="E45" s="65"/>
      <c r="F45" s="65"/>
    </row>
    <row r="46" customFormat="false" ht="24" hidden="false" customHeight="true" outlineLevel="0" collapsed="false">
      <c r="A46" s="65" t="s">
        <v>837</v>
      </c>
      <c r="B46" s="65"/>
      <c r="C46" s="65"/>
      <c r="D46" s="65"/>
      <c r="E46" s="65"/>
      <c r="F46" s="65"/>
    </row>
    <row r="47" customFormat="false" ht="12.75" hidden="false" customHeight="true" outlineLevel="0" collapsed="false">
      <c r="A47" s="65" t="s">
        <v>838</v>
      </c>
      <c r="B47" s="65"/>
      <c r="C47" s="65"/>
      <c r="D47" s="65"/>
      <c r="E47" s="65"/>
      <c r="F47" s="65"/>
    </row>
    <row r="48" customFormat="false" ht="12.75" hidden="false" customHeight="true" outlineLevel="0" collapsed="false">
      <c r="A48" s="65" t="s">
        <v>839</v>
      </c>
      <c r="B48" s="65"/>
      <c r="C48" s="65"/>
      <c r="D48" s="65"/>
      <c r="E48" s="65"/>
      <c r="F48" s="65"/>
    </row>
    <row r="49" customFormat="false" ht="12.75" hidden="false" customHeight="true" outlineLevel="0" collapsed="false">
      <c r="A49" s="65" t="s">
        <v>840</v>
      </c>
      <c r="B49" s="65"/>
      <c r="C49" s="65"/>
      <c r="D49" s="65"/>
      <c r="E49" s="65"/>
      <c r="F49" s="65"/>
    </row>
    <row r="50" customFormat="false" ht="12.75" hidden="false" customHeight="true" outlineLevel="0" collapsed="false">
      <c r="A50" s="65" t="s">
        <v>841</v>
      </c>
      <c r="B50" s="65"/>
      <c r="C50" s="65"/>
      <c r="D50" s="65"/>
      <c r="E50" s="65"/>
      <c r="F50" s="65"/>
    </row>
    <row r="51" customFormat="false" ht="12.75" hidden="false" customHeight="true" outlineLevel="0" collapsed="false">
      <c r="A51" s="65" t="s">
        <v>842</v>
      </c>
      <c r="B51" s="65"/>
      <c r="C51" s="65"/>
      <c r="D51" s="65"/>
      <c r="E51" s="65"/>
      <c r="F51" s="65"/>
    </row>
    <row r="52" customFormat="false" ht="12.75" hidden="false" customHeight="true" outlineLevel="0" collapsed="false">
      <c r="A52" s="65" t="s">
        <v>843</v>
      </c>
      <c r="B52" s="65"/>
      <c r="C52" s="65"/>
      <c r="D52" s="65"/>
      <c r="E52" s="65"/>
      <c r="F52" s="65"/>
    </row>
    <row r="53" customFormat="false" ht="12" hidden="false" customHeight="true" outlineLevel="0" collapsed="false">
      <c r="A53" s="954"/>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1" t="s">
        <v>844</v>
      </c>
      <c r="W1" s="118" t="s">
        <v>78</v>
      </c>
    </row>
    <row r="2" customFormat="false" ht="15.75" hidden="false" customHeight="true" outlineLevel="0" collapsed="false">
      <c r="A2" s="671" t="s">
        <v>845</v>
      </c>
      <c r="W2" s="118" t="s">
        <v>80</v>
      </c>
    </row>
    <row r="3" customFormat="false" ht="15.75" hidden="false" customHeight="true" outlineLevel="0" collapsed="false">
      <c r="A3" s="671" t="s">
        <v>218</v>
      </c>
      <c r="W3" s="118" t="s">
        <v>81</v>
      </c>
    </row>
    <row r="4" customFormat="false" ht="12.75" hidden="false" customHeight="true" outlineLevel="0" collapsed="false">
      <c r="A4" s="955"/>
      <c r="B4" s="743"/>
      <c r="C4" s="743"/>
      <c r="D4" s="743"/>
      <c r="E4" s="743"/>
      <c r="F4" s="743"/>
      <c r="G4" s="743"/>
      <c r="H4" s="743"/>
      <c r="I4" s="743"/>
      <c r="J4" s="743"/>
      <c r="K4" s="743"/>
      <c r="L4" s="743"/>
      <c r="M4" s="743"/>
      <c r="N4" s="743"/>
      <c r="O4" s="743"/>
      <c r="P4" s="743"/>
      <c r="Q4" s="743"/>
      <c r="R4" s="743"/>
      <c r="S4" s="743"/>
      <c r="T4" s="743"/>
      <c r="U4" s="743"/>
      <c r="V4" s="743"/>
      <c r="W4" s="956"/>
    </row>
    <row r="5" customFormat="false" ht="13.5" hidden="false" customHeight="true" outlineLevel="0" collapsed="false">
      <c r="A5" s="630"/>
      <c r="B5" s="631"/>
      <c r="C5" s="631"/>
      <c r="D5" s="631"/>
      <c r="E5" s="631"/>
      <c r="F5" s="743"/>
      <c r="G5" s="957" t="s">
        <v>846</v>
      </c>
      <c r="H5" s="957"/>
      <c r="I5" s="957"/>
      <c r="J5" s="957"/>
      <c r="K5" s="957"/>
      <c r="L5" s="957"/>
      <c r="M5" s="957"/>
      <c r="N5" s="957"/>
      <c r="O5" s="957"/>
      <c r="P5" s="957"/>
      <c r="Q5" s="957"/>
      <c r="R5" s="957"/>
      <c r="S5" s="957"/>
      <c r="T5" s="957"/>
      <c r="U5" s="957"/>
      <c r="V5" s="957"/>
      <c r="W5" s="957"/>
    </row>
    <row r="6" customFormat="false" ht="40.5" hidden="false" customHeight="true" outlineLevel="0" collapsed="false">
      <c r="A6" s="772" t="s">
        <v>82</v>
      </c>
      <c r="B6" s="406" t="s">
        <v>847</v>
      </c>
      <c r="C6" s="406"/>
      <c r="D6" s="406"/>
      <c r="E6" s="958" t="s">
        <v>848</v>
      </c>
      <c r="G6" s="772" t="s">
        <v>849</v>
      </c>
      <c r="H6" s="772"/>
      <c r="I6" s="959" t="s">
        <v>786</v>
      </c>
      <c r="J6" s="959" t="s">
        <v>787</v>
      </c>
      <c r="K6" s="959" t="s">
        <v>789</v>
      </c>
      <c r="L6" s="959" t="s">
        <v>790</v>
      </c>
      <c r="M6" s="959" t="s">
        <v>791</v>
      </c>
      <c r="N6" s="959" t="s">
        <v>850</v>
      </c>
      <c r="O6" s="959" t="s">
        <v>851</v>
      </c>
      <c r="P6" s="959" t="s">
        <v>852</v>
      </c>
      <c r="Q6" s="959" t="s">
        <v>853</v>
      </c>
      <c r="R6" s="959" t="s">
        <v>854</v>
      </c>
      <c r="S6" s="959" t="s">
        <v>855</v>
      </c>
      <c r="T6" s="959" t="s">
        <v>856</v>
      </c>
      <c r="U6" s="959" t="s">
        <v>857</v>
      </c>
      <c r="V6" s="960" t="s">
        <v>858</v>
      </c>
      <c r="W6" s="961" t="s">
        <v>105</v>
      </c>
    </row>
    <row r="7" customFormat="false" ht="24" hidden="false" customHeight="true" outlineLevel="0" collapsed="false">
      <c r="A7" s="294"/>
      <c r="B7" s="518" t="s">
        <v>859</v>
      </c>
      <c r="C7" s="413" t="s">
        <v>860</v>
      </c>
      <c r="D7" s="962" t="s">
        <v>861</v>
      </c>
      <c r="E7" s="302" t="s">
        <v>399</v>
      </c>
      <c r="G7" s="772"/>
      <c r="H7" s="772"/>
      <c r="I7" s="959"/>
      <c r="J7" s="959"/>
      <c r="K7" s="959"/>
      <c r="L7" s="959"/>
      <c r="M7" s="959"/>
      <c r="N7" s="959"/>
      <c r="O7" s="959"/>
      <c r="P7" s="959"/>
      <c r="Q7" s="959"/>
      <c r="R7" s="959"/>
      <c r="S7" s="959"/>
      <c r="T7" s="959"/>
      <c r="U7" s="959"/>
      <c r="V7" s="962"/>
      <c r="W7" s="963"/>
    </row>
    <row r="8" customFormat="false" ht="14.25" hidden="false" customHeight="true" outlineLevel="0" collapsed="false">
      <c r="A8" s="964"/>
      <c r="B8" s="638" t="s">
        <v>862</v>
      </c>
      <c r="C8" s="303" t="s">
        <v>863</v>
      </c>
      <c r="D8" s="304" t="s">
        <v>308</v>
      </c>
      <c r="E8" s="305" t="s">
        <v>864</v>
      </c>
      <c r="G8" s="965" t="s">
        <v>865</v>
      </c>
      <c r="H8" s="966"/>
      <c r="I8" s="959"/>
      <c r="J8" s="959"/>
      <c r="K8" s="959"/>
      <c r="L8" s="959"/>
      <c r="M8" s="959"/>
      <c r="N8" s="959"/>
      <c r="O8" s="959"/>
      <c r="P8" s="959"/>
      <c r="Q8" s="959"/>
      <c r="R8" s="959"/>
      <c r="S8" s="959"/>
      <c r="T8" s="959"/>
      <c r="U8" s="959"/>
      <c r="V8" s="967"/>
      <c r="W8" s="968"/>
    </row>
    <row r="9" customFormat="false" ht="12.75" hidden="false" customHeight="true" outlineLevel="0" collapsed="false">
      <c r="A9" s="969" t="s">
        <v>866</v>
      </c>
      <c r="B9" s="162" t="n">
        <v>6332.9</v>
      </c>
      <c r="C9" s="970"/>
      <c r="D9" s="970"/>
      <c r="E9" s="164" t="n">
        <v>62.8063366773213</v>
      </c>
      <c r="G9" s="971" t="s">
        <v>867</v>
      </c>
      <c r="H9" s="972" t="s">
        <v>868</v>
      </c>
      <c r="I9" s="137" t="n">
        <v>535</v>
      </c>
      <c r="J9" s="137" t="n">
        <v>297.204583119035</v>
      </c>
      <c r="K9" s="137"/>
      <c r="L9" s="137"/>
      <c r="M9" s="137"/>
      <c r="N9" s="137" t="s">
        <v>99</v>
      </c>
      <c r="O9" s="137" t="n">
        <v>43</v>
      </c>
      <c r="P9" s="137" t="s">
        <v>112</v>
      </c>
      <c r="Q9" s="137" t="s">
        <v>99</v>
      </c>
      <c r="R9" s="137" t="s">
        <v>112</v>
      </c>
      <c r="S9" s="137" t="s">
        <v>112</v>
      </c>
      <c r="T9" s="137" t="n">
        <v>57.7348788565452</v>
      </c>
      <c r="U9" s="137" t="n">
        <v>2.3829064869391</v>
      </c>
      <c r="V9" s="137"/>
      <c r="W9" s="528" t="s">
        <v>99</v>
      </c>
    </row>
    <row r="10" customFormat="false" ht="12.75" hidden="false" customHeight="true" outlineLevel="0" collapsed="false">
      <c r="A10" s="973" t="s">
        <v>785</v>
      </c>
      <c r="B10" s="970"/>
      <c r="C10" s="974"/>
      <c r="D10" s="887"/>
      <c r="E10" s="48"/>
      <c r="G10" s="971" t="s">
        <v>869</v>
      </c>
      <c r="H10" s="975"/>
      <c r="I10" s="976" t="s">
        <v>870</v>
      </c>
      <c r="J10" s="976" t="s">
        <v>870</v>
      </c>
      <c r="K10" s="976"/>
      <c r="L10" s="976"/>
      <c r="M10" s="976"/>
      <c r="N10" s="976" t="s">
        <v>123</v>
      </c>
      <c r="O10" s="976" t="s">
        <v>871</v>
      </c>
      <c r="P10" s="976" t="s">
        <v>871</v>
      </c>
      <c r="Q10" s="976" t="s">
        <v>123</v>
      </c>
      <c r="R10" s="976" t="s">
        <v>871</v>
      </c>
      <c r="S10" s="976" t="s">
        <v>871</v>
      </c>
      <c r="T10" s="976" t="s">
        <v>870</v>
      </c>
      <c r="U10" s="976" t="s">
        <v>870</v>
      </c>
      <c r="V10" s="976"/>
      <c r="W10" s="977" t="s">
        <v>123</v>
      </c>
    </row>
    <row r="11" customFormat="false" ht="13.5" hidden="false" customHeight="true" outlineLevel="0" collapsed="false">
      <c r="A11" s="684" t="s">
        <v>872</v>
      </c>
      <c r="B11" s="652" t="n">
        <v>1128.7</v>
      </c>
      <c r="C11" s="652" t="n">
        <v>236.378536224621</v>
      </c>
      <c r="D11" s="652" t="n">
        <v>6</v>
      </c>
      <c r="E11" s="164" t="n">
        <v>109.746257263849</v>
      </c>
      <c r="G11" s="971" t="s">
        <v>873</v>
      </c>
      <c r="H11" s="972" t="s">
        <v>874</v>
      </c>
      <c r="I11" s="137" t="n">
        <v>13.5224674760208</v>
      </c>
      <c r="J11" s="137" t="n">
        <v>7.80821917808219</v>
      </c>
      <c r="K11" s="137"/>
      <c r="L11" s="137"/>
      <c r="M11" s="137"/>
      <c r="N11" s="137" t="s">
        <v>99</v>
      </c>
      <c r="O11" s="137" t="s">
        <v>99</v>
      </c>
      <c r="P11" s="137" t="s">
        <v>99</v>
      </c>
      <c r="Q11" s="137" t="s">
        <v>99</v>
      </c>
      <c r="R11" s="137" t="s">
        <v>99</v>
      </c>
      <c r="S11" s="137" t="s">
        <v>99</v>
      </c>
      <c r="T11" s="137" t="s">
        <v>99</v>
      </c>
      <c r="U11" s="137" t="s">
        <v>99</v>
      </c>
      <c r="V11" s="137"/>
      <c r="W11" s="528" t="s">
        <v>99</v>
      </c>
    </row>
    <row r="12" customFormat="false" ht="12" hidden="false" customHeight="true" outlineLevel="0" collapsed="false">
      <c r="A12" s="86" t="s">
        <v>787</v>
      </c>
      <c r="B12" s="652" t="n">
        <v>5204.2</v>
      </c>
      <c r="C12" s="652" t="n">
        <v>132.014735936738</v>
      </c>
      <c r="D12" s="652" t="n">
        <v>6</v>
      </c>
      <c r="E12" s="164" t="n">
        <v>52.6258885073789</v>
      </c>
      <c r="G12" s="971" t="s">
        <v>875</v>
      </c>
      <c r="H12" s="972" t="s">
        <v>876</v>
      </c>
      <c r="I12" s="137" t="n">
        <v>3</v>
      </c>
      <c r="J12" s="137" t="s">
        <v>99</v>
      </c>
      <c r="K12" s="137"/>
      <c r="L12" s="137"/>
      <c r="M12" s="137"/>
      <c r="N12" s="137" t="s">
        <v>99</v>
      </c>
      <c r="O12" s="137" t="s">
        <v>99</v>
      </c>
      <c r="P12" s="137" t="s">
        <v>99</v>
      </c>
      <c r="Q12" s="137" t="s">
        <v>99</v>
      </c>
      <c r="R12" s="137" t="s">
        <v>99</v>
      </c>
      <c r="S12" s="137" t="s">
        <v>99</v>
      </c>
      <c r="T12" s="137" t="s">
        <v>99</v>
      </c>
      <c r="U12" s="137" t="s">
        <v>99</v>
      </c>
      <c r="V12" s="137"/>
      <c r="W12" s="528" t="s">
        <v>99</v>
      </c>
    </row>
    <row r="13" customFormat="false" ht="12" hidden="false" customHeight="true" outlineLevel="0" collapsed="false">
      <c r="A13" s="973" t="s">
        <v>788</v>
      </c>
      <c r="B13" s="978"/>
      <c r="C13" s="979"/>
      <c r="D13" s="980"/>
      <c r="E13" s="48"/>
      <c r="G13" s="971" t="s">
        <v>877</v>
      </c>
      <c r="H13" s="972" t="s">
        <v>308</v>
      </c>
      <c r="I13" s="137" t="s">
        <v>112</v>
      </c>
      <c r="J13" s="137" t="s">
        <v>112</v>
      </c>
      <c r="K13" s="137" t="n">
        <v>0</v>
      </c>
      <c r="L13" s="137" t="n">
        <v>0</v>
      </c>
      <c r="M13" s="137" t="n">
        <v>0</v>
      </c>
      <c r="N13" s="137" t="s">
        <v>99</v>
      </c>
      <c r="O13" s="137" t="s">
        <v>112</v>
      </c>
      <c r="P13" s="137" t="s">
        <v>99</v>
      </c>
      <c r="Q13" s="137" t="s">
        <v>99</v>
      </c>
      <c r="R13" s="137" t="s">
        <v>112</v>
      </c>
      <c r="S13" s="137" t="s">
        <v>99</v>
      </c>
      <c r="T13" s="137" t="s">
        <v>99</v>
      </c>
      <c r="U13" s="137" t="s">
        <v>99</v>
      </c>
      <c r="V13" s="137"/>
      <c r="W13" s="528" t="s">
        <v>99</v>
      </c>
    </row>
    <row r="14" customFormat="false" ht="12" hidden="false" customHeight="true" outlineLevel="0" collapsed="false">
      <c r="A14" s="86" t="s">
        <v>789</v>
      </c>
      <c r="B14" s="655"/>
      <c r="C14" s="655"/>
      <c r="D14" s="655"/>
      <c r="E14" s="166"/>
      <c r="G14" s="981" t="s">
        <v>878</v>
      </c>
      <c r="H14" s="982"/>
      <c r="I14" s="287" t="s">
        <v>112</v>
      </c>
      <c r="J14" s="287" t="s">
        <v>112</v>
      </c>
      <c r="K14" s="983" t="n">
        <v>0</v>
      </c>
      <c r="L14" s="983" t="n">
        <v>0</v>
      </c>
      <c r="M14" s="983" t="n">
        <v>0</v>
      </c>
      <c r="N14" s="983" t="s">
        <v>99</v>
      </c>
      <c r="O14" s="983" t="s">
        <v>112</v>
      </c>
      <c r="P14" s="983" t="s">
        <v>99</v>
      </c>
      <c r="Q14" s="983" t="s">
        <v>99</v>
      </c>
      <c r="R14" s="983" t="s">
        <v>112</v>
      </c>
      <c r="S14" s="983" t="s">
        <v>99</v>
      </c>
      <c r="T14" s="983" t="s">
        <v>99</v>
      </c>
      <c r="U14" s="983" t="s">
        <v>99</v>
      </c>
      <c r="V14" s="287"/>
      <c r="W14" s="530" t="s">
        <v>99</v>
      </c>
    </row>
    <row r="15" customFormat="false" ht="12.75" hidden="false" customHeight="true" outlineLevel="0" collapsed="false">
      <c r="A15" s="86" t="s">
        <v>790</v>
      </c>
      <c r="B15" s="655"/>
      <c r="C15" s="655"/>
      <c r="D15" s="655"/>
      <c r="E15" s="166"/>
      <c r="G15" s="984" t="s">
        <v>879</v>
      </c>
      <c r="H15" s="985" t="s">
        <v>308</v>
      </c>
      <c r="I15" s="287"/>
      <c r="J15" s="287"/>
      <c r="K15" s="983"/>
      <c r="L15" s="983"/>
      <c r="M15" s="983"/>
      <c r="N15" s="983"/>
      <c r="O15" s="983"/>
      <c r="P15" s="983"/>
      <c r="Q15" s="983"/>
      <c r="R15" s="983"/>
      <c r="S15" s="983"/>
      <c r="T15" s="983"/>
      <c r="U15" s="983"/>
      <c r="V15" s="287"/>
      <c r="W15" s="530"/>
    </row>
    <row r="16" customFormat="false" ht="13.5" hidden="false" customHeight="true" outlineLevel="0" collapsed="false">
      <c r="A16" s="86" t="s">
        <v>791</v>
      </c>
      <c r="B16" s="655"/>
      <c r="C16" s="655"/>
      <c r="D16" s="655"/>
      <c r="E16" s="166"/>
    </row>
    <row r="17" customFormat="false" ht="13.5" hidden="false" customHeight="true" outlineLevel="0" collapsed="false">
      <c r="A17" s="986" t="s">
        <v>792</v>
      </c>
      <c r="B17" s="655" t="s">
        <v>99</v>
      </c>
      <c r="C17" s="655" t="s">
        <v>99</v>
      </c>
      <c r="D17" s="655" t="s">
        <v>99</v>
      </c>
      <c r="E17" s="166" t="s">
        <v>99</v>
      </c>
      <c r="G17" s="187" t="s">
        <v>880</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6" t="s">
        <v>793</v>
      </c>
      <c r="B18" s="652" t="n">
        <v>6480.7</v>
      </c>
      <c r="C18" s="652" t="n">
        <v>20</v>
      </c>
      <c r="D18" s="652" t="n">
        <v>7</v>
      </c>
      <c r="E18" s="164" t="n">
        <v>6.19958194098346</v>
      </c>
      <c r="G18" s="187" t="s">
        <v>881</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6" t="s">
        <v>794</v>
      </c>
      <c r="B19" s="652" t="n">
        <v>7.6</v>
      </c>
      <c r="C19" s="652" t="n">
        <v>14</v>
      </c>
      <c r="D19" s="655" t="s">
        <v>112</v>
      </c>
      <c r="E19" s="164" t="n">
        <v>5</v>
      </c>
      <c r="G19" s="187" t="s">
        <v>882</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6" t="s">
        <v>795</v>
      </c>
      <c r="B20" s="655" t="s">
        <v>99</v>
      </c>
      <c r="C20" s="655" t="s">
        <v>99</v>
      </c>
      <c r="D20" s="655" t="s">
        <v>99</v>
      </c>
      <c r="E20" s="166" t="s">
        <v>99</v>
      </c>
    </row>
    <row r="21" customFormat="false" ht="13.5" hidden="false" customHeight="true" outlineLevel="0" collapsed="false">
      <c r="A21" s="986" t="s">
        <v>796</v>
      </c>
      <c r="B21" s="652" t="n">
        <v>70.4</v>
      </c>
      <c r="C21" s="652" t="n">
        <v>110</v>
      </c>
      <c r="D21" s="655" t="s">
        <v>112</v>
      </c>
      <c r="E21" s="164" t="n">
        <v>18</v>
      </c>
    </row>
    <row r="22" customFormat="false" ht="12" hidden="false" customHeight="true" outlineLevel="0" collapsed="false">
      <c r="A22" s="986" t="s">
        <v>797</v>
      </c>
      <c r="B22" s="652" t="n">
        <v>5.8</v>
      </c>
      <c r="C22" s="652" t="n">
        <v>60</v>
      </c>
      <c r="D22" s="655" t="s">
        <v>112</v>
      </c>
      <c r="E22" s="164" t="n">
        <v>10</v>
      </c>
    </row>
    <row r="23" customFormat="false" ht="12" hidden="false" customHeight="true" outlineLevel="0" collapsed="false">
      <c r="A23" s="986" t="s">
        <v>798</v>
      </c>
      <c r="B23" s="652" t="n">
        <v>1721.1</v>
      </c>
      <c r="C23" s="652" t="n">
        <v>38</v>
      </c>
      <c r="D23" s="655" t="s">
        <v>112</v>
      </c>
      <c r="E23" s="164" t="n">
        <v>0.43919121492069</v>
      </c>
    </row>
    <row r="24" customFormat="false" ht="14.25" hidden="false" customHeight="true" outlineLevel="0" collapsed="false">
      <c r="A24" s="986" t="s">
        <v>799</v>
      </c>
      <c r="B24" s="652" t="n">
        <v>15787.8652</v>
      </c>
      <c r="C24" s="655" t="s">
        <v>112</v>
      </c>
      <c r="D24" s="655" t="s">
        <v>112</v>
      </c>
      <c r="E24" s="166" t="s">
        <v>112</v>
      </c>
    </row>
    <row r="25" customFormat="false" ht="12" hidden="false" customHeight="true" outlineLevel="0" collapsed="false">
      <c r="A25" s="986" t="s">
        <v>883</v>
      </c>
      <c r="B25" s="598"/>
      <c r="C25" s="598"/>
      <c r="D25" s="598"/>
      <c r="E25" s="48"/>
    </row>
    <row r="26" customFormat="false" ht="12.75" hidden="false" customHeight="true" outlineLevel="0" collapsed="false">
      <c r="A26" s="653" t="s">
        <v>105</v>
      </c>
      <c r="B26" s="655" t="s">
        <v>99</v>
      </c>
      <c r="C26" s="655" t="s">
        <v>99</v>
      </c>
      <c r="D26" s="655" t="s">
        <v>99</v>
      </c>
      <c r="E26" s="166" t="s">
        <v>123</v>
      </c>
    </row>
    <row r="27" customFormat="false" ht="6" hidden="false" customHeight="true" outlineLevel="0" collapsed="false">
      <c r="A27" s="31"/>
      <c r="B27" s="31"/>
      <c r="C27" s="31"/>
      <c r="D27" s="31"/>
      <c r="E27" s="31"/>
    </row>
    <row r="28" customFormat="false" ht="45" hidden="false" customHeight="true" outlineLevel="0" collapsed="false">
      <c r="A28" s="987" t="s">
        <v>884</v>
      </c>
      <c r="B28" s="987"/>
      <c r="C28" s="987"/>
      <c r="D28" s="987"/>
      <c r="E28" s="987"/>
    </row>
    <row r="29" customFormat="false" ht="13.5" hidden="false" customHeight="true" outlineLevel="0" collapsed="false">
      <c r="A29" s="191" t="s">
        <v>885</v>
      </c>
      <c r="B29" s="743"/>
      <c r="C29" s="147"/>
      <c r="D29" s="147"/>
      <c r="E29" s="147"/>
    </row>
    <row r="30" customFormat="false" ht="13.5" hidden="false" customHeight="true" outlineLevel="0" collapsed="false">
      <c r="A30" s="288" t="s">
        <v>886</v>
      </c>
      <c r="B30" s="147"/>
      <c r="C30" s="147"/>
      <c r="D30" s="147"/>
      <c r="E30" s="147"/>
    </row>
    <row r="31" customFormat="false" ht="13.5" hidden="false" customHeight="true" outlineLevel="0" collapsed="false">
      <c r="A31" s="288" t="s">
        <v>887</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41</v>
      </c>
      <c r="B33" s="194"/>
      <c r="C33" s="194"/>
      <c r="D33" s="194"/>
      <c r="E33" s="195"/>
    </row>
    <row r="34" customFormat="false" ht="26.25" hidden="false" customHeight="true" outlineLevel="0" collapsed="false">
      <c r="A34" s="196" t="s">
        <v>888</v>
      </c>
      <c r="B34" s="196"/>
      <c r="C34" s="196"/>
      <c r="D34" s="196"/>
      <c r="E34" s="196"/>
    </row>
    <row r="35" customFormat="false" ht="12.75" hidden="false" customHeight="true" outlineLevel="0" collapsed="false">
      <c r="A35" s="196" t="s">
        <v>889</v>
      </c>
      <c r="B35" s="196"/>
      <c r="C35" s="196"/>
      <c r="D35" s="196"/>
      <c r="E35" s="196"/>
    </row>
    <row r="36" customFormat="false" ht="12" hidden="false" customHeight="true" outlineLevel="0" collapsed="false">
      <c r="A36" s="988" t="s">
        <v>890</v>
      </c>
      <c r="B36" s="989"/>
      <c r="C36" s="989"/>
      <c r="D36" s="989"/>
      <c r="E36" s="990"/>
    </row>
    <row r="37" customFormat="false" ht="12" hidden="false" customHeight="true" outlineLevel="0" collapsed="false">
      <c r="A37" s="991" t="s">
        <v>891</v>
      </c>
      <c r="B37" s="991"/>
      <c r="C37" s="991"/>
      <c r="D37" s="991"/>
      <c r="E37" s="991"/>
    </row>
    <row r="38" customFormat="false" ht="12" hidden="false" customHeight="true" outlineLevel="0" collapsed="false">
      <c r="A38" s="992" t="s">
        <v>892</v>
      </c>
      <c r="B38" s="993"/>
      <c r="C38" s="993"/>
      <c r="D38" s="993"/>
      <c r="E38" s="994"/>
    </row>
    <row r="39" customFormat="false" ht="36" hidden="false" customHeight="true" outlineLevel="0" collapsed="false">
      <c r="A39" s="65" t="s">
        <v>836</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1" t="s">
        <v>893</v>
      </c>
      <c r="I1" s="118" t="s">
        <v>78</v>
      </c>
    </row>
    <row r="2" customFormat="false" ht="17.25" hidden="false" customHeight="true" outlineLevel="0" collapsed="false">
      <c r="A2" s="671" t="s">
        <v>894</v>
      </c>
      <c r="I2" s="118" t="s">
        <v>80</v>
      </c>
    </row>
    <row r="3" customFormat="false" ht="15.75" hidden="false" customHeight="true" outlineLevel="0" collapsed="false">
      <c r="A3" s="671" t="s">
        <v>79</v>
      </c>
      <c r="I3" s="118" t="s">
        <v>81</v>
      </c>
    </row>
    <row r="4" customFormat="false" ht="13.5" hidden="false" customHeight="false" outlineLevel="0" collapsed="false">
      <c r="I4" s="630"/>
    </row>
    <row r="5" customFormat="false" ht="15.75" hidden="false" customHeight="true" outlineLevel="0" collapsed="false">
      <c r="A5" s="995" t="s">
        <v>707</v>
      </c>
      <c r="B5" s="996" t="s">
        <v>847</v>
      </c>
      <c r="C5" s="996"/>
      <c r="D5" s="996"/>
      <c r="E5" s="996"/>
      <c r="F5" s="996"/>
      <c r="G5" s="996"/>
      <c r="H5" s="996"/>
      <c r="I5" s="997" t="s">
        <v>895</v>
      </c>
    </row>
    <row r="6" customFormat="false" ht="15.75" hidden="false" customHeight="true" outlineLevel="0" collapsed="false">
      <c r="A6" s="998" t="s">
        <v>453</v>
      </c>
      <c r="B6" s="999" t="s">
        <v>896</v>
      </c>
      <c r="C6" s="1000" t="s">
        <v>897</v>
      </c>
      <c r="D6" s="1000"/>
      <c r="E6" s="1000"/>
      <c r="F6" s="999" t="s">
        <v>898</v>
      </c>
      <c r="G6" s="999" t="s">
        <v>899</v>
      </c>
      <c r="H6" s="999" t="s">
        <v>900</v>
      </c>
      <c r="I6" s="997"/>
    </row>
    <row r="7" customFormat="false" ht="28.5" hidden="false" customHeight="false" outlineLevel="0" collapsed="false">
      <c r="A7" s="1001"/>
      <c r="B7" s="999"/>
      <c r="C7" s="1002" t="s">
        <v>901</v>
      </c>
      <c r="D7" s="1002" t="s">
        <v>902</v>
      </c>
      <c r="E7" s="1002" t="s">
        <v>903</v>
      </c>
      <c r="F7" s="999"/>
      <c r="G7" s="999"/>
      <c r="H7" s="999"/>
      <c r="I7" s="1003" t="s">
        <v>904</v>
      </c>
    </row>
    <row r="8" customFormat="false" ht="18.75" hidden="false" customHeight="true" outlineLevel="0" collapsed="false">
      <c r="A8" s="1004"/>
      <c r="B8" s="1005" t="s">
        <v>862</v>
      </c>
      <c r="C8" s="1006" t="s">
        <v>905</v>
      </c>
      <c r="D8" s="1006"/>
      <c r="E8" s="1006"/>
      <c r="F8" s="1007" t="s">
        <v>868</v>
      </c>
      <c r="G8" s="1007" t="s">
        <v>906</v>
      </c>
      <c r="H8" s="1007" t="s">
        <v>907</v>
      </c>
      <c r="I8" s="1008" t="s">
        <v>908</v>
      </c>
    </row>
    <row r="9" customFormat="false" ht="16.5" hidden="false" customHeight="true" outlineLevel="0" collapsed="false">
      <c r="A9" s="1009" t="s">
        <v>866</v>
      </c>
      <c r="B9" s="162" t="n">
        <v>6332.9</v>
      </c>
      <c r="C9" s="692"/>
      <c r="D9" s="692"/>
      <c r="E9" s="692"/>
      <c r="F9" s="692"/>
      <c r="G9" s="692"/>
      <c r="H9" s="692"/>
      <c r="I9" s="164" t="n">
        <v>12.6564126503207</v>
      </c>
    </row>
    <row r="10" customFormat="false" ht="15.75" hidden="false" customHeight="true" outlineLevel="0" collapsed="false">
      <c r="A10" s="1010" t="s">
        <v>785</v>
      </c>
      <c r="B10" s="692"/>
      <c r="C10" s="692"/>
      <c r="D10" s="692"/>
      <c r="E10" s="692"/>
      <c r="F10" s="692"/>
      <c r="G10" s="692"/>
      <c r="H10" s="692"/>
      <c r="I10" s="48"/>
    </row>
    <row r="11" customFormat="false" ht="18" hidden="false" customHeight="true" outlineLevel="0" collapsed="false">
      <c r="A11" s="1011" t="s">
        <v>909</v>
      </c>
      <c r="B11" s="1012" t="n">
        <v>1128.7</v>
      </c>
      <c r="C11" s="1012" t="n">
        <v>100</v>
      </c>
      <c r="D11" s="1012" t="s">
        <v>99</v>
      </c>
      <c r="E11" s="1012" t="s">
        <v>99</v>
      </c>
      <c r="F11" s="358" t="n">
        <v>535</v>
      </c>
      <c r="G11" s="357" t="n">
        <v>2.8634757610657</v>
      </c>
      <c r="H11" s="358" t="n">
        <v>0.24</v>
      </c>
      <c r="I11" s="164" t="n">
        <v>20.7593007543258</v>
      </c>
    </row>
    <row r="12" customFormat="false" ht="15.75" hidden="false" customHeight="true" outlineLevel="0" collapsed="false">
      <c r="A12" s="1011" t="s">
        <v>787</v>
      </c>
      <c r="B12" s="1012" t="n">
        <v>5204.2</v>
      </c>
      <c r="C12" s="1012" t="n">
        <v>100</v>
      </c>
      <c r="D12" s="1012" t="s">
        <v>99</v>
      </c>
      <c r="E12" s="1012" t="s">
        <v>99</v>
      </c>
      <c r="F12" s="358" t="n">
        <v>297.204583119035</v>
      </c>
      <c r="G12" s="357" t="n">
        <v>1.31884471845144</v>
      </c>
      <c r="H12" s="358" t="n">
        <v>0.24</v>
      </c>
      <c r="I12" s="164" t="n">
        <v>10.8990378755252</v>
      </c>
    </row>
    <row r="13" customFormat="false" ht="13.5" hidden="false" customHeight="true" outlineLevel="0" collapsed="false">
      <c r="A13" s="1010" t="s">
        <v>788</v>
      </c>
      <c r="B13" s="1013"/>
      <c r="C13" s="1014"/>
      <c r="D13" s="1014"/>
      <c r="E13" s="1014"/>
      <c r="F13" s="1015"/>
      <c r="G13" s="1016"/>
      <c r="H13" s="1015"/>
      <c r="I13" s="48"/>
    </row>
    <row r="14" customFormat="false" ht="15.75" hidden="false" customHeight="true" outlineLevel="0" collapsed="false">
      <c r="A14" s="1011" t="s">
        <v>789</v>
      </c>
      <c r="B14" s="1017"/>
      <c r="C14" s="1017" t="n">
        <v>0</v>
      </c>
      <c r="D14" s="1017" t="n">
        <v>0</v>
      </c>
      <c r="E14" s="1017" t="n">
        <v>0</v>
      </c>
      <c r="F14" s="1018"/>
      <c r="G14" s="20"/>
      <c r="H14" s="1018"/>
      <c r="I14" s="166"/>
    </row>
    <row r="15" customFormat="false" ht="15.75" hidden="false" customHeight="true" outlineLevel="0" collapsed="false">
      <c r="A15" s="1011" t="s">
        <v>790</v>
      </c>
      <c r="B15" s="1017"/>
      <c r="C15" s="1017" t="n">
        <v>0</v>
      </c>
      <c r="D15" s="1017" t="n">
        <v>0</v>
      </c>
      <c r="E15" s="1017" t="n">
        <v>0</v>
      </c>
      <c r="F15" s="1018"/>
      <c r="G15" s="20"/>
      <c r="H15" s="1018"/>
      <c r="I15" s="166"/>
    </row>
    <row r="16" customFormat="false" ht="15.75" hidden="false" customHeight="true" outlineLevel="0" collapsed="false">
      <c r="A16" s="1011" t="s">
        <v>791</v>
      </c>
      <c r="B16" s="1017"/>
      <c r="C16" s="1017" t="n">
        <v>0</v>
      </c>
      <c r="D16" s="1017" t="n">
        <v>0</v>
      </c>
      <c r="E16" s="1017" t="n">
        <v>0</v>
      </c>
      <c r="F16" s="1018"/>
      <c r="G16" s="20"/>
      <c r="H16" s="1018"/>
      <c r="I16" s="166"/>
    </row>
    <row r="17" customFormat="false" ht="15.75" hidden="false" customHeight="true" outlineLevel="0" collapsed="false">
      <c r="A17" s="1019" t="s">
        <v>792</v>
      </c>
      <c r="B17" s="1017" t="s">
        <v>99</v>
      </c>
      <c r="C17" s="1017" t="s">
        <v>123</v>
      </c>
      <c r="D17" s="1017" t="s">
        <v>123</v>
      </c>
      <c r="E17" s="1017" t="s">
        <v>123</v>
      </c>
      <c r="F17" s="1018" t="s">
        <v>99</v>
      </c>
      <c r="G17" s="20" t="s">
        <v>123</v>
      </c>
      <c r="H17" s="1018" t="s">
        <v>123</v>
      </c>
      <c r="I17" s="166" t="s">
        <v>99</v>
      </c>
    </row>
    <row r="18" customFormat="false" ht="15.75" hidden="false" customHeight="true" outlineLevel="0" collapsed="false">
      <c r="A18" s="1019" t="s">
        <v>793</v>
      </c>
      <c r="B18" s="1017" t="n">
        <v>6480.7</v>
      </c>
      <c r="C18" s="1017" t="n">
        <v>100</v>
      </c>
      <c r="D18" s="1017" t="s">
        <v>99</v>
      </c>
      <c r="E18" s="1017" t="s">
        <v>99</v>
      </c>
      <c r="F18" s="1018" t="n">
        <v>43</v>
      </c>
      <c r="G18" s="20" t="n">
        <v>0.398915989159892</v>
      </c>
      <c r="H18" s="1018" t="n">
        <v>0.19</v>
      </c>
      <c r="I18" s="164" t="n">
        <v>0.156304316458716</v>
      </c>
    </row>
    <row r="19" customFormat="false" ht="15.75" hidden="false" customHeight="true" outlineLevel="0" collapsed="false">
      <c r="A19" s="1019" t="s">
        <v>794</v>
      </c>
      <c r="B19" s="1017" t="n">
        <v>7.6</v>
      </c>
      <c r="C19" s="1017" t="n">
        <v>100</v>
      </c>
      <c r="D19" s="1017" t="s">
        <v>99</v>
      </c>
      <c r="E19" s="1017" t="s">
        <v>99</v>
      </c>
      <c r="F19" s="1018" t="s">
        <v>99</v>
      </c>
      <c r="G19" s="20" t="n">
        <v>0.279241192411924</v>
      </c>
      <c r="H19" s="1018" t="n">
        <v>0.17</v>
      </c>
      <c r="I19" s="164" t="n">
        <v>0.12</v>
      </c>
    </row>
    <row r="20" customFormat="false" ht="17.25" hidden="false" customHeight="true" outlineLevel="0" collapsed="false">
      <c r="A20" s="1019" t="s">
        <v>795</v>
      </c>
      <c r="B20" s="1017" t="s">
        <v>99</v>
      </c>
      <c r="C20" s="1017" t="s">
        <v>123</v>
      </c>
      <c r="D20" s="1017" t="s">
        <v>123</v>
      </c>
      <c r="E20" s="1017" t="s">
        <v>123</v>
      </c>
      <c r="F20" s="1018" t="s">
        <v>99</v>
      </c>
      <c r="G20" s="20" t="s">
        <v>123</v>
      </c>
      <c r="H20" s="1018" t="s">
        <v>123</v>
      </c>
      <c r="I20" s="166" t="s">
        <v>99</v>
      </c>
    </row>
    <row r="21" customFormat="false" ht="15.75" hidden="false" customHeight="true" outlineLevel="0" collapsed="false">
      <c r="A21" s="1019" t="s">
        <v>796</v>
      </c>
      <c r="B21" s="1017" t="n">
        <v>70.4</v>
      </c>
      <c r="C21" s="1017" t="n">
        <v>100</v>
      </c>
      <c r="D21" s="1017" t="s">
        <v>99</v>
      </c>
      <c r="E21" s="1017" t="s">
        <v>99</v>
      </c>
      <c r="F21" s="1018" t="s">
        <v>99</v>
      </c>
      <c r="G21" s="20" t="n">
        <v>1.72</v>
      </c>
      <c r="H21" s="1018" t="n">
        <v>0.33</v>
      </c>
      <c r="I21" s="164" t="n">
        <v>1.4</v>
      </c>
    </row>
    <row r="22" customFormat="false" ht="15.75" hidden="false" customHeight="true" outlineLevel="0" collapsed="false">
      <c r="A22" s="1019" t="s">
        <v>797</v>
      </c>
      <c r="B22" s="1017" t="n">
        <v>5.8</v>
      </c>
      <c r="C22" s="1017" t="n">
        <v>100</v>
      </c>
      <c r="D22" s="1017" t="s">
        <v>99</v>
      </c>
      <c r="E22" s="1017" t="s">
        <v>99</v>
      </c>
      <c r="F22" s="1018" t="s">
        <v>99</v>
      </c>
      <c r="G22" s="20" t="n">
        <v>1.72</v>
      </c>
      <c r="H22" s="1018" t="n">
        <v>0.33</v>
      </c>
      <c r="I22" s="164" t="n">
        <v>0.76</v>
      </c>
    </row>
    <row r="23" customFormat="false" ht="16.5" hidden="false" customHeight="true" outlineLevel="0" collapsed="false">
      <c r="A23" s="1019" t="s">
        <v>798</v>
      </c>
      <c r="B23" s="1017" t="n">
        <v>1721.1</v>
      </c>
      <c r="C23" s="1017" t="n">
        <v>100</v>
      </c>
      <c r="D23" s="1017" t="s">
        <v>99</v>
      </c>
      <c r="E23" s="1017" t="s">
        <v>99</v>
      </c>
      <c r="F23" s="1018" t="n">
        <v>57.7348788565452</v>
      </c>
      <c r="G23" s="20" t="n">
        <v>0.5</v>
      </c>
      <c r="H23" s="1018" t="n">
        <v>0.45</v>
      </c>
      <c r="I23" s="164" t="n">
        <v>12.4087427954506</v>
      </c>
    </row>
    <row r="24" customFormat="false" ht="15.75" hidden="false" customHeight="true" outlineLevel="0" collapsed="false">
      <c r="A24" s="1019" t="s">
        <v>799</v>
      </c>
      <c r="B24" s="1017" t="n">
        <v>15787.8652</v>
      </c>
      <c r="C24" s="1017" t="n">
        <v>100</v>
      </c>
      <c r="D24" s="1017" t="s">
        <v>99</v>
      </c>
      <c r="E24" s="1017" t="s">
        <v>99</v>
      </c>
      <c r="F24" s="1018" t="n">
        <v>2.3829064869391</v>
      </c>
      <c r="G24" s="20" t="n">
        <v>0.1</v>
      </c>
      <c r="H24" s="1018" t="n">
        <v>0.32</v>
      </c>
      <c r="I24" s="164" t="n">
        <v>0.344348224866767</v>
      </c>
    </row>
    <row r="25" customFormat="false" ht="15.75" hidden="false" customHeight="true" outlineLevel="0" collapsed="false">
      <c r="A25" s="1020" t="s">
        <v>910</v>
      </c>
      <c r="B25" s="1021"/>
      <c r="C25" s="1021"/>
      <c r="D25" s="1021"/>
      <c r="E25" s="1021"/>
      <c r="F25" s="1021"/>
      <c r="G25" s="1021"/>
      <c r="H25" s="1021"/>
      <c r="I25" s="1022"/>
    </row>
    <row r="26" customFormat="false" ht="13.5" hidden="false" customHeight="true" outlineLevel="0" collapsed="false">
      <c r="A26" s="653" t="s">
        <v>105</v>
      </c>
      <c r="B26" s="655" t="s">
        <v>99</v>
      </c>
      <c r="C26" s="655" t="s">
        <v>99</v>
      </c>
      <c r="D26" s="655" t="s">
        <v>99</v>
      </c>
      <c r="E26" s="655" t="s">
        <v>99</v>
      </c>
      <c r="F26" s="655" t="s">
        <v>99</v>
      </c>
      <c r="G26" s="655" t="s">
        <v>99</v>
      </c>
      <c r="H26" s="655" t="s">
        <v>99</v>
      </c>
      <c r="I26" s="166"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3" t="s">
        <v>911</v>
      </c>
      <c r="B28" s="1023"/>
      <c r="C28" s="1023"/>
      <c r="D28" s="1023"/>
      <c r="E28" s="1023"/>
      <c r="F28" s="1023"/>
      <c r="G28" s="1023"/>
      <c r="H28" s="1023"/>
      <c r="I28" s="1023"/>
    </row>
    <row r="29" customFormat="false" ht="12.75" hidden="false" customHeight="true" outlineLevel="0" collapsed="false">
      <c r="A29" s="1023"/>
      <c r="B29" s="1023"/>
      <c r="C29" s="1023"/>
      <c r="D29" s="1023"/>
      <c r="E29" s="1023"/>
      <c r="F29" s="1023"/>
      <c r="G29" s="1023"/>
      <c r="H29" s="1023"/>
      <c r="I29" s="1023"/>
    </row>
    <row r="30" customFormat="false" ht="12.75" hidden="false" customHeight="true" outlineLevel="0" collapsed="false">
      <c r="A30" s="1024" t="s">
        <v>912</v>
      </c>
      <c r="B30" s="1024"/>
      <c r="C30" s="1024"/>
      <c r="D30" s="1024"/>
      <c r="E30" s="1024"/>
      <c r="F30" s="1024"/>
      <c r="G30" s="1024"/>
      <c r="H30" s="1024"/>
      <c r="I30" s="1024"/>
    </row>
    <row r="31" customFormat="false" ht="15" hidden="false" customHeight="true" outlineLevel="0" collapsed="false">
      <c r="A31" s="1024"/>
      <c r="B31" s="1024"/>
      <c r="C31" s="1024"/>
      <c r="D31" s="1024"/>
      <c r="E31" s="1024"/>
      <c r="F31" s="1024"/>
      <c r="G31" s="1024"/>
      <c r="H31" s="1024"/>
      <c r="I31" s="1024"/>
    </row>
    <row r="32" customFormat="false" ht="12.75" hidden="false" customHeight="true" outlineLevel="0" collapsed="false">
      <c r="A32" s="1025" t="s">
        <v>913</v>
      </c>
      <c r="B32" s="1025"/>
      <c r="C32" s="1025"/>
      <c r="D32" s="1025"/>
      <c r="E32" s="1025"/>
      <c r="F32" s="1025"/>
      <c r="G32" s="1025"/>
      <c r="H32" s="1025"/>
      <c r="I32" s="1025"/>
    </row>
    <row r="33" customFormat="false" ht="13.5" hidden="false" customHeight="true" outlineLevel="0" collapsed="false">
      <c r="A33" s="1026" t="s">
        <v>914</v>
      </c>
      <c r="B33" s="1027"/>
      <c r="C33" s="1027"/>
      <c r="D33" s="1027"/>
      <c r="E33" s="1027"/>
      <c r="F33" s="1027"/>
      <c r="G33" s="1027"/>
      <c r="H33" s="1027"/>
      <c r="I33" s="1028"/>
    </row>
    <row r="34" customFormat="false" ht="6" hidden="false" customHeight="true" outlineLevel="0" collapsed="false">
      <c r="A34" s="1029"/>
      <c r="B34" s="1030"/>
      <c r="C34" s="1030"/>
      <c r="D34" s="1030"/>
      <c r="E34" s="1030"/>
      <c r="F34" s="1030"/>
      <c r="G34" s="1030"/>
      <c r="H34" s="1030"/>
      <c r="I34" s="1031"/>
    </row>
    <row r="35" customFormat="false" ht="13.5" hidden="false" customHeight="true" outlineLevel="0" collapsed="false">
      <c r="A35" s="119" t="s">
        <v>387</v>
      </c>
      <c r="B35" s="194"/>
      <c r="C35" s="194"/>
      <c r="D35" s="194"/>
      <c r="E35" s="194"/>
      <c r="F35" s="194"/>
      <c r="G35" s="194"/>
      <c r="H35" s="194"/>
      <c r="I35" s="195"/>
    </row>
    <row r="36" customFormat="false" ht="26.25" hidden="false" customHeight="true" outlineLevel="0" collapsed="false">
      <c r="A36" s="196" t="s">
        <v>915</v>
      </c>
      <c r="B36" s="196"/>
      <c r="C36" s="196"/>
      <c r="D36" s="196"/>
      <c r="E36" s="196"/>
      <c r="F36" s="196"/>
      <c r="G36" s="196"/>
      <c r="H36" s="196"/>
      <c r="I36" s="196"/>
    </row>
    <row r="37" customFormat="false" ht="12.75" hidden="false" customHeight="true" outlineLevel="0" collapsed="false">
      <c r="A37" s="196" t="s">
        <v>916</v>
      </c>
      <c r="B37" s="196"/>
      <c r="C37" s="196"/>
      <c r="D37" s="196"/>
      <c r="E37" s="196"/>
      <c r="F37" s="196"/>
      <c r="G37" s="196"/>
      <c r="H37" s="196"/>
      <c r="I37" s="196"/>
    </row>
    <row r="38" customFormat="false" ht="13.5" hidden="false" customHeight="true" outlineLevel="0" collapsed="false">
      <c r="A38" s="507" t="s">
        <v>890</v>
      </c>
      <c r="B38" s="798"/>
      <c r="C38" s="798"/>
      <c r="D38" s="798"/>
      <c r="E38" s="798"/>
      <c r="F38" s="798"/>
      <c r="G38" s="798"/>
      <c r="H38" s="798"/>
      <c r="I38" s="799"/>
    </row>
    <row r="39" customFormat="false" ht="12" hidden="false" customHeight="true" outlineLevel="0" collapsed="false">
      <c r="A39" s="1032" t="s">
        <v>917</v>
      </c>
      <c r="B39" s="798"/>
      <c r="C39" s="798"/>
      <c r="D39" s="798"/>
      <c r="E39" s="798"/>
      <c r="F39" s="798"/>
      <c r="G39" s="798"/>
      <c r="H39" s="798"/>
      <c r="I39" s="799"/>
    </row>
    <row r="40" customFormat="false" ht="12" hidden="false" customHeight="true" outlineLevel="0" collapsed="false">
      <c r="A40" s="1033" t="s">
        <v>918</v>
      </c>
      <c r="B40" s="798"/>
      <c r="C40" s="798"/>
      <c r="D40" s="798"/>
      <c r="E40" s="798"/>
      <c r="F40" s="798"/>
      <c r="G40" s="798"/>
      <c r="H40" s="798"/>
      <c r="I40" s="799"/>
    </row>
    <row r="41" customFormat="false" ht="12.75" hidden="false" customHeight="true" outlineLevel="0" collapsed="false">
      <c r="A41" s="992" t="s">
        <v>919</v>
      </c>
      <c r="B41" s="1034"/>
      <c r="C41" s="1034"/>
      <c r="D41" s="1034"/>
      <c r="E41" s="1034"/>
      <c r="F41" s="1034"/>
      <c r="G41" s="1034"/>
      <c r="H41" s="1034"/>
      <c r="I41" s="1035"/>
    </row>
    <row r="42" customFormat="false" ht="24" hidden="false" customHeight="true" outlineLevel="0" collapsed="false">
      <c r="A42" s="65" t="s">
        <v>837</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0200.3666969773</v>
      </c>
      <c r="C7" s="37" t="n">
        <v>7.51420180130745</v>
      </c>
      <c r="D7" s="37" t="n">
        <v>0.374108658671027</v>
      </c>
      <c r="E7" s="37" t="n">
        <v>19.1419531032326</v>
      </c>
      <c r="F7" s="37" t="n">
        <v>43.5775725101927</v>
      </c>
      <c r="G7" s="37" t="n">
        <v>6.63828391104352</v>
      </c>
      <c r="H7" s="38" t="n">
        <v>15.4908038405695</v>
      </c>
    </row>
    <row r="8" customFormat="false" ht="12" hidden="false" customHeight="true" outlineLevel="0" collapsed="false">
      <c r="A8" s="18" t="s">
        <v>116</v>
      </c>
      <c r="B8" s="19" t="n">
        <v>2720.0222307218</v>
      </c>
      <c r="C8" s="19" t="n">
        <v>0.328980323391475</v>
      </c>
      <c r="D8" s="19" t="n">
        <v>0.0180119746997971</v>
      </c>
      <c r="E8" s="20" t="n">
        <v>2.05260085818852</v>
      </c>
      <c r="F8" s="20" t="n">
        <v>2.81340206332071</v>
      </c>
      <c r="G8" s="20" t="n">
        <v>0.622852964477576</v>
      </c>
      <c r="H8" s="21" t="n">
        <v>2.73110449403624</v>
      </c>
    </row>
    <row r="9" customFormat="false" ht="12" hidden="false" customHeight="true" outlineLevel="0" collapsed="false">
      <c r="A9" s="18" t="s">
        <v>117</v>
      </c>
      <c r="B9" s="19" t="n">
        <v>6642.27768082442</v>
      </c>
      <c r="C9" s="19" t="n">
        <v>7.1310844215856</v>
      </c>
      <c r="D9" s="19" t="n">
        <v>0.0611154689081897</v>
      </c>
      <c r="E9" s="20" t="n">
        <v>5.19863659909207</v>
      </c>
      <c r="F9" s="20" t="n">
        <v>36.9385613553955</v>
      </c>
      <c r="G9" s="20" t="n">
        <v>4.25469036053075</v>
      </c>
      <c r="H9" s="21" t="n">
        <v>12.0393963795188</v>
      </c>
    </row>
    <row r="10" customFormat="false" ht="12.75" hidden="false" customHeight="true" outlineLevel="0" collapsed="false">
      <c r="A10" s="39" t="s">
        <v>118</v>
      </c>
      <c r="B10" s="40" t="n">
        <v>838.06678543104</v>
      </c>
      <c r="C10" s="40" t="n">
        <v>0.054137056330368</v>
      </c>
      <c r="D10" s="40" t="n">
        <v>0.29498121506304</v>
      </c>
      <c r="E10" s="41" t="n">
        <v>11.890715645952</v>
      </c>
      <c r="F10" s="41" t="n">
        <v>3.82560909147648</v>
      </c>
      <c r="G10" s="41" t="n">
        <v>1.7607405860352</v>
      </c>
      <c r="H10" s="42" t="n">
        <v>0.7203029670144</v>
      </c>
    </row>
    <row r="11" customFormat="false" ht="12" hidden="false" customHeight="true" outlineLevel="0" collapsed="false">
      <c r="A11" s="43" t="s">
        <v>119</v>
      </c>
      <c r="B11" s="44" t="s">
        <v>99</v>
      </c>
      <c r="C11" s="44" t="s">
        <v>99</v>
      </c>
      <c r="D11" s="44" t="s">
        <v>99</v>
      </c>
      <c r="E11" s="44" t="s">
        <v>120</v>
      </c>
      <c r="F11" s="44" t="s">
        <v>120</v>
      </c>
      <c r="G11" s="44" t="s">
        <v>120</v>
      </c>
      <c r="H11" s="44" t="s">
        <v>120</v>
      </c>
      <c r="I11" s="16"/>
    </row>
    <row r="12" customFormat="false" ht="12" hidden="false" customHeight="true" outlineLevel="0" collapsed="false">
      <c r="A12" s="18" t="s">
        <v>121</v>
      </c>
      <c r="B12" s="19" t="s">
        <v>99</v>
      </c>
      <c r="C12" s="19" t="s">
        <v>99</v>
      </c>
      <c r="D12" s="19" t="s">
        <v>99</v>
      </c>
      <c r="E12" s="45" t="s">
        <v>99</v>
      </c>
      <c r="F12" s="45" t="s">
        <v>99</v>
      </c>
      <c r="G12" s="45" t="s">
        <v>99</v>
      </c>
      <c r="H12" s="46" t="s">
        <v>99</v>
      </c>
    </row>
    <row r="13" customFormat="false" ht="12" hidden="false" customHeight="true" outlineLevel="0" collapsed="false">
      <c r="A13" s="47" t="s">
        <v>105</v>
      </c>
      <c r="B13" s="19" t="s">
        <v>99</v>
      </c>
      <c r="C13" s="19" t="s">
        <v>99</v>
      </c>
      <c r="D13" s="19" t="s">
        <v>99</v>
      </c>
      <c r="E13" s="20" t="s">
        <v>99</v>
      </c>
      <c r="F13" s="20" t="s">
        <v>99</v>
      </c>
      <c r="G13" s="20" t="s">
        <v>99</v>
      </c>
      <c r="H13" s="21" t="s">
        <v>99</v>
      </c>
    </row>
    <row r="14" customFormat="false" ht="12.75" hidden="false" customHeight="true" outlineLevel="0" collapsed="false">
      <c r="A14" s="18" t="s">
        <v>122</v>
      </c>
      <c r="B14" s="19" t="s">
        <v>99</v>
      </c>
      <c r="C14" s="19" t="s">
        <v>99</v>
      </c>
      <c r="D14" s="19" t="s">
        <v>99</v>
      </c>
      <c r="E14" s="45" t="s">
        <v>123</v>
      </c>
      <c r="F14" s="45" t="s">
        <v>123</v>
      </c>
      <c r="G14" s="45" t="s">
        <v>123</v>
      </c>
      <c r="H14" s="46" t="s">
        <v>123</v>
      </c>
    </row>
    <row r="15" customFormat="false" ht="12.75" hidden="false" customHeight="true" outlineLevel="0" collapsed="false">
      <c r="A15" s="47" t="s">
        <v>105</v>
      </c>
      <c r="B15" s="19" t="s">
        <v>99</v>
      </c>
      <c r="C15" s="19" t="s">
        <v>99</v>
      </c>
      <c r="D15" s="19" t="s">
        <v>99</v>
      </c>
      <c r="E15" s="20" t="s">
        <v>123</v>
      </c>
      <c r="F15" s="20" t="s">
        <v>123</v>
      </c>
      <c r="G15" s="20" t="s">
        <v>123</v>
      </c>
      <c r="H15" s="21" t="s">
        <v>123</v>
      </c>
    </row>
    <row r="16" customFormat="false" ht="12.75" hidden="false" customHeight="true" outlineLevel="0" collapsed="false">
      <c r="A16" s="14" t="s">
        <v>124</v>
      </c>
      <c r="B16" s="44" t="s">
        <v>125</v>
      </c>
      <c r="C16" s="15" t="n">
        <v>29.8219093985653</v>
      </c>
      <c r="D16" s="44" t="s">
        <v>126</v>
      </c>
      <c r="E16" s="44" t="s">
        <v>126</v>
      </c>
      <c r="F16" s="44" t="s">
        <v>126</v>
      </c>
      <c r="G16" s="15" t="n">
        <v>6.82992619968</v>
      </c>
      <c r="H16" s="44" t="s">
        <v>126</v>
      </c>
      <c r="I16" s="16"/>
    </row>
    <row r="17" customFormat="false" ht="12" hidden="false" customHeight="true" outlineLevel="0" collapsed="false">
      <c r="A17" s="43" t="s">
        <v>127</v>
      </c>
      <c r="B17" s="44" t="s">
        <v>99</v>
      </c>
      <c r="C17" s="44" t="s">
        <v>99</v>
      </c>
      <c r="D17" s="44" t="s">
        <v>99</v>
      </c>
      <c r="E17" s="44" t="s">
        <v>99</v>
      </c>
      <c r="F17" s="44" t="s">
        <v>99</v>
      </c>
      <c r="G17" s="44" t="s">
        <v>99</v>
      </c>
      <c r="H17" s="44" t="s">
        <v>99</v>
      </c>
      <c r="I17" s="16"/>
    </row>
    <row r="18" customFormat="false" ht="12" hidden="false" customHeight="true" outlineLevel="0" collapsed="false">
      <c r="A18" s="18" t="s">
        <v>128</v>
      </c>
      <c r="B18" s="19" t="s">
        <v>99</v>
      </c>
      <c r="C18" s="19" t="s">
        <v>99</v>
      </c>
      <c r="D18" s="20" t="s">
        <v>99</v>
      </c>
      <c r="E18" s="20" t="s">
        <v>99</v>
      </c>
      <c r="F18" s="20" t="s">
        <v>99</v>
      </c>
      <c r="G18" s="20" t="s">
        <v>99</v>
      </c>
      <c r="H18" s="48"/>
    </row>
    <row r="19" customFormat="false" ht="12" hidden="false" customHeight="true" outlineLevel="0" collapsed="false">
      <c r="A19" s="18" t="s">
        <v>129</v>
      </c>
      <c r="B19" s="19" t="s">
        <v>99</v>
      </c>
      <c r="C19" s="19" t="s">
        <v>99</v>
      </c>
      <c r="D19" s="20" t="s">
        <v>99</v>
      </c>
      <c r="E19" s="20" t="s">
        <v>99</v>
      </c>
      <c r="F19" s="20" t="s">
        <v>99</v>
      </c>
      <c r="G19" s="20" t="s">
        <v>99</v>
      </c>
      <c r="H19" s="21" t="s">
        <v>99</v>
      </c>
    </row>
    <row r="20" customFormat="false" ht="12.75" hidden="false" customHeight="true" outlineLevel="0" collapsed="false">
      <c r="A20" s="22" t="s">
        <v>130</v>
      </c>
      <c r="B20" s="19" t="s">
        <v>99</v>
      </c>
      <c r="C20" s="19" t="s">
        <v>99</v>
      </c>
      <c r="D20" s="19" t="s">
        <v>99</v>
      </c>
      <c r="E20" s="19" t="s">
        <v>99</v>
      </c>
      <c r="F20" s="19" t="s">
        <v>99</v>
      </c>
      <c r="G20" s="19" t="s">
        <v>99</v>
      </c>
      <c r="H20" s="27" t="s">
        <v>99</v>
      </c>
    </row>
    <row r="21" customFormat="false" ht="12.75" hidden="false" customHeight="true" outlineLevel="0" collapsed="false">
      <c r="A21" s="49" t="s">
        <v>105</v>
      </c>
      <c r="B21" s="19" t="s">
        <v>99</v>
      </c>
      <c r="C21" s="19" t="s">
        <v>99</v>
      </c>
      <c r="D21" s="19" t="s">
        <v>99</v>
      </c>
      <c r="E21" s="19" t="s">
        <v>99</v>
      </c>
      <c r="F21" s="19" t="s">
        <v>99</v>
      </c>
      <c r="G21" s="19" t="s">
        <v>99</v>
      </c>
      <c r="H21" s="27" t="s">
        <v>99</v>
      </c>
    </row>
    <row r="22" customFormat="false" ht="12.75" hidden="false" customHeight="true" outlineLevel="0" collapsed="false">
      <c r="A22" s="50" t="s">
        <v>131</v>
      </c>
      <c r="B22" s="44" t="s">
        <v>125</v>
      </c>
      <c r="C22" s="15" t="n">
        <v>29.8219093985653</v>
      </c>
      <c r="D22" s="44" t="s">
        <v>126</v>
      </c>
      <c r="E22" s="44" t="s">
        <v>126</v>
      </c>
      <c r="F22" s="44" t="s">
        <v>126</v>
      </c>
      <c r="G22" s="15" t="n">
        <v>6.82992619968</v>
      </c>
      <c r="H22" s="44" t="s">
        <v>126</v>
      </c>
      <c r="I22" s="16"/>
    </row>
    <row r="23" customFormat="false" ht="12" hidden="false" customHeight="true" outlineLevel="0" collapsed="false">
      <c r="A23" s="18" t="s">
        <v>132</v>
      </c>
      <c r="B23" s="19" t="s">
        <v>126</v>
      </c>
      <c r="C23" s="19" t="s">
        <v>99</v>
      </c>
      <c r="D23" s="19" t="s">
        <v>99</v>
      </c>
      <c r="E23" s="20" t="s">
        <v>99</v>
      </c>
      <c r="F23" s="20" t="s">
        <v>99</v>
      </c>
      <c r="G23" s="20" t="n">
        <v>1.28573215968</v>
      </c>
      <c r="H23" s="21" t="s">
        <v>99</v>
      </c>
    </row>
    <row r="24" customFormat="false" ht="12" hidden="false" customHeight="true" outlineLevel="0" collapsed="false">
      <c r="A24" s="18" t="s">
        <v>133</v>
      </c>
      <c r="B24" s="19" t="s">
        <v>134</v>
      </c>
      <c r="C24" s="19" t="n">
        <v>29.8219093985653</v>
      </c>
      <c r="D24" s="51"/>
      <c r="E24" s="51"/>
      <c r="F24" s="51"/>
      <c r="G24" s="20" t="s">
        <v>112</v>
      </c>
      <c r="H24" s="21" t="s">
        <v>112</v>
      </c>
    </row>
    <row r="25" customFormat="false" ht="12" hidden="false" customHeight="true" outlineLevel="0" collapsed="false">
      <c r="A25" s="18" t="s">
        <v>135</v>
      </c>
      <c r="B25" s="19" t="s">
        <v>134</v>
      </c>
      <c r="C25" s="19" t="s">
        <v>134</v>
      </c>
      <c r="D25" s="19" t="s">
        <v>99</v>
      </c>
      <c r="E25" s="19" t="s">
        <v>112</v>
      </c>
      <c r="F25" s="19" t="s">
        <v>112</v>
      </c>
      <c r="G25" s="19" t="s">
        <v>112</v>
      </c>
      <c r="H25" s="27" t="s">
        <v>112</v>
      </c>
    </row>
    <row r="26" customFormat="false" ht="12" hidden="false" customHeight="true" outlineLevel="0" collapsed="false">
      <c r="A26" s="52" t="s">
        <v>136</v>
      </c>
      <c r="B26" s="19" t="s">
        <v>134</v>
      </c>
      <c r="C26" s="19" t="s">
        <v>134</v>
      </c>
      <c r="D26" s="51"/>
      <c r="E26" s="51"/>
      <c r="F26" s="51"/>
      <c r="G26" s="20" t="s">
        <v>112</v>
      </c>
      <c r="H26" s="21" t="s">
        <v>112</v>
      </c>
    </row>
    <row r="27" customFormat="false" ht="12" hidden="false" customHeight="true" outlineLevel="0" collapsed="false">
      <c r="A27" s="52" t="s">
        <v>137</v>
      </c>
      <c r="B27" s="19" t="s">
        <v>99</v>
      </c>
      <c r="C27" s="19" t="s">
        <v>99</v>
      </c>
      <c r="D27" s="19" t="s">
        <v>99</v>
      </c>
      <c r="E27" s="20" t="s">
        <v>112</v>
      </c>
      <c r="F27" s="20" t="s">
        <v>112</v>
      </c>
      <c r="G27" s="20" t="s">
        <v>112</v>
      </c>
      <c r="H27" s="21" t="s">
        <v>112</v>
      </c>
    </row>
    <row r="28" customFormat="false" ht="12.75" hidden="false" customHeight="true" outlineLevel="0" collapsed="false">
      <c r="A28" s="18" t="s">
        <v>138</v>
      </c>
      <c r="B28" s="19" t="s">
        <v>126</v>
      </c>
      <c r="C28" s="19" t="s">
        <v>126</v>
      </c>
      <c r="D28" s="19" t="s">
        <v>126</v>
      </c>
      <c r="E28" s="19" t="s">
        <v>126</v>
      </c>
      <c r="F28" s="19" t="s">
        <v>126</v>
      </c>
      <c r="G28" s="19" t="n">
        <v>5.54419404</v>
      </c>
      <c r="H28" s="27" t="s">
        <v>126</v>
      </c>
    </row>
    <row r="29" customFormat="false" ht="12.75" hidden="false" customHeight="true" outlineLevel="0" collapsed="false">
      <c r="A29" s="49" t="s">
        <v>105</v>
      </c>
      <c r="B29" s="19" t="s">
        <v>99</v>
      </c>
      <c r="C29" s="19" t="s">
        <v>99</v>
      </c>
      <c r="D29" s="19" t="s">
        <v>99</v>
      </c>
      <c r="E29" s="19" t="s">
        <v>99</v>
      </c>
      <c r="F29" s="19" t="s">
        <v>99</v>
      </c>
      <c r="G29" s="19" t="s">
        <v>99</v>
      </c>
      <c r="H29" s="27" t="s">
        <v>99</v>
      </c>
    </row>
    <row r="30" customFormat="false" ht="12.75" hidden="false" customHeight="true" outlineLevel="0" collapsed="false">
      <c r="A30" s="49" t="s">
        <v>139</v>
      </c>
      <c r="B30" s="19" t="s">
        <v>112</v>
      </c>
      <c r="C30" s="19" t="s">
        <v>112</v>
      </c>
      <c r="D30" s="19" t="s">
        <v>112</v>
      </c>
      <c r="E30" s="19" t="s">
        <v>112</v>
      </c>
      <c r="F30" s="19" t="s">
        <v>112</v>
      </c>
      <c r="G30" s="19" t="n">
        <v>5.54419404</v>
      </c>
      <c r="H30" s="27" t="s">
        <v>112</v>
      </c>
    </row>
    <row r="31" customFormat="false" ht="14.25" hidden="false" customHeight="true" outlineLevel="0" collapsed="false">
      <c r="A31" s="26" t="s">
        <v>140</v>
      </c>
      <c r="B31" s="53"/>
      <c r="C31" s="53"/>
      <c r="D31" s="53"/>
      <c r="E31" s="53"/>
      <c r="F31" s="53"/>
      <c r="G31" s="53"/>
      <c r="H31" s="54"/>
    </row>
    <row r="32" customFormat="false" ht="12" hidden="false" customHeight="true" outlineLevel="0" collapsed="false">
      <c r="A32" s="55" t="s">
        <v>141</v>
      </c>
      <c r="B32" s="19" t="n">
        <v>2783.93958861275</v>
      </c>
      <c r="C32" s="19" t="n">
        <v>0.0329795323</v>
      </c>
      <c r="D32" s="19" t="n">
        <v>0.0739426209596091</v>
      </c>
      <c r="E32" s="19" t="n">
        <v>14.8640344864204</v>
      </c>
      <c r="F32" s="19" t="n">
        <v>4.88499048166533</v>
      </c>
      <c r="G32" s="19" t="n">
        <v>0.694946330009932</v>
      </c>
      <c r="H32" s="27" t="n">
        <v>4.56210472015374</v>
      </c>
    </row>
    <row r="33" customFormat="false" ht="12" hidden="false" customHeight="true" outlineLevel="0" collapsed="false">
      <c r="A33" s="52" t="s">
        <v>142</v>
      </c>
      <c r="B33" s="19" t="n">
        <v>2243.69768275643</v>
      </c>
      <c r="C33" s="19" t="n">
        <v>0.0329795323</v>
      </c>
      <c r="D33" s="19" t="n">
        <v>0.0739426209596091</v>
      </c>
      <c r="E33" s="20" t="n">
        <v>5.12840062026041</v>
      </c>
      <c r="F33" s="20" t="n">
        <v>3.61958977825125</v>
      </c>
      <c r="G33" s="20" t="n">
        <v>0.284628548612812</v>
      </c>
      <c r="H33" s="21" t="n">
        <v>0.707391212406544</v>
      </c>
    </row>
    <row r="34" customFormat="false" ht="12" hidden="false" customHeight="true" outlineLevel="0" collapsed="false">
      <c r="A34" s="52" t="s">
        <v>143</v>
      </c>
      <c r="B34" s="19" t="n">
        <v>540.24190585632</v>
      </c>
      <c r="C34" s="19" t="s">
        <v>126</v>
      </c>
      <c r="D34" s="19" t="s">
        <v>126</v>
      </c>
      <c r="E34" s="20" t="n">
        <v>9.73563386616</v>
      </c>
      <c r="F34" s="20" t="n">
        <v>1.26540070341408</v>
      </c>
      <c r="G34" s="20" t="n">
        <v>0.41031778139712</v>
      </c>
      <c r="H34" s="21" t="n">
        <v>3.8547135077472</v>
      </c>
    </row>
    <row r="35" customFormat="false" ht="12" hidden="false" customHeight="true" outlineLevel="0" collapsed="false">
      <c r="A35" s="55" t="s">
        <v>144</v>
      </c>
      <c r="B35" s="19" t="s">
        <v>99</v>
      </c>
      <c r="C35" s="19" t="s">
        <v>99</v>
      </c>
      <c r="D35" s="19" t="s">
        <v>99</v>
      </c>
      <c r="E35" s="20" t="s">
        <v>99</v>
      </c>
      <c r="F35" s="20" t="s">
        <v>99</v>
      </c>
      <c r="G35" s="20" t="s">
        <v>99</v>
      </c>
      <c r="H35" s="21" t="s">
        <v>99</v>
      </c>
    </row>
    <row r="36" customFormat="false" ht="14.25" hidden="false" customHeight="true" outlineLevel="0" collapsed="false">
      <c r="A36" s="56" t="s">
        <v>145</v>
      </c>
      <c r="B36" s="40" t="n">
        <v>601.342356807281</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6</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7</v>
      </c>
      <c r="B40" s="61"/>
      <c r="C40" s="61"/>
      <c r="D40" s="61"/>
      <c r="E40" s="61"/>
      <c r="F40" s="61"/>
      <c r="G40" s="61"/>
      <c r="H40" s="62"/>
    </row>
    <row r="41" customFormat="false" ht="26.25" hidden="false" customHeight="true" outlineLevel="0" collapsed="false">
      <c r="A41" s="63" t="s">
        <v>148</v>
      </c>
      <c r="B41" s="63"/>
      <c r="C41" s="63"/>
      <c r="D41" s="63"/>
      <c r="E41" s="63"/>
      <c r="F41" s="63"/>
      <c r="G41" s="63"/>
      <c r="H41" s="63"/>
      <c r="I41" s="64"/>
    </row>
    <row r="42" customFormat="false" ht="12.75" hidden="false" customHeight="true" outlineLevel="0" collapsed="false">
      <c r="A42" s="65" t="s">
        <v>149</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1" t="s">
        <v>893</v>
      </c>
      <c r="J1" s="118" t="s">
        <v>78</v>
      </c>
    </row>
    <row r="2" customFormat="false" ht="17.25" hidden="false" customHeight="true" outlineLevel="0" collapsed="false">
      <c r="A2" s="671" t="s">
        <v>894</v>
      </c>
      <c r="J2" s="118" t="s">
        <v>80</v>
      </c>
    </row>
    <row r="3" customFormat="false" ht="15.75" hidden="false" customHeight="true" outlineLevel="0" collapsed="false">
      <c r="A3" s="671" t="s">
        <v>113</v>
      </c>
      <c r="J3" s="118" t="s">
        <v>81</v>
      </c>
    </row>
    <row r="4" customFormat="false" ht="12" hidden="false" customHeight="true" outlineLevel="0" collapsed="false">
      <c r="J4" s="399"/>
    </row>
    <row r="5" customFormat="false" ht="15" hidden="false" customHeight="true" outlineLevel="0" collapsed="false">
      <c r="A5" s="1036" t="s">
        <v>920</v>
      </c>
      <c r="B5" s="1036"/>
      <c r="C5" s="1036"/>
      <c r="D5" s="1036"/>
      <c r="E5" s="1036"/>
      <c r="F5" s="1036"/>
      <c r="G5" s="1036"/>
      <c r="H5" s="1036"/>
      <c r="I5" s="1036"/>
      <c r="J5" s="1036"/>
    </row>
    <row r="6" customFormat="false" ht="12" hidden="false" customHeight="true" outlineLevel="0" collapsed="false">
      <c r="A6" s="1037" t="s">
        <v>921</v>
      </c>
      <c r="B6" s="1038" t="s">
        <v>922</v>
      </c>
      <c r="C6" s="1039" t="s">
        <v>923</v>
      </c>
      <c r="D6" s="1040" t="s">
        <v>924</v>
      </c>
      <c r="E6" s="1040"/>
      <c r="F6" s="1040"/>
      <c r="G6" s="1040"/>
      <c r="H6" s="1040"/>
      <c r="I6" s="1040"/>
      <c r="J6" s="1040"/>
    </row>
    <row r="7" customFormat="false" ht="12.75" hidden="false" customHeight="true" outlineLevel="0" collapsed="false">
      <c r="A7" s="1037"/>
      <c r="B7" s="1038"/>
      <c r="C7" s="1039"/>
      <c r="D7" s="1041" t="s">
        <v>925</v>
      </c>
      <c r="E7" s="1042" t="s">
        <v>926</v>
      </c>
      <c r="F7" s="1042" t="s">
        <v>927</v>
      </c>
      <c r="G7" s="1042" t="s">
        <v>928</v>
      </c>
      <c r="H7" s="1043" t="s">
        <v>929</v>
      </c>
      <c r="I7" s="1044" t="s">
        <v>930</v>
      </c>
      <c r="J7" s="1045" t="s">
        <v>742</v>
      </c>
    </row>
    <row r="8" customFormat="false" ht="12.75" hidden="false" customHeight="false" outlineLevel="0" collapsed="false">
      <c r="A8" s="1037"/>
      <c r="B8" s="1038"/>
      <c r="C8" s="1039"/>
      <c r="D8" s="1041"/>
      <c r="E8" s="1042"/>
      <c r="F8" s="1042"/>
      <c r="G8" s="1042"/>
      <c r="H8" s="1043"/>
      <c r="I8" s="1044"/>
      <c r="J8" s="1045"/>
    </row>
    <row r="9" customFormat="false" ht="13.5" hidden="false" customHeight="false" outlineLevel="0" collapsed="false">
      <c r="A9" s="1037"/>
      <c r="B9" s="1038"/>
      <c r="C9" s="1039"/>
      <c r="D9" s="1041"/>
      <c r="E9" s="1042"/>
      <c r="F9" s="1042"/>
      <c r="G9" s="1042"/>
      <c r="H9" s="1043"/>
      <c r="I9" s="1044"/>
      <c r="J9" s="1045"/>
    </row>
    <row r="10" customFormat="false" ht="12.75" hidden="false" customHeight="true" outlineLevel="0" collapsed="false">
      <c r="A10" s="1046" t="s">
        <v>786</v>
      </c>
      <c r="B10" s="1047" t="s">
        <v>931</v>
      </c>
      <c r="C10" s="1048" t="s">
        <v>901</v>
      </c>
      <c r="D10" s="1049" t="s">
        <v>99</v>
      </c>
      <c r="E10" s="1050" t="n">
        <v>29.3838221735663</v>
      </c>
      <c r="F10" s="1050" t="s">
        <v>99</v>
      </c>
      <c r="G10" s="1051" t="n">
        <v>1.86697836333636</v>
      </c>
      <c r="H10" s="1052" t="s">
        <v>99</v>
      </c>
      <c r="I10" s="1053" t="n">
        <v>68.7491994630972</v>
      </c>
      <c r="J10" s="1054" t="s">
        <v>99</v>
      </c>
    </row>
    <row r="11" customFormat="false" ht="12.75" hidden="false" customHeight="false" outlineLevel="0" collapsed="false">
      <c r="A11" s="1046"/>
      <c r="B11" s="1047"/>
      <c r="C11" s="1055" t="s">
        <v>902</v>
      </c>
      <c r="D11" s="1056" t="s">
        <v>99</v>
      </c>
      <c r="E11" s="1057" t="s">
        <v>99</v>
      </c>
      <c r="F11" s="1057" t="s">
        <v>99</v>
      </c>
      <c r="G11" s="151" t="s">
        <v>99</v>
      </c>
      <c r="H11" s="468" t="s">
        <v>99</v>
      </c>
      <c r="I11" s="1058" t="s">
        <v>99</v>
      </c>
      <c r="J11" s="1059" t="s">
        <v>99</v>
      </c>
    </row>
    <row r="12" customFormat="false" ht="13.5" hidden="false" customHeight="false" outlineLevel="0" collapsed="false">
      <c r="A12" s="1046"/>
      <c r="B12" s="1047"/>
      <c r="C12" s="1055" t="s">
        <v>903</v>
      </c>
      <c r="D12" s="1056" t="s">
        <v>99</v>
      </c>
      <c r="E12" s="1057" t="s">
        <v>99</v>
      </c>
      <c r="F12" s="1057" t="s">
        <v>99</v>
      </c>
      <c r="G12" s="151" t="s">
        <v>99</v>
      </c>
      <c r="H12" s="468" t="s">
        <v>99</v>
      </c>
      <c r="I12" s="1058" t="s">
        <v>99</v>
      </c>
      <c r="J12" s="1059" t="s">
        <v>99</v>
      </c>
    </row>
    <row r="13" customFormat="false" ht="12.75" hidden="false" customHeight="false" outlineLevel="0" collapsed="false">
      <c r="A13" s="1046"/>
      <c r="B13" s="1060" t="s">
        <v>932</v>
      </c>
      <c r="C13" s="1048" t="s">
        <v>901</v>
      </c>
      <c r="D13" s="1056" t="s">
        <v>123</v>
      </c>
      <c r="E13" s="1057" t="n">
        <v>39</v>
      </c>
      <c r="F13" s="1057" t="s">
        <v>123</v>
      </c>
      <c r="G13" s="151" t="n">
        <v>1</v>
      </c>
      <c r="H13" s="468" t="s">
        <v>123</v>
      </c>
      <c r="I13" s="1058" t="n">
        <v>1</v>
      </c>
      <c r="J13" s="1059" t="s">
        <v>123</v>
      </c>
    </row>
    <row r="14" customFormat="false" ht="12.75" hidden="false" customHeight="false" outlineLevel="0" collapsed="false">
      <c r="A14" s="1046"/>
      <c r="B14" s="1060"/>
      <c r="C14" s="1055" t="s">
        <v>902</v>
      </c>
      <c r="D14" s="1056" t="s">
        <v>123</v>
      </c>
      <c r="E14" s="1057" t="s">
        <v>123</v>
      </c>
      <c r="F14" s="1057" t="s">
        <v>123</v>
      </c>
      <c r="G14" s="151" t="s">
        <v>123</v>
      </c>
      <c r="H14" s="468" t="s">
        <v>123</v>
      </c>
      <c r="I14" s="1058" t="s">
        <v>123</v>
      </c>
      <c r="J14" s="1059" t="s">
        <v>123</v>
      </c>
    </row>
    <row r="15" customFormat="false" ht="13.5" hidden="false" customHeight="false" outlineLevel="0" collapsed="false">
      <c r="A15" s="1046"/>
      <c r="B15" s="1060"/>
      <c r="C15" s="1055" t="s">
        <v>903</v>
      </c>
      <c r="D15" s="1061" t="s">
        <v>123</v>
      </c>
      <c r="E15" s="287" t="s">
        <v>123</v>
      </c>
      <c r="F15" s="287" t="s">
        <v>123</v>
      </c>
      <c r="G15" s="475" t="s">
        <v>123</v>
      </c>
      <c r="H15" s="477" t="s">
        <v>123</v>
      </c>
      <c r="I15" s="529" t="s">
        <v>123</v>
      </c>
      <c r="J15" s="530" t="s">
        <v>123</v>
      </c>
    </row>
    <row r="16" customFormat="false" ht="12.75" hidden="false" customHeight="true" outlineLevel="0" collapsed="false">
      <c r="A16" s="1046" t="s">
        <v>787</v>
      </c>
      <c r="B16" s="1047" t="s">
        <v>931</v>
      </c>
      <c r="C16" s="1048" t="s">
        <v>901</v>
      </c>
      <c r="D16" s="1049" t="s">
        <v>99</v>
      </c>
      <c r="E16" s="1050" t="n">
        <v>30.1536483809143</v>
      </c>
      <c r="F16" s="1050" t="s">
        <v>99</v>
      </c>
      <c r="G16" s="1051" t="n">
        <v>10.7715165728736</v>
      </c>
      <c r="H16" s="1052" t="s">
        <v>99</v>
      </c>
      <c r="I16" s="1053" t="n">
        <v>59.074835046212</v>
      </c>
      <c r="J16" s="1054" t="s">
        <v>99</v>
      </c>
    </row>
    <row r="17" customFormat="false" ht="12.75" hidden="false" customHeight="false" outlineLevel="0" collapsed="false">
      <c r="A17" s="1046"/>
      <c r="B17" s="1047"/>
      <c r="C17" s="1055" t="s">
        <v>902</v>
      </c>
      <c r="D17" s="1056" t="s">
        <v>99</v>
      </c>
      <c r="E17" s="1057" t="s">
        <v>99</v>
      </c>
      <c r="F17" s="1057" t="s">
        <v>99</v>
      </c>
      <c r="G17" s="151" t="s">
        <v>99</v>
      </c>
      <c r="H17" s="468" t="s">
        <v>99</v>
      </c>
      <c r="I17" s="1058" t="s">
        <v>99</v>
      </c>
      <c r="J17" s="1059" t="s">
        <v>99</v>
      </c>
    </row>
    <row r="18" customFormat="false" ht="13.5" hidden="false" customHeight="false" outlineLevel="0" collapsed="false">
      <c r="A18" s="1046"/>
      <c r="B18" s="1047"/>
      <c r="C18" s="1055" t="s">
        <v>903</v>
      </c>
      <c r="D18" s="1056" t="s">
        <v>99</v>
      </c>
      <c r="E18" s="1057" t="s">
        <v>99</v>
      </c>
      <c r="F18" s="1057" t="s">
        <v>99</v>
      </c>
      <c r="G18" s="151" t="s">
        <v>99</v>
      </c>
      <c r="H18" s="468" t="s">
        <v>99</v>
      </c>
      <c r="I18" s="1058" t="s">
        <v>99</v>
      </c>
      <c r="J18" s="1059" t="s">
        <v>99</v>
      </c>
    </row>
    <row r="19" customFormat="false" ht="12.75" hidden="false" customHeight="false" outlineLevel="0" collapsed="false">
      <c r="A19" s="1046"/>
      <c r="B19" s="1060" t="s">
        <v>932</v>
      </c>
      <c r="C19" s="1048" t="s">
        <v>901</v>
      </c>
      <c r="D19" s="1056" t="s">
        <v>123</v>
      </c>
      <c r="E19" s="1057" t="n">
        <v>39</v>
      </c>
      <c r="F19" s="1057" t="s">
        <v>123</v>
      </c>
      <c r="G19" s="151" t="n">
        <v>1</v>
      </c>
      <c r="H19" s="468" t="s">
        <v>123</v>
      </c>
      <c r="I19" s="1058" t="n">
        <v>1</v>
      </c>
      <c r="J19" s="1059" t="s">
        <v>123</v>
      </c>
    </row>
    <row r="20" customFormat="false" ht="12.75" hidden="false" customHeight="false" outlineLevel="0" collapsed="false">
      <c r="A20" s="1046"/>
      <c r="B20" s="1060"/>
      <c r="C20" s="1055" t="s">
        <v>902</v>
      </c>
      <c r="D20" s="1056" t="s">
        <v>123</v>
      </c>
      <c r="E20" s="1057" t="s">
        <v>123</v>
      </c>
      <c r="F20" s="1057" t="s">
        <v>123</v>
      </c>
      <c r="G20" s="151" t="s">
        <v>123</v>
      </c>
      <c r="H20" s="468" t="s">
        <v>123</v>
      </c>
      <c r="I20" s="1058" t="s">
        <v>123</v>
      </c>
      <c r="J20" s="1059" t="s">
        <v>123</v>
      </c>
    </row>
    <row r="21" customFormat="false" ht="13.5" hidden="false" customHeight="false" outlineLevel="0" collapsed="false">
      <c r="A21" s="1046"/>
      <c r="B21" s="1060"/>
      <c r="C21" s="1055" t="s">
        <v>903</v>
      </c>
      <c r="D21" s="1061" t="s">
        <v>123</v>
      </c>
      <c r="E21" s="287" t="s">
        <v>123</v>
      </c>
      <c r="F21" s="287" t="s">
        <v>123</v>
      </c>
      <c r="G21" s="475" t="s">
        <v>123</v>
      </c>
      <c r="H21" s="477" t="s">
        <v>123</v>
      </c>
      <c r="I21" s="529" t="s">
        <v>123</v>
      </c>
      <c r="J21" s="530" t="s">
        <v>123</v>
      </c>
    </row>
    <row r="22" customFormat="false" ht="12.75" hidden="false" customHeight="true" outlineLevel="0" collapsed="false">
      <c r="A22" s="1046" t="s">
        <v>933</v>
      </c>
      <c r="B22" s="1047" t="s">
        <v>931</v>
      </c>
      <c r="C22" s="1048" t="s">
        <v>901</v>
      </c>
      <c r="D22" s="1049"/>
      <c r="E22" s="1050"/>
      <c r="F22" s="1050"/>
      <c r="G22" s="1051"/>
      <c r="H22" s="1052"/>
      <c r="I22" s="1053"/>
      <c r="J22" s="1054"/>
    </row>
    <row r="23" customFormat="false" ht="12.75" hidden="false" customHeight="false" outlineLevel="0" collapsed="false">
      <c r="A23" s="1046"/>
      <c r="B23" s="1047"/>
      <c r="C23" s="1055" t="s">
        <v>902</v>
      </c>
      <c r="D23" s="1056"/>
      <c r="E23" s="1057"/>
      <c r="F23" s="1057"/>
      <c r="G23" s="151"/>
      <c r="H23" s="468"/>
      <c r="I23" s="1058"/>
      <c r="J23" s="1059"/>
    </row>
    <row r="24" customFormat="false" ht="13.5" hidden="false" customHeight="false" outlineLevel="0" collapsed="false">
      <c r="A24" s="1046"/>
      <c r="B24" s="1047"/>
      <c r="C24" s="1055" t="s">
        <v>903</v>
      </c>
      <c r="D24" s="1056"/>
      <c r="E24" s="1057"/>
      <c r="F24" s="1057"/>
      <c r="G24" s="151"/>
      <c r="H24" s="468"/>
      <c r="I24" s="1058"/>
      <c r="J24" s="1059"/>
    </row>
    <row r="25" customFormat="false" ht="12.75" hidden="false" customHeight="false" outlineLevel="0" collapsed="false">
      <c r="A25" s="1046"/>
      <c r="B25" s="1060" t="s">
        <v>932</v>
      </c>
      <c r="C25" s="1048" t="s">
        <v>901</v>
      </c>
      <c r="D25" s="1056"/>
      <c r="E25" s="1057"/>
      <c r="F25" s="1057"/>
      <c r="G25" s="151"/>
      <c r="H25" s="468"/>
      <c r="I25" s="1058"/>
      <c r="J25" s="1059"/>
    </row>
    <row r="26" customFormat="false" ht="12.75" hidden="false" customHeight="false" outlineLevel="0" collapsed="false">
      <c r="A26" s="1046"/>
      <c r="B26" s="1060"/>
      <c r="C26" s="1055" t="s">
        <v>902</v>
      </c>
      <c r="D26" s="1056"/>
      <c r="E26" s="1057"/>
      <c r="F26" s="1057"/>
      <c r="G26" s="151"/>
      <c r="H26" s="468"/>
      <c r="I26" s="1058"/>
      <c r="J26" s="1059"/>
    </row>
    <row r="27" customFormat="false" ht="13.5" hidden="false" customHeight="false" outlineLevel="0" collapsed="false">
      <c r="A27" s="1046"/>
      <c r="B27" s="1060"/>
      <c r="C27" s="1055" t="s">
        <v>903</v>
      </c>
      <c r="D27" s="1061"/>
      <c r="E27" s="287"/>
      <c r="F27" s="287"/>
      <c r="G27" s="475"/>
      <c r="H27" s="477"/>
      <c r="I27" s="529"/>
      <c r="J27" s="530"/>
    </row>
    <row r="28" customFormat="false" ht="12.75" hidden="false" customHeight="true" outlineLevel="0" collapsed="false">
      <c r="A28" s="1046" t="s">
        <v>790</v>
      </c>
      <c r="B28" s="1047" t="s">
        <v>931</v>
      </c>
      <c r="C28" s="1048" t="s">
        <v>901</v>
      </c>
      <c r="D28" s="1049"/>
      <c r="E28" s="1050"/>
      <c r="F28" s="1050"/>
      <c r="G28" s="1051"/>
      <c r="H28" s="1052"/>
      <c r="I28" s="1053"/>
      <c r="J28" s="1054"/>
    </row>
    <row r="29" customFormat="false" ht="12.75" hidden="false" customHeight="false" outlineLevel="0" collapsed="false">
      <c r="A29" s="1046"/>
      <c r="B29" s="1047"/>
      <c r="C29" s="1055" t="s">
        <v>902</v>
      </c>
      <c r="D29" s="1056"/>
      <c r="E29" s="1057"/>
      <c r="F29" s="1057"/>
      <c r="G29" s="151"/>
      <c r="H29" s="468"/>
      <c r="I29" s="1058"/>
      <c r="J29" s="1059"/>
    </row>
    <row r="30" customFormat="false" ht="13.5" hidden="false" customHeight="false" outlineLevel="0" collapsed="false">
      <c r="A30" s="1046"/>
      <c r="B30" s="1047"/>
      <c r="C30" s="1055" t="s">
        <v>903</v>
      </c>
      <c r="D30" s="1056"/>
      <c r="E30" s="1057"/>
      <c r="F30" s="1057"/>
      <c r="G30" s="151"/>
      <c r="H30" s="468"/>
      <c r="I30" s="1058"/>
      <c r="J30" s="1059"/>
    </row>
    <row r="31" customFormat="false" ht="12.75" hidden="false" customHeight="false" outlineLevel="0" collapsed="false">
      <c r="A31" s="1046"/>
      <c r="B31" s="1060" t="s">
        <v>932</v>
      </c>
      <c r="C31" s="1048" t="s">
        <v>901</v>
      </c>
      <c r="D31" s="1056"/>
      <c r="E31" s="1057"/>
      <c r="F31" s="1057"/>
      <c r="G31" s="151"/>
      <c r="H31" s="468"/>
      <c r="I31" s="1058"/>
      <c r="J31" s="1059"/>
    </row>
    <row r="32" customFormat="false" ht="12.75" hidden="false" customHeight="false" outlineLevel="0" collapsed="false">
      <c r="A32" s="1046"/>
      <c r="B32" s="1060"/>
      <c r="C32" s="1055" t="s">
        <v>902</v>
      </c>
      <c r="D32" s="1056"/>
      <c r="E32" s="1057"/>
      <c r="F32" s="1057"/>
      <c r="G32" s="151"/>
      <c r="H32" s="468"/>
      <c r="I32" s="1058"/>
      <c r="J32" s="1059"/>
    </row>
    <row r="33" customFormat="false" ht="13.5" hidden="false" customHeight="false" outlineLevel="0" collapsed="false">
      <c r="A33" s="1046"/>
      <c r="B33" s="1060"/>
      <c r="C33" s="1055" t="s">
        <v>903</v>
      </c>
      <c r="D33" s="1061"/>
      <c r="E33" s="287"/>
      <c r="F33" s="287"/>
      <c r="G33" s="475"/>
      <c r="H33" s="477"/>
      <c r="I33" s="529"/>
      <c r="J33" s="530"/>
    </row>
    <row r="34" customFormat="false" ht="12.75" hidden="false" customHeight="true" outlineLevel="0" collapsed="false">
      <c r="A34" s="1046" t="s">
        <v>791</v>
      </c>
      <c r="B34" s="1047" t="s">
        <v>931</v>
      </c>
      <c r="C34" s="1048" t="s">
        <v>901</v>
      </c>
      <c r="D34" s="1049"/>
      <c r="E34" s="1050"/>
      <c r="F34" s="1050"/>
      <c r="G34" s="1051"/>
      <c r="H34" s="1052"/>
      <c r="I34" s="1053"/>
      <c r="J34" s="1054"/>
    </row>
    <row r="35" customFormat="false" ht="12.75" hidden="false" customHeight="false" outlineLevel="0" collapsed="false">
      <c r="A35" s="1046"/>
      <c r="B35" s="1047"/>
      <c r="C35" s="1055" t="s">
        <v>902</v>
      </c>
      <c r="D35" s="1056"/>
      <c r="E35" s="1057"/>
      <c r="F35" s="1057"/>
      <c r="G35" s="151"/>
      <c r="H35" s="468"/>
      <c r="I35" s="1058"/>
      <c r="J35" s="1059"/>
    </row>
    <row r="36" customFormat="false" ht="13.5" hidden="false" customHeight="false" outlineLevel="0" collapsed="false">
      <c r="A36" s="1046"/>
      <c r="B36" s="1047"/>
      <c r="C36" s="1055" t="s">
        <v>903</v>
      </c>
      <c r="D36" s="1056"/>
      <c r="E36" s="1057"/>
      <c r="F36" s="1057"/>
      <c r="G36" s="151"/>
      <c r="H36" s="468"/>
      <c r="I36" s="1058"/>
      <c r="J36" s="1059"/>
    </row>
    <row r="37" customFormat="false" ht="12.75" hidden="false" customHeight="false" outlineLevel="0" collapsed="false">
      <c r="A37" s="1046"/>
      <c r="B37" s="1060" t="s">
        <v>932</v>
      </c>
      <c r="C37" s="1048" t="s">
        <v>901</v>
      </c>
      <c r="D37" s="1056"/>
      <c r="E37" s="1057"/>
      <c r="F37" s="1057"/>
      <c r="G37" s="151"/>
      <c r="H37" s="468"/>
      <c r="I37" s="1058"/>
      <c r="J37" s="1059"/>
    </row>
    <row r="38" customFormat="false" ht="12.75" hidden="false" customHeight="false" outlineLevel="0" collapsed="false">
      <c r="A38" s="1046"/>
      <c r="B38" s="1060"/>
      <c r="C38" s="1055" t="s">
        <v>902</v>
      </c>
      <c r="D38" s="1056"/>
      <c r="E38" s="1057"/>
      <c r="F38" s="1057"/>
      <c r="G38" s="151"/>
      <c r="H38" s="468"/>
      <c r="I38" s="1058"/>
      <c r="J38" s="1059"/>
    </row>
    <row r="39" customFormat="false" ht="13.5" hidden="false" customHeight="false" outlineLevel="0" collapsed="false">
      <c r="A39" s="1046"/>
      <c r="B39" s="1060"/>
      <c r="C39" s="1055" t="s">
        <v>903</v>
      </c>
      <c r="D39" s="1061"/>
      <c r="E39" s="287"/>
      <c r="F39" s="287"/>
      <c r="G39" s="475"/>
      <c r="H39" s="477"/>
      <c r="I39" s="529"/>
      <c r="J39" s="530"/>
    </row>
    <row r="40" customFormat="false" ht="12.75" hidden="false" customHeight="true" outlineLevel="0" collapsed="false">
      <c r="A40" s="1046" t="s">
        <v>850</v>
      </c>
      <c r="B40" s="1047" t="s">
        <v>931</v>
      </c>
      <c r="C40" s="1048" t="s">
        <v>901</v>
      </c>
      <c r="D40" s="1049" t="s">
        <v>99</v>
      </c>
      <c r="E40" s="1050" t="s">
        <v>99</v>
      </c>
      <c r="F40" s="1050" t="s">
        <v>99</v>
      </c>
      <c r="G40" s="1051" t="s">
        <v>99</v>
      </c>
      <c r="H40" s="1052" t="s">
        <v>99</v>
      </c>
      <c r="I40" s="1053" t="s">
        <v>99</v>
      </c>
      <c r="J40" s="1054" t="s">
        <v>99</v>
      </c>
    </row>
    <row r="41" customFormat="false" ht="12.75" hidden="false" customHeight="false" outlineLevel="0" collapsed="false">
      <c r="A41" s="1046"/>
      <c r="B41" s="1047"/>
      <c r="C41" s="1055" t="s">
        <v>902</v>
      </c>
      <c r="D41" s="1056" t="s">
        <v>99</v>
      </c>
      <c r="E41" s="1057" t="s">
        <v>99</v>
      </c>
      <c r="F41" s="1057" t="s">
        <v>99</v>
      </c>
      <c r="G41" s="151" t="s">
        <v>99</v>
      </c>
      <c r="H41" s="468" t="s">
        <v>99</v>
      </c>
      <c r="I41" s="1058" t="s">
        <v>99</v>
      </c>
      <c r="J41" s="1059" t="s">
        <v>99</v>
      </c>
    </row>
    <row r="42" customFormat="false" ht="13.5" hidden="false" customHeight="false" outlineLevel="0" collapsed="false">
      <c r="A42" s="1046"/>
      <c r="B42" s="1047"/>
      <c r="C42" s="1055" t="s">
        <v>903</v>
      </c>
      <c r="D42" s="1056" t="s">
        <v>99</v>
      </c>
      <c r="E42" s="1057" t="s">
        <v>99</v>
      </c>
      <c r="F42" s="1057" t="s">
        <v>99</v>
      </c>
      <c r="G42" s="151" t="s">
        <v>99</v>
      </c>
      <c r="H42" s="468" t="s">
        <v>99</v>
      </c>
      <c r="I42" s="1058" t="s">
        <v>99</v>
      </c>
      <c r="J42" s="1059" t="s">
        <v>99</v>
      </c>
    </row>
    <row r="43" customFormat="false" ht="12.75" hidden="false" customHeight="false" outlineLevel="0" collapsed="false">
      <c r="A43" s="1046"/>
      <c r="B43" s="1060" t="s">
        <v>932</v>
      </c>
      <c r="C43" s="1048" t="s">
        <v>901</v>
      </c>
      <c r="D43" s="1056" t="s">
        <v>99</v>
      </c>
      <c r="E43" s="1057" t="s">
        <v>99</v>
      </c>
      <c r="F43" s="1057" t="s">
        <v>99</v>
      </c>
      <c r="G43" s="151" t="s">
        <v>99</v>
      </c>
      <c r="H43" s="468" t="s">
        <v>99</v>
      </c>
      <c r="I43" s="1058" t="s">
        <v>99</v>
      </c>
      <c r="J43" s="1059" t="s">
        <v>99</v>
      </c>
    </row>
    <row r="44" customFormat="false" ht="12.75" hidden="false" customHeight="false" outlineLevel="0" collapsed="false">
      <c r="A44" s="1046"/>
      <c r="B44" s="1060"/>
      <c r="C44" s="1055" t="s">
        <v>902</v>
      </c>
      <c r="D44" s="1056" t="s">
        <v>99</v>
      </c>
      <c r="E44" s="1057" t="s">
        <v>99</v>
      </c>
      <c r="F44" s="1057" t="s">
        <v>99</v>
      </c>
      <c r="G44" s="151" t="s">
        <v>99</v>
      </c>
      <c r="H44" s="468" t="s">
        <v>99</v>
      </c>
      <c r="I44" s="1058" t="s">
        <v>99</v>
      </c>
      <c r="J44" s="1059" t="s">
        <v>99</v>
      </c>
    </row>
    <row r="45" customFormat="false" ht="13.5" hidden="false" customHeight="false" outlineLevel="0" collapsed="false">
      <c r="A45" s="1046"/>
      <c r="B45" s="1060"/>
      <c r="C45" s="1055" t="s">
        <v>903</v>
      </c>
      <c r="D45" s="1061" t="s">
        <v>99</v>
      </c>
      <c r="E45" s="287" t="s">
        <v>99</v>
      </c>
      <c r="F45" s="287" t="s">
        <v>99</v>
      </c>
      <c r="G45" s="475" t="s">
        <v>99</v>
      </c>
      <c r="H45" s="477" t="s">
        <v>99</v>
      </c>
      <c r="I45" s="529" t="s">
        <v>99</v>
      </c>
      <c r="J45" s="530" t="s">
        <v>99</v>
      </c>
    </row>
    <row r="46" customFormat="false" ht="12.75" hidden="false" customHeight="true" outlineLevel="0" collapsed="false">
      <c r="A46" s="1046" t="s">
        <v>851</v>
      </c>
      <c r="B46" s="1047" t="s">
        <v>931</v>
      </c>
      <c r="C46" s="1048" t="s">
        <v>901</v>
      </c>
      <c r="D46" s="1049" t="s">
        <v>99</v>
      </c>
      <c r="E46" s="1050" t="s">
        <v>99</v>
      </c>
      <c r="F46" s="1050" t="s">
        <v>99</v>
      </c>
      <c r="G46" s="1051" t="n">
        <v>7.81216666666666</v>
      </c>
      <c r="H46" s="1052" t="s">
        <v>99</v>
      </c>
      <c r="I46" s="1053" t="n">
        <v>92.1878333333333</v>
      </c>
      <c r="J46" s="1054" t="s">
        <v>99</v>
      </c>
    </row>
    <row r="47" customFormat="false" ht="12.75" hidden="false" customHeight="false" outlineLevel="0" collapsed="false">
      <c r="A47" s="1046"/>
      <c r="B47" s="1047"/>
      <c r="C47" s="1055" t="s">
        <v>902</v>
      </c>
      <c r="D47" s="1056" t="s">
        <v>99</v>
      </c>
      <c r="E47" s="1057" t="s">
        <v>99</v>
      </c>
      <c r="F47" s="1057" t="s">
        <v>99</v>
      </c>
      <c r="G47" s="151" t="s">
        <v>99</v>
      </c>
      <c r="H47" s="468" t="s">
        <v>99</v>
      </c>
      <c r="I47" s="1058" t="s">
        <v>99</v>
      </c>
      <c r="J47" s="1059" t="s">
        <v>99</v>
      </c>
    </row>
    <row r="48" customFormat="false" ht="13.5" hidden="false" customHeight="false" outlineLevel="0" collapsed="false">
      <c r="A48" s="1046"/>
      <c r="B48" s="1047"/>
      <c r="C48" s="1055" t="s">
        <v>903</v>
      </c>
      <c r="D48" s="1056" t="s">
        <v>99</v>
      </c>
      <c r="E48" s="1057" t="s">
        <v>99</v>
      </c>
      <c r="F48" s="1057" t="s">
        <v>99</v>
      </c>
      <c r="G48" s="151" t="s">
        <v>99</v>
      </c>
      <c r="H48" s="468" t="s">
        <v>99</v>
      </c>
      <c r="I48" s="1058" t="s">
        <v>99</v>
      </c>
      <c r="J48" s="1059" t="s">
        <v>99</v>
      </c>
    </row>
    <row r="49" customFormat="false" ht="12.75" hidden="false" customHeight="false" outlineLevel="0" collapsed="false">
      <c r="A49" s="1046"/>
      <c r="B49" s="1060" t="s">
        <v>932</v>
      </c>
      <c r="C49" s="1048" t="s">
        <v>901</v>
      </c>
      <c r="D49" s="1056" t="s">
        <v>123</v>
      </c>
      <c r="E49" s="1057" t="s">
        <v>123</v>
      </c>
      <c r="F49" s="1057" t="s">
        <v>123</v>
      </c>
      <c r="G49" s="151" t="n">
        <v>1</v>
      </c>
      <c r="H49" s="468" t="s">
        <v>123</v>
      </c>
      <c r="I49" s="1058" t="n">
        <v>1</v>
      </c>
      <c r="J49" s="1059" t="s">
        <v>123</v>
      </c>
    </row>
    <row r="50" customFormat="false" ht="12.75" hidden="false" customHeight="false" outlineLevel="0" collapsed="false">
      <c r="A50" s="1046"/>
      <c r="B50" s="1060"/>
      <c r="C50" s="1055" t="s">
        <v>902</v>
      </c>
      <c r="D50" s="1056" t="s">
        <v>123</v>
      </c>
      <c r="E50" s="1057" t="s">
        <v>123</v>
      </c>
      <c r="F50" s="1057" t="s">
        <v>123</v>
      </c>
      <c r="G50" s="151" t="s">
        <v>123</v>
      </c>
      <c r="H50" s="468" t="s">
        <v>123</v>
      </c>
      <c r="I50" s="1058" t="s">
        <v>123</v>
      </c>
      <c r="J50" s="1059" t="s">
        <v>123</v>
      </c>
    </row>
    <row r="51" customFormat="false" ht="13.5" hidden="false" customHeight="false" outlineLevel="0" collapsed="false">
      <c r="A51" s="1046"/>
      <c r="B51" s="1060"/>
      <c r="C51" s="1055" t="s">
        <v>903</v>
      </c>
      <c r="D51" s="1061" t="s">
        <v>123</v>
      </c>
      <c r="E51" s="287" t="s">
        <v>123</v>
      </c>
      <c r="F51" s="287" t="s">
        <v>123</v>
      </c>
      <c r="G51" s="475" t="s">
        <v>123</v>
      </c>
      <c r="H51" s="477" t="s">
        <v>123</v>
      </c>
      <c r="I51" s="529" t="s">
        <v>123</v>
      </c>
      <c r="J51" s="530" t="s">
        <v>123</v>
      </c>
    </row>
    <row r="52" customFormat="false" ht="12.75" hidden="false" customHeight="true" outlineLevel="0" collapsed="false">
      <c r="A52" s="1046" t="s">
        <v>852</v>
      </c>
      <c r="B52" s="1047" t="s">
        <v>931</v>
      </c>
      <c r="C52" s="1048" t="s">
        <v>901</v>
      </c>
      <c r="D52" s="1049" t="s">
        <v>99</v>
      </c>
      <c r="E52" s="1050" t="s">
        <v>99</v>
      </c>
      <c r="F52" s="1050" t="s">
        <v>99</v>
      </c>
      <c r="G52" s="1051" t="s">
        <v>99</v>
      </c>
      <c r="H52" s="1052" t="s">
        <v>99</v>
      </c>
      <c r="I52" s="1053" t="n">
        <v>100</v>
      </c>
      <c r="J52" s="1054" t="s">
        <v>99</v>
      </c>
    </row>
    <row r="53" customFormat="false" ht="12.75" hidden="false" customHeight="false" outlineLevel="0" collapsed="false">
      <c r="A53" s="1046"/>
      <c r="B53" s="1047"/>
      <c r="C53" s="1055" t="s">
        <v>902</v>
      </c>
      <c r="D53" s="1056" t="s">
        <v>99</v>
      </c>
      <c r="E53" s="1057" t="s">
        <v>99</v>
      </c>
      <c r="F53" s="1057" t="s">
        <v>99</v>
      </c>
      <c r="G53" s="151" t="s">
        <v>99</v>
      </c>
      <c r="H53" s="468" t="s">
        <v>99</v>
      </c>
      <c r="I53" s="1058" t="s">
        <v>99</v>
      </c>
      <c r="J53" s="1059" t="s">
        <v>99</v>
      </c>
    </row>
    <row r="54" customFormat="false" ht="13.5" hidden="false" customHeight="false" outlineLevel="0" collapsed="false">
      <c r="A54" s="1046"/>
      <c r="B54" s="1047"/>
      <c r="C54" s="1055" t="s">
        <v>903</v>
      </c>
      <c r="D54" s="1056" t="s">
        <v>99</v>
      </c>
      <c r="E54" s="1057" t="s">
        <v>99</v>
      </c>
      <c r="F54" s="1057" t="s">
        <v>99</v>
      </c>
      <c r="G54" s="151" t="s">
        <v>99</v>
      </c>
      <c r="H54" s="468" t="s">
        <v>99</v>
      </c>
      <c r="I54" s="1058" t="s">
        <v>99</v>
      </c>
      <c r="J54" s="1059" t="s">
        <v>99</v>
      </c>
    </row>
    <row r="55" customFormat="false" ht="12.75" hidden="false" customHeight="false" outlineLevel="0" collapsed="false">
      <c r="A55" s="1046"/>
      <c r="B55" s="1060" t="s">
        <v>932</v>
      </c>
      <c r="C55" s="1048" t="s">
        <v>901</v>
      </c>
      <c r="D55" s="1056" t="s">
        <v>123</v>
      </c>
      <c r="E55" s="1057" t="s">
        <v>123</v>
      </c>
      <c r="F55" s="1057" t="s">
        <v>123</v>
      </c>
      <c r="G55" s="151" t="s">
        <v>123</v>
      </c>
      <c r="H55" s="468" t="s">
        <v>123</v>
      </c>
      <c r="I55" s="1058" t="n">
        <v>1</v>
      </c>
      <c r="J55" s="1059" t="s">
        <v>123</v>
      </c>
    </row>
    <row r="56" customFormat="false" ht="12.75" hidden="false" customHeight="false" outlineLevel="0" collapsed="false">
      <c r="A56" s="1046"/>
      <c r="B56" s="1060"/>
      <c r="C56" s="1055" t="s">
        <v>902</v>
      </c>
      <c r="D56" s="1056" t="s">
        <v>123</v>
      </c>
      <c r="E56" s="1057" t="s">
        <v>123</v>
      </c>
      <c r="F56" s="1057" t="s">
        <v>123</v>
      </c>
      <c r="G56" s="151" t="s">
        <v>123</v>
      </c>
      <c r="H56" s="468" t="s">
        <v>123</v>
      </c>
      <c r="I56" s="1058" t="s">
        <v>123</v>
      </c>
      <c r="J56" s="1059" t="s">
        <v>123</v>
      </c>
    </row>
    <row r="57" customFormat="false" ht="13.5" hidden="false" customHeight="false" outlineLevel="0" collapsed="false">
      <c r="A57" s="1046"/>
      <c r="B57" s="1060"/>
      <c r="C57" s="1055" t="s">
        <v>903</v>
      </c>
      <c r="D57" s="1061" t="s">
        <v>123</v>
      </c>
      <c r="E57" s="287" t="s">
        <v>123</v>
      </c>
      <c r="F57" s="287" t="s">
        <v>123</v>
      </c>
      <c r="G57" s="475" t="s">
        <v>123</v>
      </c>
      <c r="H57" s="477" t="s">
        <v>123</v>
      </c>
      <c r="I57" s="529" t="s">
        <v>123</v>
      </c>
      <c r="J57" s="530" t="s">
        <v>123</v>
      </c>
    </row>
    <row r="58" customFormat="false" ht="12.75" hidden="false" customHeight="true" outlineLevel="0" collapsed="false">
      <c r="A58" s="1046" t="s">
        <v>853</v>
      </c>
      <c r="B58" s="1047" t="s">
        <v>931</v>
      </c>
      <c r="C58" s="1048" t="s">
        <v>901</v>
      </c>
      <c r="D58" s="1049" t="s">
        <v>99</v>
      </c>
      <c r="E58" s="1050" t="s">
        <v>99</v>
      </c>
      <c r="F58" s="1050" t="s">
        <v>99</v>
      </c>
      <c r="G58" s="1051" t="s">
        <v>99</v>
      </c>
      <c r="H58" s="1052" t="s">
        <v>99</v>
      </c>
      <c r="I58" s="1053" t="s">
        <v>99</v>
      </c>
      <c r="J58" s="1054" t="s">
        <v>99</v>
      </c>
    </row>
    <row r="59" customFormat="false" ht="12.75" hidden="false" customHeight="false" outlineLevel="0" collapsed="false">
      <c r="A59" s="1046"/>
      <c r="B59" s="1047"/>
      <c r="C59" s="1055" t="s">
        <v>902</v>
      </c>
      <c r="D59" s="1056" t="s">
        <v>99</v>
      </c>
      <c r="E59" s="1057" t="s">
        <v>99</v>
      </c>
      <c r="F59" s="1057" t="s">
        <v>99</v>
      </c>
      <c r="G59" s="151" t="s">
        <v>99</v>
      </c>
      <c r="H59" s="468" t="s">
        <v>99</v>
      </c>
      <c r="I59" s="1058" t="s">
        <v>99</v>
      </c>
      <c r="J59" s="1059" t="s">
        <v>99</v>
      </c>
    </row>
    <row r="60" customFormat="false" ht="13.5" hidden="false" customHeight="false" outlineLevel="0" collapsed="false">
      <c r="A60" s="1046"/>
      <c r="B60" s="1047"/>
      <c r="C60" s="1055" t="s">
        <v>903</v>
      </c>
      <c r="D60" s="1056" t="s">
        <v>99</v>
      </c>
      <c r="E60" s="1057" t="s">
        <v>99</v>
      </c>
      <c r="F60" s="1057" t="s">
        <v>99</v>
      </c>
      <c r="G60" s="151" t="s">
        <v>99</v>
      </c>
      <c r="H60" s="468" t="s">
        <v>99</v>
      </c>
      <c r="I60" s="1058" t="s">
        <v>99</v>
      </c>
      <c r="J60" s="1059" t="s">
        <v>99</v>
      </c>
    </row>
    <row r="61" customFormat="false" ht="12.75" hidden="false" customHeight="false" outlineLevel="0" collapsed="false">
      <c r="A61" s="1046"/>
      <c r="B61" s="1060" t="s">
        <v>932</v>
      </c>
      <c r="C61" s="1048" t="s">
        <v>901</v>
      </c>
      <c r="D61" s="1056" t="s">
        <v>99</v>
      </c>
      <c r="E61" s="1057" t="s">
        <v>99</v>
      </c>
      <c r="F61" s="1057" t="s">
        <v>99</v>
      </c>
      <c r="G61" s="151" t="s">
        <v>99</v>
      </c>
      <c r="H61" s="468" t="s">
        <v>99</v>
      </c>
      <c r="I61" s="1058" t="s">
        <v>99</v>
      </c>
      <c r="J61" s="1059" t="s">
        <v>99</v>
      </c>
    </row>
    <row r="62" customFormat="false" ht="12.75" hidden="false" customHeight="false" outlineLevel="0" collapsed="false">
      <c r="A62" s="1046"/>
      <c r="B62" s="1060"/>
      <c r="C62" s="1055" t="s">
        <v>902</v>
      </c>
      <c r="D62" s="1056" t="s">
        <v>99</v>
      </c>
      <c r="E62" s="1057" t="s">
        <v>99</v>
      </c>
      <c r="F62" s="1057" t="s">
        <v>99</v>
      </c>
      <c r="G62" s="151" t="s">
        <v>99</v>
      </c>
      <c r="H62" s="468" t="s">
        <v>99</v>
      </c>
      <c r="I62" s="1058" t="s">
        <v>99</v>
      </c>
      <c r="J62" s="1059" t="s">
        <v>99</v>
      </c>
    </row>
    <row r="63" customFormat="false" ht="13.5" hidden="false" customHeight="false" outlineLevel="0" collapsed="false">
      <c r="A63" s="1046"/>
      <c r="B63" s="1060"/>
      <c r="C63" s="1055" t="s">
        <v>903</v>
      </c>
      <c r="D63" s="1061" t="s">
        <v>99</v>
      </c>
      <c r="E63" s="287" t="s">
        <v>99</v>
      </c>
      <c r="F63" s="287" t="s">
        <v>99</v>
      </c>
      <c r="G63" s="475" t="s">
        <v>99</v>
      </c>
      <c r="H63" s="477" t="s">
        <v>99</v>
      </c>
      <c r="I63" s="529" t="s">
        <v>99</v>
      </c>
      <c r="J63" s="530" t="s">
        <v>99</v>
      </c>
    </row>
    <row r="64" customFormat="false" ht="12.75" hidden="false" customHeight="true" outlineLevel="0" collapsed="false">
      <c r="A64" s="1046" t="s">
        <v>854</v>
      </c>
      <c r="B64" s="1047" t="s">
        <v>931</v>
      </c>
      <c r="C64" s="1048" t="s">
        <v>901</v>
      </c>
      <c r="D64" s="1049" t="s">
        <v>99</v>
      </c>
      <c r="E64" s="1050" t="s">
        <v>99</v>
      </c>
      <c r="F64" s="1050" t="s">
        <v>99</v>
      </c>
      <c r="G64" s="1051" t="n">
        <v>39.1666666666667</v>
      </c>
      <c r="H64" s="1052" t="s">
        <v>99</v>
      </c>
      <c r="I64" s="1053" t="n">
        <v>60.8333333333333</v>
      </c>
      <c r="J64" s="1054" t="s">
        <v>99</v>
      </c>
    </row>
    <row r="65" customFormat="false" ht="12.75" hidden="false" customHeight="false" outlineLevel="0" collapsed="false">
      <c r="A65" s="1046"/>
      <c r="B65" s="1047"/>
      <c r="C65" s="1055" t="s">
        <v>902</v>
      </c>
      <c r="D65" s="1056" t="s">
        <v>99</v>
      </c>
      <c r="E65" s="1057" t="s">
        <v>99</v>
      </c>
      <c r="F65" s="1057" t="s">
        <v>99</v>
      </c>
      <c r="G65" s="151" t="s">
        <v>99</v>
      </c>
      <c r="H65" s="468" t="s">
        <v>99</v>
      </c>
      <c r="I65" s="1058" t="s">
        <v>99</v>
      </c>
      <c r="J65" s="1059" t="s">
        <v>99</v>
      </c>
    </row>
    <row r="66" customFormat="false" ht="13.5" hidden="false" customHeight="false" outlineLevel="0" collapsed="false">
      <c r="A66" s="1046"/>
      <c r="B66" s="1047"/>
      <c r="C66" s="1055" t="s">
        <v>903</v>
      </c>
      <c r="D66" s="1056" t="s">
        <v>99</v>
      </c>
      <c r="E66" s="1057" t="s">
        <v>99</v>
      </c>
      <c r="F66" s="1057" t="s">
        <v>99</v>
      </c>
      <c r="G66" s="151" t="s">
        <v>99</v>
      </c>
      <c r="H66" s="468" t="s">
        <v>99</v>
      </c>
      <c r="I66" s="1058" t="s">
        <v>99</v>
      </c>
      <c r="J66" s="1059" t="s">
        <v>99</v>
      </c>
    </row>
    <row r="67" customFormat="false" ht="12.75" hidden="false" customHeight="false" outlineLevel="0" collapsed="false">
      <c r="A67" s="1046"/>
      <c r="B67" s="1060" t="s">
        <v>932</v>
      </c>
      <c r="C67" s="1048" t="s">
        <v>901</v>
      </c>
      <c r="D67" s="1056" t="s">
        <v>123</v>
      </c>
      <c r="E67" s="1057" t="s">
        <v>123</v>
      </c>
      <c r="F67" s="1057" t="s">
        <v>123</v>
      </c>
      <c r="G67" s="151" t="n">
        <v>1</v>
      </c>
      <c r="H67" s="468" t="s">
        <v>123</v>
      </c>
      <c r="I67" s="1058" t="n">
        <v>1</v>
      </c>
      <c r="J67" s="1059" t="s">
        <v>123</v>
      </c>
    </row>
    <row r="68" customFormat="false" ht="12.75" hidden="false" customHeight="false" outlineLevel="0" collapsed="false">
      <c r="A68" s="1046"/>
      <c r="B68" s="1060"/>
      <c r="C68" s="1055" t="s">
        <v>902</v>
      </c>
      <c r="D68" s="1056" t="s">
        <v>123</v>
      </c>
      <c r="E68" s="1057" t="s">
        <v>123</v>
      </c>
      <c r="F68" s="1057" t="s">
        <v>123</v>
      </c>
      <c r="G68" s="151" t="s">
        <v>123</v>
      </c>
      <c r="H68" s="468" t="s">
        <v>123</v>
      </c>
      <c r="I68" s="1058" t="s">
        <v>123</v>
      </c>
      <c r="J68" s="1059" t="s">
        <v>123</v>
      </c>
    </row>
    <row r="69" customFormat="false" ht="13.5" hidden="false" customHeight="false" outlineLevel="0" collapsed="false">
      <c r="A69" s="1046"/>
      <c r="B69" s="1060"/>
      <c r="C69" s="1055" t="s">
        <v>903</v>
      </c>
      <c r="D69" s="1061" t="s">
        <v>123</v>
      </c>
      <c r="E69" s="287" t="s">
        <v>123</v>
      </c>
      <c r="F69" s="287" t="s">
        <v>123</v>
      </c>
      <c r="G69" s="475" t="s">
        <v>123</v>
      </c>
      <c r="H69" s="477" t="s">
        <v>123</v>
      </c>
      <c r="I69" s="529" t="s">
        <v>123</v>
      </c>
      <c r="J69" s="530" t="s">
        <v>123</v>
      </c>
    </row>
    <row r="70" customFormat="false" ht="12.75" hidden="false" customHeight="true" outlineLevel="0" collapsed="false">
      <c r="A70" s="1046" t="s">
        <v>934</v>
      </c>
      <c r="B70" s="1047" t="s">
        <v>931</v>
      </c>
      <c r="C70" s="1048" t="s">
        <v>901</v>
      </c>
      <c r="D70" s="1049" t="s">
        <v>99</v>
      </c>
      <c r="E70" s="1050" t="s">
        <v>99</v>
      </c>
      <c r="F70" s="1050" t="s">
        <v>99</v>
      </c>
      <c r="G70" s="1051" t="n">
        <v>39.1666666666667</v>
      </c>
      <c r="H70" s="1052" t="s">
        <v>99</v>
      </c>
      <c r="I70" s="1053" t="n">
        <v>60.8333333333333</v>
      </c>
      <c r="J70" s="1054" t="s">
        <v>99</v>
      </c>
    </row>
    <row r="71" customFormat="false" ht="12.75" hidden="false" customHeight="false" outlineLevel="0" collapsed="false">
      <c r="A71" s="1046"/>
      <c r="B71" s="1047"/>
      <c r="C71" s="1055" t="s">
        <v>902</v>
      </c>
      <c r="D71" s="1056" t="s">
        <v>99</v>
      </c>
      <c r="E71" s="1057" t="s">
        <v>99</v>
      </c>
      <c r="F71" s="1057" t="s">
        <v>99</v>
      </c>
      <c r="G71" s="151" t="s">
        <v>99</v>
      </c>
      <c r="H71" s="468" t="s">
        <v>99</v>
      </c>
      <c r="I71" s="1058" t="s">
        <v>99</v>
      </c>
      <c r="J71" s="1059" t="s">
        <v>99</v>
      </c>
    </row>
    <row r="72" customFormat="false" ht="13.5" hidden="false" customHeight="false" outlineLevel="0" collapsed="false">
      <c r="A72" s="1046"/>
      <c r="B72" s="1047"/>
      <c r="C72" s="1055" t="s">
        <v>903</v>
      </c>
      <c r="D72" s="1056" t="s">
        <v>99</v>
      </c>
      <c r="E72" s="1057" t="s">
        <v>99</v>
      </c>
      <c r="F72" s="1057" t="s">
        <v>99</v>
      </c>
      <c r="G72" s="151" t="s">
        <v>99</v>
      </c>
      <c r="H72" s="468" t="s">
        <v>99</v>
      </c>
      <c r="I72" s="1058" t="s">
        <v>99</v>
      </c>
      <c r="J72" s="1059" t="s">
        <v>99</v>
      </c>
    </row>
    <row r="73" customFormat="false" ht="12.75" hidden="false" customHeight="false" outlineLevel="0" collapsed="false">
      <c r="A73" s="1046"/>
      <c r="B73" s="1060" t="s">
        <v>932</v>
      </c>
      <c r="C73" s="1048" t="s">
        <v>901</v>
      </c>
      <c r="D73" s="1056" t="s">
        <v>123</v>
      </c>
      <c r="E73" s="1057" t="s">
        <v>123</v>
      </c>
      <c r="F73" s="1057" t="s">
        <v>123</v>
      </c>
      <c r="G73" s="151" t="n">
        <v>1</v>
      </c>
      <c r="H73" s="468" t="s">
        <v>123</v>
      </c>
      <c r="I73" s="1058" t="n">
        <v>1</v>
      </c>
      <c r="J73" s="1059" t="s">
        <v>123</v>
      </c>
    </row>
    <row r="74" customFormat="false" ht="12.75" hidden="false" customHeight="false" outlineLevel="0" collapsed="false">
      <c r="A74" s="1046"/>
      <c r="B74" s="1060"/>
      <c r="C74" s="1055" t="s">
        <v>902</v>
      </c>
      <c r="D74" s="1056" t="s">
        <v>123</v>
      </c>
      <c r="E74" s="1057" t="s">
        <v>123</v>
      </c>
      <c r="F74" s="1057" t="s">
        <v>123</v>
      </c>
      <c r="G74" s="151" t="s">
        <v>123</v>
      </c>
      <c r="H74" s="468" t="s">
        <v>123</v>
      </c>
      <c r="I74" s="1058" t="s">
        <v>123</v>
      </c>
      <c r="J74" s="1059" t="s">
        <v>123</v>
      </c>
    </row>
    <row r="75" customFormat="false" ht="13.5" hidden="false" customHeight="false" outlineLevel="0" collapsed="false">
      <c r="A75" s="1046"/>
      <c r="B75" s="1060"/>
      <c r="C75" s="1055" t="s">
        <v>903</v>
      </c>
      <c r="D75" s="1061" t="s">
        <v>123</v>
      </c>
      <c r="E75" s="287" t="s">
        <v>123</v>
      </c>
      <c r="F75" s="287" t="s">
        <v>123</v>
      </c>
      <c r="G75" s="475" t="s">
        <v>123</v>
      </c>
      <c r="H75" s="477" t="s">
        <v>123</v>
      </c>
      <c r="I75" s="529" t="s">
        <v>123</v>
      </c>
      <c r="J75" s="530" t="s">
        <v>123</v>
      </c>
    </row>
    <row r="76" customFormat="false" ht="12.75" hidden="false" customHeight="true" outlineLevel="0" collapsed="false">
      <c r="A76" s="1046" t="s">
        <v>856</v>
      </c>
      <c r="B76" s="1047" t="s">
        <v>931</v>
      </c>
      <c r="C76" s="1048" t="s">
        <v>901</v>
      </c>
      <c r="D76" s="1049" t="s">
        <v>99</v>
      </c>
      <c r="E76" s="1050" t="n">
        <v>100</v>
      </c>
      <c r="F76" s="1050" t="s">
        <v>99</v>
      </c>
      <c r="G76" s="1051" t="s">
        <v>99</v>
      </c>
      <c r="H76" s="1052" t="s">
        <v>99</v>
      </c>
      <c r="I76" s="1053" t="s">
        <v>99</v>
      </c>
      <c r="J76" s="1054" t="s">
        <v>99</v>
      </c>
    </row>
    <row r="77" customFormat="false" ht="12.75" hidden="false" customHeight="false" outlineLevel="0" collapsed="false">
      <c r="A77" s="1046"/>
      <c r="B77" s="1047"/>
      <c r="C77" s="1055" t="s">
        <v>902</v>
      </c>
      <c r="D77" s="1056" t="s">
        <v>99</v>
      </c>
      <c r="E77" s="1057" t="s">
        <v>99</v>
      </c>
      <c r="F77" s="1057" t="s">
        <v>99</v>
      </c>
      <c r="G77" s="151" t="s">
        <v>99</v>
      </c>
      <c r="H77" s="468" t="s">
        <v>99</v>
      </c>
      <c r="I77" s="1058" t="s">
        <v>99</v>
      </c>
      <c r="J77" s="1059" t="s">
        <v>99</v>
      </c>
    </row>
    <row r="78" customFormat="false" ht="13.5" hidden="false" customHeight="false" outlineLevel="0" collapsed="false">
      <c r="A78" s="1046"/>
      <c r="B78" s="1047"/>
      <c r="C78" s="1055" t="s">
        <v>903</v>
      </c>
      <c r="D78" s="1056" t="s">
        <v>99</v>
      </c>
      <c r="E78" s="1057" t="s">
        <v>99</v>
      </c>
      <c r="F78" s="1057" t="s">
        <v>99</v>
      </c>
      <c r="G78" s="151" t="s">
        <v>99</v>
      </c>
      <c r="H78" s="468" t="s">
        <v>99</v>
      </c>
      <c r="I78" s="1058" t="s">
        <v>99</v>
      </c>
      <c r="J78" s="1059" t="s">
        <v>99</v>
      </c>
    </row>
    <row r="79" customFormat="false" ht="12.75" hidden="false" customHeight="false" outlineLevel="0" collapsed="false">
      <c r="A79" s="1046"/>
      <c r="B79" s="1060" t="s">
        <v>932</v>
      </c>
      <c r="C79" s="1048" t="s">
        <v>901</v>
      </c>
      <c r="D79" s="1056" t="s">
        <v>123</v>
      </c>
      <c r="E79" s="1057" t="n">
        <v>39</v>
      </c>
      <c r="F79" s="1057" t="s">
        <v>123</v>
      </c>
      <c r="G79" s="151" t="s">
        <v>123</v>
      </c>
      <c r="H79" s="468" t="s">
        <v>123</v>
      </c>
      <c r="I79" s="1058" t="s">
        <v>123</v>
      </c>
      <c r="J79" s="1059" t="s">
        <v>123</v>
      </c>
    </row>
    <row r="80" customFormat="false" ht="12.75" hidden="false" customHeight="false" outlineLevel="0" collapsed="false">
      <c r="A80" s="1046"/>
      <c r="B80" s="1060"/>
      <c r="C80" s="1055" t="s">
        <v>902</v>
      </c>
      <c r="D80" s="1056" t="s">
        <v>123</v>
      </c>
      <c r="E80" s="1057" t="s">
        <v>123</v>
      </c>
      <c r="F80" s="1057" t="s">
        <v>123</v>
      </c>
      <c r="G80" s="151" t="s">
        <v>123</v>
      </c>
      <c r="H80" s="468" t="s">
        <v>123</v>
      </c>
      <c r="I80" s="1058" t="s">
        <v>123</v>
      </c>
      <c r="J80" s="1059" t="s">
        <v>123</v>
      </c>
    </row>
    <row r="81" customFormat="false" ht="13.5" hidden="false" customHeight="false" outlineLevel="0" collapsed="false">
      <c r="A81" s="1046"/>
      <c r="B81" s="1060"/>
      <c r="C81" s="1055" t="s">
        <v>903</v>
      </c>
      <c r="D81" s="1061" t="s">
        <v>123</v>
      </c>
      <c r="E81" s="287" t="s">
        <v>123</v>
      </c>
      <c r="F81" s="287" t="s">
        <v>123</v>
      </c>
      <c r="G81" s="475" t="s">
        <v>123</v>
      </c>
      <c r="H81" s="477" t="s">
        <v>123</v>
      </c>
      <c r="I81" s="529" t="s">
        <v>123</v>
      </c>
      <c r="J81" s="530" t="s">
        <v>123</v>
      </c>
    </row>
    <row r="82" customFormat="false" ht="12.75" hidden="false" customHeight="true" outlineLevel="0" collapsed="false">
      <c r="A82" s="1046" t="s">
        <v>935</v>
      </c>
      <c r="B82" s="1047" t="s">
        <v>931</v>
      </c>
      <c r="C82" s="1048" t="s">
        <v>901</v>
      </c>
      <c r="D82" s="1049" t="s">
        <v>99</v>
      </c>
      <c r="E82" s="1050" t="n">
        <v>24.6986666666667</v>
      </c>
      <c r="F82" s="1050" t="s">
        <v>99</v>
      </c>
      <c r="G82" s="1051" t="n">
        <v>71.3013333333333</v>
      </c>
      <c r="H82" s="1052" t="s">
        <v>99</v>
      </c>
      <c r="I82" s="1053" t="n">
        <v>4</v>
      </c>
      <c r="J82" s="1054" t="s">
        <v>99</v>
      </c>
    </row>
    <row r="83" customFormat="false" ht="12.75" hidden="false" customHeight="false" outlineLevel="0" collapsed="false">
      <c r="A83" s="1046"/>
      <c r="B83" s="1047"/>
      <c r="C83" s="1055" t="s">
        <v>902</v>
      </c>
      <c r="D83" s="1056" t="s">
        <v>99</v>
      </c>
      <c r="E83" s="1057" t="s">
        <v>99</v>
      </c>
      <c r="F83" s="1057" t="s">
        <v>99</v>
      </c>
      <c r="G83" s="151" t="s">
        <v>99</v>
      </c>
      <c r="H83" s="468" t="s">
        <v>99</v>
      </c>
      <c r="I83" s="1058" t="s">
        <v>99</v>
      </c>
      <c r="J83" s="1059" t="s">
        <v>99</v>
      </c>
    </row>
    <row r="84" customFormat="false" ht="13.5" hidden="false" customHeight="false" outlineLevel="0" collapsed="false">
      <c r="A84" s="1046"/>
      <c r="B84" s="1047"/>
      <c r="C84" s="1055" t="s">
        <v>903</v>
      </c>
      <c r="D84" s="1056" t="s">
        <v>99</v>
      </c>
      <c r="E84" s="1057" t="s">
        <v>99</v>
      </c>
      <c r="F84" s="1057" t="s">
        <v>99</v>
      </c>
      <c r="G84" s="151" t="s">
        <v>99</v>
      </c>
      <c r="H84" s="468" t="s">
        <v>99</v>
      </c>
      <c r="I84" s="1058" t="s">
        <v>99</v>
      </c>
      <c r="J84" s="1059" t="s">
        <v>99</v>
      </c>
    </row>
    <row r="85" customFormat="false" ht="12.75" hidden="false" customHeight="false" outlineLevel="0" collapsed="false">
      <c r="A85" s="1046"/>
      <c r="B85" s="1060" t="s">
        <v>932</v>
      </c>
      <c r="C85" s="1048" t="s">
        <v>901</v>
      </c>
      <c r="D85" s="1056" t="s">
        <v>123</v>
      </c>
      <c r="E85" s="1057" t="n">
        <v>39</v>
      </c>
      <c r="F85" s="1057" t="s">
        <v>123</v>
      </c>
      <c r="G85" s="151" t="n">
        <v>1.5</v>
      </c>
      <c r="H85" s="468" t="s">
        <v>123</v>
      </c>
      <c r="I85" s="1058" t="n">
        <v>1</v>
      </c>
      <c r="J85" s="1059" t="s">
        <v>123</v>
      </c>
    </row>
    <row r="86" customFormat="false" ht="12.75" hidden="false" customHeight="false" outlineLevel="0" collapsed="false">
      <c r="A86" s="1046"/>
      <c r="B86" s="1060"/>
      <c r="C86" s="1055" t="s">
        <v>902</v>
      </c>
      <c r="D86" s="1056" t="s">
        <v>123</v>
      </c>
      <c r="E86" s="1057" t="s">
        <v>123</v>
      </c>
      <c r="F86" s="1057" t="s">
        <v>123</v>
      </c>
      <c r="G86" s="151" t="s">
        <v>123</v>
      </c>
      <c r="H86" s="468" t="s">
        <v>123</v>
      </c>
      <c r="I86" s="1058" t="s">
        <v>123</v>
      </c>
      <c r="J86" s="1059" t="s">
        <v>123</v>
      </c>
    </row>
    <row r="87" customFormat="false" ht="13.5" hidden="false" customHeight="false" outlineLevel="0" collapsed="false">
      <c r="A87" s="1046"/>
      <c r="B87" s="1060"/>
      <c r="C87" s="1062" t="s">
        <v>903</v>
      </c>
      <c r="D87" s="1063" t="s">
        <v>123</v>
      </c>
      <c r="E87" s="1064" t="s">
        <v>123</v>
      </c>
      <c r="F87" s="1064" t="s">
        <v>123</v>
      </c>
      <c r="G87" s="1065" t="s">
        <v>123</v>
      </c>
      <c r="H87" s="1066" t="s">
        <v>123</v>
      </c>
      <c r="I87" s="1067" t="s">
        <v>123</v>
      </c>
      <c r="J87" s="935" t="s">
        <v>123</v>
      </c>
    </row>
    <row r="88" customFormat="false" ht="12.75" hidden="false" customHeight="true" outlineLevel="0" collapsed="false">
      <c r="A88" s="1068" t="s">
        <v>936</v>
      </c>
      <c r="B88" s="1047" t="s">
        <v>931</v>
      </c>
      <c r="C88" s="1048" t="s">
        <v>901</v>
      </c>
      <c r="D88" s="1049"/>
      <c r="E88" s="1050"/>
      <c r="F88" s="1050"/>
      <c r="G88" s="1051"/>
      <c r="H88" s="1052"/>
      <c r="I88" s="1053"/>
      <c r="J88" s="1054"/>
    </row>
    <row r="89" customFormat="false" ht="12.75" hidden="false" customHeight="false" outlineLevel="0" collapsed="false">
      <c r="A89" s="1068"/>
      <c r="B89" s="1047"/>
      <c r="C89" s="1055" t="s">
        <v>902</v>
      </c>
      <c r="D89" s="1056"/>
      <c r="E89" s="1057"/>
      <c r="F89" s="1057"/>
      <c r="G89" s="151"/>
      <c r="H89" s="468"/>
      <c r="I89" s="1058"/>
      <c r="J89" s="1059"/>
    </row>
    <row r="90" customFormat="false" ht="13.5" hidden="false" customHeight="false" outlineLevel="0" collapsed="false">
      <c r="A90" s="1068"/>
      <c r="B90" s="1047"/>
      <c r="C90" s="1055" t="s">
        <v>903</v>
      </c>
      <c r="D90" s="1056"/>
      <c r="E90" s="1057"/>
      <c r="F90" s="1057"/>
      <c r="G90" s="151"/>
      <c r="H90" s="468"/>
      <c r="I90" s="1058"/>
      <c r="J90" s="1059"/>
    </row>
    <row r="91" customFormat="false" ht="12.75" hidden="false" customHeight="false" outlineLevel="0" collapsed="false">
      <c r="A91" s="1068"/>
      <c r="B91" s="1060" t="s">
        <v>932</v>
      </c>
      <c r="C91" s="1048" t="s">
        <v>901</v>
      </c>
      <c r="D91" s="1056"/>
      <c r="E91" s="1057"/>
      <c r="F91" s="1057"/>
      <c r="G91" s="151"/>
      <c r="H91" s="468"/>
      <c r="I91" s="1058"/>
      <c r="J91" s="1059"/>
    </row>
    <row r="92" customFormat="false" ht="12.75" hidden="false" customHeight="false" outlineLevel="0" collapsed="false">
      <c r="A92" s="1068"/>
      <c r="B92" s="1060"/>
      <c r="C92" s="1055" t="s">
        <v>902</v>
      </c>
      <c r="D92" s="1056"/>
      <c r="E92" s="1057"/>
      <c r="F92" s="1057"/>
      <c r="G92" s="151"/>
      <c r="H92" s="468"/>
      <c r="I92" s="1058"/>
      <c r="J92" s="1059"/>
    </row>
    <row r="93" customFormat="false" ht="13.5" hidden="false" customHeight="false" outlineLevel="0" collapsed="false">
      <c r="A93" s="1068"/>
      <c r="B93" s="1060"/>
      <c r="C93" s="1069" t="s">
        <v>903</v>
      </c>
      <c r="D93" s="1061"/>
      <c r="E93" s="287"/>
      <c r="F93" s="287"/>
      <c r="G93" s="475"/>
      <c r="H93" s="477"/>
      <c r="I93" s="529"/>
      <c r="J93" s="530"/>
    </row>
    <row r="94" customFormat="false" ht="30.75" hidden="false" customHeight="true" outlineLevel="0" collapsed="false">
      <c r="A94" s="1070" t="s">
        <v>937</v>
      </c>
      <c r="B94" s="1070"/>
      <c r="C94" s="1070"/>
      <c r="D94" s="1070"/>
      <c r="E94" s="1070"/>
      <c r="F94" s="1070"/>
      <c r="G94" s="1070"/>
      <c r="H94" s="1070"/>
      <c r="I94" s="1070"/>
      <c r="J94" s="1070"/>
    </row>
    <row r="95" customFormat="false" ht="30.75" hidden="false" customHeight="true" outlineLevel="0" collapsed="false">
      <c r="A95" s="1071" t="s">
        <v>938</v>
      </c>
      <c r="B95" s="1071"/>
      <c r="C95" s="1071"/>
      <c r="D95" s="1071"/>
      <c r="E95" s="1071"/>
      <c r="F95" s="1071"/>
      <c r="G95" s="1071"/>
      <c r="H95" s="1071"/>
      <c r="I95" s="1071"/>
      <c r="J95" s="107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1" t="s">
        <v>939</v>
      </c>
      <c r="K1" s="118" t="s">
        <v>78</v>
      </c>
    </row>
    <row r="2" customFormat="false" ht="17.25" hidden="false" customHeight="true" outlineLevel="0" collapsed="false">
      <c r="A2" s="671" t="s">
        <v>940</v>
      </c>
      <c r="K2" s="118" t="s">
        <v>80</v>
      </c>
    </row>
    <row r="3" customFormat="false" ht="15.75" hidden="false" customHeight="true" outlineLevel="0" collapsed="false">
      <c r="A3" s="671" t="s">
        <v>218</v>
      </c>
      <c r="K3" s="118" t="s">
        <v>81</v>
      </c>
    </row>
    <row r="4" customFormat="false" ht="13.5" hidden="false" customHeight="true" outlineLevel="0" collapsed="false">
      <c r="A4" s="1072"/>
      <c r="K4" s="948"/>
    </row>
    <row r="5" customFormat="false" ht="14.25" hidden="false" customHeight="true" outlineLevel="0" collapsed="false">
      <c r="A5" s="159" t="s">
        <v>449</v>
      </c>
      <c r="B5" s="1073" t="s">
        <v>941</v>
      </c>
      <c r="C5" s="1073"/>
      <c r="D5" s="1073"/>
      <c r="E5" s="1073"/>
      <c r="F5" s="1073"/>
      <c r="G5" s="1073"/>
      <c r="H5" s="1073"/>
      <c r="I5" s="1073"/>
      <c r="J5" s="1074" t="s">
        <v>771</v>
      </c>
      <c r="K5" s="1074"/>
    </row>
    <row r="6" customFormat="false" ht="24" hidden="false" customHeight="true" outlineLevel="0" collapsed="false">
      <c r="A6" s="1075" t="s">
        <v>453</v>
      </c>
      <c r="B6" s="962" t="s">
        <v>942</v>
      </c>
      <c r="C6" s="1076" t="s">
        <v>943</v>
      </c>
      <c r="D6" s="1077" t="s">
        <v>944</v>
      </c>
      <c r="E6" s="1077"/>
      <c r="F6" s="1077"/>
      <c r="G6" s="1077"/>
      <c r="H6" s="1077"/>
      <c r="I6" s="1077"/>
      <c r="J6" s="1078" t="s">
        <v>945</v>
      </c>
      <c r="K6" s="1078"/>
    </row>
    <row r="7" customFormat="false" ht="14.25" hidden="false" customHeight="true" outlineLevel="0" collapsed="false">
      <c r="A7" s="520"/>
      <c r="B7" s="303" t="s">
        <v>946</v>
      </c>
      <c r="C7" s="902" t="s">
        <v>947</v>
      </c>
      <c r="D7" s="415" t="s">
        <v>925</v>
      </c>
      <c r="E7" s="415" t="s">
        <v>948</v>
      </c>
      <c r="F7" s="415" t="s">
        <v>927</v>
      </c>
      <c r="G7" s="415" t="s">
        <v>949</v>
      </c>
      <c r="H7" s="1079" t="s">
        <v>950</v>
      </c>
      <c r="I7" s="1080" t="s">
        <v>742</v>
      </c>
      <c r="J7" s="1081" t="s">
        <v>951</v>
      </c>
      <c r="K7" s="1081"/>
    </row>
    <row r="8" customFormat="false" ht="13.5" hidden="false" customHeight="true" outlineLevel="0" collapsed="false">
      <c r="A8" s="986" t="s">
        <v>952</v>
      </c>
      <c r="B8" s="162" t="n">
        <v>6332.9</v>
      </c>
      <c r="C8" s="1082"/>
      <c r="D8" s="165" t="s">
        <v>99</v>
      </c>
      <c r="E8" s="162" t="n">
        <v>102607934.236106</v>
      </c>
      <c r="F8" s="165" t="s">
        <v>99</v>
      </c>
      <c r="G8" s="162" t="n">
        <v>25697634.2677808</v>
      </c>
      <c r="H8" s="162" t="n">
        <v>255187934.255332</v>
      </c>
      <c r="I8" s="165" t="s">
        <v>99</v>
      </c>
      <c r="J8" s="1083" t="s">
        <v>925</v>
      </c>
      <c r="K8" s="1084" t="s">
        <v>99</v>
      </c>
    </row>
    <row r="9" customFormat="false" ht="12" hidden="false" customHeight="true" outlineLevel="0" collapsed="false">
      <c r="A9" s="1085" t="s">
        <v>785</v>
      </c>
      <c r="B9" s="1086"/>
      <c r="C9" s="1087"/>
      <c r="D9" s="1087"/>
      <c r="E9" s="1087"/>
      <c r="F9" s="1087"/>
      <c r="G9" s="1087"/>
      <c r="H9" s="1088"/>
      <c r="I9" s="1089"/>
      <c r="J9" s="1090" t="s">
        <v>948</v>
      </c>
      <c r="K9" s="164" t="n">
        <v>0.000999999999999989</v>
      </c>
    </row>
    <row r="10" customFormat="false" ht="12" hidden="false" customHeight="true" outlineLevel="0" collapsed="false">
      <c r="A10" s="86" t="s">
        <v>786</v>
      </c>
      <c r="B10" s="20" t="n">
        <v>1128.7</v>
      </c>
      <c r="C10" s="20" t="n">
        <v>85</v>
      </c>
      <c r="D10" s="20" t="s">
        <v>99</v>
      </c>
      <c r="E10" s="20" t="n">
        <v>28190692.0742087</v>
      </c>
      <c r="F10" s="20" t="s">
        <v>99</v>
      </c>
      <c r="G10" s="20" t="n">
        <v>1791169.7068931</v>
      </c>
      <c r="H10" s="20" t="n">
        <v>67529588.6646219</v>
      </c>
      <c r="I10" s="21" t="s">
        <v>99</v>
      </c>
      <c r="J10" s="1090" t="s">
        <v>949</v>
      </c>
      <c r="K10" s="164" t="n">
        <v>0.0199999999999999</v>
      </c>
    </row>
    <row r="11" customFormat="false" ht="13.5" hidden="false" customHeight="true" outlineLevel="0" collapsed="false">
      <c r="A11" s="86" t="s">
        <v>787</v>
      </c>
      <c r="B11" s="20" t="n">
        <v>5204.2</v>
      </c>
      <c r="C11" s="20" t="n">
        <v>65</v>
      </c>
      <c r="D11" s="20" t="s">
        <v>99</v>
      </c>
      <c r="E11" s="20" t="n">
        <v>74417242.1618971</v>
      </c>
      <c r="F11" s="20" t="s">
        <v>99</v>
      </c>
      <c r="G11" s="20" t="n">
        <v>23906464.5608877</v>
      </c>
      <c r="H11" s="20" t="n">
        <v>187658345.59071</v>
      </c>
      <c r="I11" s="21" t="s">
        <v>99</v>
      </c>
      <c r="J11" s="1091" t="s">
        <v>953</v>
      </c>
      <c r="K11" s="166" t="s">
        <v>99</v>
      </c>
    </row>
    <row r="12" customFormat="false" ht="12" hidden="false" customHeight="true" outlineLevel="0" collapsed="false">
      <c r="A12" s="1085" t="s">
        <v>788</v>
      </c>
      <c r="B12" s="1086"/>
      <c r="C12" s="1087"/>
      <c r="D12" s="1087"/>
      <c r="E12" s="1087"/>
      <c r="F12" s="1087"/>
      <c r="G12" s="1087"/>
      <c r="H12" s="1088"/>
      <c r="I12" s="1089"/>
      <c r="K12" s="31"/>
    </row>
    <row r="13" customFormat="false" ht="12" hidden="false" customHeight="true" outlineLevel="0" collapsed="false">
      <c r="A13" s="86" t="s">
        <v>789</v>
      </c>
      <c r="B13" s="20"/>
      <c r="C13" s="20"/>
      <c r="D13" s="20"/>
      <c r="E13" s="20"/>
      <c r="F13" s="20"/>
      <c r="G13" s="20"/>
      <c r="H13" s="20"/>
      <c r="I13" s="21"/>
    </row>
    <row r="14" customFormat="false" ht="12" hidden="false" customHeight="true" outlineLevel="0" collapsed="false">
      <c r="A14" s="86" t="s">
        <v>790</v>
      </c>
      <c r="B14" s="20"/>
      <c r="C14" s="20"/>
      <c r="D14" s="20"/>
      <c r="E14" s="20"/>
      <c r="F14" s="20"/>
      <c r="G14" s="20"/>
      <c r="H14" s="20"/>
      <c r="I14" s="21"/>
    </row>
    <row r="15" customFormat="false" ht="12" hidden="false" customHeight="true" outlineLevel="0" collapsed="false">
      <c r="A15" s="86" t="s">
        <v>791</v>
      </c>
      <c r="B15" s="20"/>
      <c r="C15" s="20"/>
      <c r="D15" s="20"/>
      <c r="E15" s="20"/>
      <c r="F15" s="20"/>
      <c r="G15" s="20"/>
      <c r="H15" s="20"/>
      <c r="I15" s="21"/>
    </row>
    <row r="16" customFormat="false" ht="12" hidden="false" customHeight="true" outlineLevel="0" collapsed="false">
      <c r="A16" s="986" t="s">
        <v>851</v>
      </c>
      <c r="B16" s="20" t="n">
        <v>6480.7</v>
      </c>
      <c r="C16" s="20" t="n">
        <v>6.62757902695696</v>
      </c>
      <c r="D16" s="20" t="s">
        <v>99</v>
      </c>
      <c r="E16" s="20" t="s">
        <v>99</v>
      </c>
      <c r="F16" s="20" t="s">
        <v>99</v>
      </c>
      <c r="G16" s="20" t="n">
        <v>3534093.65586333</v>
      </c>
      <c r="H16" s="20" t="n">
        <v>39417257.7441367</v>
      </c>
      <c r="I16" s="21" t="s">
        <v>99</v>
      </c>
    </row>
    <row r="17" customFormat="false" ht="12" hidden="false" customHeight="true" outlineLevel="0" collapsed="false">
      <c r="A17" s="986" t="s">
        <v>856</v>
      </c>
      <c r="B17" s="20" t="n">
        <v>1721.1</v>
      </c>
      <c r="C17" s="20" t="n">
        <v>8.3135204229853</v>
      </c>
      <c r="D17" s="20" t="s">
        <v>99</v>
      </c>
      <c r="E17" s="20" t="n">
        <v>14308400</v>
      </c>
      <c r="F17" s="20" t="s">
        <v>99</v>
      </c>
      <c r="G17" s="20" t="s">
        <v>99</v>
      </c>
      <c r="H17" s="20" t="s">
        <v>99</v>
      </c>
      <c r="I17" s="21" t="s">
        <v>99</v>
      </c>
    </row>
    <row r="18" customFormat="false" ht="12" hidden="false" customHeight="true" outlineLevel="0" collapsed="false">
      <c r="A18" s="986" t="s">
        <v>857</v>
      </c>
      <c r="B18" s="20" t="n">
        <v>15787.8652</v>
      </c>
      <c r="C18" s="20" t="n">
        <v>0.336846149408471</v>
      </c>
      <c r="D18" s="20" t="s">
        <v>99</v>
      </c>
      <c r="E18" s="20" t="n">
        <v>791120.02816</v>
      </c>
      <c r="F18" s="20" t="s">
        <v>99</v>
      </c>
      <c r="G18" s="20" t="n">
        <v>4398838.05184</v>
      </c>
      <c r="H18" s="20" t="n">
        <v>128123.52</v>
      </c>
      <c r="I18" s="21" t="s">
        <v>99</v>
      </c>
    </row>
    <row r="19" customFormat="false" ht="12" hidden="false" customHeight="true" outlineLevel="0" collapsed="false">
      <c r="A19" s="1092" t="s">
        <v>850</v>
      </c>
      <c r="B19" s="20" t="s">
        <v>99</v>
      </c>
      <c r="C19" s="20" t="s">
        <v>99</v>
      </c>
      <c r="D19" s="20" t="s">
        <v>99</v>
      </c>
      <c r="E19" s="20" t="s">
        <v>99</v>
      </c>
      <c r="F19" s="20" t="s">
        <v>99</v>
      </c>
      <c r="G19" s="20" t="s">
        <v>99</v>
      </c>
      <c r="H19" s="20" t="s">
        <v>99</v>
      </c>
      <c r="I19" s="21" t="s">
        <v>99</v>
      </c>
    </row>
    <row r="20" customFormat="false" ht="12" hidden="false" customHeight="true" outlineLevel="0" collapsed="false">
      <c r="A20" s="1092" t="s">
        <v>852</v>
      </c>
      <c r="B20" s="20" t="n">
        <v>7.6</v>
      </c>
      <c r="C20" s="20" t="n">
        <v>9</v>
      </c>
      <c r="D20" s="20" t="s">
        <v>99</v>
      </c>
      <c r="E20" s="20" t="s">
        <v>99</v>
      </c>
      <c r="F20" s="20" t="s">
        <v>99</v>
      </c>
      <c r="G20" s="20" t="s">
        <v>99</v>
      </c>
      <c r="H20" s="20" t="n">
        <v>68400</v>
      </c>
      <c r="I20" s="21" t="s">
        <v>99</v>
      </c>
    </row>
    <row r="21" customFormat="false" ht="12.75" hidden="false" customHeight="false" outlineLevel="0" collapsed="false">
      <c r="A21" s="1092" t="s">
        <v>853</v>
      </c>
      <c r="B21" s="20" t="s">
        <v>99</v>
      </c>
      <c r="C21" s="20" t="s">
        <v>99</v>
      </c>
      <c r="D21" s="20" t="s">
        <v>99</v>
      </c>
      <c r="E21" s="20" t="s">
        <v>99</v>
      </c>
      <c r="F21" s="20" t="s">
        <v>99</v>
      </c>
      <c r="G21" s="20" t="s">
        <v>99</v>
      </c>
      <c r="H21" s="20" t="s">
        <v>99</v>
      </c>
      <c r="I21" s="21" t="s">
        <v>99</v>
      </c>
    </row>
    <row r="22" customFormat="false" ht="12" hidden="false" customHeight="true" outlineLevel="0" collapsed="false">
      <c r="A22" s="1092" t="s">
        <v>854</v>
      </c>
      <c r="B22" s="20" t="n">
        <v>70.4</v>
      </c>
      <c r="C22" s="20" t="n">
        <v>44</v>
      </c>
      <c r="D22" s="20" t="s">
        <v>99</v>
      </c>
      <c r="E22" s="20" t="s">
        <v>99</v>
      </c>
      <c r="F22" s="20" t="s">
        <v>99</v>
      </c>
      <c r="G22" s="20" t="n">
        <v>1213226.66666667</v>
      </c>
      <c r="H22" s="20" t="n">
        <v>1884373.33333333</v>
      </c>
      <c r="I22" s="21" t="s">
        <v>99</v>
      </c>
    </row>
    <row r="23" customFormat="false" ht="13.5" hidden="false" customHeight="true" outlineLevel="0" collapsed="false">
      <c r="A23" s="1092" t="s">
        <v>855</v>
      </c>
      <c r="B23" s="20" t="n">
        <v>5.8</v>
      </c>
      <c r="C23" s="20" t="n">
        <v>30</v>
      </c>
      <c r="D23" s="20" t="s">
        <v>99</v>
      </c>
      <c r="E23" s="20" t="s">
        <v>99</v>
      </c>
      <c r="F23" s="20" t="s">
        <v>99</v>
      </c>
      <c r="G23" s="20" t="n">
        <v>68150</v>
      </c>
      <c r="H23" s="20" t="n">
        <v>105850</v>
      </c>
      <c r="I23" s="21" t="s">
        <v>99</v>
      </c>
    </row>
    <row r="24" customFormat="false" ht="14.25" hidden="false" customHeight="true" outlineLevel="0" collapsed="false">
      <c r="A24" s="1093" t="s">
        <v>954</v>
      </c>
      <c r="B24" s="83"/>
      <c r="C24" s="83"/>
      <c r="D24" s="83"/>
      <c r="E24" s="83"/>
      <c r="F24" s="83"/>
      <c r="G24" s="83"/>
      <c r="H24" s="83"/>
      <c r="I24" s="143"/>
    </row>
    <row r="25" customFormat="false" ht="12" hidden="false" customHeight="true" outlineLevel="0" collapsed="false">
      <c r="A25" s="1094" t="s">
        <v>105</v>
      </c>
      <c r="B25" s="20" t="s">
        <v>99</v>
      </c>
      <c r="C25" s="20" t="s">
        <v>99</v>
      </c>
      <c r="D25" s="1017" t="s">
        <v>99</v>
      </c>
      <c r="E25" s="20" t="s">
        <v>99</v>
      </c>
      <c r="F25" s="20" t="s">
        <v>99</v>
      </c>
      <c r="G25" s="20" t="s">
        <v>99</v>
      </c>
      <c r="H25" s="20" t="s">
        <v>99</v>
      </c>
      <c r="I25" s="21" t="s">
        <v>123</v>
      </c>
    </row>
    <row r="26" customFormat="false" ht="14.25" hidden="false" customHeight="true" outlineLevel="0" collapsed="false">
      <c r="A26" s="1095" t="s">
        <v>955</v>
      </c>
      <c r="B26" s="271"/>
      <c r="C26" s="271"/>
      <c r="D26" s="165" t="s">
        <v>99</v>
      </c>
      <c r="E26" s="162" t="n">
        <v>117707454.264266</v>
      </c>
      <c r="F26" s="165" t="s">
        <v>99</v>
      </c>
      <c r="G26" s="162" t="n">
        <v>34911942.6421508</v>
      </c>
      <c r="H26" s="162" t="n">
        <v>296791938.852802</v>
      </c>
      <c r="I26" s="166" t="s">
        <v>120</v>
      </c>
    </row>
    <row r="27" customFormat="false" ht="6.75" hidden="false" customHeight="true" outlineLevel="0" collapsed="false">
      <c r="D27" s="31"/>
      <c r="E27" s="31"/>
      <c r="F27" s="31"/>
      <c r="G27" s="31"/>
      <c r="H27" s="31"/>
      <c r="I27" s="31"/>
    </row>
    <row r="28" customFormat="false" ht="12" hidden="false" customHeight="true" outlineLevel="0" collapsed="false">
      <c r="A28" s="318" t="s">
        <v>956</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6" t="s">
        <v>387</v>
      </c>
      <c r="B30" s="1096"/>
      <c r="C30" s="1096"/>
      <c r="D30" s="1096"/>
      <c r="E30" s="1096"/>
      <c r="F30" s="1096"/>
      <c r="G30" s="1096"/>
      <c r="H30" s="1096"/>
      <c r="I30" s="1096"/>
    </row>
    <row r="31" customFormat="false" ht="31.5" hidden="false" customHeight="true" outlineLevel="0" collapsed="false">
      <c r="A31" s="196" t="s">
        <v>888</v>
      </c>
      <c r="B31" s="196"/>
      <c r="C31" s="196"/>
      <c r="D31" s="196"/>
      <c r="E31" s="196"/>
      <c r="F31" s="196"/>
      <c r="G31" s="196"/>
      <c r="H31" s="196"/>
      <c r="I31" s="196"/>
    </row>
    <row r="32" customFormat="false" ht="12.75" hidden="false" customHeight="true" outlineLevel="0" collapsed="false">
      <c r="A32" s="196" t="s">
        <v>916</v>
      </c>
      <c r="B32" s="196"/>
      <c r="C32" s="196"/>
      <c r="D32" s="196"/>
      <c r="E32" s="196"/>
      <c r="F32" s="196"/>
      <c r="G32" s="196"/>
      <c r="H32" s="196"/>
      <c r="I32" s="196"/>
    </row>
    <row r="33" customFormat="false" ht="12.75" hidden="false" customHeight="true" outlineLevel="0" collapsed="false">
      <c r="A33" s="1097" t="s">
        <v>890</v>
      </c>
      <c r="B33" s="1097"/>
      <c r="C33" s="1097"/>
      <c r="D33" s="1097"/>
      <c r="E33" s="1097"/>
      <c r="F33" s="1097"/>
      <c r="G33" s="1097"/>
      <c r="H33" s="1097"/>
      <c r="I33" s="1097"/>
    </row>
    <row r="34" customFormat="false" ht="12.75" hidden="false" customHeight="true" outlineLevel="0" collapsed="false">
      <c r="A34" s="991" t="s">
        <v>957</v>
      </c>
      <c r="B34" s="991"/>
      <c r="C34" s="991"/>
      <c r="D34" s="991"/>
      <c r="E34" s="991"/>
      <c r="F34" s="991"/>
      <c r="G34" s="991"/>
      <c r="H34" s="991"/>
      <c r="I34" s="991"/>
    </row>
    <row r="35" customFormat="false" ht="12.75" hidden="false" customHeight="true" outlineLevel="0" collapsed="false">
      <c r="A35" s="1098" t="s">
        <v>958</v>
      </c>
      <c r="B35" s="1098"/>
      <c r="C35" s="1098"/>
      <c r="D35" s="1098"/>
      <c r="E35" s="1098"/>
      <c r="F35" s="1098"/>
      <c r="G35" s="1098"/>
      <c r="H35" s="1098"/>
      <c r="I35" s="1098"/>
    </row>
    <row r="36" customFormat="false" ht="25.5" hidden="false" customHeight="true" outlineLevel="0" collapsed="false">
      <c r="A36" s="1099" t="s">
        <v>837</v>
      </c>
      <c r="B36" s="1099"/>
      <c r="C36" s="1099"/>
      <c r="D36" s="1099"/>
      <c r="E36" s="1099"/>
      <c r="F36" s="1099"/>
      <c r="G36" s="1099"/>
      <c r="H36" s="1099"/>
      <c r="I36" s="1099"/>
      <c r="J36" s="64"/>
    </row>
    <row r="37" customFormat="false" ht="12.75" hidden="false" customHeight="true" outlineLevel="0" collapsed="false">
      <c r="A37" s="1100" t="s">
        <v>838</v>
      </c>
      <c r="B37" s="1100"/>
      <c r="C37" s="1100"/>
      <c r="D37" s="1100"/>
      <c r="E37" s="1100"/>
      <c r="F37" s="1100"/>
      <c r="G37" s="1100"/>
      <c r="H37" s="1100"/>
      <c r="I37" s="1100"/>
      <c r="J37" s="64"/>
    </row>
    <row r="38" customFormat="false" ht="12.75" hidden="false" customHeight="true" outlineLevel="0" collapsed="false">
      <c r="A38" s="1100" t="s">
        <v>839</v>
      </c>
      <c r="B38" s="1100"/>
      <c r="C38" s="1100"/>
      <c r="D38" s="1100"/>
      <c r="E38" s="1100"/>
      <c r="F38" s="1100"/>
      <c r="G38" s="1100"/>
      <c r="H38" s="1100"/>
      <c r="I38" s="1100"/>
      <c r="J38" s="64"/>
    </row>
    <row r="39" customFormat="false" ht="12.75" hidden="false" customHeight="true" outlineLevel="0" collapsed="false">
      <c r="A39" s="1100" t="s">
        <v>840</v>
      </c>
      <c r="B39" s="1100"/>
      <c r="C39" s="1100"/>
      <c r="D39" s="1100"/>
      <c r="E39" s="1100"/>
      <c r="F39" s="1100"/>
      <c r="G39" s="1100"/>
      <c r="H39" s="1100"/>
      <c r="I39" s="1100"/>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1" t="s">
        <v>959</v>
      </c>
      <c r="G1" s="118" t="s">
        <v>78</v>
      </c>
    </row>
    <row r="2" customFormat="false" ht="15.75" hidden="false" customHeight="true" outlineLevel="0" collapsed="false">
      <c r="A2" s="671" t="s">
        <v>960</v>
      </c>
      <c r="G2" s="118" t="s">
        <v>80</v>
      </c>
    </row>
    <row r="3" customFormat="false" ht="15.75" hidden="false" customHeight="true" outlineLevel="0" collapsed="false">
      <c r="A3" s="671" t="s">
        <v>218</v>
      </c>
      <c r="G3" s="118" t="s">
        <v>81</v>
      </c>
    </row>
    <row r="4" customFormat="false" ht="12.75" hidden="false" customHeight="true" outlineLevel="0" collapsed="false">
      <c r="G4" s="147"/>
    </row>
    <row r="5" customFormat="false" ht="29.25" hidden="false" customHeight="true" outlineLevel="0" collapsed="false">
      <c r="A5" s="772" t="s">
        <v>961</v>
      </c>
      <c r="B5" s="772"/>
      <c r="C5" s="1101" t="s">
        <v>847</v>
      </c>
      <c r="D5" s="1101"/>
      <c r="E5" s="1101"/>
      <c r="F5" s="1102" t="s">
        <v>962</v>
      </c>
      <c r="G5" s="1103" t="s">
        <v>155</v>
      </c>
    </row>
    <row r="6" customFormat="false" ht="14.25" hidden="false" customHeight="true" outlineLevel="0" collapsed="false">
      <c r="A6" s="411"/>
      <c r="B6" s="445"/>
      <c r="C6" s="296" t="s">
        <v>963</v>
      </c>
      <c r="D6" s="408" t="s">
        <v>964</v>
      </c>
      <c r="E6" s="408"/>
      <c r="F6" s="1104" t="s">
        <v>367</v>
      </c>
      <c r="G6" s="779" t="s">
        <v>367</v>
      </c>
    </row>
    <row r="7" customFormat="false" ht="15" hidden="false" customHeight="true" outlineLevel="0" collapsed="false">
      <c r="A7" s="414"/>
      <c r="B7" s="1105"/>
      <c r="C7" s="1106" t="s">
        <v>965</v>
      </c>
      <c r="D7" s="778" t="s">
        <v>966</v>
      </c>
      <c r="E7" s="415" t="s">
        <v>967</v>
      </c>
      <c r="F7" s="638" t="s">
        <v>968</v>
      </c>
      <c r="G7" s="1107" t="s">
        <v>969</v>
      </c>
    </row>
    <row r="8" customFormat="false" ht="12.75" hidden="false" customHeight="true" outlineLevel="0" collapsed="false">
      <c r="A8" s="862" t="s">
        <v>970</v>
      </c>
      <c r="B8" s="1108"/>
      <c r="C8" s="418"/>
      <c r="D8" s="1109"/>
      <c r="E8" s="1109"/>
      <c r="F8" s="782"/>
      <c r="G8" s="226" t="s">
        <v>99</v>
      </c>
    </row>
    <row r="9" customFormat="false" ht="12.75" hidden="false" customHeight="true" outlineLevel="0" collapsed="false">
      <c r="A9" s="811" t="s">
        <v>971</v>
      </c>
      <c r="B9" s="1108"/>
      <c r="C9" s="655" t="s">
        <v>99</v>
      </c>
      <c r="D9" s="1110" t="s">
        <v>972</v>
      </c>
      <c r="E9" s="655" t="s">
        <v>99</v>
      </c>
      <c r="F9" s="81" t="s">
        <v>99</v>
      </c>
      <c r="G9" s="1111" t="s">
        <v>99</v>
      </c>
    </row>
    <row r="10" customFormat="false" ht="12.75" hidden="false" customHeight="true" outlineLevel="0" collapsed="false">
      <c r="A10" s="1112" t="s">
        <v>973</v>
      </c>
      <c r="B10" s="1113" t="s">
        <v>974</v>
      </c>
      <c r="C10" s="655" t="s">
        <v>99</v>
      </c>
      <c r="D10" s="1110" t="s">
        <v>972</v>
      </c>
      <c r="E10" s="655" t="s">
        <v>99</v>
      </c>
      <c r="F10" s="1114" t="s">
        <v>99</v>
      </c>
      <c r="G10" s="528" t="s">
        <v>99</v>
      </c>
    </row>
    <row r="11" customFormat="false" ht="13.5" hidden="false" customHeight="true" outlineLevel="0" collapsed="false">
      <c r="A11" s="1115"/>
      <c r="B11" s="1116" t="s">
        <v>975</v>
      </c>
      <c r="C11" s="655" t="s">
        <v>99</v>
      </c>
      <c r="D11" s="1110" t="s">
        <v>972</v>
      </c>
      <c r="E11" s="655" t="s">
        <v>99</v>
      </c>
      <c r="F11" s="113" t="s">
        <v>99</v>
      </c>
      <c r="G11" s="530" t="s">
        <v>99</v>
      </c>
    </row>
    <row r="12" customFormat="false" ht="12" hidden="false" customHeight="true" outlineLevel="0" collapsed="false">
      <c r="A12" s="861" t="s">
        <v>976</v>
      </c>
      <c r="B12" s="1108"/>
      <c r="C12" s="691"/>
      <c r="D12" s="691"/>
      <c r="E12" s="691"/>
      <c r="F12" s="691"/>
      <c r="G12" s="226" t="s">
        <v>99</v>
      </c>
    </row>
    <row r="13" customFormat="false" ht="12.75" hidden="false" customHeight="true" outlineLevel="0" collapsed="false">
      <c r="A13" s="811" t="s">
        <v>977</v>
      </c>
      <c r="B13" s="1117"/>
      <c r="C13" s="655" t="s">
        <v>99</v>
      </c>
      <c r="D13" s="1110" t="s">
        <v>972</v>
      </c>
      <c r="E13" s="655" t="s">
        <v>99</v>
      </c>
      <c r="F13" s="1114" t="s">
        <v>99</v>
      </c>
      <c r="G13" s="528" t="s">
        <v>99</v>
      </c>
    </row>
    <row r="14" customFormat="false" ht="13.5" hidden="false" customHeight="true" outlineLevel="0" collapsed="false">
      <c r="A14" s="790" t="s">
        <v>978</v>
      </c>
      <c r="B14" s="1118"/>
      <c r="C14" s="655" t="s">
        <v>99</v>
      </c>
      <c r="D14" s="1110" t="s">
        <v>972</v>
      </c>
      <c r="E14" s="655" t="s">
        <v>99</v>
      </c>
      <c r="F14" s="113" t="s">
        <v>99</v>
      </c>
      <c r="G14" s="530" t="s">
        <v>99</v>
      </c>
    </row>
    <row r="15" customFormat="false" ht="12" hidden="false" customHeight="true" outlineLevel="0" collapsed="false">
      <c r="A15" s="861" t="s">
        <v>979</v>
      </c>
      <c r="B15" s="1108"/>
      <c r="C15" s="691"/>
      <c r="D15" s="691"/>
      <c r="E15" s="691"/>
      <c r="F15" s="691"/>
      <c r="G15" s="226" t="s">
        <v>99</v>
      </c>
    </row>
    <row r="16" customFormat="false" ht="12.75" hidden="false" customHeight="true" outlineLevel="0" collapsed="false">
      <c r="A16" s="811" t="s">
        <v>980</v>
      </c>
      <c r="B16" s="813"/>
      <c r="C16" s="655" t="s">
        <v>99</v>
      </c>
      <c r="D16" s="1110" t="s">
        <v>972</v>
      </c>
      <c r="E16" s="655" t="s">
        <v>99</v>
      </c>
      <c r="F16" s="1114" t="s">
        <v>99</v>
      </c>
      <c r="G16" s="528" t="s">
        <v>99</v>
      </c>
    </row>
    <row r="17" customFormat="false" ht="13.5" hidden="false" customHeight="true" outlineLevel="0" collapsed="false">
      <c r="A17" s="790" t="s">
        <v>981</v>
      </c>
      <c r="B17" s="1119"/>
      <c r="C17" s="655" t="s">
        <v>99</v>
      </c>
      <c r="D17" s="1110" t="s">
        <v>972</v>
      </c>
      <c r="E17" s="655" t="s">
        <v>99</v>
      </c>
      <c r="F17" s="113" t="s">
        <v>99</v>
      </c>
      <c r="G17" s="530" t="s">
        <v>99</v>
      </c>
    </row>
    <row r="18" customFormat="false" ht="12" hidden="false" customHeight="true" outlineLevel="0" collapsed="false">
      <c r="A18" s="865" t="s">
        <v>982</v>
      </c>
      <c r="B18" s="1120"/>
      <c r="C18" s="691" t="s">
        <v>99</v>
      </c>
      <c r="D18" s="691"/>
      <c r="E18" s="691"/>
      <c r="F18" s="691"/>
      <c r="G18" s="661" t="s">
        <v>99</v>
      </c>
    </row>
    <row r="19" customFormat="false" ht="13.5" hidden="false" customHeight="true" outlineLevel="0" collapsed="false">
      <c r="A19" s="1094" t="s">
        <v>105</v>
      </c>
      <c r="B19" s="1094"/>
      <c r="C19" s="655" t="s">
        <v>99</v>
      </c>
      <c r="D19" s="1110" t="s">
        <v>972</v>
      </c>
      <c r="E19" s="655" t="s">
        <v>99</v>
      </c>
      <c r="F19" s="1121" t="s">
        <v>99</v>
      </c>
      <c r="G19" s="725"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5"/>
      <c r="B21" s="1122" t="s">
        <v>983</v>
      </c>
      <c r="C21" s="1123" t="s">
        <v>99</v>
      </c>
      <c r="D21" s="691"/>
      <c r="E21" s="691"/>
      <c r="F21" s="691"/>
      <c r="G21" s="1124"/>
    </row>
    <row r="22" customFormat="false" ht="14.25" hidden="false" customHeight="true" outlineLevel="0" collapsed="false">
      <c r="A22" s="1125"/>
      <c r="B22" s="1126" t="s">
        <v>984</v>
      </c>
      <c r="C22" s="1127" t="s">
        <v>99</v>
      </c>
      <c r="D22" s="1128"/>
      <c r="E22" s="1129"/>
      <c r="F22" s="1130"/>
      <c r="G22" s="1131"/>
    </row>
    <row r="24" customFormat="false" ht="27" hidden="false" customHeight="true" outlineLevel="0" collapsed="false">
      <c r="A24" s="317" t="s">
        <v>985</v>
      </c>
      <c r="B24" s="317"/>
      <c r="C24" s="317"/>
      <c r="D24" s="317"/>
      <c r="E24" s="317"/>
      <c r="F24" s="317"/>
      <c r="G24" s="317"/>
    </row>
    <row r="25" customFormat="false" ht="13.5" hidden="false" customHeight="true" outlineLevel="0" collapsed="false">
      <c r="A25" s="315" t="s">
        <v>986</v>
      </c>
      <c r="B25" s="315"/>
      <c r="C25" s="315"/>
      <c r="D25" s="315"/>
      <c r="E25" s="315"/>
      <c r="F25" s="318"/>
      <c r="G25" s="318"/>
    </row>
    <row r="26" customFormat="false" ht="13.5" hidden="false" customHeight="true" outlineLevel="0" collapsed="false">
      <c r="A26" s="315" t="s">
        <v>987</v>
      </c>
      <c r="B26" s="315"/>
      <c r="C26" s="315"/>
      <c r="D26" s="315"/>
      <c r="E26" s="318"/>
      <c r="F26" s="318"/>
      <c r="G26" s="318"/>
    </row>
    <row r="27" customFormat="false" ht="13.5" hidden="false" customHeight="true" outlineLevel="0" collapsed="false">
      <c r="A27" s="1132" t="s">
        <v>988</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7</v>
      </c>
      <c r="B29" s="194"/>
      <c r="C29" s="194"/>
      <c r="D29" s="194"/>
      <c r="E29" s="194"/>
      <c r="F29" s="194"/>
      <c r="G29" s="195"/>
    </row>
    <row r="30" customFormat="false" ht="27" hidden="false" customHeight="true" outlineLevel="0" collapsed="false">
      <c r="A30" s="1133" t="s">
        <v>888</v>
      </c>
      <c r="B30" s="1133"/>
      <c r="C30" s="1133"/>
      <c r="D30" s="1133"/>
      <c r="E30" s="1133"/>
      <c r="F30" s="1133"/>
      <c r="G30" s="1133"/>
    </row>
    <row r="31" customFormat="false" ht="12.75" hidden="false" customHeight="true" outlineLevel="0" collapsed="false">
      <c r="A31" s="1134" t="s">
        <v>989</v>
      </c>
      <c r="B31" s="1134"/>
      <c r="C31" s="1134"/>
      <c r="D31" s="1134"/>
      <c r="E31" s="1134"/>
      <c r="F31" s="1134"/>
      <c r="G31" s="1134"/>
    </row>
    <row r="32" customFormat="false" ht="12" hidden="false" customHeight="true" outlineLevel="0" collapsed="false">
      <c r="A32" s="1135" t="s">
        <v>990</v>
      </c>
      <c r="B32" s="1136"/>
      <c r="C32" s="1136"/>
      <c r="D32" s="1136"/>
      <c r="E32" s="1136"/>
      <c r="F32" s="1136"/>
      <c r="G32" s="113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1" t="s">
        <v>991</v>
      </c>
      <c r="E1" s="118" t="s">
        <v>78</v>
      </c>
    </row>
    <row r="2" customFormat="false" ht="18.75" hidden="false" customHeight="true" outlineLevel="0" collapsed="false">
      <c r="A2" s="671" t="s">
        <v>992</v>
      </c>
      <c r="E2" s="118" t="s">
        <v>80</v>
      </c>
    </row>
    <row r="3" customFormat="false" ht="15.75" hidden="false" customHeight="true" outlineLevel="0" collapsed="false">
      <c r="A3" s="671" t="s">
        <v>79</v>
      </c>
      <c r="E3" s="118" t="s">
        <v>81</v>
      </c>
    </row>
    <row r="4" customFormat="false" ht="12.75" hidden="false" customHeight="true" outlineLevel="0" collapsed="false">
      <c r="A4" s="630"/>
      <c r="E4" s="631"/>
    </row>
    <row r="5" customFormat="false" ht="24" hidden="false" customHeight="true" outlineLevel="0" collapsed="false">
      <c r="A5" s="772" t="s">
        <v>82</v>
      </c>
      <c r="B5" s="406" t="s">
        <v>993</v>
      </c>
      <c r="C5" s="406"/>
      <c r="D5" s="960" t="s">
        <v>362</v>
      </c>
      <c r="E5" s="1103" t="s">
        <v>155</v>
      </c>
    </row>
    <row r="6" customFormat="false" ht="13.5" hidden="false" customHeight="true" outlineLevel="0" collapsed="false">
      <c r="A6" s="411"/>
      <c r="B6" s="962" t="s">
        <v>772</v>
      </c>
      <c r="C6" s="413" t="s">
        <v>398</v>
      </c>
      <c r="D6" s="962"/>
      <c r="E6" s="1138" t="s">
        <v>85</v>
      </c>
    </row>
    <row r="7" customFormat="false" ht="15.75" hidden="false" customHeight="true" outlineLevel="0" collapsed="false">
      <c r="A7" s="520"/>
      <c r="B7" s="638"/>
      <c r="C7" s="638" t="s">
        <v>994</v>
      </c>
      <c r="D7" s="1106" t="s">
        <v>995</v>
      </c>
      <c r="E7" s="1139" t="s">
        <v>90</v>
      </c>
    </row>
    <row r="8" customFormat="false" ht="13.5" hidden="false" customHeight="true" outlineLevel="0" collapsed="false">
      <c r="A8" s="1140" t="s">
        <v>996</v>
      </c>
      <c r="B8" s="1141" t="s">
        <v>997</v>
      </c>
      <c r="C8" s="1142"/>
      <c r="D8" s="1142"/>
      <c r="E8" s="1143" t="n">
        <v>9.44043951286924</v>
      </c>
    </row>
    <row r="9" customFormat="false" ht="12" hidden="false" customHeight="true" outlineLevel="0" collapsed="false">
      <c r="A9" s="1144" t="s">
        <v>998</v>
      </c>
      <c r="B9" s="1145" t="s">
        <v>999</v>
      </c>
      <c r="C9" s="1146" t="n">
        <v>382381542.832</v>
      </c>
      <c r="D9" s="162" t="n">
        <v>0.0124999999999286</v>
      </c>
      <c r="E9" s="730" t="n">
        <v>7.51106601991429</v>
      </c>
    </row>
    <row r="10" customFormat="false" ht="12" hidden="false" customHeight="true" outlineLevel="0" collapsed="false">
      <c r="A10" s="1147" t="s">
        <v>1000</v>
      </c>
      <c r="B10" s="1148" t="s">
        <v>1001</v>
      </c>
      <c r="C10" s="20" t="n">
        <v>77792646.1504338</v>
      </c>
      <c r="D10" s="162" t="n">
        <v>0.0124999999999286</v>
      </c>
      <c r="E10" s="730" t="n">
        <v>1.52806983509781</v>
      </c>
    </row>
    <row r="11" customFormat="false" ht="12" hidden="false" customHeight="true" outlineLevel="0" collapsed="false">
      <c r="A11" s="1147" t="s">
        <v>1002</v>
      </c>
      <c r="B11" s="1149" t="s">
        <v>1003</v>
      </c>
      <c r="C11" s="20" t="n">
        <v>467224.8</v>
      </c>
      <c r="D11" s="162" t="n">
        <v>0.0124999999999286</v>
      </c>
      <c r="E11" s="730" t="n">
        <v>0.00917763</v>
      </c>
    </row>
    <row r="12" customFormat="false" ht="12" hidden="false" customHeight="true" outlineLevel="0" collapsed="false">
      <c r="A12" s="1147" t="s">
        <v>1004</v>
      </c>
      <c r="B12" s="1148" t="s">
        <v>1005</v>
      </c>
      <c r="C12" s="20" t="n">
        <v>19962779.6</v>
      </c>
      <c r="D12" s="162" t="n">
        <v>0.0124999999999286</v>
      </c>
      <c r="E12" s="730" t="n">
        <v>0.392126027857143</v>
      </c>
    </row>
    <row r="13" customFormat="false" ht="13.5" hidden="false" customHeight="true" outlineLevel="0" collapsed="false">
      <c r="A13" s="1150" t="s">
        <v>1006</v>
      </c>
      <c r="B13" s="1148" t="s">
        <v>1007</v>
      </c>
      <c r="C13" s="20" t="s">
        <v>99</v>
      </c>
      <c r="D13" s="165" t="s">
        <v>99</v>
      </c>
      <c r="E13" s="725" t="s">
        <v>99</v>
      </c>
    </row>
    <row r="14" customFormat="false" ht="12.75" hidden="false" customHeight="true" outlineLevel="0" collapsed="false">
      <c r="A14" s="1151" t="s">
        <v>1008</v>
      </c>
      <c r="B14" s="1152"/>
      <c r="C14" s="1153"/>
      <c r="D14" s="1154"/>
      <c r="E14" s="166" t="s">
        <v>99</v>
      </c>
    </row>
    <row r="15" customFormat="false" ht="13.5" hidden="false" customHeight="true" outlineLevel="0" collapsed="false">
      <c r="A15" s="141" t="s">
        <v>105</v>
      </c>
      <c r="B15" s="1155" t="s">
        <v>434</v>
      </c>
      <c r="C15" s="111" t="s">
        <v>99</v>
      </c>
      <c r="D15" s="165" t="s">
        <v>99</v>
      </c>
      <c r="E15" s="1156" t="s">
        <v>99</v>
      </c>
    </row>
    <row r="16" customFormat="false" ht="16.5" hidden="false" customHeight="true" outlineLevel="0" collapsed="false">
      <c r="A16" s="1157" t="s">
        <v>1009</v>
      </c>
      <c r="B16" s="1158" t="s">
        <v>1010</v>
      </c>
      <c r="C16" s="1159" t="n">
        <v>296791938.852802</v>
      </c>
      <c r="D16" s="1160" t="n">
        <v>0.0199999999998857</v>
      </c>
      <c r="E16" s="1161" t="n">
        <v>9.32774664965948</v>
      </c>
    </row>
    <row r="17" customFormat="false" ht="12" hidden="false" customHeight="true" outlineLevel="0" collapsed="false">
      <c r="A17" s="1162" t="s">
        <v>1011</v>
      </c>
      <c r="B17" s="1163"/>
      <c r="C17" s="1164"/>
      <c r="D17" s="1165"/>
      <c r="E17" s="164" t="n">
        <v>4.34068956888804</v>
      </c>
    </row>
    <row r="18" customFormat="false" ht="12" hidden="false" customHeight="true" outlineLevel="0" collapsed="false">
      <c r="A18" s="1147" t="s">
        <v>1012</v>
      </c>
      <c r="B18" s="1148" t="s">
        <v>1013</v>
      </c>
      <c r="C18" s="20" t="n">
        <v>85559553.5875211</v>
      </c>
      <c r="D18" s="162" t="n">
        <v>0.00999999999994286</v>
      </c>
      <c r="E18" s="730" t="n">
        <v>1.34450727066105</v>
      </c>
    </row>
    <row r="19" customFormat="false" ht="24" hidden="false" customHeight="true" outlineLevel="0" collapsed="false">
      <c r="A19" s="1147" t="s">
        <v>1014</v>
      </c>
      <c r="B19" s="1166" t="s">
        <v>1015</v>
      </c>
      <c r="C19" s="20" t="n">
        <v>76266458.5003236</v>
      </c>
      <c r="D19" s="162" t="n">
        <v>0.0249999999998571</v>
      </c>
      <c r="E19" s="730" t="n">
        <v>2.996182298227</v>
      </c>
    </row>
    <row r="20" customFormat="false" ht="14.25" hidden="false" customHeight="true" outlineLevel="0" collapsed="false">
      <c r="A20" s="80" t="s">
        <v>1016</v>
      </c>
      <c r="B20" s="1163"/>
      <c r="C20" s="91"/>
      <c r="D20" s="1165"/>
      <c r="E20" s="166" t="s">
        <v>99</v>
      </c>
    </row>
    <row r="21" customFormat="false" ht="13.5" hidden="false" customHeight="true" outlineLevel="0" collapsed="false">
      <c r="A21" s="141" t="s">
        <v>105</v>
      </c>
      <c r="B21" s="1110" t="s">
        <v>434</v>
      </c>
      <c r="C21" s="655" t="s">
        <v>99</v>
      </c>
      <c r="D21" s="165" t="s">
        <v>99</v>
      </c>
      <c r="E21" s="725" t="s">
        <v>99</v>
      </c>
    </row>
    <row r="22" customFormat="false" ht="3.75" hidden="false" customHeight="true" outlineLevel="0" collapsed="false">
      <c r="A22" s="31"/>
      <c r="B22" s="31"/>
      <c r="C22" s="31"/>
      <c r="D22" s="31"/>
      <c r="E22" s="31"/>
    </row>
    <row r="23" customFormat="false" ht="4.5" hidden="false" customHeight="true" outlineLevel="0" collapsed="false">
      <c r="A23" s="1167"/>
      <c r="B23" s="1167"/>
      <c r="C23" s="1167"/>
      <c r="D23" s="1167"/>
      <c r="E23" s="1167"/>
    </row>
    <row r="24" customFormat="false" ht="18" hidden="false" customHeight="true" outlineLevel="0" collapsed="false">
      <c r="A24" s="1168" t="s">
        <v>1017</v>
      </c>
      <c r="B24" s="1168"/>
      <c r="C24" s="1168"/>
      <c r="D24" s="1168"/>
      <c r="E24" s="1168"/>
    </row>
    <row r="25" customFormat="false" ht="9" hidden="false" customHeight="true" outlineLevel="0" collapsed="false">
      <c r="A25" s="631"/>
      <c r="B25" s="631"/>
      <c r="C25" s="631"/>
      <c r="D25" s="631"/>
      <c r="E25" s="631"/>
    </row>
    <row r="26" customFormat="false" ht="12" hidden="false" customHeight="true" outlineLevel="0" collapsed="false">
      <c r="A26" s="119" t="s">
        <v>441</v>
      </c>
      <c r="B26" s="194"/>
      <c r="C26" s="194"/>
      <c r="D26" s="194"/>
      <c r="E26" s="195"/>
    </row>
    <row r="27" customFormat="false" ht="28.5" hidden="false" customHeight="true" outlineLevel="0" collapsed="false">
      <c r="A27" s="196" t="s">
        <v>888</v>
      </c>
      <c r="B27" s="196"/>
      <c r="C27" s="196"/>
      <c r="D27" s="196"/>
      <c r="E27" s="196"/>
    </row>
    <row r="28" customFormat="false" ht="12" hidden="false" customHeight="true" outlineLevel="0" collapsed="false">
      <c r="A28" s="507" t="s">
        <v>890</v>
      </c>
      <c r="B28" s="798"/>
      <c r="C28" s="798"/>
      <c r="D28" s="798"/>
      <c r="E28" s="799"/>
    </row>
    <row r="29" customFormat="false" ht="12.75" hidden="false" customHeight="true" outlineLevel="0" collapsed="false">
      <c r="A29" s="1032" t="s">
        <v>1018</v>
      </c>
      <c r="B29" s="798"/>
      <c r="C29" s="798"/>
      <c r="D29" s="798"/>
      <c r="E29" s="799"/>
    </row>
    <row r="30" customFormat="false" ht="13.5" hidden="false" customHeight="true" outlineLevel="0" collapsed="false">
      <c r="A30" s="1032" t="s">
        <v>1019</v>
      </c>
      <c r="B30" s="798"/>
      <c r="C30" s="798"/>
      <c r="D30" s="798"/>
      <c r="E30" s="799"/>
    </row>
    <row r="31" customFormat="false" ht="13.5" hidden="false" customHeight="true" outlineLevel="0" collapsed="false">
      <c r="A31" s="1169" t="s">
        <v>1020</v>
      </c>
      <c r="B31" s="1170"/>
      <c r="C31" s="1170"/>
      <c r="D31" s="1170"/>
      <c r="E31" s="1171"/>
    </row>
    <row r="32" customFormat="false" ht="12.75" hidden="false" customHeight="true" outlineLevel="0" collapsed="false">
      <c r="A32" s="65" t="s">
        <v>841</v>
      </c>
      <c r="B32" s="65"/>
      <c r="C32" s="65"/>
      <c r="D32" s="65"/>
      <c r="E32" s="65"/>
      <c r="F32" s="64"/>
    </row>
    <row r="33" customFormat="false" ht="12.75" hidden="false" customHeight="true" outlineLevel="0" collapsed="false">
      <c r="A33" s="65" t="s">
        <v>1021</v>
      </c>
      <c r="B33" s="65"/>
      <c r="C33" s="65"/>
      <c r="D33" s="65"/>
      <c r="E33" s="65"/>
      <c r="F33" s="64"/>
    </row>
    <row r="34" customFormat="false" ht="12.75" hidden="false" customHeight="true" outlineLevel="0" collapsed="false">
      <c r="A34" s="65" t="s">
        <v>842</v>
      </c>
      <c r="B34" s="65"/>
      <c r="C34" s="65"/>
      <c r="D34" s="65"/>
      <c r="E34" s="65"/>
      <c r="F34" s="64"/>
    </row>
    <row r="35" customFormat="false" ht="12.75" hidden="false" customHeight="true" outlineLevel="0" collapsed="false">
      <c r="A35" s="65" t="s">
        <v>843</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1" t="s">
        <v>991</v>
      </c>
      <c r="C1" s="118" t="s">
        <v>78</v>
      </c>
    </row>
    <row r="2" customFormat="false" ht="18.75" hidden="false" customHeight="true" outlineLevel="0" collapsed="false">
      <c r="A2" s="671" t="s">
        <v>1022</v>
      </c>
      <c r="C2" s="118" t="s">
        <v>80</v>
      </c>
    </row>
    <row r="3" customFormat="false" ht="15.75" hidden="false" customHeight="true" outlineLevel="0" collapsed="false">
      <c r="A3" s="671" t="s">
        <v>113</v>
      </c>
      <c r="C3" s="118" t="s">
        <v>81</v>
      </c>
    </row>
    <row r="4" customFormat="false" ht="12.75" hidden="false" customHeight="true" outlineLevel="0" collapsed="false">
      <c r="A4" s="147"/>
      <c r="C4" s="147"/>
    </row>
    <row r="5" customFormat="false" ht="13.5" hidden="false" customHeight="true" outlineLevel="0" collapsed="false">
      <c r="A5" s="116" t="s">
        <v>448</v>
      </c>
      <c r="B5" s="116"/>
      <c r="C5" s="147"/>
    </row>
    <row r="6" customFormat="false" ht="14.25" hidden="false" customHeight="true" outlineLevel="0" collapsed="false">
      <c r="A6" s="1172" t="s">
        <v>1023</v>
      </c>
      <c r="B6" s="406" t="s">
        <v>772</v>
      </c>
      <c r="C6" s="407" t="s">
        <v>398</v>
      </c>
    </row>
    <row r="7" customFormat="false" ht="13.5" hidden="false" customHeight="true" outlineLevel="0" collapsed="false">
      <c r="A7" s="1173" t="s">
        <v>1024</v>
      </c>
      <c r="B7" s="1166" t="s">
        <v>1025</v>
      </c>
      <c r="C7" s="725" t="s">
        <v>99</v>
      </c>
    </row>
    <row r="8" customFormat="false" ht="13.5" hidden="false" customHeight="true" outlineLevel="0" collapsed="false">
      <c r="A8" s="1173" t="s">
        <v>1026</v>
      </c>
      <c r="B8" s="1166" t="s">
        <v>1027</v>
      </c>
      <c r="C8" s="725" t="s">
        <v>99</v>
      </c>
    </row>
    <row r="9" customFormat="false" ht="15.75" hidden="false" customHeight="true" outlineLevel="0" collapsed="false">
      <c r="A9" s="971" t="s">
        <v>1028</v>
      </c>
      <c r="B9" s="1174" t="s">
        <v>1029</v>
      </c>
      <c r="C9" s="730" t="n">
        <v>0.0146837177076891</v>
      </c>
    </row>
    <row r="10" customFormat="false" ht="13.5" hidden="false" customHeight="true" outlineLevel="0" collapsed="false">
      <c r="A10" s="971" t="s">
        <v>1030</v>
      </c>
      <c r="B10" s="1174" t="s">
        <v>1031</v>
      </c>
      <c r="C10" s="730" t="n">
        <v>0.177701562165998</v>
      </c>
    </row>
    <row r="11" customFormat="false" ht="13.5" hidden="false" customHeight="true" outlineLevel="0" collapsed="false">
      <c r="A11" s="971" t="s">
        <v>1032</v>
      </c>
      <c r="B11" s="1166" t="s">
        <v>1033</v>
      </c>
      <c r="C11" s="730" t="n">
        <v>0.660401541388387</v>
      </c>
    </row>
    <row r="12" customFormat="false" ht="13.5" hidden="false" customHeight="true" outlineLevel="0" collapsed="false">
      <c r="A12" s="971" t="s">
        <v>1034</v>
      </c>
      <c r="B12" s="1166" t="s">
        <v>1035</v>
      </c>
      <c r="C12" s="730" t="n">
        <v>0.1</v>
      </c>
    </row>
    <row r="13" customFormat="false" ht="13.5" hidden="false" customHeight="true" outlineLevel="0" collapsed="false">
      <c r="A13" s="971" t="s">
        <v>1036</v>
      </c>
      <c r="B13" s="1166" t="s">
        <v>1037</v>
      </c>
      <c r="C13" s="725" t="s">
        <v>99</v>
      </c>
    </row>
    <row r="14" customFormat="false" ht="13.5" hidden="false" customHeight="true" outlineLevel="0" collapsed="false">
      <c r="A14" s="971" t="s">
        <v>1038</v>
      </c>
      <c r="B14" s="1166" t="s">
        <v>1039</v>
      </c>
      <c r="C14" s="725" t="s">
        <v>99</v>
      </c>
    </row>
    <row r="15" customFormat="false" ht="15.75" hidden="false" customHeight="true" outlineLevel="0" collapsed="false">
      <c r="A15" s="971" t="s">
        <v>1040</v>
      </c>
      <c r="B15" s="1166" t="s">
        <v>1041</v>
      </c>
      <c r="C15" s="725" t="s">
        <v>99</v>
      </c>
    </row>
    <row r="16" customFormat="false" ht="12" hidden="false" customHeight="true" outlineLevel="0" collapsed="false">
      <c r="A16" s="971" t="s">
        <v>1042</v>
      </c>
      <c r="B16" s="971"/>
      <c r="C16" s="1154" t="s">
        <v>99</v>
      </c>
    </row>
    <row r="17" customFormat="false" ht="12" hidden="false" customHeight="true" outlineLevel="0" collapsed="false">
      <c r="A17" s="31"/>
      <c r="B17" s="31"/>
      <c r="C17" s="31"/>
    </row>
    <row r="18" customFormat="false" ht="12" hidden="false" customHeight="true" outlineLevel="0" collapsed="false">
      <c r="A18" s="314" t="s">
        <v>1043</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8" t="s">
        <v>78</v>
      </c>
    </row>
    <row r="2" customFormat="false" ht="15.75" hidden="false" customHeight="true" outlineLevel="0" collapsed="false">
      <c r="A2" s="4" t="s">
        <v>1045</v>
      </c>
      <c r="J2" s="118" t="s">
        <v>80</v>
      </c>
    </row>
    <row r="3" customFormat="false" ht="15.75" hidden="false" customHeight="true" outlineLevel="0" collapsed="false">
      <c r="A3" s="4" t="s">
        <v>218</v>
      </c>
      <c r="J3" s="118" t="s">
        <v>81</v>
      </c>
    </row>
    <row r="4" customFormat="false" ht="12.75" hidden="false" customHeight="true" outlineLevel="0" collapsed="false">
      <c r="J4" s="147"/>
    </row>
    <row r="5" customFormat="false" ht="24.75" hidden="false" customHeight="true" outlineLevel="0" collapsed="false">
      <c r="A5" s="772" t="s">
        <v>82</v>
      </c>
      <c r="B5" s="406" t="s">
        <v>941</v>
      </c>
      <c r="C5" s="406"/>
      <c r="D5" s="406"/>
      <c r="E5" s="406"/>
      <c r="F5" s="406"/>
      <c r="G5" s="1101" t="s">
        <v>362</v>
      </c>
      <c r="H5" s="1101"/>
      <c r="I5" s="958" t="s">
        <v>155</v>
      </c>
      <c r="J5" s="958"/>
    </row>
    <row r="6" customFormat="false" ht="42.75" hidden="false" customHeight="true" outlineLevel="0" collapsed="false">
      <c r="A6" s="772"/>
      <c r="B6" s="962" t="s">
        <v>1046</v>
      </c>
      <c r="C6" s="296" t="s">
        <v>1047</v>
      </c>
      <c r="D6" s="415" t="s">
        <v>1048</v>
      </c>
      <c r="E6" s="296" t="s">
        <v>1049</v>
      </c>
      <c r="F6" s="415" t="s">
        <v>1050</v>
      </c>
      <c r="G6" s="408" t="s">
        <v>399</v>
      </c>
      <c r="H6" s="857" t="s">
        <v>400</v>
      </c>
      <c r="I6" s="408" t="s">
        <v>399</v>
      </c>
      <c r="J6" s="858" t="s">
        <v>400</v>
      </c>
    </row>
    <row r="7" customFormat="false" ht="12.75" hidden="false" customHeight="true" outlineLevel="0" collapsed="false">
      <c r="A7" s="1175"/>
      <c r="B7" s="902" t="s">
        <v>1051</v>
      </c>
      <c r="C7" s="902" t="s">
        <v>1052</v>
      </c>
      <c r="D7" s="415"/>
      <c r="E7" s="902" t="s">
        <v>1053</v>
      </c>
      <c r="F7" s="415"/>
      <c r="G7" s="638" t="s">
        <v>1054</v>
      </c>
      <c r="H7" s="638"/>
      <c r="I7" s="1107" t="s">
        <v>90</v>
      </c>
      <c r="J7" s="1107"/>
    </row>
    <row r="8" customFormat="false" ht="12.75" hidden="false" customHeight="true" outlineLevel="0" collapsed="false">
      <c r="A8" s="1176" t="s">
        <v>1055</v>
      </c>
      <c r="B8" s="182"/>
      <c r="C8" s="182"/>
      <c r="D8" s="182"/>
      <c r="E8" s="182"/>
      <c r="F8" s="182"/>
      <c r="G8" s="182"/>
      <c r="H8" s="182"/>
      <c r="I8" s="225" t="s">
        <v>112</v>
      </c>
      <c r="J8" s="645" t="s">
        <v>112</v>
      </c>
    </row>
    <row r="9" customFormat="false" ht="12.75" hidden="false" customHeight="true" outlineLevel="0" collapsed="false">
      <c r="A9" s="141" t="s">
        <v>105</v>
      </c>
      <c r="B9" s="655" t="s">
        <v>99</v>
      </c>
      <c r="C9" s="655" t="s">
        <v>99</v>
      </c>
      <c r="D9" s="655" t="s">
        <v>99</v>
      </c>
      <c r="E9" s="655" t="s">
        <v>99</v>
      </c>
      <c r="F9" s="655" t="s">
        <v>99</v>
      </c>
      <c r="G9" s="1121" t="s">
        <v>112</v>
      </c>
      <c r="H9" s="1121" t="s">
        <v>112</v>
      </c>
      <c r="I9" s="655" t="s">
        <v>112</v>
      </c>
      <c r="J9" s="725"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7" t="s">
        <v>448</v>
      </c>
      <c r="B11" s="147"/>
      <c r="C11" s="147"/>
    </row>
    <row r="12" customFormat="false" ht="12" hidden="false" customHeight="true" outlineLevel="0" collapsed="false">
      <c r="A12" s="1178"/>
      <c r="B12" s="1179" t="s">
        <v>1056</v>
      </c>
      <c r="C12" s="407" t="s">
        <v>1057</v>
      </c>
    </row>
    <row r="13" customFormat="false" ht="12" hidden="false" customHeight="true" outlineLevel="0" collapsed="false">
      <c r="A13" s="1180" t="s">
        <v>1058</v>
      </c>
      <c r="B13" s="137" t="s">
        <v>99</v>
      </c>
      <c r="C13" s="528" t="s">
        <v>99</v>
      </c>
    </row>
    <row r="14" customFormat="false" ht="12" hidden="false" customHeight="true" outlineLevel="0" collapsed="false">
      <c r="A14" s="105" t="s">
        <v>1059</v>
      </c>
      <c r="B14" s="137" t="s">
        <v>99</v>
      </c>
      <c r="C14" s="528" t="s">
        <v>99</v>
      </c>
    </row>
    <row r="15" customFormat="false" ht="12.75" hidden="false" customHeight="true" outlineLevel="0" collapsed="false">
      <c r="A15" s="524" t="s">
        <v>1060</v>
      </c>
      <c r="B15" s="287" t="s">
        <v>99</v>
      </c>
      <c r="C15" s="530" t="s">
        <v>99</v>
      </c>
    </row>
    <row r="17" customFormat="false" ht="12.75" hidden="false" customHeight="true" outlineLevel="0" collapsed="false"/>
    <row r="18" customFormat="false" ht="12" hidden="false" customHeight="true" outlineLevel="0" collapsed="false">
      <c r="A18" s="119" t="s">
        <v>387</v>
      </c>
      <c r="B18" s="194"/>
      <c r="C18" s="194"/>
      <c r="D18" s="194"/>
      <c r="E18" s="194"/>
      <c r="F18" s="194"/>
      <c r="G18" s="194"/>
      <c r="H18" s="194"/>
      <c r="I18" s="194"/>
      <c r="J18" s="195"/>
    </row>
    <row r="19" customFormat="false" ht="24.75" hidden="false" customHeight="true" outlineLevel="0" collapsed="false">
      <c r="A19" s="1181" t="s">
        <v>1061</v>
      </c>
      <c r="B19" s="1181"/>
      <c r="C19" s="1181"/>
      <c r="D19" s="1181"/>
      <c r="E19" s="1181"/>
      <c r="F19" s="1181"/>
      <c r="G19" s="1181"/>
      <c r="H19" s="1181"/>
      <c r="I19" s="1181"/>
      <c r="J19" s="1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8" t="s">
        <v>78</v>
      </c>
    </row>
    <row r="2" customFormat="false" ht="15.75" hidden="false" customHeight="true" outlineLevel="0" collapsed="false">
      <c r="A2" s="4" t="s">
        <v>1063</v>
      </c>
      <c r="M2" s="118" t="s">
        <v>80</v>
      </c>
    </row>
    <row r="3" customFormat="false" ht="15.75" hidden="false" customHeight="true" outlineLevel="0" collapsed="false">
      <c r="A3" s="4" t="s">
        <v>218</v>
      </c>
      <c r="M3" s="118" t="s">
        <v>81</v>
      </c>
    </row>
    <row r="4" customFormat="false" ht="12.75" hidden="false" customHeight="true" outlineLevel="0" collapsed="false">
      <c r="M4" s="631"/>
    </row>
    <row r="5" customFormat="false" ht="12.75" hidden="false" customHeight="true" outlineLevel="0" collapsed="false">
      <c r="A5" s="772" t="s">
        <v>449</v>
      </c>
      <c r="B5" s="406" t="s">
        <v>1064</v>
      </c>
      <c r="C5" s="406"/>
      <c r="D5" s="406"/>
      <c r="E5" s="406"/>
      <c r="F5" s="406"/>
      <c r="G5" s="406"/>
      <c r="H5" s="406"/>
      <c r="I5" s="406"/>
      <c r="J5" s="406" t="s">
        <v>362</v>
      </c>
      <c r="K5" s="406"/>
      <c r="L5" s="407" t="s">
        <v>155</v>
      </c>
      <c r="M5" s="407"/>
    </row>
    <row r="6" customFormat="false" ht="36" hidden="false" customHeight="true" outlineLevel="0" collapsed="false">
      <c r="A6" s="1075" t="s">
        <v>453</v>
      </c>
      <c r="B6" s="296" t="s">
        <v>1065</v>
      </c>
      <c r="C6" s="415" t="s">
        <v>1066</v>
      </c>
      <c r="D6" s="415" t="s">
        <v>1067</v>
      </c>
      <c r="E6" s="415" t="s">
        <v>1068</v>
      </c>
      <c r="F6" s="296" t="s">
        <v>1059</v>
      </c>
      <c r="G6" s="296" t="s">
        <v>1069</v>
      </c>
      <c r="H6" s="415" t="s">
        <v>1070</v>
      </c>
      <c r="I6" s="415" t="s">
        <v>1071</v>
      </c>
      <c r="J6" s="408" t="s">
        <v>367</v>
      </c>
      <c r="K6" s="857" t="s">
        <v>774</v>
      </c>
      <c r="L6" s="408" t="s">
        <v>367</v>
      </c>
      <c r="M6" s="858" t="s">
        <v>774</v>
      </c>
    </row>
    <row r="7" customFormat="false" ht="12.75" hidden="false" customHeight="true" outlineLevel="0" collapsed="false">
      <c r="A7" s="520"/>
      <c r="B7" s="902" t="s">
        <v>666</v>
      </c>
      <c r="C7" s="415"/>
      <c r="D7" s="415"/>
      <c r="E7" s="415"/>
      <c r="F7" s="902"/>
      <c r="G7" s="902" t="s">
        <v>1053</v>
      </c>
      <c r="H7" s="415"/>
      <c r="I7" s="415"/>
      <c r="J7" s="415" t="s">
        <v>1054</v>
      </c>
      <c r="K7" s="415"/>
      <c r="L7" s="416" t="s">
        <v>90</v>
      </c>
      <c r="M7" s="416"/>
    </row>
    <row r="8" customFormat="false" ht="12.75" hidden="false" customHeight="true" outlineLevel="0" collapsed="false">
      <c r="A8" s="171" t="s">
        <v>1072</v>
      </c>
      <c r="B8" s="418"/>
      <c r="C8" s="418"/>
      <c r="D8" s="418"/>
      <c r="E8" s="418"/>
      <c r="F8" s="418"/>
      <c r="G8" s="418"/>
      <c r="H8" s="418"/>
      <c r="I8" s="418"/>
      <c r="J8" s="182"/>
      <c r="K8" s="182"/>
      <c r="L8" s="225" t="s">
        <v>99</v>
      </c>
      <c r="M8" s="645" t="s">
        <v>99</v>
      </c>
    </row>
    <row r="9" customFormat="false" ht="12" hidden="false" customHeight="true" outlineLevel="0" collapsed="false">
      <c r="A9" s="646" t="s">
        <v>1073</v>
      </c>
      <c r="B9" s="151" t="s">
        <v>99</v>
      </c>
      <c r="C9" s="151" t="s">
        <v>99</v>
      </c>
      <c r="D9" s="151" t="s">
        <v>99</v>
      </c>
      <c r="E9" s="151" t="s">
        <v>99</v>
      </c>
      <c r="F9" s="151" t="s">
        <v>99</v>
      </c>
      <c r="G9" s="151" t="s">
        <v>99</v>
      </c>
      <c r="H9" s="151" t="s">
        <v>99</v>
      </c>
      <c r="I9" s="151" t="s">
        <v>99</v>
      </c>
      <c r="J9" s="81" t="s">
        <v>99</v>
      </c>
      <c r="K9" s="225" t="s">
        <v>99</v>
      </c>
      <c r="L9" s="468" t="s">
        <v>99</v>
      </c>
      <c r="M9" s="725" t="s">
        <v>99</v>
      </c>
    </row>
    <row r="10" customFormat="false" ht="12" hidden="false" customHeight="true" outlineLevel="0" collapsed="false">
      <c r="A10" s="646" t="s">
        <v>1074</v>
      </c>
      <c r="B10" s="151" t="s">
        <v>99</v>
      </c>
      <c r="C10" s="151" t="s">
        <v>99</v>
      </c>
      <c r="D10" s="151" t="s">
        <v>99</v>
      </c>
      <c r="E10" s="151" t="s">
        <v>99</v>
      </c>
      <c r="F10" s="151" t="s">
        <v>99</v>
      </c>
      <c r="G10" s="151" t="s">
        <v>99</v>
      </c>
      <c r="H10" s="151" t="s">
        <v>99</v>
      </c>
      <c r="I10" s="151" t="s">
        <v>99</v>
      </c>
      <c r="J10" s="225" t="s">
        <v>99</v>
      </c>
      <c r="K10" s="225" t="s">
        <v>99</v>
      </c>
      <c r="L10" s="151" t="s">
        <v>99</v>
      </c>
      <c r="M10" s="725" t="s">
        <v>99</v>
      </c>
    </row>
    <row r="11" customFormat="false" ht="12" hidden="false" customHeight="true" outlineLevel="0" collapsed="false">
      <c r="A11" s="646" t="s">
        <v>1075</v>
      </c>
      <c r="B11" s="151" t="s">
        <v>99</v>
      </c>
      <c r="C11" s="151" t="s">
        <v>99</v>
      </c>
      <c r="D11" s="151" t="s">
        <v>99</v>
      </c>
      <c r="E11" s="151" t="s">
        <v>99</v>
      </c>
      <c r="F11" s="151" t="s">
        <v>99</v>
      </c>
      <c r="G11" s="151" t="s">
        <v>99</v>
      </c>
      <c r="H11" s="151" t="s">
        <v>99</v>
      </c>
      <c r="I11" s="151" t="s">
        <v>99</v>
      </c>
      <c r="J11" s="225" t="s">
        <v>99</v>
      </c>
      <c r="K11" s="225" t="s">
        <v>99</v>
      </c>
      <c r="L11" s="151" t="s">
        <v>99</v>
      </c>
      <c r="M11" s="725" t="s">
        <v>99</v>
      </c>
    </row>
    <row r="12" customFormat="false" ht="12" hidden="false" customHeight="true" outlineLevel="0" collapsed="false">
      <c r="A12" s="646" t="s">
        <v>1076</v>
      </c>
      <c r="B12" s="151" t="s">
        <v>99</v>
      </c>
      <c r="C12" s="151" t="s">
        <v>99</v>
      </c>
      <c r="D12" s="151" t="s">
        <v>99</v>
      </c>
      <c r="E12" s="151" t="s">
        <v>99</v>
      </c>
      <c r="F12" s="151" t="s">
        <v>99</v>
      </c>
      <c r="G12" s="151" t="s">
        <v>99</v>
      </c>
      <c r="H12" s="151" t="s">
        <v>99</v>
      </c>
      <c r="I12" s="151" t="s">
        <v>99</v>
      </c>
      <c r="J12" s="225" t="s">
        <v>99</v>
      </c>
      <c r="K12" s="225" t="s">
        <v>99</v>
      </c>
      <c r="L12" s="151" t="s">
        <v>99</v>
      </c>
      <c r="M12" s="725" t="s">
        <v>99</v>
      </c>
    </row>
    <row r="13" customFormat="false" ht="12" hidden="false" customHeight="true" outlineLevel="0" collapsed="false">
      <c r="A13" s="646" t="s">
        <v>1077</v>
      </c>
      <c r="B13" s="151" t="s">
        <v>99</v>
      </c>
      <c r="C13" s="151" t="s">
        <v>99</v>
      </c>
      <c r="D13" s="151" t="s">
        <v>99</v>
      </c>
      <c r="E13" s="151" t="s">
        <v>99</v>
      </c>
      <c r="F13" s="151" t="s">
        <v>99</v>
      </c>
      <c r="G13" s="151" t="s">
        <v>99</v>
      </c>
      <c r="H13" s="151" t="s">
        <v>99</v>
      </c>
      <c r="I13" s="151" t="s">
        <v>99</v>
      </c>
      <c r="J13" s="225" t="s">
        <v>99</v>
      </c>
      <c r="K13" s="225" t="s">
        <v>99</v>
      </c>
      <c r="L13" s="151" t="s">
        <v>99</v>
      </c>
      <c r="M13" s="725" t="s">
        <v>99</v>
      </c>
    </row>
    <row r="14" customFormat="false" ht="12" hidden="false" customHeight="true" outlineLevel="0" collapsed="false">
      <c r="A14" s="646" t="s">
        <v>1078</v>
      </c>
      <c r="B14" s="151" t="s">
        <v>99</v>
      </c>
      <c r="C14" s="151" t="s">
        <v>99</v>
      </c>
      <c r="D14" s="151" t="s">
        <v>99</v>
      </c>
      <c r="E14" s="151" t="s">
        <v>99</v>
      </c>
      <c r="F14" s="151" t="s">
        <v>99</v>
      </c>
      <c r="G14" s="151" t="s">
        <v>99</v>
      </c>
      <c r="H14" s="151" t="s">
        <v>99</v>
      </c>
      <c r="I14" s="151" t="s">
        <v>99</v>
      </c>
      <c r="J14" s="225" t="s">
        <v>99</v>
      </c>
      <c r="K14" s="225" t="s">
        <v>99</v>
      </c>
      <c r="L14" s="151" t="s">
        <v>99</v>
      </c>
      <c r="M14" s="725" t="s">
        <v>99</v>
      </c>
    </row>
    <row r="15" customFormat="false" ht="12" hidden="false" customHeight="true" outlineLevel="0" collapsed="false">
      <c r="A15" s="646" t="s">
        <v>348</v>
      </c>
      <c r="B15" s="83"/>
      <c r="C15" s="83"/>
      <c r="D15" s="83"/>
      <c r="E15" s="83"/>
      <c r="F15" s="83"/>
      <c r="G15" s="83"/>
      <c r="H15" s="83"/>
      <c r="I15" s="467"/>
      <c r="J15" s="83"/>
      <c r="K15" s="83"/>
      <c r="L15" s="81" t="s">
        <v>99</v>
      </c>
      <c r="M15" s="136" t="s">
        <v>99</v>
      </c>
    </row>
    <row r="16" customFormat="false" ht="12.75" hidden="false" customHeight="true" outlineLevel="0" collapsed="false">
      <c r="A16" s="141" t="s">
        <v>105</v>
      </c>
      <c r="B16" s="655" t="s">
        <v>99</v>
      </c>
      <c r="C16" s="655" t="s">
        <v>99</v>
      </c>
      <c r="D16" s="655" t="s">
        <v>99</v>
      </c>
      <c r="E16" s="655" t="s">
        <v>99</v>
      </c>
      <c r="F16" s="655" t="s">
        <v>99</v>
      </c>
      <c r="G16" s="655" t="s">
        <v>99</v>
      </c>
      <c r="H16" s="655" t="s">
        <v>99</v>
      </c>
      <c r="I16" s="655" t="s">
        <v>99</v>
      </c>
      <c r="J16" s="165" t="s">
        <v>99</v>
      </c>
      <c r="K16" s="165" t="s">
        <v>99</v>
      </c>
      <c r="L16" s="655" t="s">
        <v>99</v>
      </c>
      <c r="M16" s="725" t="s">
        <v>99</v>
      </c>
    </row>
    <row r="17" customFormat="false" ht="12" hidden="false" customHeight="true" outlineLevel="0" collapsed="false">
      <c r="A17" s="656" t="s">
        <v>1079</v>
      </c>
      <c r="B17" s="101"/>
      <c r="C17" s="101"/>
      <c r="D17" s="101"/>
      <c r="E17" s="101"/>
      <c r="F17" s="101"/>
      <c r="G17" s="101"/>
      <c r="H17" s="101"/>
      <c r="I17" s="1182"/>
      <c r="J17" s="101"/>
      <c r="K17" s="101"/>
      <c r="L17" s="99" t="s">
        <v>99</v>
      </c>
      <c r="M17" s="497" t="s">
        <v>99</v>
      </c>
    </row>
    <row r="18" customFormat="false" ht="12" hidden="false" customHeight="true" outlineLevel="0" collapsed="false">
      <c r="A18" s="646" t="s">
        <v>1080</v>
      </c>
      <c r="B18" s="151" t="s">
        <v>99</v>
      </c>
      <c r="C18" s="151" t="s">
        <v>99</v>
      </c>
      <c r="D18" s="151" t="s">
        <v>99</v>
      </c>
      <c r="E18" s="151" t="s">
        <v>99</v>
      </c>
      <c r="F18" s="151" t="s">
        <v>99</v>
      </c>
      <c r="G18" s="151" t="s">
        <v>99</v>
      </c>
      <c r="H18" s="151" t="s">
        <v>99</v>
      </c>
      <c r="I18" s="468" t="s">
        <v>99</v>
      </c>
      <c r="J18" s="225" t="s">
        <v>99</v>
      </c>
      <c r="K18" s="225" t="s">
        <v>99</v>
      </c>
      <c r="L18" s="151" t="s">
        <v>99</v>
      </c>
      <c r="M18" s="725" t="s">
        <v>99</v>
      </c>
    </row>
    <row r="19" customFormat="false" ht="12" hidden="false" customHeight="true" outlineLevel="0" collapsed="false">
      <c r="A19" s="646" t="s">
        <v>1081</v>
      </c>
      <c r="B19" s="151" t="s">
        <v>99</v>
      </c>
      <c r="C19" s="151" t="s">
        <v>99</v>
      </c>
      <c r="D19" s="151" t="s">
        <v>99</v>
      </c>
      <c r="E19" s="151" t="s">
        <v>99</v>
      </c>
      <c r="F19" s="151" t="s">
        <v>99</v>
      </c>
      <c r="G19" s="151" t="s">
        <v>99</v>
      </c>
      <c r="H19" s="151" t="s">
        <v>99</v>
      </c>
      <c r="I19" s="468" t="s">
        <v>99</v>
      </c>
      <c r="J19" s="225" t="s">
        <v>99</v>
      </c>
      <c r="K19" s="225" t="s">
        <v>99</v>
      </c>
      <c r="L19" s="151" t="s">
        <v>99</v>
      </c>
      <c r="M19" s="725" t="s">
        <v>99</v>
      </c>
    </row>
    <row r="20" customFormat="false" ht="12" hidden="false" customHeight="true" outlineLevel="0" collapsed="false">
      <c r="A20" s="646" t="s">
        <v>1082</v>
      </c>
      <c r="B20" s="151" t="s">
        <v>99</v>
      </c>
      <c r="C20" s="151" t="s">
        <v>99</v>
      </c>
      <c r="D20" s="151" t="s">
        <v>99</v>
      </c>
      <c r="E20" s="151" t="s">
        <v>99</v>
      </c>
      <c r="F20" s="151" t="s">
        <v>99</v>
      </c>
      <c r="G20" s="151" t="s">
        <v>99</v>
      </c>
      <c r="H20" s="151" t="s">
        <v>99</v>
      </c>
      <c r="I20" s="468" t="s">
        <v>99</v>
      </c>
      <c r="J20" s="225" t="s">
        <v>99</v>
      </c>
      <c r="K20" s="225" t="s">
        <v>99</v>
      </c>
      <c r="L20" s="151" t="s">
        <v>99</v>
      </c>
      <c r="M20" s="725" t="s">
        <v>99</v>
      </c>
    </row>
    <row r="21" customFormat="false" ht="12" hidden="false" customHeight="true" outlineLevel="0" collapsed="false">
      <c r="A21" s="646" t="s">
        <v>348</v>
      </c>
      <c r="B21" s="1183"/>
      <c r="C21" s="1183"/>
      <c r="D21" s="1183"/>
      <c r="E21" s="1183"/>
      <c r="F21" s="1183"/>
      <c r="G21" s="1183"/>
      <c r="H21" s="1183"/>
      <c r="I21" s="1184"/>
      <c r="J21" s="1183"/>
      <c r="K21" s="83"/>
      <c r="L21" s="81" t="s">
        <v>99</v>
      </c>
      <c r="M21" s="136" t="s">
        <v>99</v>
      </c>
    </row>
    <row r="22" customFormat="false" ht="12.75" hidden="false" customHeight="true" outlineLevel="0" collapsed="false">
      <c r="A22" s="1185" t="s">
        <v>105</v>
      </c>
      <c r="B22" s="1065" t="s">
        <v>99</v>
      </c>
      <c r="C22" s="1065" t="s">
        <v>99</v>
      </c>
      <c r="D22" s="1065" t="s">
        <v>99</v>
      </c>
      <c r="E22" s="1065" t="s">
        <v>99</v>
      </c>
      <c r="F22" s="1065" t="s">
        <v>99</v>
      </c>
      <c r="G22" s="1065" t="s">
        <v>99</v>
      </c>
      <c r="H22" s="1065" t="s">
        <v>99</v>
      </c>
      <c r="I22" s="1066" t="s">
        <v>99</v>
      </c>
      <c r="J22" s="180" t="s">
        <v>99</v>
      </c>
      <c r="K22" s="180" t="s">
        <v>99</v>
      </c>
      <c r="L22" s="1065" t="s">
        <v>99</v>
      </c>
      <c r="M22" s="158" t="s">
        <v>99</v>
      </c>
    </row>
    <row r="23" customFormat="false" ht="12" hidden="false" customHeight="true" outlineLevel="0" collapsed="false">
      <c r="A23" s="656" t="s">
        <v>1083</v>
      </c>
      <c r="B23" s="101"/>
      <c r="C23" s="101"/>
      <c r="D23" s="101"/>
      <c r="E23" s="101"/>
      <c r="F23" s="101"/>
      <c r="G23" s="101"/>
      <c r="H23" s="101"/>
      <c r="I23" s="1182"/>
      <c r="J23" s="101"/>
      <c r="K23" s="101"/>
      <c r="L23" s="1186" t="s">
        <v>99</v>
      </c>
      <c r="M23" s="503" t="s">
        <v>99</v>
      </c>
    </row>
    <row r="24" customFormat="false" ht="12" hidden="false" customHeight="true" outlineLevel="0" collapsed="false">
      <c r="A24" s="646" t="s">
        <v>1084</v>
      </c>
      <c r="B24" s="151" t="s">
        <v>99</v>
      </c>
      <c r="C24" s="151" t="s">
        <v>99</v>
      </c>
      <c r="D24" s="151" t="s">
        <v>99</v>
      </c>
      <c r="E24" s="151" t="s">
        <v>99</v>
      </c>
      <c r="F24" s="151" t="s">
        <v>99</v>
      </c>
      <c r="G24" s="151" t="s">
        <v>99</v>
      </c>
      <c r="H24" s="151" t="s">
        <v>99</v>
      </c>
      <c r="I24" s="468" t="s">
        <v>99</v>
      </c>
      <c r="J24" s="225" t="s">
        <v>99</v>
      </c>
      <c r="K24" s="225" t="s">
        <v>99</v>
      </c>
      <c r="L24" s="151" t="s">
        <v>99</v>
      </c>
      <c r="M24" s="725" t="s">
        <v>99</v>
      </c>
    </row>
    <row r="25" customFormat="false" ht="12" hidden="false" customHeight="true" outlineLevel="0" collapsed="false">
      <c r="A25" s="646" t="s">
        <v>348</v>
      </c>
      <c r="B25" s="1183"/>
      <c r="C25" s="1183"/>
      <c r="D25" s="1183"/>
      <c r="E25" s="1183"/>
      <c r="F25" s="1183"/>
      <c r="G25" s="1183"/>
      <c r="H25" s="1183"/>
      <c r="I25" s="1184"/>
      <c r="J25" s="1183"/>
      <c r="K25" s="1183"/>
      <c r="L25" s="81" t="s">
        <v>99</v>
      </c>
      <c r="M25" s="136" t="s">
        <v>99</v>
      </c>
    </row>
    <row r="26" customFormat="false" ht="12.75" hidden="false" customHeight="true" outlineLevel="0" collapsed="false">
      <c r="A26" s="1185" t="s">
        <v>105</v>
      </c>
      <c r="B26" s="1065" t="s">
        <v>99</v>
      </c>
      <c r="C26" s="1065" t="s">
        <v>99</v>
      </c>
      <c r="D26" s="1065" t="s">
        <v>99</v>
      </c>
      <c r="E26" s="1065" t="s">
        <v>99</v>
      </c>
      <c r="F26" s="1065" t="s">
        <v>99</v>
      </c>
      <c r="G26" s="1065" t="s">
        <v>99</v>
      </c>
      <c r="H26" s="1065" t="s">
        <v>99</v>
      </c>
      <c r="I26" s="1066" t="s">
        <v>99</v>
      </c>
      <c r="J26" s="180" t="s">
        <v>99</v>
      </c>
      <c r="K26" s="180" t="s">
        <v>99</v>
      </c>
      <c r="L26" s="1065" t="s">
        <v>99</v>
      </c>
      <c r="M26" s="158" t="s">
        <v>99</v>
      </c>
    </row>
    <row r="27" customFormat="false" ht="12.75" hidden="false" customHeight="true" outlineLevel="0" collapsed="false">
      <c r="A27" s="1187" t="s">
        <v>1085</v>
      </c>
      <c r="B27" s="540" t="s">
        <v>99</v>
      </c>
      <c r="C27" s="540" t="s">
        <v>99</v>
      </c>
      <c r="D27" s="540" t="s">
        <v>99</v>
      </c>
      <c r="E27" s="540" t="s">
        <v>99</v>
      </c>
      <c r="F27" s="540" t="s">
        <v>99</v>
      </c>
      <c r="G27" s="540" t="s">
        <v>99</v>
      </c>
      <c r="H27" s="540" t="s">
        <v>99</v>
      </c>
      <c r="I27" s="543" t="s">
        <v>99</v>
      </c>
      <c r="J27" s="1188" t="s">
        <v>99</v>
      </c>
      <c r="K27" s="1189" t="s">
        <v>99</v>
      </c>
      <c r="L27" s="540" t="s">
        <v>99</v>
      </c>
      <c r="M27" s="544" t="s">
        <v>99</v>
      </c>
    </row>
    <row r="28" customFormat="false" ht="12" hidden="false" customHeight="true" outlineLevel="0" collapsed="false">
      <c r="A28" s="656" t="s">
        <v>1086</v>
      </c>
      <c r="B28" s="101"/>
      <c r="C28" s="101"/>
      <c r="D28" s="101"/>
      <c r="E28" s="101"/>
      <c r="F28" s="101"/>
      <c r="G28" s="101"/>
      <c r="H28" s="101"/>
      <c r="I28" s="1182"/>
      <c r="J28" s="101"/>
      <c r="K28" s="101"/>
      <c r="L28" s="99" t="s">
        <v>99</v>
      </c>
      <c r="M28" s="497" t="s">
        <v>99</v>
      </c>
    </row>
    <row r="29" customFormat="false" ht="12.75" hidden="false" customHeight="true" outlineLevel="0" collapsed="false">
      <c r="A29" s="141" t="s">
        <v>105</v>
      </c>
      <c r="B29" s="655" t="s">
        <v>99</v>
      </c>
      <c r="C29" s="655" t="s">
        <v>99</v>
      </c>
      <c r="D29" s="655" t="s">
        <v>99</v>
      </c>
      <c r="E29" s="655" t="s">
        <v>99</v>
      </c>
      <c r="F29" s="655" t="s">
        <v>99</v>
      </c>
      <c r="G29" s="655" t="s">
        <v>99</v>
      </c>
      <c r="H29" s="655" t="s">
        <v>99</v>
      </c>
      <c r="I29" s="655" t="s">
        <v>99</v>
      </c>
      <c r="J29" s="165" t="s">
        <v>99</v>
      </c>
      <c r="K29" s="165" t="s">
        <v>99</v>
      </c>
      <c r="L29" s="655" t="s">
        <v>99</v>
      </c>
      <c r="M29" s="725" t="s">
        <v>9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41</v>
      </c>
      <c r="B32" s="194"/>
      <c r="C32" s="194"/>
      <c r="D32" s="194"/>
      <c r="E32" s="194"/>
      <c r="F32" s="194"/>
      <c r="G32" s="194"/>
      <c r="H32" s="194"/>
      <c r="I32" s="194"/>
      <c r="J32" s="194"/>
      <c r="K32" s="194"/>
      <c r="L32" s="194"/>
      <c r="M32" s="195"/>
    </row>
    <row r="33" customFormat="false" ht="27" hidden="false" customHeight="true" outlineLevel="0" collapsed="false">
      <c r="A33" s="1181" t="s">
        <v>1087</v>
      </c>
      <c r="B33" s="1181"/>
      <c r="C33" s="1181"/>
      <c r="D33" s="1181"/>
      <c r="E33" s="1181"/>
      <c r="F33" s="1181"/>
      <c r="G33" s="1181"/>
      <c r="H33" s="1181"/>
      <c r="I33" s="1181"/>
      <c r="J33" s="1181"/>
      <c r="K33" s="1181"/>
      <c r="L33" s="1181"/>
      <c r="M33" s="1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8" t="s">
        <v>78</v>
      </c>
    </row>
    <row r="2" customFormat="false" ht="15.75" hidden="false" customHeight="true" outlineLevel="0" collapsed="false">
      <c r="A2" s="4" t="s">
        <v>218</v>
      </c>
      <c r="G2" s="118" t="s">
        <v>80</v>
      </c>
    </row>
    <row r="3" customFormat="false" ht="12.75" hidden="false" customHeight="false" outlineLevel="0" collapsed="false">
      <c r="G3" s="118" t="s">
        <v>81</v>
      </c>
    </row>
    <row r="4" customFormat="false" ht="16.5" hidden="false" customHeight="false" outlineLevel="0" collapsed="false">
      <c r="G4" s="1190"/>
    </row>
    <row r="5" customFormat="false" ht="33" hidden="false" customHeight="true" outlineLevel="0" collapsed="false">
      <c r="A5" s="1191" t="s">
        <v>82</v>
      </c>
      <c r="B5" s="1192" t="s">
        <v>1089</v>
      </c>
      <c r="C5" s="1193" t="s">
        <v>1090</v>
      </c>
      <c r="D5" s="1193" t="s">
        <v>1091</v>
      </c>
      <c r="E5" s="1194" t="s">
        <v>1092</v>
      </c>
      <c r="F5" s="1194" t="s">
        <v>87</v>
      </c>
      <c r="G5" s="1195" t="s">
        <v>88</v>
      </c>
    </row>
    <row r="6" customFormat="false" ht="13.5" hidden="false" customHeight="true" outlineLevel="0" collapsed="false">
      <c r="A6" s="1191"/>
      <c r="B6" s="1196" t="s">
        <v>90</v>
      </c>
      <c r="C6" s="1196"/>
      <c r="D6" s="1196"/>
      <c r="E6" s="1196"/>
      <c r="F6" s="1196"/>
      <c r="G6" s="1196"/>
    </row>
    <row r="7" customFormat="false" ht="14.25" hidden="false" customHeight="false" outlineLevel="0" collapsed="false">
      <c r="A7" s="1197" t="s">
        <v>1093</v>
      </c>
      <c r="B7" s="1198" t="n">
        <v>-291.906157673954</v>
      </c>
      <c r="C7" s="1198" t="n">
        <v>0.123864128265159</v>
      </c>
      <c r="D7" s="1198" t="n">
        <v>0.103675934986158</v>
      </c>
      <c r="E7" s="1198" t="s">
        <v>112</v>
      </c>
      <c r="F7" s="1198" t="s">
        <v>112</v>
      </c>
      <c r="G7" s="1198" t="s">
        <v>112</v>
      </c>
      <c r="H7" s="1199"/>
    </row>
    <row r="8" customFormat="false" ht="12.75" hidden="false" customHeight="false" outlineLevel="0" collapsed="false">
      <c r="A8" s="1200" t="s">
        <v>1094</v>
      </c>
      <c r="B8" s="1201" t="n">
        <v>-1044.47329191211</v>
      </c>
      <c r="C8" s="1201" t="n">
        <v>0.123864128265159</v>
      </c>
      <c r="D8" s="1201" t="n">
        <v>0.048842796452866</v>
      </c>
      <c r="E8" s="1201" t="s">
        <v>112</v>
      </c>
      <c r="F8" s="1201" t="s">
        <v>112</v>
      </c>
      <c r="G8" s="1201" t="s">
        <v>112</v>
      </c>
      <c r="H8" s="1199"/>
    </row>
    <row r="9" customFormat="false" ht="12.75" hidden="false" customHeight="false" outlineLevel="0" collapsed="false">
      <c r="A9" s="1202" t="s">
        <v>1095</v>
      </c>
      <c r="B9" s="1203" t="n">
        <v>-1210.5621508598</v>
      </c>
      <c r="C9" s="1203" t="n">
        <v>0.123864128265159</v>
      </c>
      <c r="D9" s="1203" t="n">
        <v>0.048842796452866</v>
      </c>
      <c r="E9" s="1204" t="s">
        <v>112</v>
      </c>
      <c r="F9" s="1204" t="s">
        <v>112</v>
      </c>
      <c r="G9" s="1204" t="s">
        <v>112</v>
      </c>
      <c r="H9" s="1199"/>
    </row>
    <row r="10" customFormat="false" ht="13.5" hidden="false" customHeight="false" outlineLevel="0" collapsed="false">
      <c r="A10" s="1205" t="s">
        <v>1096</v>
      </c>
      <c r="B10" s="1206" t="n">
        <v>166.088858947682</v>
      </c>
      <c r="C10" s="1206" t="s">
        <v>126</v>
      </c>
      <c r="D10" s="1206" t="s">
        <v>125</v>
      </c>
      <c r="E10" s="1207" t="s">
        <v>112</v>
      </c>
      <c r="F10" s="1207" t="s">
        <v>112</v>
      </c>
      <c r="G10" s="1207" t="s">
        <v>112</v>
      </c>
      <c r="H10" s="1199"/>
    </row>
    <row r="11" customFormat="false" ht="12.75" hidden="false" customHeight="false" outlineLevel="0" collapsed="false">
      <c r="A11" s="1200" t="s">
        <v>1097</v>
      </c>
      <c r="B11" s="1201" t="n">
        <v>123.206637314384</v>
      </c>
      <c r="C11" s="1201" t="s">
        <v>126</v>
      </c>
      <c r="D11" s="1201" t="n">
        <v>0.0450627224618631</v>
      </c>
      <c r="E11" s="1201" t="s">
        <v>112</v>
      </c>
      <c r="F11" s="1201" t="s">
        <v>112</v>
      </c>
      <c r="G11" s="1201" t="s">
        <v>112</v>
      </c>
      <c r="H11" s="1199"/>
    </row>
    <row r="12" customFormat="false" ht="12.75" hidden="false" customHeight="false" outlineLevel="0" collapsed="false">
      <c r="A12" s="1202" t="s">
        <v>1098</v>
      </c>
      <c r="B12" s="1203" t="n">
        <v>-35.3198550391389</v>
      </c>
      <c r="C12" s="1203" t="s">
        <v>126</v>
      </c>
      <c r="D12" s="1203" t="s">
        <v>126</v>
      </c>
      <c r="E12" s="1204" t="s">
        <v>112</v>
      </c>
      <c r="F12" s="1204" t="s">
        <v>112</v>
      </c>
      <c r="G12" s="1204" t="s">
        <v>112</v>
      </c>
      <c r="H12" s="1199"/>
    </row>
    <row r="13" customFormat="false" ht="13.5" hidden="false" customHeight="false" outlineLevel="0" collapsed="false">
      <c r="A13" s="1205" t="s">
        <v>1099</v>
      </c>
      <c r="B13" s="1206" t="n">
        <v>158.526492353523</v>
      </c>
      <c r="C13" s="1206" t="s">
        <v>126</v>
      </c>
      <c r="D13" s="1206" t="n">
        <v>0.0450627224618631</v>
      </c>
      <c r="E13" s="1207" t="s">
        <v>112</v>
      </c>
      <c r="F13" s="1207" t="s">
        <v>112</v>
      </c>
      <c r="G13" s="1207" t="s">
        <v>112</v>
      </c>
      <c r="H13" s="1199"/>
    </row>
    <row r="14" customFormat="false" ht="12.75" hidden="false" customHeight="false" outlineLevel="0" collapsed="false">
      <c r="A14" s="1200" t="s">
        <v>1100</v>
      </c>
      <c r="B14" s="1201" t="n">
        <v>553.367142590202</v>
      </c>
      <c r="C14" s="1201" t="s">
        <v>99</v>
      </c>
      <c r="D14" s="1201" t="s">
        <v>99</v>
      </c>
      <c r="E14" s="1201" t="s">
        <v>112</v>
      </c>
      <c r="F14" s="1201" t="s">
        <v>112</v>
      </c>
      <c r="G14" s="1201" t="s">
        <v>112</v>
      </c>
      <c r="H14" s="1199"/>
    </row>
    <row r="15" customFormat="false" ht="12.75" hidden="false" customHeight="false" outlineLevel="0" collapsed="false">
      <c r="A15" s="1202" t="s">
        <v>1101</v>
      </c>
      <c r="B15" s="1203" t="n">
        <v>611.727808401506</v>
      </c>
      <c r="C15" s="1203" t="s">
        <v>99</v>
      </c>
      <c r="D15" s="1203" t="s">
        <v>99</v>
      </c>
      <c r="E15" s="1204" t="s">
        <v>112</v>
      </c>
      <c r="F15" s="1204" t="s">
        <v>112</v>
      </c>
      <c r="G15" s="1204" t="s">
        <v>112</v>
      </c>
      <c r="H15" s="1199"/>
    </row>
    <row r="16" customFormat="false" ht="13.5" hidden="false" customHeight="false" outlineLevel="0" collapsed="false">
      <c r="A16" s="1205" t="s">
        <v>1102</v>
      </c>
      <c r="B16" s="1206" t="n">
        <v>-58.3606658113037</v>
      </c>
      <c r="C16" s="1206" t="s">
        <v>99</v>
      </c>
      <c r="D16" s="1206" t="s">
        <v>99</v>
      </c>
      <c r="E16" s="1207" t="s">
        <v>112</v>
      </c>
      <c r="F16" s="1207" t="s">
        <v>112</v>
      </c>
      <c r="G16" s="1207" t="s">
        <v>112</v>
      </c>
      <c r="H16" s="1199"/>
    </row>
    <row r="17" customFormat="false" ht="12.75" hidden="false" customHeight="false" outlineLevel="0" collapsed="false">
      <c r="A17" s="1200" t="s">
        <v>1103</v>
      </c>
      <c r="B17" s="1201" t="n">
        <v>38.7656683333334</v>
      </c>
      <c r="C17" s="1201" t="s">
        <v>126</v>
      </c>
      <c r="D17" s="1201" t="n">
        <v>0.00977041607142857</v>
      </c>
      <c r="E17" s="1201" t="s">
        <v>112</v>
      </c>
      <c r="F17" s="1201" t="s">
        <v>112</v>
      </c>
      <c r="G17" s="1201" t="s">
        <v>112</v>
      </c>
      <c r="H17" s="1199"/>
    </row>
    <row r="18" customFormat="false" ht="13.5" hidden="false" customHeight="false" outlineLevel="0" collapsed="false">
      <c r="A18" s="1202" t="s">
        <v>1104</v>
      </c>
      <c r="B18" s="1203" t="n">
        <v>38.7656683333334</v>
      </c>
      <c r="C18" s="1203" t="s">
        <v>126</v>
      </c>
      <c r="D18" s="1203" t="s">
        <v>126</v>
      </c>
      <c r="E18" s="1204" t="s">
        <v>112</v>
      </c>
      <c r="F18" s="1204" t="s">
        <v>112</v>
      </c>
      <c r="G18" s="1204" t="s">
        <v>112</v>
      </c>
      <c r="H18" s="1199"/>
    </row>
    <row r="19" customFormat="false" ht="13.5" hidden="false" customHeight="false" outlineLevel="0" collapsed="false">
      <c r="A19" s="1205" t="s">
        <v>1105</v>
      </c>
      <c r="B19" s="1206" t="s">
        <v>126</v>
      </c>
      <c r="C19" s="1206" t="s">
        <v>126</v>
      </c>
      <c r="D19" s="1206" t="n">
        <v>0.00977041607142857</v>
      </c>
      <c r="E19" s="1207" t="s">
        <v>112</v>
      </c>
      <c r="F19" s="1207" t="s">
        <v>112</v>
      </c>
      <c r="G19" s="1207" t="s">
        <v>112</v>
      </c>
      <c r="H19" s="1199"/>
    </row>
    <row r="20" customFormat="false" ht="12.75" hidden="false" customHeight="false" outlineLevel="0" collapsed="false">
      <c r="A20" s="1200" t="s">
        <v>1106</v>
      </c>
      <c r="B20" s="1201" t="n">
        <v>37.2276860002402</v>
      </c>
      <c r="C20" s="1201" t="s">
        <v>126</v>
      </c>
      <c r="D20" s="1201" t="s">
        <v>126</v>
      </c>
      <c r="E20" s="1201" t="s">
        <v>112</v>
      </c>
      <c r="F20" s="1201" t="s">
        <v>112</v>
      </c>
      <c r="G20" s="1201" t="s">
        <v>112</v>
      </c>
      <c r="H20" s="1199"/>
    </row>
    <row r="21" customFormat="false" ht="13.5" hidden="false" customHeight="false" outlineLevel="0" collapsed="false">
      <c r="A21" s="1202" t="s">
        <v>1107</v>
      </c>
      <c r="B21" s="1203" t="s">
        <v>126</v>
      </c>
      <c r="C21" s="1204" t="s">
        <v>112</v>
      </c>
      <c r="D21" s="1204" t="s">
        <v>112</v>
      </c>
      <c r="E21" s="1204" t="s">
        <v>112</v>
      </c>
      <c r="F21" s="1204" t="s">
        <v>112</v>
      </c>
      <c r="G21" s="1204" t="s">
        <v>112</v>
      </c>
      <c r="H21" s="1199"/>
    </row>
    <row r="22" customFormat="false" ht="13.5" hidden="false" customHeight="false" outlineLevel="0" collapsed="false">
      <c r="A22" s="1205" t="s">
        <v>1108</v>
      </c>
      <c r="B22" s="1206" t="n">
        <v>37.2276860002402</v>
      </c>
      <c r="C22" s="1207" t="s">
        <v>112</v>
      </c>
      <c r="D22" s="1207" t="s">
        <v>112</v>
      </c>
      <c r="E22" s="1207" t="s">
        <v>112</v>
      </c>
      <c r="F22" s="1207" t="s">
        <v>112</v>
      </c>
      <c r="G22" s="1207" t="s">
        <v>112</v>
      </c>
      <c r="H22" s="1199"/>
    </row>
    <row r="23" customFormat="false" ht="12.75" hidden="false" customHeight="false" outlineLevel="0" collapsed="false">
      <c r="A23" s="1200" t="s">
        <v>1109</v>
      </c>
      <c r="B23" s="1201" t="s">
        <v>126</v>
      </c>
      <c r="C23" s="1201" t="s">
        <v>112</v>
      </c>
      <c r="D23" s="1201" t="s">
        <v>112</v>
      </c>
      <c r="E23" s="1201" t="s">
        <v>112</v>
      </c>
      <c r="F23" s="1201" t="s">
        <v>112</v>
      </c>
      <c r="G23" s="1201" t="s">
        <v>112</v>
      </c>
      <c r="H23" s="1199"/>
    </row>
    <row r="24" customFormat="false" ht="13.5" hidden="false" customHeight="false" outlineLevel="0" collapsed="false">
      <c r="A24" s="1202" t="s">
        <v>1110</v>
      </c>
      <c r="B24" s="692"/>
      <c r="C24" s="692"/>
      <c r="D24" s="692"/>
      <c r="E24" s="692"/>
      <c r="F24" s="692"/>
      <c r="G24" s="692"/>
      <c r="H24" s="1199"/>
    </row>
    <row r="25" customFormat="false" ht="13.5" hidden="false" customHeight="false" outlineLevel="0" collapsed="false">
      <c r="A25" s="1205" t="s">
        <v>1111</v>
      </c>
      <c r="B25" s="1206" t="s">
        <v>99</v>
      </c>
      <c r="C25" s="1207" t="s">
        <v>112</v>
      </c>
      <c r="D25" s="1207" t="s">
        <v>112</v>
      </c>
      <c r="E25" s="1207" t="s">
        <v>112</v>
      </c>
      <c r="F25" s="1207" t="s">
        <v>112</v>
      </c>
      <c r="G25" s="1207" t="s">
        <v>112</v>
      </c>
      <c r="H25" s="1199"/>
    </row>
    <row r="26" customFormat="false" ht="14.25" hidden="false" customHeight="false" outlineLevel="0" collapsed="false">
      <c r="A26" s="1208" t="s">
        <v>1112</v>
      </c>
      <c r="B26" s="1201" t="s">
        <v>112</v>
      </c>
      <c r="C26" s="1201" t="s">
        <v>112</v>
      </c>
      <c r="D26" s="1201" t="s">
        <v>112</v>
      </c>
      <c r="E26" s="1201" t="s">
        <v>112</v>
      </c>
      <c r="F26" s="1201" t="s">
        <v>112</v>
      </c>
      <c r="G26" s="1201" t="s">
        <v>112</v>
      </c>
      <c r="H26" s="1199"/>
    </row>
    <row r="27" customFormat="false" ht="13.5" hidden="false" customHeight="false" outlineLevel="0" collapsed="false">
      <c r="A27" s="1209" t="s">
        <v>1113</v>
      </c>
      <c r="B27" s="1204" t="s">
        <v>112</v>
      </c>
      <c r="C27" s="1204" t="s">
        <v>112</v>
      </c>
      <c r="D27" s="1204" t="s">
        <v>112</v>
      </c>
      <c r="E27" s="1204" t="s">
        <v>112</v>
      </c>
      <c r="F27" s="1204" t="s">
        <v>112</v>
      </c>
      <c r="G27" s="1210" t="s">
        <v>112</v>
      </c>
    </row>
    <row r="28" customFormat="false" ht="12.75" hidden="false" customHeight="true" outlineLevel="0" collapsed="false">
      <c r="A28" s="1211" t="s">
        <v>1114</v>
      </c>
      <c r="B28" s="1212"/>
      <c r="C28" s="1212"/>
      <c r="D28" s="1212"/>
      <c r="E28" s="1212"/>
      <c r="F28" s="1213"/>
      <c r="G28" s="1214"/>
    </row>
    <row r="29" customFormat="false" ht="13.5" hidden="false" customHeight="true" outlineLevel="0" collapsed="false">
      <c r="A29" s="1215" t="s">
        <v>1115</v>
      </c>
      <c r="B29" s="1204" t="n">
        <v>14.5136632663033</v>
      </c>
      <c r="C29" s="1204" t="s">
        <v>112</v>
      </c>
      <c r="D29" s="1204" t="s">
        <v>123</v>
      </c>
      <c r="E29" s="1204" t="s">
        <v>123</v>
      </c>
      <c r="F29" s="1204" t="s">
        <v>123</v>
      </c>
      <c r="G29" s="1210" t="s">
        <v>123</v>
      </c>
    </row>
    <row r="30" customFormat="false" ht="12.75" hidden="false" customHeight="true" outlineLevel="0" collapsed="false">
      <c r="A30" s="1216" t="s">
        <v>1116</v>
      </c>
      <c r="B30" s="1204" t="n">
        <v>353.967229450211</v>
      </c>
      <c r="C30" s="1204" t="s">
        <v>112</v>
      </c>
      <c r="D30" s="1204" t="s">
        <v>112</v>
      </c>
      <c r="E30" s="1204" t="s">
        <v>112</v>
      </c>
      <c r="F30" s="1204" t="s">
        <v>112</v>
      </c>
      <c r="G30" s="1210"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7" t="s">
        <v>1117</v>
      </c>
    </row>
    <row r="33" customFormat="false" ht="15.75" hidden="false" customHeight="true" outlineLevel="0" collapsed="false">
      <c r="A33" s="1218" t="s">
        <v>1118</v>
      </c>
    </row>
    <row r="34" customFormat="false" ht="15.75" hidden="false" customHeight="true" outlineLevel="0" collapsed="false">
      <c r="A34" s="1218" t="s">
        <v>1119</v>
      </c>
    </row>
    <row r="35" customFormat="false" ht="15.75" hidden="false" customHeight="true" outlineLevel="0" collapsed="false">
      <c r="A35" s="1219" t="s">
        <v>1120</v>
      </c>
    </row>
    <row r="36" customFormat="false" ht="15.75" hidden="false" customHeight="true" outlineLevel="0" collapsed="false">
      <c r="A36" s="1220" t="s">
        <v>1121</v>
      </c>
    </row>
    <row r="37" customFormat="false" ht="15.75" hidden="false" customHeight="true" outlineLevel="0" collapsed="false">
      <c r="A37" s="1220" t="s">
        <v>1122</v>
      </c>
    </row>
    <row r="38" customFormat="false" ht="12.75" hidden="false" customHeight="true" outlineLevel="0" collapsed="false">
      <c r="A38" s="1218" t="s">
        <v>1123</v>
      </c>
    </row>
    <row r="39" customFormat="false" ht="6.75" hidden="false" customHeight="true" outlineLevel="0" collapsed="false"/>
    <row r="40" customFormat="false" ht="6" hidden="false" customHeight="true" outlineLevel="0" collapsed="false">
      <c r="A40" s="1221"/>
      <c r="B40" s="1221"/>
      <c r="C40" s="1221"/>
      <c r="D40" s="1221"/>
      <c r="E40" s="1221"/>
      <c r="F40" s="1221"/>
      <c r="G40" s="1221"/>
    </row>
    <row r="41" customFormat="false" ht="15.75" hidden="false" customHeight="true" outlineLevel="0" collapsed="false">
      <c r="A41" s="1222" t="s">
        <v>441</v>
      </c>
      <c r="B41" s="1223"/>
      <c r="C41" s="1223"/>
      <c r="D41" s="1223"/>
      <c r="E41" s="1223"/>
      <c r="F41" s="1223"/>
      <c r="G41" s="1224"/>
      <c r="H41" s="199"/>
      <c r="I41" s="199"/>
    </row>
    <row r="42" customFormat="false" ht="12.75" hidden="false" customHeight="true" outlineLevel="0" collapsed="false">
      <c r="A42" s="1225" t="s">
        <v>1124</v>
      </c>
      <c r="B42" s="1225"/>
      <c r="C42" s="1225"/>
      <c r="D42" s="1225"/>
      <c r="E42" s="1225"/>
      <c r="F42" s="1225"/>
      <c r="G42" s="1225"/>
    </row>
    <row r="43" customFormat="false" ht="20.25" hidden="false" customHeight="true" outlineLevel="0" collapsed="false">
      <c r="A43" s="1225"/>
      <c r="B43" s="1225"/>
      <c r="C43" s="1225"/>
      <c r="D43" s="1225"/>
      <c r="E43" s="1225"/>
      <c r="F43" s="1225"/>
      <c r="G43" s="1225"/>
    </row>
    <row r="44" customFormat="false" ht="33.75" hidden="false" customHeight="true" outlineLevel="0" collapsed="false">
      <c r="A44" s="1226" t="s">
        <v>1125</v>
      </c>
      <c r="B44" s="1226"/>
      <c r="C44" s="1226"/>
      <c r="D44" s="1226"/>
      <c r="E44" s="1226"/>
      <c r="F44" s="1226"/>
      <c r="G44" s="1226"/>
    </row>
    <row r="45" customFormat="false" ht="12.75" hidden="false" customHeight="true" outlineLevel="0" collapsed="false">
      <c r="A45" s="65" t="s">
        <v>1126</v>
      </c>
      <c r="B45" s="65"/>
      <c r="C45" s="65"/>
      <c r="D45" s="65"/>
      <c r="E45" s="65"/>
      <c r="F45" s="65"/>
      <c r="G45" s="65"/>
    </row>
    <row r="46" customFormat="false" ht="12.75" hidden="false" customHeight="true" outlineLevel="0" collapsed="false">
      <c r="A46" s="65" t="s">
        <v>1127</v>
      </c>
      <c r="B46" s="65"/>
      <c r="C46" s="65"/>
      <c r="D46" s="65"/>
      <c r="E46" s="65"/>
      <c r="F46" s="65"/>
      <c r="G46" s="65"/>
    </row>
    <row r="47" customFormat="false" ht="12.75" hidden="false" customHeight="true" outlineLevel="0" collapsed="false">
      <c r="A47" s="65" t="s">
        <v>1128</v>
      </c>
      <c r="B47" s="65"/>
      <c r="C47" s="65"/>
      <c r="D47" s="65"/>
      <c r="E47" s="65"/>
      <c r="F47" s="65"/>
      <c r="G47" s="65"/>
    </row>
    <row r="48" customFormat="false" ht="12.75" hidden="false" customHeight="true" outlineLevel="0" collapsed="false">
      <c r="A48" s="65" t="s">
        <v>1129</v>
      </c>
      <c r="B48" s="65"/>
      <c r="C48" s="65"/>
      <c r="D48" s="65"/>
      <c r="E48" s="65"/>
      <c r="F48" s="65"/>
      <c r="G48" s="65"/>
    </row>
    <row r="49" customFormat="false" ht="12.75" hidden="false" customHeight="true" outlineLevel="0" collapsed="false">
      <c r="A49" s="65" t="s">
        <v>1130</v>
      </c>
      <c r="B49" s="65"/>
      <c r="C49" s="65"/>
      <c r="D49" s="65"/>
      <c r="E49" s="65"/>
      <c r="F49" s="65"/>
      <c r="G49" s="65"/>
    </row>
    <row r="50" customFormat="false" ht="12.75" hidden="false" customHeight="true" outlineLevel="0" collapsed="false">
      <c r="A50" s="65" t="s">
        <v>1131</v>
      </c>
      <c r="B50" s="65"/>
      <c r="C50" s="65"/>
      <c r="D50" s="65"/>
      <c r="E50" s="65"/>
      <c r="F50" s="65"/>
      <c r="G50" s="65"/>
    </row>
    <row r="51" customFormat="false" ht="12.75" hidden="false" customHeight="true" outlineLevel="0" collapsed="false">
      <c r="A51" s="65" t="s">
        <v>1132</v>
      </c>
      <c r="B51" s="65"/>
      <c r="C51" s="65"/>
      <c r="D51" s="65"/>
      <c r="E51" s="65"/>
      <c r="F51" s="65"/>
      <c r="G51" s="65"/>
    </row>
    <row r="52" customFormat="false" ht="12.75" hidden="false" customHeight="true" outlineLevel="0" collapsed="false">
      <c r="A52" s="65" t="s">
        <v>1133</v>
      </c>
      <c r="B52" s="65"/>
      <c r="C52" s="65"/>
      <c r="D52" s="65"/>
      <c r="E52" s="65"/>
      <c r="F52" s="65"/>
      <c r="G52" s="65"/>
    </row>
    <row r="53" customFormat="false" ht="12.75" hidden="false" customHeight="true" outlineLevel="0" collapsed="false">
      <c r="A53" s="65" t="s">
        <v>1134</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5</v>
      </c>
      <c r="Q1" s="118" t="s">
        <v>78</v>
      </c>
    </row>
    <row r="2" customFormat="false" ht="15.75" hidden="false" customHeight="true" outlineLevel="0" collapsed="false">
      <c r="A2" s="4" t="s">
        <v>1136</v>
      </c>
      <c r="Q2" s="118" t="s">
        <v>80</v>
      </c>
    </row>
    <row r="3" customFormat="false" ht="15.75" hidden="false" customHeight="true" outlineLevel="0" collapsed="false">
      <c r="A3" s="4" t="s">
        <v>218</v>
      </c>
      <c r="Q3" s="118" t="s">
        <v>81</v>
      </c>
    </row>
    <row r="4" customFormat="false" ht="12" hidden="false" customHeight="true" outlineLevel="0" collapsed="false">
      <c r="Q4" s="1227"/>
    </row>
    <row r="5" customFormat="false" ht="30" hidden="false" customHeight="true" outlineLevel="0" collapsed="false">
      <c r="A5" s="1228" t="s">
        <v>82</v>
      </c>
      <c r="B5" s="1228"/>
      <c r="C5" s="1229" t="s">
        <v>450</v>
      </c>
      <c r="D5" s="1229"/>
      <c r="E5" s="1229" t="s">
        <v>1137</v>
      </c>
      <c r="F5" s="1229"/>
      <c r="G5" s="1229"/>
      <c r="H5" s="1229"/>
      <c r="I5" s="1229"/>
      <c r="J5" s="1229"/>
      <c r="K5" s="1229" t="s">
        <v>1138</v>
      </c>
      <c r="L5" s="1229"/>
      <c r="M5" s="1229"/>
      <c r="N5" s="1229"/>
      <c r="O5" s="1229"/>
      <c r="P5" s="1229"/>
      <c r="Q5" s="1229" t="s">
        <v>1139</v>
      </c>
    </row>
    <row r="6" customFormat="false" ht="47.25" hidden="false" customHeight="true" outlineLevel="0" collapsed="false">
      <c r="A6" s="1230" t="s">
        <v>1140</v>
      </c>
      <c r="B6" s="1231" t="s">
        <v>1141</v>
      </c>
      <c r="C6" s="1232" t="s">
        <v>1142</v>
      </c>
      <c r="D6" s="1232" t="s">
        <v>1143</v>
      </c>
      <c r="E6" s="1233" t="s">
        <v>1144</v>
      </c>
      <c r="F6" s="1233"/>
      <c r="G6" s="1233"/>
      <c r="H6" s="1234" t="s">
        <v>1145</v>
      </c>
      <c r="I6" s="1235" t="s">
        <v>1146</v>
      </c>
      <c r="J6" s="1235"/>
      <c r="K6" s="1236" t="s">
        <v>1147</v>
      </c>
      <c r="L6" s="1236"/>
      <c r="M6" s="1236"/>
      <c r="N6" s="1234" t="s">
        <v>1148</v>
      </c>
      <c r="O6" s="1235" t="s">
        <v>1149</v>
      </c>
      <c r="P6" s="1235"/>
      <c r="Q6" s="1229"/>
    </row>
    <row r="7" customFormat="false" ht="12.75" hidden="false" customHeight="true" outlineLevel="0" collapsed="false">
      <c r="A7" s="1230"/>
      <c r="B7" s="1231"/>
      <c r="C7" s="1232"/>
      <c r="D7" s="1232"/>
      <c r="E7" s="1233"/>
      <c r="F7" s="1233"/>
      <c r="G7" s="1233"/>
      <c r="H7" s="1234"/>
      <c r="I7" s="1235"/>
      <c r="J7" s="1235"/>
      <c r="K7" s="1236"/>
      <c r="L7" s="1236"/>
      <c r="M7" s="1236"/>
      <c r="N7" s="1234"/>
      <c r="O7" s="1235"/>
      <c r="P7" s="1235"/>
      <c r="Q7" s="1229"/>
    </row>
    <row r="8" customFormat="false" ht="27" hidden="false" customHeight="true" outlineLevel="0" collapsed="false">
      <c r="A8" s="1230"/>
      <c r="B8" s="1231"/>
      <c r="C8" s="1232"/>
      <c r="D8" s="1232"/>
      <c r="E8" s="1233" t="s">
        <v>1150</v>
      </c>
      <c r="F8" s="1237" t="s">
        <v>1151</v>
      </c>
      <c r="G8" s="1237" t="s">
        <v>1152</v>
      </c>
      <c r="H8" s="1234"/>
      <c r="I8" s="1238" t="s">
        <v>1153</v>
      </c>
      <c r="J8" s="1239" t="s">
        <v>1154</v>
      </c>
      <c r="K8" s="1233" t="s">
        <v>1150</v>
      </c>
      <c r="L8" s="1237" t="s">
        <v>1151</v>
      </c>
      <c r="M8" s="1237" t="s">
        <v>1152</v>
      </c>
      <c r="N8" s="1234"/>
      <c r="O8" s="1238" t="s">
        <v>1155</v>
      </c>
      <c r="P8" s="1239" t="s">
        <v>1156</v>
      </c>
      <c r="Q8" s="1229"/>
    </row>
    <row r="9" customFormat="false" ht="15.95" hidden="false" customHeight="true" outlineLevel="0" collapsed="false">
      <c r="A9" s="1230"/>
      <c r="B9" s="1231"/>
      <c r="C9" s="1232"/>
      <c r="D9" s="1232"/>
      <c r="E9" s="1232" t="s">
        <v>1157</v>
      </c>
      <c r="F9" s="1232"/>
      <c r="G9" s="1232"/>
      <c r="H9" s="1232"/>
      <c r="I9" s="1232"/>
      <c r="J9" s="1232"/>
      <c r="K9" s="1232" t="s">
        <v>244</v>
      </c>
      <c r="L9" s="1232"/>
      <c r="M9" s="1232"/>
      <c r="N9" s="1232"/>
      <c r="O9" s="1232"/>
      <c r="P9" s="1232"/>
      <c r="Q9" s="1240" t="s">
        <v>90</v>
      </c>
    </row>
    <row r="10" customFormat="false" ht="14.25" hidden="false" customHeight="true" outlineLevel="0" collapsed="false">
      <c r="A10" s="1241" t="s">
        <v>1158</v>
      </c>
      <c r="B10" s="1242"/>
      <c r="C10" s="1243" t="n">
        <v>512.827336</v>
      </c>
      <c r="D10" s="1243" t="n">
        <v>18.6747300938303</v>
      </c>
      <c r="E10" s="1243" t="n">
        <v>0.821698379380315</v>
      </c>
      <c r="F10" s="1244" t="s">
        <v>134</v>
      </c>
      <c r="G10" s="1244" t="n">
        <v>0.821698379380315</v>
      </c>
      <c r="H10" s="1244" t="n">
        <v>0.0309273487924527</v>
      </c>
      <c r="I10" s="1244" t="n">
        <v>-0.142991309533625</v>
      </c>
      <c r="J10" s="1244" t="n">
        <v>-3.96216661916466</v>
      </c>
      <c r="K10" s="1243" t="n">
        <v>421.389390893124</v>
      </c>
      <c r="L10" s="1244" t="s">
        <v>134</v>
      </c>
      <c r="M10" s="1244" t="n">
        <v>421.389390893124</v>
      </c>
      <c r="N10" s="1244" t="n">
        <v>15.8603898907764</v>
      </c>
      <c r="O10" s="1244" t="n">
        <v>-70.6595282279765</v>
      </c>
      <c r="P10" s="1245" t="n">
        <v>-73.9923921996841</v>
      </c>
      <c r="Q10" s="1246" t="n">
        <v>-1072.85882130621</v>
      </c>
      <c r="R10" s="1199"/>
    </row>
    <row r="11" customFormat="false" ht="12.75" hidden="false" customHeight="true" outlineLevel="0" collapsed="false">
      <c r="A11" s="1247" t="s">
        <v>1095</v>
      </c>
      <c r="B11" s="1248"/>
      <c r="C11" s="1249" t="n">
        <v>235.618336</v>
      </c>
      <c r="D11" s="1250" t="s">
        <v>112</v>
      </c>
      <c r="E11" s="1249" t="n">
        <v>1.39216396792501</v>
      </c>
      <c r="F11" s="165" t="s">
        <v>185</v>
      </c>
      <c r="G11" s="162" t="n">
        <v>1.39216396792501</v>
      </c>
      <c r="H11" s="162" t="n">
        <v>0.0419129703291698</v>
      </c>
      <c r="I11" s="1251" t="s">
        <v>112</v>
      </c>
      <c r="J11" s="166" t="s">
        <v>112</v>
      </c>
      <c r="K11" s="162" t="n">
        <v>328.019357561649</v>
      </c>
      <c r="L11" s="165" t="s">
        <v>185</v>
      </c>
      <c r="M11" s="162" t="n">
        <v>328.019357561649</v>
      </c>
      <c r="N11" s="162" t="n">
        <v>9.87546432577635</v>
      </c>
      <c r="O11" s="1251" t="s">
        <v>112</v>
      </c>
      <c r="P11" s="1252" t="s">
        <v>112</v>
      </c>
      <c r="Q11" s="1253" t="n">
        <v>-1238.9476802539</v>
      </c>
    </row>
    <row r="12" customFormat="false" ht="12.75" hidden="false" customHeight="true" outlineLevel="0" collapsed="false">
      <c r="A12" s="1254" t="s">
        <v>1159</v>
      </c>
      <c r="B12" s="1255"/>
      <c r="C12" s="1249" t="n">
        <v>277.209</v>
      </c>
      <c r="D12" s="1249" t="n">
        <v>18.6747300938303</v>
      </c>
      <c r="E12" s="1249" t="n">
        <v>0.33682179630342</v>
      </c>
      <c r="F12" s="165" t="s">
        <v>99</v>
      </c>
      <c r="G12" s="162" t="n">
        <v>0.33682179630342</v>
      </c>
      <c r="H12" s="162" t="n">
        <v>0.0215899395943133</v>
      </c>
      <c r="I12" s="1256" t="n">
        <v>-0.273308170145571</v>
      </c>
      <c r="J12" s="164" t="n">
        <v>-3.96216661916466</v>
      </c>
      <c r="K12" s="162" t="n">
        <v>93.3700333314747</v>
      </c>
      <c r="L12" s="165" t="s">
        <v>99</v>
      </c>
      <c r="M12" s="162" t="n">
        <v>93.3700333314747</v>
      </c>
      <c r="N12" s="162" t="n">
        <v>5.984925565</v>
      </c>
      <c r="O12" s="1256" t="n">
        <v>-70.6595282279765</v>
      </c>
      <c r="P12" s="1257" t="n">
        <v>-73.9923921996841</v>
      </c>
      <c r="Q12" s="1253" t="n">
        <v>166.088858947682</v>
      </c>
    </row>
    <row r="13" customFormat="false" ht="12.75" hidden="false" customHeight="true" outlineLevel="0" collapsed="false">
      <c r="A13" s="1258" t="s">
        <v>1160</v>
      </c>
      <c r="B13" s="1259"/>
      <c r="C13" s="1249" t="n">
        <v>27.7209</v>
      </c>
      <c r="D13" s="1249" t="n">
        <v>0.00596551422445126</v>
      </c>
      <c r="E13" s="1249" t="n">
        <v>0.33682179630342</v>
      </c>
      <c r="F13" s="165" t="s">
        <v>99</v>
      </c>
      <c r="G13" s="162" t="n">
        <v>0.33682179630342</v>
      </c>
      <c r="H13" s="162" t="n">
        <v>0.0215899395943133</v>
      </c>
      <c r="I13" s="1256" t="n">
        <v>0.0907117481327567</v>
      </c>
      <c r="J13" s="164" t="n">
        <v>0.78206719632385</v>
      </c>
      <c r="K13" s="162" t="n">
        <v>9.33700333314748</v>
      </c>
      <c r="L13" s="165" t="s">
        <v>99</v>
      </c>
      <c r="M13" s="162" t="n">
        <v>9.33700333314748</v>
      </c>
      <c r="N13" s="162" t="n">
        <v>0.5984925565</v>
      </c>
      <c r="O13" s="1256" t="n">
        <v>2.51407015658953</v>
      </c>
      <c r="P13" s="1257" t="n">
        <v>0.00466543298414664</v>
      </c>
      <c r="Q13" s="1253" t="n">
        <v>-45.6655154238109</v>
      </c>
    </row>
    <row r="14" customFormat="false" ht="12.75" hidden="false" customHeight="true" outlineLevel="0" collapsed="false">
      <c r="A14" s="1258" t="s">
        <v>1161</v>
      </c>
      <c r="B14" s="1259"/>
      <c r="C14" s="1249" t="n">
        <v>83.1627</v>
      </c>
      <c r="D14" s="1249" t="n">
        <v>0.0404607076071363</v>
      </c>
      <c r="E14" s="1249" t="n">
        <v>0.33682179630342</v>
      </c>
      <c r="F14" s="165" t="s">
        <v>99</v>
      </c>
      <c r="G14" s="162" t="n">
        <v>0.33682179630342</v>
      </c>
      <c r="H14" s="162" t="n">
        <v>0.0215899395943133</v>
      </c>
      <c r="I14" s="1256" t="n">
        <v>-0.880313126877739</v>
      </c>
      <c r="J14" s="164" t="n">
        <v>-4.19893993028962</v>
      </c>
      <c r="K14" s="162" t="n">
        <v>28.0110099994424</v>
      </c>
      <c r="L14" s="165" t="s">
        <v>99</v>
      </c>
      <c r="M14" s="162" t="n">
        <v>28.0110099994424</v>
      </c>
      <c r="N14" s="162" t="n">
        <v>1.7954776695</v>
      </c>
      <c r="O14" s="1256" t="n">
        <v>-73.173598384566</v>
      </c>
      <c r="P14" s="1257" t="n">
        <v>-0.169892080779378</v>
      </c>
      <c r="Q14" s="1253" t="n">
        <v>159.635676920144</v>
      </c>
    </row>
    <row r="15" customFormat="false" ht="12.75" hidden="false" customHeight="true" outlineLevel="0" collapsed="false">
      <c r="A15" s="1258" t="s">
        <v>1162</v>
      </c>
      <c r="B15" s="1259"/>
      <c r="C15" s="1249" t="n">
        <v>158.00913</v>
      </c>
      <c r="D15" s="1249" t="n">
        <v>18.3996205599634</v>
      </c>
      <c r="E15" s="1249" t="n">
        <v>0.33682179630342</v>
      </c>
      <c r="F15" s="165" t="s">
        <v>99</v>
      </c>
      <c r="G15" s="162" t="n">
        <v>0.33682179630342</v>
      </c>
      <c r="H15" s="162" t="n">
        <v>0.0215899395943133</v>
      </c>
      <c r="I15" s="1251" t="s">
        <v>99</v>
      </c>
      <c r="J15" s="164" t="n">
        <v>-4</v>
      </c>
      <c r="K15" s="162" t="n">
        <v>53.2209189989406</v>
      </c>
      <c r="L15" s="165" t="s">
        <v>99</v>
      </c>
      <c r="M15" s="162" t="n">
        <v>53.2209189989406</v>
      </c>
      <c r="N15" s="162" t="n">
        <v>3.41140757205</v>
      </c>
      <c r="O15" s="1251" t="s">
        <v>99</v>
      </c>
      <c r="P15" s="1257" t="n">
        <v>-73.5984822398535</v>
      </c>
      <c r="Q15" s="1253" t="n">
        <v>62.2092374524974</v>
      </c>
    </row>
    <row r="16" customFormat="false" ht="12.75" hidden="false" customHeight="true" outlineLevel="0" collapsed="false">
      <c r="A16" s="1258" t="s">
        <v>1163</v>
      </c>
      <c r="B16" s="1259"/>
      <c r="C16" s="1250" t="s">
        <v>99</v>
      </c>
      <c r="D16" s="1250" t="s">
        <v>99</v>
      </c>
      <c r="E16" s="1250" t="s">
        <v>99</v>
      </c>
      <c r="F16" s="165" t="s">
        <v>99</v>
      </c>
      <c r="G16" s="165" t="s">
        <v>99</v>
      </c>
      <c r="H16" s="165" t="s">
        <v>99</v>
      </c>
      <c r="I16" s="1251" t="s">
        <v>99</v>
      </c>
      <c r="J16" s="166" t="s">
        <v>99</v>
      </c>
      <c r="K16" s="165" t="s">
        <v>99</v>
      </c>
      <c r="L16" s="165" t="s">
        <v>99</v>
      </c>
      <c r="M16" s="165" t="s">
        <v>99</v>
      </c>
      <c r="N16" s="165" t="s">
        <v>99</v>
      </c>
      <c r="O16" s="1251" t="s">
        <v>99</v>
      </c>
      <c r="P16" s="1252" t="s">
        <v>99</v>
      </c>
      <c r="Q16" s="1260" t="s">
        <v>99</v>
      </c>
    </row>
    <row r="17" customFormat="false" ht="13.5" hidden="false" customHeight="true" outlineLevel="0" collapsed="false">
      <c r="A17" s="1258" t="s">
        <v>1164</v>
      </c>
      <c r="B17" s="1259"/>
      <c r="C17" s="1249" t="n">
        <v>8.31627</v>
      </c>
      <c r="D17" s="1249" t="n">
        <v>0.228683312035348</v>
      </c>
      <c r="E17" s="1249" t="n">
        <v>0.33682179630342</v>
      </c>
      <c r="F17" s="165" t="s">
        <v>99</v>
      </c>
      <c r="G17" s="162" t="n">
        <v>0.33682179630342</v>
      </c>
      <c r="H17" s="162" t="n">
        <v>0.0215899395943133</v>
      </c>
      <c r="I17" s="1251" t="s">
        <v>99</v>
      </c>
      <c r="J17" s="164" t="n">
        <v>-1</v>
      </c>
      <c r="K17" s="162" t="n">
        <v>2.80110099994424</v>
      </c>
      <c r="L17" s="165" t="s">
        <v>99</v>
      </c>
      <c r="M17" s="162" t="n">
        <v>2.80110099994424</v>
      </c>
      <c r="N17" s="162" t="n">
        <v>0.17954776695</v>
      </c>
      <c r="O17" s="1251" t="s">
        <v>99</v>
      </c>
      <c r="P17" s="1257" t="n">
        <v>-0.228683312035348</v>
      </c>
      <c r="Q17" s="1253" t="n">
        <v>-10.0905400011493</v>
      </c>
    </row>
    <row r="18" customFormat="false" ht="12" hidden="false" customHeight="true" outlineLevel="0" collapsed="false">
      <c r="A18" s="1261"/>
      <c r="B18" s="1261"/>
      <c r="C18" s="1261"/>
      <c r="D18" s="1261"/>
      <c r="E18" s="1261"/>
      <c r="F18" s="1261"/>
      <c r="G18" s="1261"/>
      <c r="H18" s="1261"/>
      <c r="I18" s="1261"/>
      <c r="J18" s="1261"/>
      <c r="K18" s="1261"/>
      <c r="L18" s="1261"/>
      <c r="M18" s="1261"/>
      <c r="N18" s="1261"/>
      <c r="O18" s="1261"/>
      <c r="P18" s="1261"/>
      <c r="Q18" s="1261"/>
    </row>
    <row r="19" customFormat="false" ht="15" hidden="false" customHeight="true" outlineLevel="0" collapsed="false">
      <c r="A19" s="1262" t="s">
        <v>1165</v>
      </c>
      <c r="B19" s="1263"/>
      <c r="C19" s="1263"/>
      <c r="D19" s="1263"/>
      <c r="E19" s="1263"/>
      <c r="F19" s="1263"/>
      <c r="G19" s="1263"/>
      <c r="H19" s="1263"/>
      <c r="I19" s="1263"/>
      <c r="J19" s="1263"/>
      <c r="K19" s="1263"/>
      <c r="L19" s="1263"/>
      <c r="M19" s="1263"/>
      <c r="N19" s="1263"/>
      <c r="O19" s="1263"/>
      <c r="P19" s="1263"/>
      <c r="Q19" s="1263"/>
    </row>
    <row r="20" customFormat="false" ht="15" hidden="false" customHeight="true" outlineLevel="0" collapsed="false">
      <c r="A20" s="1264" t="s">
        <v>1166</v>
      </c>
      <c r="B20" s="1263"/>
      <c r="C20" s="1263"/>
      <c r="D20" s="1263"/>
      <c r="E20" s="1263"/>
      <c r="F20" s="1263"/>
      <c r="G20" s="1263"/>
      <c r="H20" s="1263"/>
      <c r="I20" s="1263"/>
      <c r="J20" s="1263"/>
      <c r="K20" s="1263"/>
      <c r="L20" s="1263"/>
      <c r="M20" s="1263"/>
      <c r="N20" s="1263"/>
      <c r="O20" s="1263"/>
      <c r="P20" s="1263"/>
      <c r="Q20" s="1263"/>
    </row>
    <row r="21" customFormat="false" ht="15" hidden="false" customHeight="true" outlineLevel="0" collapsed="false">
      <c r="A21" s="1265" t="s">
        <v>1167</v>
      </c>
      <c r="B21" s="1266"/>
      <c r="C21" s="1266"/>
      <c r="D21" s="1266"/>
      <c r="E21" s="1266"/>
      <c r="F21" s="1266"/>
      <c r="G21" s="1266"/>
      <c r="H21" s="1266"/>
      <c r="I21" s="1266"/>
      <c r="J21" s="1266"/>
      <c r="K21" s="1266"/>
      <c r="L21" s="1266"/>
      <c r="M21" s="1266"/>
      <c r="N21" s="1266"/>
      <c r="O21" s="1266"/>
      <c r="P21" s="1266"/>
      <c r="Q21" s="1266"/>
    </row>
    <row r="22" customFormat="false" ht="15" hidden="false" customHeight="true" outlineLevel="0" collapsed="false">
      <c r="A22" s="1267" t="s">
        <v>1168</v>
      </c>
      <c r="B22" s="1268"/>
      <c r="C22" s="1268"/>
      <c r="D22" s="1268"/>
      <c r="E22" s="1268"/>
      <c r="F22" s="1268"/>
      <c r="G22" s="1268"/>
      <c r="H22" s="1268"/>
      <c r="I22" s="1268"/>
      <c r="J22" s="1268"/>
      <c r="K22" s="1268"/>
      <c r="L22" s="1268"/>
      <c r="M22" s="1268"/>
      <c r="N22" s="1268"/>
      <c r="O22" s="1268"/>
      <c r="P22" s="1268"/>
      <c r="Q22" s="1268"/>
    </row>
    <row r="23" customFormat="false" ht="15" hidden="false" customHeight="true" outlineLevel="0" collapsed="false">
      <c r="A23" s="1269" t="s">
        <v>1169</v>
      </c>
      <c r="B23" s="1268"/>
      <c r="C23" s="1268"/>
      <c r="D23" s="1268"/>
      <c r="E23" s="1268"/>
      <c r="F23" s="1268"/>
      <c r="G23" s="1268"/>
      <c r="H23" s="1268"/>
      <c r="I23" s="1268"/>
      <c r="J23" s="1268"/>
      <c r="K23" s="1268"/>
      <c r="L23" s="1268"/>
      <c r="M23" s="1268"/>
      <c r="N23" s="1268"/>
      <c r="O23" s="1268"/>
      <c r="P23" s="1268"/>
      <c r="Q23" s="1268"/>
    </row>
    <row r="24" customFormat="false" ht="15" hidden="false" customHeight="true" outlineLevel="0" collapsed="false">
      <c r="A24" s="1269" t="s">
        <v>1170</v>
      </c>
      <c r="B24" s="1268"/>
      <c r="C24" s="1268"/>
      <c r="D24" s="1268"/>
      <c r="E24" s="1268"/>
      <c r="F24" s="1268"/>
      <c r="G24" s="1268"/>
      <c r="H24" s="1268"/>
      <c r="I24" s="1268"/>
      <c r="J24" s="1268"/>
      <c r="K24" s="1268"/>
      <c r="L24" s="1268"/>
      <c r="M24" s="1268"/>
      <c r="N24" s="1268"/>
      <c r="O24" s="1268"/>
      <c r="P24" s="1268"/>
      <c r="Q24" s="1268"/>
    </row>
    <row r="25" customFormat="false" ht="15" hidden="false" customHeight="true" outlineLevel="0" collapsed="false">
      <c r="A25" s="1270" t="s">
        <v>1171</v>
      </c>
      <c r="B25" s="1268"/>
      <c r="C25" s="1268"/>
      <c r="D25" s="1268"/>
      <c r="E25" s="1268"/>
      <c r="F25" s="1268"/>
      <c r="G25" s="1268"/>
      <c r="H25" s="1268"/>
      <c r="I25" s="1268"/>
      <c r="J25" s="1268"/>
      <c r="K25" s="1268"/>
      <c r="L25" s="1268"/>
      <c r="M25" s="1268"/>
      <c r="N25" s="1268"/>
      <c r="O25" s="1268"/>
      <c r="P25" s="1268"/>
      <c r="Q25" s="1268"/>
    </row>
    <row r="26" customFormat="false" ht="15" hidden="false" customHeight="true" outlineLevel="0" collapsed="false">
      <c r="A26" s="1264" t="s">
        <v>1172</v>
      </c>
      <c r="B26" s="1268"/>
      <c r="C26" s="1268"/>
      <c r="D26" s="1268"/>
      <c r="E26" s="1268"/>
      <c r="F26" s="1268"/>
      <c r="G26" s="1268"/>
      <c r="H26" s="1268"/>
      <c r="I26" s="1268"/>
      <c r="J26" s="1268"/>
      <c r="K26" s="1268"/>
      <c r="L26" s="1268"/>
      <c r="M26" s="1268"/>
      <c r="N26" s="1268"/>
      <c r="O26" s="1268"/>
      <c r="P26" s="1268"/>
      <c r="Q26" s="1268"/>
    </row>
    <row r="27" customFormat="false" ht="15" hidden="false" customHeight="true" outlineLevel="0" collapsed="false">
      <c r="A27" s="1271" t="s">
        <v>1173</v>
      </c>
      <c r="B27" s="1272"/>
      <c r="C27" s="1272"/>
      <c r="D27" s="1272"/>
      <c r="E27" s="1272"/>
      <c r="F27" s="1272"/>
      <c r="G27" s="1272"/>
      <c r="H27" s="1272"/>
      <c r="I27" s="1272"/>
      <c r="J27" s="1272"/>
      <c r="K27" s="1272"/>
      <c r="L27" s="1272"/>
      <c r="M27" s="1272"/>
      <c r="N27" s="1272"/>
      <c r="O27" s="1272"/>
      <c r="P27" s="1272"/>
      <c r="Q27" s="1272"/>
    </row>
    <row r="28" customFormat="false" ht="15" hidden="false" customHeight="true" outlineLevel="0" collapsed="false">
      <c r="A28" s="1269" t="s">
        <v>1174</v>
      </c>
      <c r="B28" s="1272"/>
      <c r="C28" s="1272"/>
      <c r="D28" s="1272"/>
      <c r="E28" s="1272"/>
      <c r="F28" s="1272"/>
      <c r="G28" s="1272"/>
      <c r="H28" s="1272"/>
      <c r="I28" s="1272"/>
      <c r="J28" s="1272"/>
      <c r="K28" s="1272"/>
      <c r="L28" s="1272"/>
      <c r="M28" s="1272"/>
      <c r="N28" s="1272"/>
      <c r="O28" s="1272"/>
      <c r="P28" s="1272"/>
      <c r="Q28" s="1272"/>
    </row>
    <row r="29" customFormat="false" ht="15" hidden="false" customHeight="true" outlineLevel="0" collapsed="false">
      <c r="A29" s="1270" t="s">
        <v>1175</v>
      </c>
      <c r="B29" s="1272"/>
      <c r="C29" s="1272"/>
      <c r="D29" s="1272"/>
      <c r="E29" s="1272"/>
      <c r="F29" s="1272"/>
      <c r="G29" s="1272"/>
      <c r="H29" s="1272"/>
      <c r="I29" s="1272"/>
      <c r="J29" s="1272"/>
      <c r="K29" s="1272"/>
      <c r="L29" s="1272"/>
      <c r="M29" s="1272"/>
      <c r="N29" s="1272"/>
      <c r="O29" s="1272"/>
      <c r="P29" s="1272"/>
      <c r="Q29" s="1272"/>
    </row>
    <row r="30" customFormat="false" ht="15" hidden="false" customHeight="true" outlineLevel="0" collapsed="false">
      <c r="A30" s="1273" t="s">
        <v>1176</v>
      </c>
      <c r="B30" s="1272"/>
      <c r="C30" s="1272"/>
      <c r="D30" s="1272"/>
      <c r="E30" s="1272"/>
      <c r="F30" s="1272"/>
      <c r="G30" s="1272"/>
      <c r="H30" s="1272"/>
      <c r="I30" s="1272"/>
      <c r="J30" s="1272"/>
      <c r="K30" s="1272"/>
      <c r="L30" s="1272"/>
      <c r="M30" s="1272"/>
      <c r="N30" s="1272"/>
      <c r="O30" s="1272"/>
      <c r="P30" s="1272"/>
      <c r="Q30" s="1272"/>
    </row>
    <row r="31" customFormat="false" ht="9.75" hidden="false" customHeight="true" outlineLevel="0" collapsed="false">
      <c r="B31" s="1274"/>
      <c r="C31" s="1274"/>
      <c r="D31" s="1274"/>
      <c r="E31" s="1274"/>
      <c r="F31" s="1274"/>
      <c r="G31" s="1274"/>
      <c r="H31" s="1274"/>
      <c r="I31" s="1274"/>
      <c r="J31" s="1274"/>
      <c r="K31" s="1274"/>
      <c r="L31" s="1274"/>
      <c r="M31" s="1274"/>
      <c r="N31" s="1274"/>
      <c r="O31" s="1274"/>
      <c r="P31" s="1274"/>
      <c r="Q31" s="1274"/>
    </row>
    <row r="32" customFormat="false" ht="15.75" hidden="false" customHeight="true" outlineLevel="0" collapsed="false">
      <c r="A32" s="1275" t="s">
        <v>441</v>
      </c>
      <c r="B32" s="1276"/>
      <c r="C32" s="1276"/>
      <c r="D32" s="1276"/>
      <c r="E32" s="1276"/>
      <c r="F32" s="1276"/>
      <c r="G32" s="1276"/>
      <c r="H32" s="1276"/>
      <c r="I32" s="1276"/>
      <c r="J32" s="1276"/>
      <c r="K32" s="1276"/>
      <c r="L32" s="1276"/>
      <c r="M32" s="1276"/>
      <c r="N32" s="1276"/>
      <c r="O32" s="1276"/>
      <c r="P32" s="1276"/>
      <c r="Q32" s="1277"/>
    </row>
    <row r="33" customFormat="false" ht="28.5" hidden="false" customHeight="true" outlineLevel="0" collapsed="false">
      <c r="A33" s="1278" t="s">
        <v>1177</v>
      </c>
      <c r="B33" s="1278"/>
      <c r="C33" s="1278"/>
      <c r="D33" s="1278"/>
      <c r="E33" s="1278"/>
      <c r="F33" s="1278"/>
      <c r="G33" s="1278"/>
      <c r="H33" s="1278"/>
      <c r="I33" s="1278"/>
      <c r="J33" s="1278"/>
      <c r="K33" s="1278"/>
      <c r="L33" s="1278"/>
      <c r="M33" s="1278"/>
      <c r="N33" s="1278"/>
      <c r="O33" s="1278"/>
      <c r="P33" s="1278"/>
      <c r="Q33" s="1278"/>
    </row>
    <row r="34" customFormat="false" ht="12.75" hidden="false" customHeight="true" outlineLevel="0" collapsed="false">
      <c r="A34" s="65" t="s">
        <v>1178</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9</v>
      </c>
      <c r="Q1" s="118" t="s">
        <v>78</v>
      </c>
    </row>
    <row r="2" customFormat="false" ht="15.75" hidden="false" customHeight="true" outlineLevel="0" collapsed="false">
      <c r="A2" s="4" t="s">
        <v>1180</v>
      </c>
      <c r="Q2" s="118" t="s">
        <v>80</v>
      </c>
    </row>
    <row r="3" customFormat="false" ht="15.75" hidden="false" customHeight="true" outlineLevel="0" collapsed="false">
      <c r="A3" s="4" t="s">
        <v>218</v>
      </c>
      <c r="Q3" s="118" t="s">
        <v>81</v>
      </c>
    </row>
    <row r="4" customFormat="false" ht="12" hidden="false" customHeight="true" outlineLevel="0" collapsed="false">
      <c r="A4" s="1279"/>
      <c r="B4" s="1280"/>
      <c r="C4" s="1280"/>
      <c r="D4" s="1280"/>
      <c r="E4" s="1280"/>
      <c r="F4" s="1280"/>
      <c r="G4" s="1280"/>
      <c r="H4" s="1280"/>
      <c r="I4" s="1280"/>
      <c r="J4" s="1280"/>
      <c r="K4" s="1280"/>
      <c r="L4" s="1280"/>
      <c r="M4" s="1280"/>
      <c r="N4" s="1281"/>
      <c r="O4" s="1281"/>
      <c r="P4" s="1281"/>
      <c r="Q4" s="1281"/>
    </row>
    <row r="5" customFormat="false" ht="30" hidden="false" customHeight="true" outlineLevel="0" collapsed="false">
      <c r="A5" s="1282" t="s">
        <v>82</v>
      </c>
      <c r="B5" s="1282"/>
      <c r="C5" s="1283" t="s">
        <v>450</v>
      </c>
      <c r="D5" s="1283"/>
      <c r="E5" s="1283" t="s">
        <v>1137</v>
      </c>
      <c r="F5" s="1283"/>
      <c r="G5" s="1283"/>
      <c r="H5" s="1283"/>
      <c r="I5" s="1283"/>
      <c r="J5" s="1283"/>
      <c r="K5" s="1283" t="s">
        <v>1138</v>
      </c>
      <c r="L5" s="1283"/>
      <c r="M5" s="1283"/>
      <c r="N5" s="1283"/>
      <c r="O5" s="1283"/>
      <c r="P5" s="1283"/>
      <c r="Q5" s="1283" t="s">
        <v>1181</v>
      </c>
    </row>
    <row r="6" customFormat="false" ht="47.25" hidden="false" customHeight="true" outlineLevel="0" collapsed="false">
      <c r="A6" s="1284" t="s">
        <v>1140</v>
      </c>
      <c r="B6" s="1285" t="s">
        <v>1182</v>
      </c>
      <c r="C6" s="1286" t="s">
        <v>1142</v>
      </c>
      <c r="D6" s="1286" t="s">
        <v>1143</v>
      </c>
      <c r="E6" s="1287" t="s">
        <v>1144</v>
      </c>
      <c r="F6" s="1287"/>
      <c r="G6" s="1287"/>
      <c r="H6" s="1288" t="s">
        <v>1145</v>
      </c>
      <c r="I6" s="1289" t="s">
        <v>1146</v>
      </c>
      <c r="J6" s="1289"/>
      <c r="K6" s="1290" t="s">
        <v>1183</v>
      </c>
      <c r="L6" s="1290"/>
      <c r="M6" s="1290"/>
      <c r="N6" s="1288" t="s">
        <v>1184</v>
      </c>
      <c r="O6" s="1289" t="s">
        <v>1185</v>
      </c>
      <c r="P6" s="1289"/>
      <c r="Q6" s="1283"/>
    </row>
    <row r="7" customFormat="false" ht="12.75" hidden="false" customHeight="true" outlineLevel="0" collapsed="false">
      <c r="A7" s="1284"/>
      <c r="B7" s="1285"/>
      <c r="C7" s="1286"/>
      <c r="D7" s="1286"/>
      <c r="E7" s="1287"/>
      <c r="F7" s="1287"/>
      <c r="G7" s="1287"/>
      <c r="H7" s="1288"/>
      <c r="I7" s="1289"/>
      <c r="J7" s="1289"/>
      <c r="K7" s="1290"/>
      <c r="L7" s="1290"/>
      <c r="M7" s="1290"/>
      <c r="N7" s="1288"/>
      <c r="O7" s="1289"/>
      <c r="P7" s="1289"/>
      <c r="Q7" s="1283"/>
    </row>
    <row r="8" customFormat="false" ht="25.5" hidden="false" customHeight="true" outlineLevel="0" collapsed="false">
      <c r="A8" s="1284"/>
      <c r="B8" s="1285"/>
      <c r="C8" s="1286"/>
      <c r="D8" s="1286"/>
      <c r="E8" s="1287" t="s">
        <v>1150</v>
      </c>
      <c r="F8" s="1291" t="s">
        <v>1151</v>
      </c>
      <c r="G8" s="1291" t="s">
        <v>1152</v>
      </c>
      <c r="H8" s="1288"/>
      <c r="I8" s="1292" t="s">
        <v>1153</v>
      </c>
      <c r="J8" s="1293" t="s">
        <v>1154</v>
      </c>
      <c r="K8" s="1287" t="s">
        <v>1150</v>
      </c>
      <c r="L8" s="1291" t="s">
        <v>1151</v>
      </c>
      <c r="M8" s="1291" t="s">
        <v>1152</v>
      </c>
      <c r="N8" s="1288"/>
      <c r="O8" s="1292" t="s">
        <v>1155</v>
      </c>
      <c r="P8" s="1293" t="s">
        <v>1186</v>
      </c>
      <c r="Q8" s="1283"/>
    </row>
    <row r="9" customFormat="false" ht="15.95" hidden="false" customHeight="true" outlineLevel="0" collapsed="false">
      <c r="A9" s="1284"/>
      <c r="B9" s="1285"/>
      <c r="C9" s="1286"/>
      <c r="D9" s="1286"/>
      <c r="E9" s="1294" t="s">
        <v>1157</v>
      </c>
      <c r="F9" s="1294"/>
      <c r="G9" s="1294"/>
      <c r="H9" s="1294"/>
      <c r="I9" s="1294"/>
      <c r="J9" s="1294"/>
      <c r="K9" s="1286" t="s">
        <v>244</v>
      </c>
      <c r="L9" s="1286"/>
      <c r="M9" s="1286"/>
      <c r="N9" s="1286"/>
      <c r="O9" s="1286"/>
      <c r="P9" s="1286"/>
      <c r="Q9" s="1295" t="s">
        <v>90</v>
      </c>
    </row>
    <row r="10" customFormat="false" ht="14.25" hidden="false" customHeight="true" outlineLevel="0" collapsed="false">
      <c r="A10" s="1296" t="s">
        <v>1187</v>
      </c>
      <c r="B10" s="1297"/>
      <c r="C10" s="1298" t="n">
        <v>391.418838368018</v>
      </c>
      <c r="D10" s="1299" t="s">
        <v>99</v>
      </c>
      <c r="E10" s="1300" t="s">
        <v>99</v>
      </c>
      <c r="F10" s="1301" t="n">
        <v>-0.0225409804879395</v>
      </c>
      <c r="G10" s="1301" t="n">
        <v>-0.0225409804879395</v>
      </c>
      <c r="H10" s="1302" t="s">
        <v>99</v>
      </c>
      <c r="I10" s="1303" t="n">
        <v>-0.0332108877808011</v>
      </c>
      <c r="J10" s="1304" t="s">
        <v>99</v>
      </c>
      <c r="K10" s="1305" t="s">
        <v>99</v>
      </c>
      <c r="L10" s="1306" t="n">
        <v>-8.82296439826544</v>
      </c>
      <c r="M10" s="1307" t="n">
        <v>-8.82296439826544</v>
      </c>
      <c r="N10" s="1308" t="s">
        <v>99</v>
      </c>
      <c r="O10" s="1309" t="n">
        <v>-12.9993671163318</v>
      </c>
      <c r="P10" s="1304" t="s">
        <v>99</v>
      </c>
      <c r="Q10" s="1310" t="n">
        <v>80.0152155535232</v>
      </c>
    </row>
    <row r="11" customFormat="false" ht="12.75" hidden="false" customHeight="true" outlineLevel="0" collapsed="false">
      <c r="A11" s="1311" t="s">
        <v>1098</v>
      </c>
      <c r="B11" s="1312"/>
      <c r="C11" s="1313" t="n">
        <v>378.263850610356</v>
      </c>
      <c r="D11" s="1314" t="s">
        <v>99</v>
      </c>
      <c r="E11" s="1250" t="s">
        <v>99</v>
      </c>
      <c r="F11" s="165" t="s">
        <v>99</v>
      </c>
      <c r="G11" s="165" t="s">
        <v>99</v>
      </c>
      <c r="H11" s="165" t="s">
        <v>99</v>
      </c>
      <c r="I11" s="1256" t="n">
        <v>0.0566064305786818</v>
      </c>
      <c r="J11" s="166" t="s">
        <v>99</v>
      </c>
      <c r="K11" s="1315" t="s">
        <v>99</v>
      </c>
      <c r="L11" s="1316" t="s">
        <v>99</v>
      </c>
      <c r="M11" s="1317" t="s">
        <v>99</v>
      </c>
      <c r="N11" s="1316" t="s">
        <v>99</v>
      </c>
      <c r="O11" s="1318" t="n">
        <v>21.4121664</v>
      </c>
      <c r="P11" s="1319" t="s">
        <v>99</v>
      </c>
      <c r="Q11" s="1320" t="n">
        <v>-78.5112768000001</v>
      </c>
    </row>
    <row r="12" customFormat="false" ht="12.75" hidden="false" customHeight="true" outlineLevel="0" collapsed="false">
      <c r="A12" s="1321" t="s">
        <v>1188</v>
      </c>
      <c r="B12" s="1322"/>
      <c r="C12" s="1323" t="n">
        <v>13.154987757662</v>
      </c>
      <c r="D12" s="1324" t="s">
        <v>99</v>
      </c>
      <c r="E12" s="1250" t="s">
        <v>99</v>
      </c>
      <c r="F12" s="162" t="n">
        <v>-0.670693470856832</v>
      </c>
      <c r="G12" s="162" t="n">
        <v>-0.670693470856832</v>
      </c>
      <c r="H12" s="165" t="s">
        <v>99</v>
      </c>
      <c r="I12" s="1256" t="n">
        <v>-2.61585446906168</v>
      </c>
      <c r="J12" s="166" t="s">
        <v>99</v>
      </c>
      <c r="K12" s="1325" t="s">
        <v>99</v>
      </c>
      <c r="L12" s="1326" t="n">
        <v>-8.82296439826544</v>
      </c>
      <c r="M12" s="1327" t="n">
        <v>-8.82296439826544</v>
      </c>
      <c r="N12" s="1328" t="s">
        <v>99</v>
      </c>
      <c r="O12" s="1329" t="n">
        <v>-34.4115335163318</v>
      </c>
      <c r="P12" s="1330" t="s">
        <v>99</v>
      </c>
      <c r="Q12" s="1331" t="n">
        <v>158.526492353523</v>
      </c>
    </row>
    <row r="13" customFormat="false" ht="12.75" hidden="false" customHeight="true" outlineLevel="0" collapsed="false">
      <c r="A13" s="1332" t="s">
        <v>1189</v>
      </c>
      <c r="B13" s="1333"/>
      <c r="C13" s="1334" t="s">
        <v>99</v>
      </c>
      <c r="D13" s="1335" t="s">
        <v>99</v>
      </c>
      <c r="E13" s="1250" t="s">
        <v>99</v>
      </c>
      <c r="F13" s="165" t="s">
        <v>99</v>
      </c>
      <c r="G13" s="165" t="s">
        <v>99</v>
      </c>
      <c r="H13" s="165" t="s">
        <v>99</v>
      </c>
      <c r="I13" s="1251" t="s">
        <v>99</v>
      </c>
      <c r="J13" s="166" t="s">
        <v>99</v>
      </c>
      <c r="K13" s="1336" t="s">
        <v>99</v>
      </c>
      <c r="L13" s="1337" t="s">
        <v>99</v>
      </c>
      <c r="M13" s="1338" t="s">
        <v>99</v>
      </c>
      <c r="N13" s="1337" t="s">
        <v>99</v>
      </c>
      <c r="O13" s="1339" t="s">
        <v>99</v>
      </c>
      <c r="P13" s="1340" t="s">
        <v>99</v>
      </c>
      <c r="Q13" s="1330" t="s">
        <v>99</v>
      </c>
    </row>
    <row r="14" customFormat="false" ht="12.75" hidden="false" customHeight="true" outlineLevel="0" collapsed="false">
      <c r="A14" s="1332" t="s">
        <v>1190</v>
      </c>
      <c r="B14" s="1333"/>
      <c r="C14" s="1341" t="n">
        <v>13.154987757662</v>
      </c>
      <c r="D14" s="1335" t="s">
        <v>99</v>
      </c>
      <c r="E14" s="1250" t="s">
        <v>99</v>
      </c>
      <c r="F14" s="162" t="n">
        <v>-0.670693470856832</v>
      </c>
      <c r="G14" s="162" t="n">
        <v>-0.670693470856832</v>
      </c>
      <c r="H14" s="165" t="s">
        <v>99</v>
      </c>
      <c r="I14" s="1256" t="n">
        <v>-2.61585446906168</v>
      </c>
      <c r="J14" s="166" t="s">
        <v>99</v>
      </c>
      <c r="K14" s="1336" t="s">
        <v>99</v>
      </c>
      <c r="L14" s="1342" t="n">
        <v>-8.82296439826544</v>
      </c>
      <c r="M14" s="1327" t="n">
        <v>-8.82296439826544</v>
      </c>
      <c r="N14" s="1337" t="s">
        <v>99</v>
      </c>
      <c r="O14" s="1343" t="n">
        <v>-34.4115335163318</v>
      </c>
      <c r="P14" s="1340" t="s">
        <v>99</v>
      </c>
      <c r="Q14" s="1331" t="n">
        <v>158.526492353523</v>
      </c>
    </row>
    <row r="15" customFormat="false" ht="12.75" hidden="false" customHeight="true" outlineLevel="0" collapsed="false">
      <c r="A15" s="1332" t="s">
        <v>1191</v>
      </c>
      <c r="B15" s="1333"/>
      <c r="C15" s="1334" t="s">
        <v>99</v>
      </c>
      <c r="D15" s="1335" t="s">
        <v>99</v>
      </c>
      <c r="E15" s="1250" t="s">
        <v>99</v>
      </c>
      <c r="F15" s="165" t="s">
        <v>99</v>
      </c>
      <c r="G15" s="165" t="s">
        <v>99</v>
      </c>
      <c r="H15" s="165" t="s">
        <v>99</v>
      </c>
      <c r="I15" s="1251" t="s">
        <v>99</v>
      </c>
      <c r="J15" s="166" t="s">
        <v>99</v>
      </c>
      <c r="K15" s="1336" t="s">
        <v>99</v>
      </c>
      <c r="L15" s="1337" t="s">
        <v>99</v>
      </c>
      <c r="M15" s="1338" t="s">
        <v>99</v>
      </c>
      <c r="N15" s="1337" t="s">
        <v>99</v>
      </c>
      <c r="O15" s="1339" t="s">
        <v>99</v>
      </c>
      <c r="P15" s="1340" t="s">
        <v>99</v>
      </c>
      <c r="Q15" s="1330" t="s">
        <v>99</v>
      </c>
    </row>
    <row r="16" customFormat="false" ht="12.75" hidden="false" customHeight="true" outlineLevel="0" collapsed="false">
      <c r="A16" s="1332" t="s">
        <v>1192</v>
      </c>
      <c r="B16" s="1333"/>
      <c r="C16" s="1334" t="s">
        <v>99</v>
      </c>
      <c r="D16" s="1335" t="s">
        <v>99</v>
      </c>
      <c r="E16" s="1250" t="s">
        <v>99</v>
      </c>
      <c r="F16" s="165" t="s">
        <v>99</v>
      </c>
      <c r="G16" s="165" t="s">
        <v>99</v>
      </c>
      <c r="H16" s="165" t="s">
        <v>99</v>
      </c>
      <c r="I16" s="1251" t="s">
        <v>99</v>
      </c>
      <c r="J16" s="166" t="s">
        <v>99</v>
      </c>
      <c r="K16" s="1336" t="s">
        <v>99</v>
      </c>
      <c r="L16" s="1337" t="s">
        <v>99</v>
      </c>
      <c r="M16" s="1338" t="s">
        <v>99</v>
      </c>
      <c r="N16" s="1337" t="s">
        <v>99</v>
      </c>
      <c r="O16" s="1339" t="s">
        <v>99</v>
      </c>
      <c r="P16" s="1340" t="s">
        <v>99</v>
      </c>
      <c r="Q16" s="1330" t="s">
        <v>99</v>
      </c>
    </row>
    <row r="17" customFormat="false" ht="13.5" hidden="false" customHeight="true" outlineLevel="0" collapsed="false">
      <c r="A17" s="1332" t="s">
        <v>1193</v>
      </c>
      <c r="B17" s="1333"/>
      <c r="C17" s="1334" t="s">
        <v>99</v>
      </c>
      <c r="D17" s="1335" t="s">
        <v>99</v>
      </c>
      <c r="E17" s="1250" t="s">
        <v>99</v>
      </c>
      <c r="F17" s="165" t="s">
        <v>99</v>
      </c>
      <c r="G17" s="165" t="s">
        <v>99</v>
      </c>
      <c r="H17" s="165" t="s">
        <v>99</v>
      </c>
      <c r="I17" s="1251" t="s">
        <v>99</v>
      </c>
      <c r="J17" s="166" t="s">
        <v>99</v>
      </c>
      <c r="K17" s="1336" t="s">
        <v>99</v>
      </c>
      <c r="L17" s="1337" t="s">
        <v>99</v>
      </c>
      <c r="M17" s="1338" t="s">
        <v>99</v>
      </c>
      <c r="N17" s="1337" t="s">
        <v>99</v>
      </c>
      <c r="O17" s="1339" t="s">
        <v>99</v>
      </c>
      <c r="P17" s="1340" t="s">
        <v>99</v>
      </c>
      <c r="Q17" s="1330" t="s">
        <v>9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94</v>
      </c>
      <c r="B19" s="954"/>
      <c r="C19" s="954"/>
      <c r="D19" s="954"/>
      <c r="E19" s="954"/>
      <c r="F19" s="954"/>
      <c r="G19" s="954"/>
      <c r="H19" s="954"/>
      <c r="I19" s="954"/>
      <c r="J19" s="954"/>
      <c r="K19" s="954"/>
      <c r="L19" s="954"/>
      <c r="M19" s="954"/>
      <c r="N19" s="954"/>
      <c r="O19" s="954"/>
      <c r="P19" s="954"/>
      <c r="Q19" s="954"/>
    </row>
    <row r="20" customFormat="false" ht="13.5" hidden="false" customHeight="true" outlineLevel="0" collapsed="false">
      <c r="A20" s="1345" t="s">
        <v>1195</v>
      </c>
      <c r="B20" s="954"/>
      <c r="C20" s="954"/>
      <c r="D20" s="954"/>
      <c r="E20" s="954"/>
      <c r="F20" s="954"/>
      <c r="G20" s="954"/>
      <c r="H20" s="954"/>
      <c r="I20" s="954"/>
      <c r="J20" s="954"/>
      <c r="K20" s="954"/>
      <c r="L20" s="954"/>
      <c r="M20" s="954"/>
      <c r="N20" s="954"/>
      <c r="O20" s="954"/>
      <c r="P20" s="954"/>
      <c r="Q20" s="954"/>
    </row>
    <row r="21" customFormat="false" ht="13.5" hidden="false" customHeight="true" outlineLevel="0" collapsed="false">
      <c r="A21" s="1346" t="s">
        <v>1167</v>
      </c>
      <c r="B21" s="954"/>
      <c r="C21" s="954"/>
      <c r="D21" s="954"/>
      <c r="E21" s="954"/>
      <c r="F21" s="954"/>
      <c r="G21" s="954"/>
      <c r="H21" s="954"/>
      <c r="I21" s="954"/>
      <c r="J21" s="954"/>
      <c r="K21" s="954"/>
      <c r="L21" s="954"/>
      <c r="M21" s="954"/>
      <c r="N21" s="954"/>
      <c r="O21" s="954"/>
      <c r="P21" s="954"/>
      <c r="Q21" s="954"/>
    </row>
    <row r="22" customFormat="false" ht="13.5" hidden="false" customHeight="true" outlineLevel="0" collapsed="false">
      <c r="A22" s="1347" t="s">
        <v>1168</v>
      </c>
      <c r="B22" s="954"/>
      <c r="C22" s="954"/>
      <c r="D22" s="954"/>
      <c r="E22" s="954"/>
      <c r="F22" s="954"/>
      <c r="G22" s="954"/>
      <c r="H22" s="954"/>
      <c r="I22" s="954"/>
      <c r="J22" s="954"/>
      <c r="K22" s="954"/>
      <c r="L22" s="954"/>
      <c r="M22" s="954"/>
      <c r="N22" s="954"/>
      <c r="O22" s="954"/>
      <c r="P22" s="954"/>
      <c r="Q22" s="954"/>
    </row>
    <row r="23" customFormat="false" ht="13.5" hidden="false" customHeight="true" outlineLevel="0" collapsed="false">
      <c r="A23" s="1348" t="s">
        <v>1196</v>
      </c>
      <c r="B23" s="954"/>
      <c r="C23" s="954"/>
      <c r="D23" s="954"/>
      <c r="E23" s="954"/>
      <c r="F23" s="954"/>
      <c r="G23" s="954"/>
      <c r="H23" s="954"/>
      <c r="I23" s="954"/>
      <c r="J23" s="954"/>
      <c r="K23" s="954"/>
      <c r="L23" s="954"/>
      <c r="M23" s="954"/>
      <c r="N23" s="954"/>
      <c r="O23" s="954"/>
      <c r="P23" s="954"/>
      <c r="Q23" s="954"/>
    </row>
    <row r="24" customFormat="false" ht="13.5" hidden="false" customHeight="true" outlineLevel="0" collapsed="false">
      <c r="A24" s="1347" t="s">
        <v>1197</v>
      </c>
      <c r="B24" s="954"/>
      <c r="C24" s="954"/>
      <c r="D24" s="954"/>
      <c r="E24" s="954"/>
      <c r="F24" s="954"/>
      <c r="G24" s="954"/>
      <c r="H24" s="954"/>
      <c r="I24" s="954"/>
      <c r="J24" s="954"/>
      <c r="K24" s="954"/>
      <c r="L24" s="954"/>
      <c r="M24" s="954"/>
      <c r="N24" s="954"/>
      <c r="O24" s="954"/>
      <c r="P24" s="954"/>
      <c r="Q24" s="954"/>
    </row>
    <row r="25" customFormat="false" ht="13.5" hidden="false" customHeight="true" outlineLevel="0" collapsed="false">
      <c r="A25" s="1347" t="s">
        <v>1198</v>
      </c>
      <c r="B25" s="954"/>
      <c r="C25" s="954"/>
      <c r="D25" s="954"/>
      <c r="E25" s="954"/>
      <c r="F25" s="954"/>
      <c r="G25" s="954"/>
      <c r="H25" s="954"/>
      <c r="I25" s="954"/>
      <c r="J25" s="954"/>
      <c r="K25" s="954"/>
      <c r="L25" s="954"/>
      <c r="M25" s="954"/>
      <c r="N25" s="954"/>
      <c r="O25" s="954"/>
      <c r="P25" s="954"/>
      <c r="Q25" s="954"/>
    </row>
    <row r="26" customFormat="false" ht="13.5" hidden="false" customHeight="true" outlineLevel="0" collapsed="false">
      <c r="A26" s="1348" t="s">
        <v>1199</v>
      </c>
      <c r="B26" s="954"/>
      <c r="C26" s="954"/>
      <c r="D26" s="954"/>
      <c r="E26" s="954"/>
      <c r="F26" s="954"/>
      <c r="G26" s="954"/>
      <c r="H26" s="954"/>
      <c r="I26" s="954"/>
      <c r="J26" s="954"/>
      <c r="K26" s="954"/>
      <c r="L26" s="954"/>
      <c r="M26" s="954"/>
      <c r="N26" s="954"/>
      <c r="O26" s="954"/>
      <c r="P26" s="954"/>
      <c r="Q26" s="954"/>
    </row>
    <row r="27" customFormat="false" ht="13.5" hidden="false" customHeight="true" outlineLevel="0" collapsed="false">
      <c r="A27" s="1349" t="s">
        <v>1200</v>
      </c>
      <c r="B27" s="954"/>
      <c r="C27" s="954"/>
      <c r="D27" s="954"/>
      <c r="E27" s="954"/>
      <c r="F27" s="954"/>
      <c r="G27" s="954"/>
      <c r="H27" s="954"/>
      <c r="I27" s="954"/>
      <c r="J27" s="954"/>
      <c r="K27" s="954"/>
      <c r="L27" s="954"/>
      <c r="M27" s="954"/>
      <c r="N27" s="954"/>
      <c r="O27" s="954"/>
      <c r="P27" s="954"/>
      <c r="Q27" s="954"/>
    </row>
    <row r="28" customFormat="false" ht="13.5" hidden="false" customHeight="true" outlineLevel="0" collapsed="false">
      <c r="A28" s="1350" t="s">
        <v>1201</v>
      </c>
      <c r="B28" s="954"/>
      <c r="C28" s="954"/>
      <c r="D28" s="954"/>
      <c r="E28" s="954"/>
      <c r="F28" s="954"/>
      <c r="G28" s="954"/>
      <c r="H28" s="954"/>
      <c r="I28" s="954"/>
      <c r="J28" s="954"/>
      <c r="K28" s="954"/>
      <c r="L28" s="954"/>
      <c r="M28" s="954"/>
      <c r="N28" s="954"/>
      <c r="O28" s="954"/>
      <c r="P28" s="954"/>
      <c r="Q28" s="954"/>
    </row>
    <row r="29" customFormat="false" ht="12.75" hidden="false" customHeight="true" outlineLevel="0" collapsed="false">
      <c r="A29" s="1351" t="s">
        <v>1202</v>
      </c>
      <c r="B29" s="954"/>
      <c r="C29" s="954"/>
      <c r="D29" s="954"/>
      <c r="E29" s="954"/>
      <c r="F29" s="954"/>
      <c r="G29" s="954"/>
      <c r="H29" s="954"/>
      <c r="I29" s="954"/>
      <c r="J29" s="954"/>
      <c r="K29" s="954"/>
      <c r="L29" s="954"/>
      <c r="M29" s="954"/>
      <c r="N29" s="954"/>
      <c r="O29" s="954"/>
      <c r="P29" s="954"/>
      <c r="Q29" s="954"/>
    </row>
    <row r="30" customFormat="false" ht="13.5" hidden="false" customHeight="true" outlineLevel="0" collapsed="false">
      <c r="A30" s="1352" t="s">
        <v>1203</v>
      </c>
      <c r="B30" s="954"/>
      <c r="C30" s="954"/>
      <c r="D30" s="954"/>
      <c r="E30" s="954"/>
      <c r="F30" s="954"/>
      <c r="G30" s="954"/>
      <c r="H30" s="954"/>
      <c r="I30" s="954"/>
      <c r="J30" s="954"/>
      <c r="K30" s="954"/>
      <c r="L30" s="954"/>
      <c r="M30" s="954"/>
      <c r="N30" s="954"/>
      <c r="O30" s="954"/>
      <c r="P30" s="954"/>
      <c r="Q30" s="954"/>
    </row>
    <row r="31" customFormat="false" ht="13.5" hidden="false" customHeight="true" outlineLevel="0" collapsed="false">
      <c r="A31" s="1348" t="s">
        <v>1204</v>
      </c>
      <c r="B31" s="954"/>
      <c r="C31" s="954"/>
      <c r="D31" s="954"/>
      <c r="E31" s="954"/>
      <c r="F31" s="954"/>
      <c r="G31" s="954"/>
      <c r="H31" s="954"/>
      <c r="I31" s="954"/>
      <c r="J31" s="954"/>
      <c r="K31" s="954"/>
      <c r="L31" s="954"/>
      <c r="M31" s="954"/>
      <c r="N31" s="954"/>
      <c r="O31" s="954"/>
      <c r="P31" s="954"/>
      <c r="Q31" s="954"/>
    </row>
    <row r="32" customFormat="false" ht="12.75" hidden="false" customHeight="true" outlineLevel="0" collapsed="false">
      <c r="A32" s="1349" t="s">
        <v>1205</v>
      </c>
      <c r="B32" s="954"/>
      <c r="C32" s="954"/>
      <c r="D32" s="954"/>
      <c r="E32" s="954"/>
      <c r="F32" s="954"/>
      <c r="G32" s="954"/>
      <c r="H32" s="954"/>
      <c r="I32" s="954"/>
      <c r="J32" s="954"/>
      <c r="K32" s="954"/>
      <c r="L32" s="954"/>
      <c r="M32" s="954"/>
      <c r="N32" s="954"/>
      <c r="O32" s="954"/>
      <c r="P32" s="954"/>
      <c r="Q32" s="954"/>
    </row>
    <row r="33" customFormat="false" ht="13.5" hidden="false" customHeight="true" outlineLevel="0" collapsed="false">
      <c r="A33" s="1353" t="s">
        <v>1206</v>
      </c>
      <c r="B33" s="954"/>
      <c r="C33" s="954"/>
      <c r="D33" s="954"/>
      <c r="E33" s="954"/>
      <c r="F33" s="954"/>
      <c r="G33" s="954"/>
      <c r="H33" s="954"/>
      <c r="I33" s="954"/>
      <c r="J33" s="954"/>
      <c r="K33" s="954"/>
      <c r="L33" s="954"/>
      <c r="M33" s="954"/>
      <c r="N33" s="954"/>
      <c r="O33" s="954"/>
      <c r="P33" s="954"/>
      <c r="Q33" s="954"/>
    </row>
    <row r="34" customFormat="false" ht="12.75" hidden="false" customHeight="true" outlineLevel="0" collapsed="false"/>
    <row r="35" customFormat="false" ht="18" hidden="false" customHeight="true" outlineLevel="0" collapsed="false">
      <c r="A35" s="1354" t="s">
        <v>441</v>
      </c>
      <c r="B35" s="1355"/>
      <c r="C35" s="1355"/>
      <c r="D35" s="1355"/>
      <c r="E35" s="1355"/>
      <c r="F35" s="1355"/>
      <c r="G35" s="1355"/>
      <c r="H35" s="1355"/>
      <c r="I35" s="1355"/>
      <c r="J35" s="1355"/>
      <c r="K35" s="1355"/>
      <c r="L35" s="1355"/>
      <c r="M35" s="1355"/>
      <c r="N35" s="1355"/>
      <c r="O35" s="1355"/>
      <c r="P35" s="1355"/>
      <c r="Q35" s="1356"/>
    </row>
    <row r="36" customFormat="false" ht="26.25" hidden="false" customHeight="true" outlineLevel="0" collapsed="false">
      <c r="A36" s="1278" t="s">
        <v>1177</v>
      </c>
      <c r="B36" s="1278"/>
      <c r="C36" s="1278"/>
      <c r="D36" s="1278"/>
      <c r="E36" s="1278"/>
      <c r="F36" s="1278"/>
      <c r="G36" s="1278"/>
      <c r="H36" s="1278"/>
      <c r="I36" s="1278"/>
      <c r="J36" s="1278"/>
      <c r="K36" s="1278"/>
      <c r="L36" s="1278"/>
      <c r="M36" s="1278"/>
      <c r="N36" s="1278"/>
      <c r="O36" s="1278"/>
      <c r="P36" s="1278"/>
      <c r="Q36" s="127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8</v>
      </c>
    </row>
    <row r="2" customFormat="false" ht="15.75" hidden="false" customHeight="true" outlineLevel="0" collapsed="false">
      <c r="A2" s="4" t="s">
        <v>151</v>
      </c>
      <c r="J2" s="5" t="s">
        <v>80</v>
      </c>
    </row>
    <row r="3" customFormat="false" ht="15.75" hidden="false" customHeight="true" outlineLevel="0" collapsed="false">
      <c r="A3" s="4" t="s">
        <v>152</v>
      </c>
      <c r="I3" s="5"/>
      <c r="J3" s="5" t="s">
        <v>81</v>
      </c>
    </row>
    <row r="4" customFormat="false" ht="12.75" hidden="false" customHeight="true" outlineLevel="0" collapsed="false"/>
    <row r="5" customFormat="false" ht="14.25" hidden="false" customHeight="true" outlineLevel="0" collapsed="false">
      <c r="A5" s="66" t="s">
        <v>82</v>
      </c>
      <c r="B5" s="67" t="s">
        <v>153</v>
      </c>
      <c r="C5" s="67"/>
      <c r="D5" s="67" t="s">
        <v>154</v>
      </c>
      <c r="E5" s="67"/>
      <c r="F5" s="67"/>
      <c r="G5" s="68" t="s">
        <v>155</v>
      </c>
      <c r="H5" s="68"/>
      <c r="I5" s="68"/>
      <c r="J5" s="68"/>
    </row>
    <row r="6" customFormat="false" ht="13.5" hidden="false" customHeight="true" outlineLevel="0" collapsed="false">
      <c r="A6" s="69"/>
      <c r="B6" s="70" t="s">
        <v>156</v>
      </c>
      <c r="C6" s="70"/>
      <c r="D6" s="71" t="s">
        <v>157</v>
      </c>
      <c r="E6" s="71" t="s">
        <v>84</v>
      </c>
      <c r="F6" s="71" t="s">
        <v>85</v>
      </c>
      <c r="G6" s="72"/>
      <c r="H6" s="73" t="s">
        <v>158</v>
      </c>
      <c r="I6" s="71" t="s">
        <v>84</v>
      </c>
      <c r="J6" s="74" t="s">
        <v>85</v>
      </c>
    </row>
    <row r="7" customFormat="false" ht="15" hidden="false" customHeight="true" outlineLevel="0" collapsed="false">
      <c r="A7" s="75"/>
      <c r="B7" s="76" t="s">
        <v>159</v>
      </c>
      <c r="C7" s="77" t="s">
        <v>160</v>
      </c>
      <c r="D7" s="77" t="s">
        <v>161</v>
      </c>
      <c r="E7" s="77" t="s">
        <v>162</v>
      </c>
      <c r="F7" s="77"/>
      <c r="G7" s="78"/>
      <c r="H7" s="79" t="s">
        <v>90</v>
      </c>
      <c r="I7" s="79"/>
      <c r="J7" s="79"/>
    </row>
    <row r="8" customFormat="false" ht="12.75" hidden="false" customHeight="true" outlineLevel="0" collapsed="false">
      <c r="A8" s="80" t="s">
        <v>163</v>
      </c>
      <c r="B8" s="81" t="n">
        <v>580345.368235918</v>
      </c>
      <c r="C8" s="82" t="s">
        <v>164</v>
      </c>
      <c r="D8" s="83"/>
      <c r="E8" s="83"/>
      <c r="F8" s="83"/>
      <c r="G8" s="84"/>
      <c r="H8" s="81" t="n">
        <v>42478.5018809712</v>
      </c>
      <c r="I8" s="81" t="n">
        <v>9.95940898750033</v>
      </c>
      <c r="J8" s="85" t="n">
        <v>1.46380446300789</v>
      </c>
    </row>
    <row r="9" customFormat="false" ht="12.75" hidden="false" customHeight="true" outlineLevel="0" collapsed="false">
      <c r="A9" s="86" t="s">
        <v>165</v>
      </c>
      <c r="B9" s="87" t="n">
        <v>314426.355228286</v>
      </c>
      <c r="C9" s="88" t="s">
        <v>164</v>
      </c>
      <c r="D9" s="81" t="n">
        <v>73.4155957511517</v>
      </c>
      <c r="E9" s="81" t="n">
        <v>8.22938636722313</v>
      </c>
      <c r="F9" s="81" t="n">
        <v>3.33762414293014</v>
      </c>
      <c r="G9" s="84"/>
      <c r="H9" s="81" t="n">
        <v>23083.7981889479</v>
      </c>
      <c r="I9" s="81" t="n">
        <v>2.58753596121131</v>
      </c>
      <c r="J9" s="85" t="n">
        <v>1.04943699438345</v>
      </c>
    </row>
    <row r="10" customFormat="false" ht="12.75" hidden="false" customHeight="true" outlineLevel="0" collapsed="false">
      <c r="A10" s="86" t="s">
        <v>166</v>
      </c>
      <c r="B10" s="87" t="n">
        <v>105846.945588638</v>
      </c>
      <c r="C10" s="88" t="s">
        <v>164</v>
      </c>
      <c r="D10" s="81" t="n">
        <v>100.590739602219</v>
      </c>
      <c r="E10" s="81" t="n">
        <v>62.005336346552</v>
      </c>
      <c r="F10" s="81" t="n">
        <v>2.05766684065401</v>
      </c>
      <c r="G10" s="84"/>
      <c r="H10" s="81" t="n">
        <v>10647.2225413969</v>
      </c>
      <c r="I10" s="81" t="n">
        <v>6.56307546247869</v>
      </c>
      <c r="J10" s="85" t="n">
        <v>0.21779775012225</v>
      </c>
    </row>
    <row r="11" customFormat="false" ht="12.75" hidden="false" customHeight="true" outlineLevel="0" collapsed="false">
      <c r="A11" s="86" t="s">
        <v>167</v>
      </c>
      <c r="B11" s="87" t="n">
        <v>154116.994211582</v>
      </c>
      <c r="C11" s="88" t="s">
        <v>164</v>
      </c>
      <c r="D11" s="81" t="n">
        <v>56.7587059128418</v>
      </c>
      <c r="E11" s="81" t="n">
        <v>3.1444458632943</v>
      </c>
      <c r="F11" s="81" t="n">
        <v>1.1326160328191</v>
      </c>
      <c r="G11" s="84"/>
      <c r="H11" s="81" t="n">
        <v>8747.48115062635</v>
      </c>
      <c r="I11" s="81" t="n">
        <v>0.484612544911961</v>
      </c>
      <c r="J11" s="85" t="n">
        <v>0.174555378573927</v>
      </c>
    </row>
    <row r="12" customFormat="false" ht="12.75" hidden="false" customHeight="true" outlineLevel="0" collapsed="false">
      <c r="A12" s="86" t="s">
        <v>168</v>
      </c>
      <c r="B12" s="87" t="n">
        <v>5955.07320741162</v>
      </c>
      <c r="C12" s="88" t="s">
        <v>164</v>
      </c>
      <c r="D12" s="89" t="n">
        <v>100.979842877306</v>
      </c>
      <c r="E12" s="81" t="n">
        <v>54.4384607220091</v>
      </c>
      <c r="F12" s="81" t="n">
        <v>3.69673707803553</v>
      </c>
      <c r="G12" s="90" t="s">
        <v>169</v>
      </c>
      <c r="H12" s="91"/>
      <c r="I12" s="81" t="n">
        <v>0.324185018898366</v>
      </c>
      <c r="J12" s="85" t="n">
        <v>0.0220143399282545</v>
      </c>
    </row>
    <row r="13" customFormat="false" ht="12.75" hidden="false" customHeight="true" outlineLevel="0" collapsed="false">
      <c r="A13" s="92" t="s">
        <v>170</v>
      </c>
      <c r="B13" s="93" t="s">
        <v>120</v>
      </c>
      <c r="C13" s="94" t="s">
        <v>164</v>
      </c>
      <c r="D13" s="95" t="s">
        <v>120</v>
      </c>
      <c r="E13" s="95" t="s">
        <v>120</v>
      </c>
      <c r="F13" s="95" t="s">
        <v>120</v>
      </c>
      <c r="G13" s="96"/>
      <c r="H13" s="95" t="s">
        <v>120</v>
      </c>
      <c r="I13" s="95" t="s">
        <v>120</v>
      </c>
      <c r="J13" s="97" t="s">
        <v>120</v>
      </c>
    </row>
    <row r="14" customFormat="false" ht="12.75" hidden="false" customHeight="true" outlineLevel="0" collapsed="false">
      <c r="A14" s="98" t="s">
        <v>171</v>
      </c>
      <c r="B14" s="99" t="n">
        <v>204097.446833793</v>
      </c>
      <c r="C14" s="100" t="s">
        <v>164</v>
      </c>
      <c r="D14" s="101"/>
      <c r="E14" s="101"/>
      <c r="F14" s="101"/>
      <c r="G14" s="102"/>
      <c r="H14" s="99" t="n">
        <v>15643.4388768514</v>
      </c>
      <c r="I14" s="99" t="n">
        <v>0.40768852616021</v>
      </c>
      <c r="J14" s="103" t="n">
        <v>0.352603679450219</v>
      </c>
    </row>
    <row r="15" customFormat="false" ht="12.75" hidden="false" customHeight="true" outlineLevel="0" collapsed="false">
      <c r="A15" s="86" t="s">
        <v>165</v>
      </c>
      <c r="B15" s="87" t="n">
        <v>30611.1476196</v>
      </c>
      <c r="C15" s="88" t="s">
        <v>164</v>
      </c>
      <c r="D15" s="81" t="n">
        <v>77.1660589776956</v>
      </c>
      <c r="E15" s="81" t="n">
        <v>0.901596983428635</v>
      </c>
      <c r="F15" s="81" t="n">
        <v>0.280243613112604</v>
      </c>
      <c r="G15" s="84"/>
      <c r="H15" s="87" t="n">
        <v>2362.141622589</v>
      </c>
      <c r="I15" s="87" t="n">
        <v>0.02759891835312</v>
      </c>
      <c r="J15" s="87" t="n">
        <v>0.00857857861044</v>
      </c>
      <c r="K15" s="16"/>
    </row>
    <row r="16" customFormat="false" ht="12.75" hidden="false" customHeight="true" outlineLevel="0" collapsed="false">
      <c r="A16" s="86" t="s">
        <v>166</v>
      </c>
      <c r="B16" s="87" t="n">
        <v>77830.7699135074</v>
      </c>
      <c r="C16" s="88" t="s">
        <v>164</v>
      </c>
      <c r="D16" s="81" t="n">
        <v>101.46166179569</v>
      </c>
      <c r="E16" s="81" t="n">
        <v>1.34469185842773</v>
      </c>
      <c r="F16" s="81" t="n">
        <v>2.27299516262464</v>
      </c>
      <c r="G16" s="84"/>
      <c r="H16" s="87" t="n">
        <v>7896.83925426242</v>
      </c>
      <c r="I16" s="87" t="n">
        <v>0.104658402637855</v>
      </c>
      <c r="J16" s="87" t="n">
        <v>0.176908963516754</v>
      </c>
      <c r="K16" s="16"/>
    </row>
    <row r="17" customFormat="false" ht="12.75" hidden="false" customHeight="true" outlineLevel="0" collapsed="false">
      <c r="A17" s="86" t="s">
        <v>167</v>
      </c>
      <c r="B17" s="87" t="n">
        <v>94968.6613146058</v>
      </c>
      <c r="C17" s="88" t="s">
        <v>164</v>
      </c>
      <c r="D17" s="81" t="n">
        <v>56.6972085892917</v>
      </c>
      <c r="E17" s="81" t="n">
        <v>2.893</v>
      </c>
      <c r="F17" s="81" t="n">
        <v>1.738</v>
      </c>
      <c r="G17" s="84"/>
      <c r="H17" s="87" t="n">
        <v>5384.458</v>
      </c>
      <c r="I17" s="87" t="n">
        <v>0.274744337183155</v>
      </c>
      <c r="J17" s="87" t="n">
        <v>0.165055533364785</v>
      </c>
      <c r="K17" s="16"/>
    </row>
    <row r="18" customFormat="false" ht="12.75" hidden="false" customHeight="true" outlineLevel="0" collapsed="false">
      <c r="A18" s="86" t="s">
        <v>168</v>
      </c>
      <c r="B18" s="87" t="n">
        <v>686.86798608</v>
      </c>
      <c r="C18" s="88" t="s">
        <v>164</v>
      </c>
      <c r="D18" s="81" t="n">
        <v>54.94</v>
      </c>
      <c r="E18" s="81" t="n">
        <v>1</v>
      </c>
      <c r="F18" s="81" t="n">
        <v>3</v>
      </c>
      <c r="G18" s="104" t="s">
        <v>169</v>
      </c>
      <c r="H18" s="87" t="n">
        <v>37.7365271552352</v>
      </c>
      <c r="I18" s="87" t="n">
        <v>0.00068686798608</v>
      </c>
      <c r="J18" s="87" t="n">
        <v>0.00206060395824</v>
      </c>
      <c r="K18" s="16"/>
    </row>
    <row r="19" customFormat="false" ht="12.75" hidden="false" customHeight="true" outlineLevel="0" collapsed="false">
      <c r="A19" s="86" t="s">
        <v>170</v>
      </c>
      <c r="B19" s="93" t="s">
        <v>99</v>
      </c>
      <c r="C19" s="88" t="s">
        <v>164</v>
      </c>
      <c r="D19" s="81" t="s">
        <v>99</v>
      </c>
      <c r="E19" s="81" t="s">
        <v>99</v>
      </c>
      <c r="F19" s="81" t="s">
        <v>99</v>
      </c>
      <c r="G19" s="84"/>
      <c r="H19" s="93" t="s">
        <v>99</v>
      </c>
      <c r="I19" s="93" t="s">
        <v>99</v>
      </c>
      <c r="J19" s="93" t="s">
        <v>99</v>
      </c>
      <c r="K19" s="16"/>
    </row>
    <row r="20" customFormat="false" ht="12.75" hidden="false" customHeight="true" outlineLevel="0" collapsed="false">
      <c r="A20" s="105" t="s">
        <v>172</v>
      </c>
      <c r="B20" s="87" t="n">
        <v>197143.280890593</v>
      </c>
      <c r="C20" s="88" t="s">
        <v>164</v>
      </c>
      <c r="D20" s="83"/>
      <c r="E20" s="83"/>
      <c r="F20" s="83"/>
      <c r="G20" s="84"/>
      <c r="H20" s="87" t="n">
        <v>15108.59</v>
      </c>
      <c r="I20" s="87" t="n">
        <v>0.39730506956741</v>
      </c>
      <c r="J20" s="87" t="n">
        <v>0.349412071761899</v>
      </c>
      <c r="K20" s="16"/>
    </row>
    <row r="21" customFormat="false" ht="12.75" hidden="false" customHeight="true" outlineLevel="0" collapsed="false">
      <c r="A21" s="106" t="s">
        <v>165</v>
      </c>
      <c r="B21" s="20" t="n">
        <v>25082.0846604</v>
      </c>
      <c r="C21" s="107" t="s">
        <v>164</v>
      </c>
      <c r="D21" s="81" t="n">
        <v>79.4437554525112</v>
      </c>
      <c r="E21" s="81" t="n">
        <v>0.8</v>
      </c>
      <c r="F21" s="81" t="n">
        <v>0.3</v>
      </c>
      <c r="G21" s="108"/>
      <c r="H21" s="20" t="n">
        <v>1992.615</v>
      </c>
      <c r="I21" s="20" t="n">
        <v>0.02006566772832</v>
      </c>
      <c r="J21" s="21" t="n">
        <v>0.00752462539812</v>
      </c>
    </row>
    <row r="22" customFormat="false" ht="12.75" hidden="false" customHeight="true" outlineLevel="0" collapsed="false">
      <c r="A22" s="106" t="s">
        <v>166</v>
      </c>
      <c r="B22" s="20" t="n">
        <v>76405.6669295074</v>
      </c>
      <c r="C22" s="107" t="s">
        <v>164</v>
      </c>
      <c r="D22" s="81" t="n">
        <v>101.19036075077</v>
      </c>
      <c r="E22" s="81" t="n">
        <v>1.33246918404344</v>
      </c>
      <c r="F22" s="81" t="n">
        <v>2.2874129114271</v>
      </c>
      <c r="G22" s="108"/>
      <c r="H22" s="20" t="n">
        <v>7731.517</v>
      </c>
      <c r="I22" s="20" t="n">
        <v>0.101808196669855</v>
      </c>
      <c r="J22" s="21" t="n">
        <v>0.174771309040754</v>
      </c>
    </row>
    <row r="23" customFormat="false" ht="12.75" hidden="false" customHeight="true" outlineLevel="0" collapsed="false">
      <c r="A23" s="106" t="s">
        <v>167</v>
      </c>
      <c r="B23" s="20" t="n">
        <v>94968.6613146058</v>
      </c>
      <c r="C23" s="107" t="s">
        <v>164</v>
      </c>
      <c r="D23" s="81" t="n">
        <v>56.6972085892917</v>
      </c>
      <c r="E23" s="81" t="n">
        <v>2.893</v>
      </c>
      <c r="F23" s="81" t="n">
        <v>1.738</v>
      </c>
      <c r="G23" s="108"/>
      <c r="H23" s="20" t="n">
        <v>5384.458</v>
      </c>
      <c r="I23" s="20" t="n">
        <v>0.274744337183155</v>
      </c>
      <c r="J23" s="21" t="n">
        <v>0.165055533364785</v>
      </c>
    </row>
    <row r="24" customFormat="false" ht="12.75" hidden="false" customHeight="true" outlineLevel="0" collapsed="false">
      <c r="A24" s="106" t="s">
        <v>168</v>
      </c>
      <c r="B24" s="20" t="n">
        <v>686.86798608</v>
      </c>
      <c r="C24" s="107" t="s">
        <v>164</v>
      </c>
      <c r="D24" s="81" t="n">
        <v>54.94</v>
      </c>
      <c r="E24" s="81" t="n">
        <v>1</v>
      </c>
      <c r="F24" s="81" t="n">
        <v>3</v>
      </c>
      <c r="G24" s="109" t="s">
        <v>169</v>
      </c>
      <c r="H24" s="20" t="n">
        <v>37.7365271552352</v>
      </c>
      <c r="I24" s="20" t="n">
        <v>0.00068686798608</v>
      </c>
      <c r="J24" s="21" t="n">
        <v>0.00206060395824</v>
      </c>
    </row>
    <row r="25" customFormat="false" ht="12.75" hidden="false" customHeight="true" outlineLevel="0" collapsed="false">
      <c r="A25" s="106" t="s">
        <v>170</v>
      </c>
      <c r="B25" s="20" t="s">
        <v>99</v>
      </c>
      <c r="C25" s="107" t="s">
        <v>164</v>
      </c>
      <c r="D25" s="81" t="s">
        <v>99</v>
      </c>
      <c r="E25" s="81" t="s">
        <v>99</v>
      </c>
      <c r="F25" s="81" t="s">
        <v>99</v>
      </c>
      <c r="G25" s="108"/>
      <c r="H25" s="20" t="s">
        <v>99</v>
      </c>
      <c r="I25" s="20" t="s">
        <v>99</v>
      </c>
      <c r="J25" s="21" t="s">
        <v>99</v>
      </c>
    </row>
    <row r="26" customFormat="false" ht="12.75" hidden="false" customHeight="true" outlineLevel="0" collapsed="false">
      <c r="A26" s="105" t="s">
        <v>95</v>
      </c>
      <c r="B26" s="87" t="n">
        <v>5529.0629592</v>
      </c>
      <c r="C26" s="88" t="s">
        <v>164</v>
      </c>
      <c r="D26" s="83"/>
      <c r="E26" s="83"/>
      <c r="F26" s="83"/>
      <c r="G26" s="108"/>
      <c r="H26" s="87" t="n">
        <v>369.526622589</v>
      </c>
      <c r="I26" s="87" t="n">
        <v>0.0075332506248</v>
      </c>
      <c r="J26" s="87" t="n">
        <v>0.00105395321232</v>
      </c>
      <c r="K26" s="16"/>
    </row>
    <row r="27" customFormat="false" ht="12.75" hidden="false" customHeight="true" outlineLevel="0" collapsed="false">
      <c r="A27" s="106" t="s">
        <v>165</v>
      </c>
      <c r="B27" s="20" t="n">
        <v>5529.0629592</v>
      </c>
      <c r="C27" s="107" t="s">
        <v>164</v>
      </c>
      <c r="D27" s="81" t="n">
        <v>66.8334987891812</v>
      </c>
      <c r="E27" s="81" t="n">
        <v>1.36248233749358</v>
      </c>
      <c r="F27" s="81" t="n">
        <v>0.190620584373396</v>
      </c>
      <c r="G27" s="108"/>
      <c r="H27" s="20" t="n">
        <v>369.526622589</v>
      </c>
      <c r="I27" s="20" t="n">
        <v>0.0075332506248</v>
      </c>
      <c r="J27" s="21" t="n">
        <v>0.00105395321232</v>
      </c>
    </row>
    <row r="28" customFormat="false" ht="12.75" hidden="false" customHeight="true" outlineLevel="0" collapsed="false">
      <c r="A28" s="106" t="s">
        <v>166</v>
      </c>
      <c r="B28" s="20" t="s">
        <v>99</v>
      </c>
      <c r="C28" s="107" t="s">
        <v>164</v>
      </c>
      <c r="D28" s="81" t="s">
        <v>99</v>
      </c>
      <c r="E28" s="81" t="s">
        <v>99</v>
      </c>
      <c r="F28" s="81" t="s">
        <v>99</v>
      </c>
      <c r="G28" s="108"/>
      <c r="H28" s="20" t="s">
        <v>99</v>
      </c>
      <c r="I28" s="20" t="s">
        <v>99</v>
      </c>
      <c r="J28" s="21" t="s">
        <v>99</v>
      </c>
    </row>
    <row r="29" customFormat="false" ht="12.75" hidden="false" customHeight="true" outlineLevel="0" collapsed="false">
      <c r="A29" s="106" t="s">
        <v>167</v>
      </c>
      <c r="B29" s="20" t="s">
        <v>99</v>
      </c>
      <c r="C29" s="107" t="s">
        <v>164</v>
      </c>
      <c r="D29" s="81" t="s">
        <v>99</v>
      </c>
      <c r="E29" s="81" t="s">
        <v>99</v>
      </c>
      <c r="F29" s="81" t="s">
        <v>99</v>
      </c>
      <c r="G29" s="108"/>
      <c r="H29" s="20" t="s">
        <v>99</v>
      </c>
      <c r="I29" s="20" t="s">
        <v>99</v>
      </c>
      <c r="J29" s="21" t="s">
        <v>99</v>
      </c>
    </row>
    <row r="30" customFormat="false" ht="12.75" hidden="false" customHeight="true" outlineLevel="0" collapsed="false">
      <c r="A30" s="106" t="s">
        <v>168</v>
      </c>
      <c r="B30" s="20" t="s">
        <v>99</v>
      </c>
      <c r="C30" s="107" t="s">
        <v>164</v>
      </c>
      <c r="D30" s="81" t="s">
        <v>99</v>
      </c>
      <c r="E30" s="81" t="s">
        <v>99</v>
      </c>
      <c r="F30" s="81" t="s">
        <v>99</v>
      </c>
      <c r="G30" s="109" t="s">
        <v>169</v>
      </c>
      <c r="H30" s="20" t="s">
        <v>99</v>
      </c>
      <c r="I30" s="20" t="s">
        <v>99</v>
      </c>
      <c r="J30" s="21" t="s">
        <v>99</v>
      </c>
    </row>
    <row r="31" customFormat="false" ht="12.75" hidden="false" customHeight="true" outlineLevel="0" collapsed="false">
      <c r="A31" s="106" t="s">
        <v>170</v>
      </c>
      <c r="B31" s="20" t="s">
        <v>99</v>
      </c>
      <c r="C31" s="107" t="s">
        <v>164</v>
      </c>
      <c r="D31" s="81" t="s">
        <v>99</v>
      </c>
      <c r="E31" s="81" t="s">
        <v>99</v>
      </c>
      <c r="F31" s="81" t="s">
        <v>99</v>
      </c>
      <c r="G31" s="108"/>
      <c r="H31" s="20" t="s">
        <v>99</v>
      </c>
      <c r="I31" s="20" t="s">
        <v>99</v>
      </c>
      <c r="J31" s="21" t="s">
        <v>99</v>
      </c>
    </row>
    <row r="32" customFormat="false" ht="12.75" hidden="false" customHeight="true" outlineLevel="0" collapsed="false">
      <c r="A32" s="105" t="s">
        <v>96</v>
      </c>
      <c r="B32" s="87" t="n">
        <v>1425.102984</v>
      </c>
      <c r="C32" s="88" t="s">
        <v>164</v>
      </c>
      <c r="D32" s="83"/>
      <c r="E32" s="83"/>
      <c r="F32" s="83"/>
      <c r="G32" s="108"/>
      <c r="H32" s="87" t="n">
        <v>165.322254262417</v>
      </c>
      <c r="I32" s="87" t="n">
        <v>0.002850205968</v>
      </c>
      <c r="J32" s="87" t="n">
        <v>0.002137654476</v>
      </c>
      <c r="K32" s="16"/>
    </row>
    <row r="33" customFormat="false" ht="12.75" hidden="false" customHeight="true" outlineLevel="0" collapsed="false">
      <c r="A33" s="106" t="s">
        <v>165</v>
      </c>
      <c r="B33" s="20" t="s">
        <v>99</v>
      </c>
      <c r="C33" s="107" t="s">
        <v>164</v>
      </c>
      <c r="D33" s="81" t="s">
        <v>99</v>
      </c>
      <c r="E33" s="81" t="s">
        <v>99</v>
      </c>
      <c r="F33" s="81" t="s">
        <v>99</v>
      </c>
      <c r="G33" s="108"/>
      <c r="H33" s="20" t="s">
        <v>99</v>
      </c>
      <c r="I33" s="20" t="s">
        <v>99</v>
      </c>
      <c r="J33" s="21" t="s">
        <v>99</v>
      </c>
    </row>
    <row r="34" customFormat="false" ht="12.75" hidden="false" customHeight="true" outlineLevel="0" collapsed="false">
      <c r="A34" s="106" t="s">
        <v>166</v>
      </c>
      <c r="B34" s="20" t="n">
        <v>1425.102984</v>
      </c>
      <c r="C34" s="107" t="s">
        <v>164</v>
      </c>
      <c r="D34" s="81" t="n">
        <v>116.007233244567</v>
      </c>
      <c r="E34" s="81" t="n">
        <v>2</v>
      </c>
      <c r="F34" s="81" t="n">
        <v>1.5</v>
      </c>
      <c r="G34" s="108"/>
      <c r="H34" s="20" t="n">
        <v>165.322254262417</v>
      </c>
      <c r="I34" s="20" t="n">
        <v>0.002850205968</v>
      </c>
      <c r="J34" s="21" t="n">
        <v>0.002137654476</v>
      </c>
    </row>
    <row r="35" customFormat="false" ht="12.75" hidden="false" customHeight="true" outlineLevel="0" collapsed="false">
      <c r="A35" s="106" t="s">
        <v>167</v>
      </c>
      <c r="B35" s="20" t="s">
        <v>99</v>
      </c>
      <c r="C35" s="107" t="s">
        <v>164</v>
      </c>
      <c r="D35" s="81" t="s">
        <v>99</v>
      </c>
      <c r="E35" s="81" t="s">
        <v>99</v>
      </c>
      <c r="F35" s="81" t="s">
        <v>99</v>
      </c>
      <c r="G35" s="108"/>
      <c r="H35" s="20" t="s">
        <v>99</v>
      </c>
      <c r="I35" s="20" t="s">
        <v>99</v>
      </c>
      <c r="J35" s="21" t="s">
        <v>99</v>
      </c>
    </row>
    <row r="36" customFormat="false" ht="12.75" hidden="false" customHeight="true" outlineLevel="0" collapsed="false">
      <c r="A36" s="106" t="s">
        <v>168</v>
      </c>
      <c r="B36" s="20" t="s">
        <v>99</v>
      </c>
      <c r="C36" s="107" t="s">
        <v>164</v>
      </c>
      <c r="D36" s="81" t="s">
        <v>99</v>
      </c>
      <c r="E36" s="81" t="s">
        <v>99</v>
      </c>
      <c r="F36" s="81" t="s">
        <v>99</v>
      </c>
      <c r="G36" s="109" t="s">
        <v>169</v>
      </c>
      <c r="H36" s="20" t="s">
        <v>99</v>
      </c>
      <c r="I36" s="20" t="s">
        <v>99</v>
      </c>
      <c r="J36" s="21" t="s">
        <v>99</v>
      </c>
    </row>
    <row r="37" customFormat="false" ht="12.75" hidden="false" customHeight="true" outlineLevel="0" collapsed="false">
      <c r="A37" s="110" t="s">
        <v>170</v>
      </c>
      <c r="B37" s="111" t="s">
        <v>99</v>
      </c>
      <c r="C37" s="112" t="s">
        <v>164</v>
      </c>
      <c r="D37" s="113" t="s">
        <v>99</v>
      </c>
      <c r="E37" s="113" t="s">
        <v>99</v>
      </c>
      <c r="F37" s="113" t="s">
        <v>99</v>
      </c>
      <c r="G37" s="114"/>
      <c r="H37" s="41" t="s">
        <v>99</v>
      </c>
      <c r="I37" s="41" t="s">
        <v>99</v>
      </c>
      <c r="J37" s="42" t="s">
        <v>99</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7</v>
      </c>
      <c r="Q1" s="118" t="s">
        <v>78</v>
      </c>
    </row>
    <row r="2" customFormat="false" ht="20.1" hidden="false" customHeight="true" outlineLevel="0" collapsed="false">
      <c r="A2" s="4" t="s">
        <v>1208</v>
      </c>
      <c r="Q2" s="118" t="s">
        <v>80</v>
      </c>
    </row>
    <row r="3" customFormat="false" ht="20.1" hidden="false" customHeight="true" outlineLevel="0" collapsed="false">
      <c r="A3" s="4" t="s">
        <v>218</v>
      </c>
      <c r="Q3" s="118" t="s">
        <v>81</v>
      </c>
    </row>
    <row r="4" customFormat="false" ht="12" hidden="false" customHeight="true" outlineLevel="0" collapsed="false">
      <c r="Q4" s="1281"/>
    </row>
    <row r="5" customFormat="false" ht="30" hidden="false" customHeight="true" outlineLevel="0" collapsed="false">
      <c r="A5" s="1354" t="s">
        <v>82</v>
      </c>
      <c r="B5" s="1354"/>
      <c r="C5" s="1357" t="s">
        <v>450</v>
      </c>
      <c r="D5" s="1357"/>
      <c r="E5" s="1283" t="s">
        <v>1137</v>
      </c>
      <c r="F5" s="1283"/>
      <c r="G5" s="1283"/>
      <c r="H5" s="1283"/>
      <c r="I5" s="1283"/>
      <c r="J5" s="1283"/>
      <c r="K5" s="1283" t="s">
        <v>1138</v>
      </c>
      <c r="L5" s="1283"/>
      <c r="M5" s="1283"/>
      <c r="N5" s="1283"/>
      <c r="O5" s="1283"/>
      <c r="P5" s="1283"/>
      <c r="Q5" s="1283" t="s">
        <v>1181</v>
      </c>
    </row>
    <row r="6" customFormat="false" ht="47.25" hidden="false" customHeight="true" outlineLevel="0" collapsed="false">
      <c r="A6" s="1284" t="s">
        <v>1140</v>
      </c>
      <c r="B6" s="1358" t="s">
        <v>1182</v>
      </c>
      <c r="C6" s="1286" t="s">
        <v>1142</v>
      </c>
      <c r="D6" s="1286" t="s">
        <v>1143</v>
      </c>
      <c r="E6" s="1287" t="s">
        <v>1144</v>
      </c>
      <c r="F6" s="1287"/>
      <c r="G6" s="1287"/>
      <c r="H6" s="1288" t="s">
        <v>1145</v>
      </c>
      <c r="I6" s="1289" t="s">
        <v>1146</v>
      </c>
      <c r="J6" s="1289"/>
      <c r="K6" s="1290" t="s">
        <v>1183</v>
      </c>
      <c r="L6" s="1290"/>
      <c r="M6" s="1290"/>
      <c r="N6" s="1288" t="s">
        <v>1184</v>
      </c>
      <c r="O6" s="1289" t="s">
        <v>1185</v>
      </c>
      <c r="P6" s="1289"/>
      <c r="Q6" s="1283"/>
    </row>
    <row r="7" customFormat="false" ht="12.75" hidden="false" customHeight="true" outlineLevel="0" collapsed="false">
      <c r="A7" s="1284"/>
      <c r="B7" s="1358"/>
      <c r="C7" s="1286"/>
      <c r="D7" s="1286"/>
      <c r="E7" s="1287"/>
      <c r="F7" s="1287"/>
      <c r="G7" s="1287"/>
      <c r="H7" s="1288"/>
      <c r="I7" s="1289"/>
      <c r="J7" s="1289"/>
      <c r="K7" s="1290"/>
      <c r="L7" s="1290"/>
      <c r="M7" s="1290"/>
      <c r="N7" s="1288"/>
      <c r="O7" s="1289"/>
      <c r="P7" s="1289"/>
      <c r="Q7" s="1283"/>
    </row>
    <row r="8" customFormat="false" ht="31.5" hidden="false" customHeight="true" outlineLevel="0" collapsed="false">
      <c r="A8" s="1284"/>
      <c r="B8" s="1358"/>
      <c r="C8" s="1286"/>
      <c r="D8" s="1286"/>
      <c r="E8" s="1287" t="s">
        <v>1150</v>
      </c>
      <c r="F8" s="1291" t="s">
        <v>1151</v>
      </c>
      <c r="G8" s="1291" t="s">
        <v>1152</v>
      </c>
      <c r="H8" s="1288"/>
      <c r="I8" s="1292" t="s">
        <v>1153</v>
      </c>
      <c r="J8" s="1293" t="s">
        <v>1154</v>
      </c>
      <c r="K8" s="1287" t="s">
        <v>1150</v>
      </c>
      <c r="L8" s="1291" t="s">
        <v>1151</v>
      </c>
      <c r="M8" s="1291" t="s">
        <v>1152</v>
      </c>
      <c r="N8" s="1288"/>
      <c r="O8" s="1292" t="s">
        <v>1155</v>
      </c>
      <c r="P8" s="1293" t="s">
        <v>1186</v>
      </c>
      <c r="Q8" s="1283"/>
    </row>
    <row r="9" customFormat="false" ht="15.95" hidden="false" customHeight="true" outlineLevel="0" collapsed="false">
      <c r="A9" s="1284"/>
      <c r="B9" s="1358"/>
      <c r="C9" s="1286"/>
      <c r="D9" s="1286"/>
      <c r="E9" s="1294" t="s">
        <v>1157</v>
      </c>
      <c r="F9" s="1294"/>
      <c r="G9" s="1294"/>
      <c r="H9" s="1294"/>
      <c r="I9" s="1294"/>
      <c r="J9" s="1294"/>
      <c r="K9" s="1286" t="s">
        <v>244</v>
      </c>
      <c r="L9" s="1286"/>
      <c r="M9" s="1286"/>
      <c r="N9" s="1286"/>
      <c r="O9" s="1286"/>
      <c r="P9" s="1286"/>
      <c r="Q9" s="1295" t="s">
        <v>90</v>
      </c>
    </row>
    <row r="10" customFormat="false" ht="14.25" hidden="false" customHeight="true" outlineLevel="0" collapsed="false">
      <c r="A10" s="1296" t="s">
        <v>1209</v>
      </c>
      <c r="B10" s="1297"/>
      <c r="C10" s="1298" t="n">
        <v>3975.47372691735</v>
      </c>
      <c r="D10" s="1359" t="n">
        <v>299.608287712303</v>
      </c>
      <c r="E10" s="1360" t="n">
        <v>0.00011289220626997</v>
      </c>
      <c r="F10" s="1302" t="s">
        <v>99</v>
      </c>
      <c r="G10" s="1301" t="n">
        <v>0.00011289220626997</v>
      </c>
      <c r="H10" s="1302" t="s">
        <v>126</v>
      </c>
      <c r="I10" s="1303" t="n">
        <v>0.00468882279168533</v>
      </c>
      <c r="J10" s="1361" t="n">
        <v>-0.25</v>
      </c>
      <c r="K10" s="1362" t="n">
        <v>0.4488</v>
      </c>
      <c r="L10" s="1308" t="s">
        <v>99</v>
      </c>
      <c r="M10" s="1307" t="n">
        <v>0.4488</v>
      </c>
      <c r="N10" s="1308" t="s">
        <v>126</v>
      </c>
      <c r="O10" s="1309" t="n">
        <v>17.2354816505131</v>
      </c>
      <c r="P10" s="1361" t="n">
        <v>-74.9020719280758</v>
      </c>
      <c r="Q10" s="1310" t="n">
        <v>209.798564351064</v>
      </c>
    </row>
    <row r="11" customFormat="false" ht="12.75" hidden="false" customHeight="true" outlineLevel="0" collapsed="false">
      <c r="A11" s="1311" t="s">
        <v>1101</v>
      </c>
      <c r="B11" s="1312"/>
      <c r="C11" s="1249" t="n">
        <v>3899.81996223166</v>
      </c>
      <c r="D11" s="1249" t="n">
        <v>292.53734199531</v>
      </c>
      <c r="E11" s="1250" t="s">
        <v>99</v>
      </c>
      <c r="F11" s="165" t="s">
        <v>99</v>
      </c>
      <c r="G11" s="165" t="s">
        <v>99</v>
      </c>
      <c r="H11" s="165" t="s">
        <v>99</v>
      </c>
      <c r="I11" s="1251" t="s">
        <v>99</v>
      </c>
      <c r="J11" s="164" t="n">
        <v>-0.25</v>
      </c>
      <c r="K11" s="165" t="s">
        <v>99</v>
      </c>
      <c r="L11" s="165" t="s">
        <v>99</v>
      </c>
      <c r="M11" s="165" t="s">
        <v>99</v>
      </c>
      <c r="N11" s="165" t="s">
        <v>99</v>
      </c>
      <c r="O11" s="1251" t="s">
        <v>99</v>
      </c>
      <c r="P11" s="1257" t="n">
        <v>-73.1343354988274</v>
      </c>
      <c r="Q11" s="1253" t="n">
        <v>268.159230162367</v>
      </c>
    </row>
    <row r="12" customFormat="false" ht="12.75" hidden="false" customHeight="true" outlineLevel="0" collapsed="false">
      <c r="A12" s="1321" t="s">
        <v>1210</v>
      </c>
      <c r="B12" s="1322"/>
      <c r="C12" s="1249" t="n">
        <v>75.6537646856945</v>
      </c>
      <c r="D12" s="1249" t="n">
        <v>7.07094571699374</v>
      </c>
      <c r="E12" s="1249" t="n">
        <v>0.00593228905216483</v>
      </c>
      <c r="F12" s="165" t="s">
        <v>99</v>
      </c>
      <c r="G12" s="162" t="n">
        <v>0.00593228905216483</v>
      </c>
      <c r="H12" s="165" t="s">
        <v>126</v>
      </c>
      <c r="I12" s="1256" t="n">
        <v>0.251309029137149</v>
      </c>
      <c r="J12" s="164" t="n">
        <v>-0.25</v>
      </c>
      <c r="K12" s="162" t="n">
        <v>0.4488</v>
      </c>
      <c r="L12" s="165" t="s">
        <v>99</v>
      </c>
      <c r="M12" s="162" t="n">
        <v>0.4488</v>
      </c>
      <c r="N12" s="165" t="s">
        <v>126</v>
      </c>
      <c r="O12" s="1256" t="n">
        <v>17.2354816505131</v>
      </c>
      <c r="P12" s="1257" t="n">
        <v>-1.76773642924843</v>
      </c>
      <c r="Q12" s="1253" t="n">
        <v>-58.3606658113037</v>
      </c>
    </row>
    <row r="13" customFormat="false" ht="12.75" hidden="false" customHeight="true" outlineLevel="0" collapsed="false">
      <c r="A13" s="1363" t="s">
        <v>1211</v>
      </c>
      <c r="B13" s="1333"/>
      <c r="C13" s="1250" t="s">
        <v>99</v>
      </c>
      <c r="D13" s="1250" t="s">
        <v>99</v>
      </c>
      <c r="E13" s="1250" t="s">
        <v>99</v>
      </c>
      <c r="F13" s="165" t="s">
        <v>99</v>
      </c>
      <c r="G13" s="165" t="s">
        <v>99</v>
      </c>
      <c r="H13" s="165" t="s">
        <v>99</v>
      </c>
      <c r="I13" s="1251" t="s">
        <v>99</v>
      </c>
      <c r="J13" s="166" t="s">
        <v>99</v>
      </c>
      <c r="K13" s="165" t="s">
        <v>99</v>
      </c>
      <c r="L13" s="165" t="s">
        <v>99</v>
      </c>
      <c r="M13" s="165" t="s">
        <v>99</v>
      </c>
      <c r="N13" s="165" t="s">
        <v>99</v>
      </c>
      <c r="O13" s="1251" t="s">
        <v>99</v>
      </c>
      <c r="P13" s="1252" t="s">
        <v>99</v>
      </c>
      <c r="Q13" s="1260" t="s">
        <v>99</v>
      </c>
    </row>
    <row r="14" customFormat="false" ht="12.75" hidden="false" customHeight="true" outlineLevel="0" collapsed="false">
      <c r="A14" s="1332" t="s">
        <v>1212</v>
      </c>
      <c r="B14" s="1333"/>
      <c r="C14" s="1249" t="n">
        <v>40.8205269173534</v>
      </c>
      <c r="D14" s="1250" t="s">
        <v>99</v>
      </c>
      <c r="E14" s="1250" t="s">
        <v>99</v>
      </c>
      <c r="F14" s="165" t="s">
        <v>99</v>
      </c>
      <c r="G14" s="165" t="s">
        <v>99</v>
      </c>
      <c r="H14" s="165" t="s">
        <v>99</v>
      </c>
      <c r="I14" s="1256" t="n">
        <v>0.59912675</v>
      </c>
      <c r="J14" s="166" t="s">
        <v>99</v>
      </c>
      <c r="K14" s="165" t="s">
        <v>99</v>
      </c>
      <c r="L14" s="165" t="s">
        <v>99</v>
      </c>
      <c r="M14" s="165" t="s">
        <v>99</v>
      </c>
      <c r="N14" s="165" t="s">
        <v>99</v>
      </c>
      <c r="O14" s="1256" t="n">
        <v>24.4566696252815</v>
      </c>
      <c r="P14" s="1252" t="s">
        <v>99</v>
      </c>
      <c r="Q14" s="1253" t="n">
        <v>-89.6744552926988</v>
      </c>
    </row>
    <row r="15" customFormat="false" ht="12.75" hidden="false" customHeight="true" outlineLevel="0" collapsed="false">
      <c r="A15" s="1332" t="s">
        <v>1213</v>
      </c>
      <c r="B15" s="1333"/>
      <c r="C15" s="1249" t="n">
        <v>0.7532</v>
      </c>
      <c r="D15" s="1249" t="n">
        <v>0.7532</v>
      </c>
      <c r="E15" s="1249" t="n">
        <v>0.595857673924588</v>
      </c>
      <c r="F15" s="165" t="s">
        <v>99</v>
      </c>
      <c r="G15" s="162" t="n">
        <v>0.595857673924588</v>
      </c>
      <c r="H15" s="165" t="s">
        <v>112</v>
      </c>
      <c r="I15" s="1251" t="s">
        <v>99</v>
      </c>
      <c r="J15" s="164" t="n">
        <v>-0.25</v>
      </c>
      <c r="K15" s="162" t="n">
        <v>0.4488</v>
      </c>
      <c r="L15" s="165" t="s">
        <v>99</v>
      </c>
      <c r="M15" s="162" t="n">
        <v>0.4488</v>
      </c>
      <c r="N15" s="165" t="s">
        <v>112</v>
      </c>
      <c r="O15" s="1251" t="s">
        <v>99</v>
      </c>
      <c r="P15" s="1257" t="n">
        <v>-0.1883</v>
      </c>
      <c r="Q15" s="1253" t="n">
        <v>-0.955166666666667</v>
      </c>
    </row>
    <row r="16" customFormat="false" ht="12.75" hidden="false" customHeight="true" outlineLevel="0" collapsed="false">
      <c r="A16" s="1332" t="s">
        <v>1214</v>
      </c>
      <c r="B16" s="1333"/>
      <c r="C16" s="1250" t="s">
        <v>99</v>
      </c>
      <c r="D16" s="1250" t="s">
        <v>99</v>
      </c>
      <c r="E16" s="1250" t="s">
        <v>99</v>
      </c>
      <c r="F16" s="165" t="s">
        <v>99</v>
      </c>
      <c r="G16" s="165" t="s">
        <v>99</v>
      </c>
      <c r="H16" s="165" t="s">
        <v>99</v>
      </c>
      <c r="I16" s="1251" t="s">
        <v>99</v>
      </c>
      <c r="J16" s="166" t="s">
        <v>99</v>
      </c>
      <c r="K16" s="165" t="s">
        <v>99</v>
      </c>
      <c r="L16" s="165" t="s">
        <v>99</v>
      </c>
      <c r="M16" s="165" t="s">
        <v>99</v>
      </c>
      <c r="N16" s="165" t="s">
        <v>99</v>
      </c>
      <c r="O16" s="1251" t="s">
        <v>99</v>
      </c>
      <c r="P16" s="1252" t="s">
        <v>99</v>
      </c>
      <c r="Q16" s="1260" t="s">
        <v>99</v>
      </c>
    </row>
    <row r="17" customFormat="false" ht="13.5" hidden="false" customHeight="true" outlineLevel="0" collapsed="false">
      <c r="A17" s="1332" t="s">
        <v>1215</v>
      </c>
      <c r="B17" s="1333"/>
      <c r="C17" s="1249" t="n">
        <v>34.0800377683411</v>
      </c>
      <c r="D17" s="1249" t="n">
        <v>6.31774571699374</v>
      </c>
      <c r="E17" s="1250" t="s">
        <v>99</v>
      </c>
      <c r="F17" s="165" t="s">
        <v>99</v>
      </c>
      <c r="G17" s="165" t="s">
        <v>99</v>
      </c>
      <c r="H17" s="165" t="s">
        <v>99</v>
      </c>
      <c r="I17" s="1256" t="n">
        <v>-0.260107773573326</v>
      </c>
      <c r="J17" s="164" t="n">
        <v>-0.25</v>
      </c>
      <c r="K17" s="165" t="s">
        <v>99</v>
      </c>
      <c r="L17" s="165" t="s">
        <v>99</v>
      </c>
      <c r="M17" s="165" t="s">
        <v>99</v>
      </c>
      <c r="N17" s="165" t="s">
        <v>99</v>
      </c>
      <c r="O17" s="1256" t="n">
        <v>-7.22118797476841</v>
      </c>
      <c r="P17" s="1257" t="n">
        <v>-1.57943642924843</v>
      </c>
      <c r="Q17" s="1253" t="n">
        <v>32.26895614806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4" t="s">
        <v>1165</v>
      </c>
      <c r="B19" s="954"/>
      <c r="C19" s="954"/>
      <c r="D19" s="954"/>
      <c r="E19" s="954"/>
      <c r="F19" s="954"/>
      <c r="G19" s="954"/>
      <c r="H19" s="954"/>
      <c r="I19" s="954"/>
      <c r="J19" s="954"/>
      <c r="K19" s="954"/>
      <c r="L19" s="954"/>
      <c r="M19" s="954"/>
      <c r="N19" s="954"/>
      <c r="O19" s="954"/>
      <c r="P19" s="954"/>
      <c r="Q19" s="954"/>
    </row>
    <row r="20" customFormat="false" ht="13.5" hidden="false" customHeight="true" outlineLevel="0" collapsed="false">
      <c r="A20" s="1345" t="s">
        <v>1216</v>
      </c>
      <c r="B20" s="954"/>
      <c r="C20" s="954"/>
      <c r="D20" s="954"/>
      <c r="E20" s="954"/>
      <c r="F20" s="954"/>
      <c r="G20" s="954"/>
      <c r="H20" s="954"/>
      <c r="I20" s="954"/>
      <c r="J20" s="954"/>
      <c r="K20" s="954"/>
      <c r="L20" s="954"/>
      <c r="M20" s="954"/>
      <c r="N20" s="954"/>
      <c r="O20" s="954"/>
      <c r="P20" s="954"/>
      <c r="Q20" s="954"/>
    </row>
    <row r="21" customFormat="false" ht="13.5" hidden="false" customHeight="true" outlineLevel="0" collapsed="false">
      <c r="A21" s="1346" t="s">
        <v>1217</v>
      </c>
      <c r="B21" s="954"/>
      <c r="C21" s="954"/>
      <c r="D21" s="954"/>
      <c r="E21" s="954"/>
      <c r="F21" s="954"/>
      <c r="G21" s="954"/>
      <c r="H21" s="954"/>
      <c r="I21" s="954"/>
      <c r="J21" s="954"/>
      <c r="K21" s="954"/>
      <c r="L21" s="954"/>
      <c r="M21" s="954"/>
      <c r="N21" s="954"/>
      <c r="O21" s="954"/>
      <c r="P21" s="954"/>
      <c r="Q21" s="954"/>
    </row>
    <row r="22" customFormat="false" ht="13.5" hidden="false" customHeight="true" outlineLevel="0" collapsed="false">
      <c r="A22" s="1365" t="s">
        <v>1168</v>
      </c>
      <c r="B22" s="954"/>
      <c r="C22" s="954"/>
      <c r="D22" s="954"/>
      <c r="E22" s="954"/>
      <c r="F22" s="954"/>
      <c r="G22" s="954"/>
      <c r="H22" s="954"/>
      <c r="I22" s="954"/>
      <c r="J22" s="954"/>
      <c r="K22" s="954"/>
      <c r="L22" s="954"/>
      <c r="M22" s="954"/>
      <c r="N22" s="954"/>
      <c r="O22" s="954"/>
      <c r="P22" s="954"/>
      <c r="Q22" s="954"/>
    </row>
    <row r="23" customFormat="false" ht="13.5" hidden="false" customHeight="true" outlineLevel="0" collapsed="false">
      <c r="A23" s="1348" t="s">
        <v>1169</v>
      </c>
      <c r="B23" s="954"/>
      <c r="C23" s="954"/>
      <c r="D23" s="954"/>
      <c r="E23" s="954"/>
      <c r="F23" s="954"/>
      <c r="G23" s="954"/>
      <c r="H23" s="954"/>
      <c r="I23" s="954"/>
      <c r="J23" s="954"/>
      <c r="K23" s="954"/>
      <c r="L23" s="954"/>
      <c r="M23" s="954"/>
      <c r="N23" s="954"/>
      <c r="O23" s="954"/>
      <c r="P23" s="954"/>
      <c r="Q23" s="954"/>
    </row>
    <row r="24" customFormat="false" ht="13.5" hidden="false" customHeight="true" outlineLevel="0" collapsed="false">
      <c r="A24" s="1365" t="s">
        <v>1218</v>
      </c>
      <c r="B24" s="954"/>
      <c r="C24" s="954"/>
      <c r="D24" s="954"/>
      <c r="E24" s="954"/>
      <c r="F24" s="954"/>
      <c r="G24" s="954"/>
      <c r="H24" s="954"/>
      <c r="I24" s="954"/>
      <c r="J24" s="954"/>
      <c r="K24" s="954"/>
      <c r="L24" s="954"/>
      <c r="M24" s="954"/>
      <c r="N24" s="954"/>
      <c r="O24" s="954"/>
      <c r="P24" s="954"/>
      <c r="Q24" s="954"/>
    </row>
    <row r="25" customFormat="false" ht="13.5" hidden="false" customHeight="true" outlineLevel="0" collapsed="false">
      <c r="A25" s="1365" t="s">
        <v>1219</v>
      </c>
      <c r="B25" s="954"/>
      <c r="C25" s="954"/>
      <c r="D25" s="954"/>
      <c r="E25" s="954"/>
      <c r="F25" s="954"/>
      <c r="G25" s="954"/>
      <c r="H25" s="954"/>
      <c r="I25" s="954"/>
      <c r="J25" s="954"/>
      <c r="K25" s="954"/>
      <c r="L25" s="954"/>
      <c r="M25" s="954"/>
      <c r="N25" s="954"/>
      <c r="O25" s="954"/>
      <c r="P25" s="954"/>
      <c r="Q25" s="954"/>
    </row>
    <row r="26" customFormat="false" ht="13.5" hidden="false" customHeight="true" outlineLevel="0" collapsed="false">
      <c r="A26" s="1348" t="s">
        <v>1220</v>
      </c>
      <c r="B26" s="954"/>
      <c r="C26" s="954"/>
      <c r="D26" s="954"/>
      <c r="E26" s="954"/>
      <c r="F26" s="954"/>
      <c r="G26" s="954"/>
      <c r="H26" s="954"/>
      <c r="I26" s="954"/>
      <c r="J26" s="954"/>
      <c r="K26" s="954"/>
      <c r="L26" s="954"/>
      <c r="M26" s="954"/>
      <c r="N26" s="954"/>
      <c r="O26" s="954"/>
      <c r="P26" s="954"/>
      <c r="Q26" s="954"/>
    </row>
    <row r="27" customFormat="false" ht="14.25" hidden="false" customHeight="true" outlineLevel="0" collapsed="false">
      <c r="A27" s="1349" t="s">
        <v>1221</v>
      </c>
      <c r="B27" s="954"/>
      <c r="C27" s="954"/>
      <c r="D27" s="954"/>
      <c r="E27" s="954"/>
      <c r="F27" s="954"/>
      <c r="G27" s="954"/>
      <c r="H27" s="954"/>
      <c r="I27" s="954"/>
      <c r="J27" s="954"/>
      <c r="K27" s="954"/>
      <c r="L27" s="954"/>
      <c r="M27" s="954"/>
      <c r="N27" s="954"/>
      <c r="O27" s="954"/>
      <c r="P27" s="954"/>
      <c r="Q27" s="954"/>
    </row>
    <row r="28" customFormat="false" ht="13.5" hidden="false" customHeight="true" outlineLevel="0" collapsed="false">
      <c r="A28" s="1366" t="s">
        <v>1222</v>
      </c>
      <c r="B28" s="954"/>
      <c r="C28" s="954"/>
      <c r="D28" s="954"/>
      <c r="E28" s="954"/>
      <c r="F28" s="954"/>
      <c r="G28" s="954"/>
      <c r="H28" s="954"/>
      <c r="I28" s="954"/>
      <c r="J28" s="954"/>
      <c r="K28" s="954"/>
      <c r="L28" s="954"/>
      <c r="M28" s="954"/>
      <c r="N28" s="954"/>
      <c r="O28" s="954"/>
      <c r="P28" s="954"/>
      <c r="Q28" s="954"/>
    </row>
    <row r="29" customFormat="false" ht="12.75" hidden="false" customHeight="true" outlineLevel="0" collapsed="false">
      <c r="A29" s="1351" t="s">
        <v>1223</v>
      </c>
      <c r="B29" s="954"/>
      <c r="C29" s="954"/>
      <c r="D29" s="954"/>
      <c r="E29" s="954"/>
      <c r="F29" s="954"/>
      <c r="G29" s="954"/>
      <c r="H29" s="954"/>
      <c r="I29" s="954"/>
      <c r="J29" s="954"/>
      <c r="K29" s="954"/>
      <c r="L29" s="954"/>
      <c r="M29" s="954"/>
      <c r="N29" s="954"/>
      <c r="O29" s="954"/>
      <c r="P29" s="954"/>
      <c r="Q29" s="954"/>
    </row>
    <row r="30" customFormat="false" ht="13.5" hidden="false" customHeight="true" outlineLevel="0" collapsed="false">
      <c r="A30" s="1367" t="s">
        <v>1224</v>
      </c>
      <c r="B30" s="954"/>
      <c r="C30" s="954"/>
      <c r="D30" s="954"/>
      <c r="E30" s="954"/>
      <c r="F30" s="954"/>
      <c r="G30" s="954"/>
      <c r="H30" s="954"/>
      <c r="I30" s="954"/>
      <c r="J30" s="954"/>
      <c r="K30" s="954"/>
      <c r="L30" s="954"/>
      <c r="M30" s="954"/>
      <c r="N30" s="954"/>
      <c r="O30" s="954"/>
      <c r="P30" s="954"/>
      <c r="Q30" s="954"/>
    </row>
    <row r="31" customFormat="false" ht="13.5" hidden="false" customHeight="true" outlineLevel="0" collapsed="false">
      <c r="A31" s="1348" t="s">
        <v>1204</v>
      </c>
    </row>
    <row r="32" customFormat="false" ht="12.75" hidden="false" customHeight="true" outlineLevel="0" collapsed="false">
      <c r="A32" s="1349" t="s">
        <v>1225</v>
      </c>
    </row>
    <row r="33" customFormat="false" ht="16.5" hidden="false" customHeight="true" outlineLevel="0" collapsed="false">
      <c r="A33" s="1368" t="s">
        <v>1226</v>
      </c>
    </row>
    <row r="34" customFormat="false" ht="9" hidden="false" customHeight="true" outlineLevel="0" collapsed="false">
      <c r="A34" s="1369"/>
      <c r="B34" s="1370"/>
      <c r="C34" s="1370"/>
      <c r="D34" s="1370"/>
      <c r="E34" s="1370"/>
      <c r="F34" s="1370"/>
      <c r="G34" s="1370"/>
      <c r="H34" s="1370"/>
      <c r="I34" s="1370"/>
      <c r="J34" s="1370"/>
      <c r="K34" s="1370"/>
      <c r="L34" s="1370"/>
      <c r="M34" s="1370"/>
      <c r="N34" s="1370"/>
      <c r="O34" s="1370"/>
      <c r="P34" s="1370"/>
      <c r="Q34" s="1370"/>
    </row>
    <row r="35" customFormat="false" ht="15.75" hidden="false" customHeight="true" outlineLevel="0" collapsed="false">
      <c r="A35" s="1354" t="s">
        <v>441</v>
      </c>
      <c r="B35" s="1355"/>
      <c r="C35" s="1355"/>
      <c r="D35" s="1355"/>
      <c r="E35" s="1355"/>
      <c r="F35" s="1355"/>
      <c r="G35" s="1355"/>
      <c r="H35" s="1355"/>
      <c r="I35" s="1355"/>
      <c r="J35" s="1355"/>
      <c r="K35" s="1355"/>
      <c r="L35" s="1355"/>
      <c r="M35" s="1355"/>
      <c r="N35" s="1355"/>
      <c r="O35" s="1355"/>
      <c r="P35" s="1355"/>
      <c r="Q35" s="1356"/>
    </row>
    <row r="36" customFormat="false" ht="29.25" hidden="false" customHeight="true" outlineLevel="0" collapsed="false">
      <c r="A36" s="1278" t="s">
        <v>1177</v>
      </c>
      <c r="B36" s="1278"/>
      <c r="C36" s="1278"/>
      <c r="D36" s="1278"/>
      <c r="E36" s="1278"/>
      <c r="F36" s="1278"/>
      <c r="G36" s="1278"/>
      <c r="H36" s="1278"/>
      <c r="I36" s="1278"/>
      <c r="J36" s="1278"/>
      <c r="K36" s="1278"/>
      <c r="L36" s="1278"/>
      <c r="M36" s="1278"/>
      <c r="N36" s="1278"/>
      <c r="O36" s="1278"/>
      <c r="P36" s="1278"/>
      <c r="Q36" s="127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8" t="s">
        <v>78</v>
      </c>
      <c r="O1" s="1281"/>
    </row>
    <row r="2" customFormat="false" ht="15.75" hidden="false" customHeight="true" outlineLevel="0" collapsed="false">
      <c r="A2" s="4" t="s">
        <v>1228</v>
      </c>
      <c r="N2" s="118" t="s">
        <v>80</v>
      </c>
      <c r="O2" s="1281"/>
    </row>
    <row r="3" customFormat="false" ht="15.75" hidden="false" customHeight="true" outlineLevel="0" collapsed="false">
      <c r="A3" s="4" t="s">
        <v>218</v>
      </c>
      <c r="N3" s="118" t="s">
        <v>81</v>
      </c>
      <c r="O3" s="1281"/>
    </row>
    <row r="4" customFormat="false" ht="12" hidden="false" customHeight="true" outlineLevel="0" collapsed="false">
      <c r="A4" s="1371"/>
      <c r="B4" s="1281"/>
      <c r="C4" s="1281"/>
      <c r="D4" s="1281"/>
      <c r="E4" s="1281"/>
      <c r="F4" s="1281"/>
      <c r="G4" s="1281"/>
      <c r="H4" s="1281"/>
      <c r="I4" s="1281"/>
      <c r="J4" s="1281"/>
      <c r="K4" s="1281"/>
      <c r="L4" s="1281"/>
      <c r="M4" s="1281"/>
      <c r="N4" s="1281"/>
      <c r="O4" s="1281"/>
    </row>
    <row r="5" customFormat="false" ht="48" hidden="false" customHeight="true" outlineLevel="0" collapsed="false">
      <c r="A5" s="1354" t="s">
        <v>82</v>
      </c>
      <c r="B5" s="1354"/>
      <c r="C5" s="1372" t="s">
        <v>450</v>
      </c>
      <c r="D5" s="1372" t="s">
        <v>1137</v>
      </c>
      <c r="E5" s="1372"/>
      <c r="F5" s="1372"/>
      <c r="G5" s="1372"/>
      <c r="H5" s="1372"/>
      <c r="I5" s="1283" t="s">
        <v>1138</v>
      </c>
      <c r="J5" s="1283"/>
      <c r="K5" s="1283"/>
      <c r="L5" s="1283"/>
      <c r="M5" s="1283"/>
      <c r="N5" s="1283" t="s">
        <v>1229</v>
      </c>
      <c r="O5" s="1373"/>
    </row>
    <row r="6" customFormat="false" ht="47.25" hidden="false" customHeight="true" outlineLevel="0" collapsed="false">
      <c r="A6" s="1284" t="s">
        <v>1140</v>
      </c>
      <c r="B6" s="1358" t="s">
        <v>1182</v>
      </c>
      <c r="C6" s="1286" t="s">
        <v>1142</v>
      </c>
      <c r="D6" s="1287" t="s">
        <v>1144</v>
      </c>
      <c r="E6" s="1287"/>
      <c r="F6" s="1287"/>
      <c r="G6" s="1288" t="s">
        <v>1145</v>
      </c>
      <c r="H6" s="1289" t="s">
        <v>1230</v>
      </c>
      <c r="I6" s="1374" t="s">
        <v>1147</v>
      </c>
      <c r="J6" s="1374"/>
      <c r="K6" s="1374"/>
      <c r="L6" s="1288" t="s">
        <v>1148</v>
      </c>
      <c r="M6" s="1289" t="s">
        <v>1231</v>
      </c>
      <c r="N6" s="1283"/>
      <c r="O6" s="1373"/>
    </row>
    <row r="7" customFormat="false" ht="15.75" hidden="false" customHeight="true" outlineLevel="0" collapsed="false">
      <c r="A7" s="1284"/>
      <c r="B7" s="1358"/>
      <c r="C7" s="1286"/>
      <c r="D7" s="1287"/>
      <c r="E7" s="1287"/>
      <c r="F7" s="1287"/>
      <c r="G7" s="1288"/>
      <c r="H7" s="1289"/>
      <c r="I7" s="1374"/>
      <c r="J7" s="1374"/>
      <c r="K7" s="1374"/>
      <c r="L7" s="1288"/>
      <c r="M7" s="1289"/>
      <c r="N7" s="1283"/>
      <c r="O7" s="1373"/>
    </row>
    <row r="8" customFormat="false" ht="26.25" hidden="false" customHeight="true" outlineLevel="0" collapsed="false">
      <c r="A8" s="1284"/>
      <c r="B8" s="1358"/>
      <c r="C8" s="1286"/>
      <c r="D8" s="1287" t="s">
        <v>1150</v>
      </c>
      <c r="E8" s="1291" t="s">
        <v>1151</v>
      </c>
      <c r="F8" s="1291" t="s">
        <v>1152</v>
      </c>
      <c r="G8" s="1288"/>
      <c r="H8" s="1289"/>
      <c r="I8" s="1375" t="s">
        <v>1150</v>
      </c>
      <c r="J8" s="1291" t="s">
        <v>1151</v>
      </c>
      <c r="K8" s="1291" t="s">
        <v>1152</v>
      </c>
      <c r="L8" s="1288"/>
      <c r="M8" s="1289"/>
      <c r="N8" s="1283"/>
      <c r="O8" s="1373"/>
    </row>
    <row r="9" customFormat="false" ht="15.95" hidden="false" customHeight="true" outlineLevel="0" collapsed="false">
      <c r="A9" s="1284"/>
      <c r="B9" s="1358"/>
      <c r="C9" s="1286"/>
      <c r="D9" s="1376" t="s">
        <v>1157</v>
      </c>
      <c r="E9" s="1376"/>
      <c r="F9" s="1376"/>
      <c r="G9" s="1376"/>
      <c r="H9" s="1376"/>
      <c r="I9" s="1286" t="s">
        <v>244</v>
      </c>
      <c r="J9" s="1286"/>
      <c r="K9" s="1286"/>
      <c r="L9" s="1286"/>
      <c r="M9" s="1286"/>
      <c r="N9" s="1295" t="s">
        <v>90</v>
      </c>
      <c r="O9" s="1280"/>
    </row>
    <row r="10" customFormat="false" ht="17.25" hidden="false" customHeight="true" outlineLevel="0" collapsed="false">
      <c r="A10" s="1377" t="s">
        <v>1232</v>
      </c>
      <c r="B10" s="1297"/>
      <c r="C10" s="1298" t="n">
        <v>62.175375</v>
      </c>
      <c r="D10" s="1360" t="n">
        <v>0.0662070795712933</v>
      </c>
      <c r="E10" s="1301" t="n">
        <v>-0.0742794072412109</v>
      </c>
      <c r="F10" s="1301" t="n">
        <v>-0.00807232766991758</v>
      </c>
      <c r="G10" s="1302" t="s">
        <v>126</v>
      </c>
      <c r="H10" s="1361" t="n">
        <v>-0.16197015297455</v>
      </c>
      <c r="I10" s="1362" t="n">
        <v>4.11645</v>
      </c>
      <c r="J10" s="1306" t="n">
        <v>-4.61835</v>
      </c>
      <c r="K10" s="1306" t="n">
        <v>-0.501900000000002</v>
      </c>
      <c r="L10" s="1308" t="s">
        <v>126</v>
      </c>
      <c r="M10" s="1361" t="n">
        <v>-10.070555</v>
      </c>
      <c r="N10" s="1310" t="n">
        <v>38.7656683333334</v>
      </c>
      <c r="O10" s="1280"/>
    </row>
    <row r="11" customFormat="false" ht="15.75" hidden="false" customHeight="true" outlineLevel="0" collapsed="false">
      <c r="A11" s="1378" t="s">
        <v>1233</v>
      </c>
      <c r="B11" s="1379"/>
      <c r="C11" s="1313" t="n">
        <v>62.175375</v>
      </c>
      <c r="D11" s="1380" t="n">
        <v>0.0662070795712933</v>
      </c>
      <c r="E11" s="162" t="n">
        <v>-0.0742794072412109</v>
      </c>
      <c r="F11" s="162" t="n">
        <v>-0.00807232766991758</v>
      </c>
      <c r="G11" s="165" t="s">
        <v>99</v>
      </c>
      <c r="H11" s="164" t="n">
        <v>-0.16197015297455</v>
      </c>
      <c r="I11" s="1381" t="n">
        <v>4.11645</v>
      </c>
      <c r="J11" s="1382" t="n">
        <v>-4.61835</v>
      </c>
      <c r="K11" s="162" t="n">
        <v>-0.501900000000002</v>
      </c>
      <c r="L11" s="1316" t="s">
        <v>99</v>
      </c>
      <c r="M11" s="1383" t="n">
        <v>-10.070555</v>
      </c>
      <c r="N11" s="1320" t="n">
        <v>38.7656683333334</v>
      </c>
      <c r="O11" s="1280"/>
    </row>
    <row r="12" customFormat="false" ht="15.75" hidden="false" customHeight="true" outlineLevel="0" collapsed="false">
      <c r="A12" s="1384" t="s">
        <v>1234</v>
      </c>
      <c r="B12" s="1385"/>
      <c r="C12" s="1386" t="s">
        <v>126</v>
      </c>
      <c r="D12" s="1387" t="s">
        <v>126</v>
      </c>
      <c r="E12" s="165" t="s">
        <v>126</v>
      </c>
      <c r="F12" s="165" t="s">
        <v>126</v>
      </c>
      <c r="G12" s="165" t="s">
        <v>126</v>
      </c>
      <c r="H12" s="166" t="s">
        <v>126</v>
      </c>
      <c r="I12" s="1325" t="s">
        <v>126</v>
      </c>
      <c r="J12" s="1328" t="s">
        <v>126</v>
      </c>
      <c r="K12" s="165" t="s">
        <v>126</v>
      </c>
      <c r="L12" s="1328" t="s">
        <v>126</v>
      </c>
      <c r="M12" s="1388" t="s">
        <v>126</v>
      </c>
      <c r="N12" s="1389" t="s">
        <v>126</v>
      </c>
      <c r="O12" s="1280"/>
    </row>
    <row r="13" customFormat="false" ht="15.75" hidden="false" customHeight="true" outlineLevel="0" collapsed="false">
      <c r="A13" s="1332" t="s">
        <v>1235</v>
      </c>
      <c r="B13" s="1390"/>
      <c r="C13" s="1334" t="s">
        <v>112</v>
      </c>
      <c r="D13" s="1387" t="s">
        <v>112</v>
      </c>
      <c r="E13" s="165" t="s">
        <v>112</v>
      </c>
      <c r="F13" s="165" t="s">
        <v>112</v>
      </c>
      <c r="G13" s="165" t="s">
        <v>112</v>
      </c>
      <c r="H13" s="166" t="s">
        <v>112</v>
      </c>
      <c r="I13" s="1336" t="s">
        <v>112</v>
      </c>
      <c r="J13" s="1337" t="s">
        <v>112</v>
      </c>
      <c r="K13" s="165" t="s">
        <v>112</v>
      </c>
      <c r="L13" s="1337" t="s">
        <v>112</v>
      </c>
      <c r="M13" s="1340" t="s">
        <v>112</v>
      </c>
      <c r="N13" s="1389" t="s">
        <v>112</v>
      </c>
      <c r="O13" s="1280"/>
    </row>
    <row r="14" customFormat="false" ht="15.75" hidden="false" customHeight="true" outlineLevel="0" collapsed="false">
      <c r="A14" s="1332" t="s">
        <v>1236</v>
      </c>
      <c r="B14" s="1390"/>
      <c r="C14" s="1334" t="s">
        <v>99</v>
      </c>
      <c r="D14" s="1387" t="s">
        <v>99</v>
      </c>
      <c r="E14" s="165" t="s">
        <v>99</v>
      </c>
      <c r="F14" s="165" t="s">
        <v>99</v>
      </c>
      <c r="G14" s="165" t="s">
        <v>99</v>
      </c>
      <c r="H14" s="166" t="s">
        <v>99</v>
      </c>
      <c r="I14" s="1336" t="s">
        <v>99</v>
      </c>
      <c r="J14" s="1337" t="s">
        <v>99</v>
      </c>
      <c r="K14" s="165" t="s">
        <v>99</v>
      </c>
      <c r="L14" s="1337" t="s">
        <v>99</v>
      </c>
      <c r="M14" s="1340" t="s">
        <v>99</v>
      </c>
      <c r="N14" s="1389" t="s">
        <v>99</v>
      </c>
      <c r="O14" s="1280"/>
    </row>
    <row r="15" customFormat="false" ht="15.75" hidden="false" customHeight="true" outlineLevel="0" collapsed="false">
      <c r="A15" s="1332" t="s">
        <v>1237</v>
      </c>
      <c r="B15" s="1390"/>
      <c r="C15" s="1334" t="s">
        <v>99</v>
      </c>
      <c r="D15" s="1387" t="s">
        <v>99</v>
      </c>
      <c r="E15" s="165" t="s">
        <v>99</v>
      </c>
      <c r="F15" s="165" t="s">
        <v>99</v>
      </c>
      <c r="G15" s="165" t="s">
        <v>99</v>
      </c>
      <c r="H15" s="166" t="s">
        <v>99</v>
      </c>
      <c r="I15" s="1336" t="s">
        <v>99</v>
      </c>
      <c r="J15" s="1337" t="s">
        <v>99</v>
      </c>
      <c r="K15" s="165" t="s">
        <v>99</v>
      </c>
      <c r="L15" s="1337" t="s">
        <v>99</v>
      </c>
      <c r="M15" s="1340" t="s">
        <v>99</v>
      </c>
      <c r="N15" s="1389" t="s">
        <v>99</v>
      </c>
      <c r="O15" s="1280"/>
    </row>
    <row r="16" customFormat="false" ht="15.75" hidden="false" customHeight="true" outlineLevel="0" collapsed="false">
      <c r="A16" s="1332" t="s">
        <v>1238</v>
      </c>
      <c r="B16" s="1390"/>
      <c r="C16" s="1334" t="s">
        <v>99</v>
      </c>
      <c r="D16" s="1387" t="s">
        <v>99</v>
      </c>
      <c r="E16" s="165" t="s">
        <v>99</v>
      </c>
      <c r="F16" s="165" t="s">
        <v>99</v>
      </c>
      <c r="G16" s="165" t="s">
        <v>99</v>
      </c>
      <c r="H16" s="166" t="s">
        <v>99</v>
      </c>
      <c r="I16" s="1336" t="s">
        <v>99</v>
      </c>
      <c r="J16" s="1337" t="s">
        <v>99</v>
      </c>
      <c r="K16" s="165" t="s">
        <v>99</v>
      </c>
      <c r="L16" s="1337" t="s">
        <v>99</v>
      </c>
      <c r="M16" s="1340" t="s">
        <v>99</v>
      </c>
      <c r="N16" s="1389" t="s">
        <v>99</v>
      </c>
      <c r="O16" s="1280"/>
    </row>
    <row r="17" customFormat="false" ht="16.5" hidden="false" customHeight="true" outlineLevel="0" collapsed="false">
      <c r="A17" s="1332" t="s">
        <v>1239</v>
      </c>
      <c r="B17" s="1390"/>
      <c r="C17" s="1334" t="s">
        <v>99</v>
      </c>
      <c r="D17" s="1387" t="s">
        <v>99</v>
      </c>
      <c r="E17" s="165" t="s">
        <v>99</v>
      </c>
      <c r="F17" s="165" t="s">
        <v>99</v>
      </c>
      <c r="G17" s="165" t="s">
        <v>99</v>
      </c>
      <c r="H17" s="166" t="s">
        <v>99</v>
      </c>
      <c r="I17" s="1336" t="s">
        <v>99</v>
      </c>
      <c r="J17" s="1337" t="s">
        <v>99</v>
      </c>
      <c r="K17" s="165" t="s">
        <v>99</v>
      </c>
      <c r="L17" s="1337" t="s">
        <v>99</v>
      </c>
      <c r="M17" s="1340" t="s">
        <v>99</v>
      </c>
      <c r="N17" s="1389" t="s">
        <v>99</v>
      </c>
      <c r="O17" s="1280"/>
    </row>
    <row r="18" customFormat="false" ht="12" hidden="false" customHeight="true" outlineLevel="0" collapsed="false">
      <c r="A18" s="31"/>
      <c r="B18" s="31"/>
      <c r="C18" s="31"/>
      <c r="D18" s="31"/>
      <c r="E18" s="31"/>
      <c r="F18" s="31"/>
      <c r="G18" s="31"/>
      <c r="H18" s="31"/>
      <c r="I18" s="31"/>
      <c r="J18" s="31"/>
      <c r="K18" s="31"/>
      <c r="L18" s="31"/>
      <c r="M18" s="31"/>
      <c r="N18" s="31"/>
      <c r="O18" s="1280"/>
    </row>
    <row r="19" customFormat="false" ht="13.5" hidden="false" customHeight="true" outlineLevel="0" collapsed="false">
      <c r="A19" s="1391" t="s">
        <v>1240</v>
      </c>
      <c r="B19" s="1392"/>
      <c r="C19" s="1392"/>
      <c r="D19" s="1392"/>
      <c r="E19" s="1392"/>
      <c r="F19" s="1392"/>
      <c r="G19" s="1392"/>
      <c r="H19" s="1392"/>
      <c r="I19" s="1392"/>
      <c r="J19" s="1392"/>
      <c r="K19" s="1392"/>
      <c r="L19" s="1392"/>
      <c r="M19" s="1392"/>
      <c r="N19" s="1392"/>
      <c r="O19" s="1280"/>
    </row>
    <row r="20" customFormat="false" ht="13.5" hidden="false" customHeight="true" outlineLevel="0" collapsed="false">
      <c r="A20" s="1345" t="s">
        <v>1241</v>
      </c>
      <c r="B20" s="1392"/>
      <c r="C20" s="1392"/>
      <c r="D20" s="1392"/>
      <c r="E20" s="1392"/>
      <c r="F20" s="1392"/>
      <c r="G20" s="1392"/>
      <c r="H20" s="1392"/>
      <c r="I20" s="1392"/>
      <c r="J20" s="1392"/>
      <c r="K20" s="1392"/>
      <c r="L20" s="1392"/>
      <c r="M20" s="1392"/>
      <c r="N20" s="1392"/>
      <c r="O20" s="1280"/>
    </row>
    <row r="21" customFormat="false" ht="13.5" hidden="false" customHeight="true" outlineLevel="0" collapsed="false">
      <c r="A21" s="1346" t="s">
        <v>1167</v>
      </c>
      <c r="B21" s="1392"/>
      <c r="C21" s="1392"/>
      <c r="D21" s="1392"/>
      <c r="E21" s="1392"/>
      <c r="F21" s="1392"/>
      <c r="G21" s="1392"/>
      <c r="H21" s="1392"/>
      <c r="I21" s="1392"/>
      <c r="J21" s="1392"/>
      <c r="K21" s="1392"/>
      <c r="L21" s="1392"/>
      <c r="M21" s="1392"/>
      <c r="N21" s="1392"/>
      <c r="O21" s="1280"/>
    </row>
    <row r="22" customFormat="false" ht="13.5" hidden="false" customHeight="true" outlineLevel="0" collapsed="false">
      <c r="A22" s="1347" t="s">
        <v>1242</v>
      </c>
      <c r="B22" s="1392"/>
      <c r="C22" s="1392"/>
      <c r="D22" s="1392"/>
      <c r="E22" s="1392"/>
      <c r="F22" s="1392"/>
      <c r="G22" s="1392"/>
      <c r="H22" s="1392"/>
      <c r="I22" s="1392"/>
      <c r="J22" s="1392"/>
      <c r="K22" s="1392"/>
      <c r="L22" s="1392"/>
      <c r="M22" s="1392"/>
      <c r="N22" s="1392"/>
      <c r="O22" s="1280"/>
    </row>
    <row r="23" customFormat="false" ht="13.5" hidden="false" customHeight="true" outlineLevel="0" collapsed="false">
      <c r="A23" s="1350" t="s">
        <v>1243</v>
      </c>
      <c r="B23" s="1392"/>
      <c r="C23" s="1392"/>
      <c r="D23" s="1392"/>
      <c r="E23" s="1392"/>
      <c r="F23" s="1392"/>
      <c r="G23" s="1392"/>
      <c r="H23" s="1392"/>
      <c r="I23" s="1392"/>
      <c r="J23" s="1392"/>
      <c r="K23" s="1392"/>
      <c r="L23" s="1392"/>
      <c r="M23" s="1392"/>
      <c r="N23" s="1392"/>
      <c r="O23" s="1280"/>
    </row>
    <row r="24" customFormat="false" ht="12.75" hidden="false" customHeight="true" outlineLevel="0" collapsed="false">
      <c r="A24" s="1351" t="s">
        <v>1244</v>
      </c>
      <c r="B24" s="1392"/>
      <c r="C24" s="1392"/>
      <c r="D24" s="1392"/>
      <c r="E24" s="1392"/>
      <c r="F24" s="1392"/>
      <c r="G24" s="1392"/>
      <c r="H24" s="1392"/>
      <c r="I24" s="1392"/>
      <c r="J24" s="1392"/>
      <c r="K24" s="1392"/>
      <c r="L24" s="1392"/>
      <c r="M24" s="1392"/>
      <c r="N24" s="1392"/>
    </row>
    <row r="25" customFormat="false" ht="13.5" hidden="false" customHeight="true" outlineLevel="0" collapsed="false">
      <c r="A25" s="1367" t="s">
        <v>1245</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246</v>
      </c>
      <c r="B26" s="1392"/>
      <c r="C26" s="1392"/>
      <c r="D26" s="1392"/>
      <c r="E26" s="1392"/>
      <c r="F26" s="1392"/>
      <c r="G26" s="1392"/>
      <c r="H26" s="1392"/>
      <c r="I26" s="1392"/>
      <c r="J26" s="1392"/>
      <c r="K26" s="1392"/>
      <c r="L26" s="1392"/>
      <c r="M26" s="1392"/>
      <c r="N26" s="1392"/>
    </row>
    <row r="27" customFormat="false" ht="13.5" hidden="false" customHeight="true" outlineLevel="0" collapsed="false">
      <c r="A27" s="1345" t="s">
        <v>1247</v>
      </c>
      <c r="B27" s="1392"/>
      <c r="C27" s="1392"/>
      <c r="D27" s="1392"/>
      <c r="E27" s="1392"/>
      <c r="F27" s="1392"/>
      <c r="G27" s="1392"/>
      <c r="H27" s="1392"/>
      <c r="I27" s="1392"/>
      <c r="J27" s="1392"/>
      <c r="K27" s="1392"/>
      <c r="L27" s="1392"/>
      <c r="M27" s="1392"/>
      <c r="N27" s="1392"/>
    </row>
    <row r="28" customFormat="false" ht="12.75" hidden="false" customHeight="true" outlineLevel="0" collapsed="false">
      <c r="A28" s="1394" t="s">
        <v>1248</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226</v>
      </c>
      <c r="B29" s="1392"/>
      <c r="C29" s="1392"/>
      <c r="D29" s="1392"/>
      <c r="E29" s="1392"/>
      <c r="F29" s="1392"/>
      <c r="G29" s="1392"/>
      <c r="H29" s="1392"/>
      <c r="I29" s="1392"/>
      <c r="J29" s="1392"/>
      <c r="K29" s="1392"/>
      <c r="L29" s="1392"/>
      <c r="M29" s="1392"/>
      <c r="N29" s="1392"/>
    </row>
    <row r="30" customFormat="false" ht="12.75" hidden="false" customHeight="true" outlineLevel="0" collapsed="false">
      <c r="A30" s="743"/>
      <c r="B30" s="743"/>
      <c r="C30" s="743"/>
      <c r="D30" s="743"/>
      <c r="E30" s="743"/>
      <c r="F30" s="743"/>
      <c r="G30" s="743"/>
      <c r="H30" s="743"/>
      <c r="I30" s="743"/>
      <c r="J30" s="743"/>
      <c r="K30" s="743"/>
      <c r="L30" s="743"/>
      <c r="M30" s="743"/>
      <c r="N30" s="743"/>
    </row>
    <row r="31" customFormat="false" ht="15.75" hidden="false" customHeight="true" outlineLevel="0" collapsed="false">
      <c r="A31" s="1354" t="s">
        <v>441</v>
      </c>
      <c r="B31" s="1355"/>
      <c r="C31" s="1355"/>
      <c r="D31" s="1355"/>
      <c r="E31" s="1355"/>
      <c r="F31" s="1355"/>
      <c r="G31" s="1355"/>
      <c r="H31" s="1355"/>
      <c r="I31" s="1355"/>
      <c r="J31" s="1355"/>
      <c r="K31" s="1355"/>
      <c r="L31" s="1355"/>
      <c r="M31" s="1355"/>
      <c r="N31" s="1356"/>
    </row>
    <row r="32" customFormat="false" ht="35.25" hidden="false" customHeight="true" outlineLevel="0" collapsed="false">
      <c r="A32" s="1396" t="s">
        <v>1249</v>
      </c>
      <c r="B32" s="1396"/>
      <c r="C32" s="1396"/>
      <c r="D32" s="1396"/>
      <c r="E32" s="1396"/>
      <c r="F32" s="1396"/>
      <c r="G32" s="1396"/>
      <c r="H32" s="1396"/>
      <c r="I32" s="1396"/>
      <c r="J32" s="1396"/>
      <c r="K32" s="1396"/>
      <c r="L32" s="1396"/>
      <c r="M32" s="1396"/>
      <c r="N32" s="1396"/>
    </row>
    <row r="33" customFormat="false" ht="3.75" hidden="false" customHeight="true" outlineLevel="0" collapsed="false">
      <c r="A33" s="1397"/>
      <c r="B33" s="1398"/>
      <c r="C33" s="1398"/>
      <c r="D33" s="1398"/>
      <c r="E33" s="1398"/>
      <c r="F33" s="1398"/>
      <c r="G33" s="1398"/>
      <c r="H33" s="1398"/>
      <c r="I33" s="1398"/>
      <c r="J33" s="1398"/>
      <c r="K33" s="1398"/>
      <c r="L33" s="1398"/>
      <c r="M33" s="1398"/>
      <c r="N33" s="1399"/>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80"/>
    </row>
    <row r="37" customFormat="false" ht="12" hidden="false" customHeight="true" outlineLevel="0" collapsed="false">
      <c r="O37" s="1280"/>
    </row>
    <row r="38" customFormat="false" ht="12" hidden="false" customHeight="true" outlineLevel="0" collapsed="false">
      <c r="O38" s="1280"/>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8" t="s">
        <v>78</v>
      </c>
    </row>
    <row r="2" customFormat="false" ht="15.75" hidden="false" customHeight="true" outlineLevel="0" collapsed="false">
      <c r="A2" s="4" t="s">
        <v>1251</v>
      </c>
      <c r="N2" s="118" t="s">
        <v>80</v>
      </c>
    </row>
    <row r="3" customFormat="false" ht="15.75" hidden="false" customHeight="true" outlineLevel="0" collapsed="false">
      <c r="A3" s="4" t="s">
        <v>218</v>
      </c>
      <c r="N3" s="118" t="s">
        <v>81</v>
      </c>
    </row>
    <row r="4" customFormat="false" ht="12" hidden="false" customHeight="true" outlineLevel="0" collapsed="false">
      <c r="N4" s="1281"/>
    </row>
    <row r="5" customFormat="false" ht="48" hidden="false" customHeight="true" outlineLevel="0" collapsed="false">
      <c r="A5" s="1354" t="s">
        <v>82</v>
      </c>
      <c r="B5" s="1354"/>
      <c r="C5" s="1372" t="s">
        <v>450</v>
      </c>
      <c r="D5" s="1372" t="s">
        <v>1137</v>
      </c>
      <c r="E5" s="1372"/>
      <c r="F5" s="1372"/>
      <c r="G5" s="1372"/>
      <c r="H5" s="1372"/>
      <c r="I5" s="1283" t="s">
        <v>1138</v>
      </c>
      <c r="J5" s="1283"/>
      <c r="K5" s="1283"/>
      <c r="L5" s="1283"/>
      <c r="M5" s="1283"/>
      <c r="N5" s="1283" t="s">
        <v>1252</v>
      </c>
    </row>
    <row r="6" customFormat="false" ht="47.25" hidden="false" customHeight="true" outlineLevel="0" collapsed="false">
      <c r="A6" s="1284" t="s">
        <v>1140</v>
      </c>
      <c r="B6" s="1358" t="s">
        <v>1182</v>
      </c>
      <c r="C6" s="1286" t="s">
        <v>1142</v>
      </c>
      <c r="D6" s="1287" t="s">
        <v>1144</v>
      </c>
      <c r="E6" s="1287"/>
      <c r="F6" s="1287"/>
      <c r="G6" s="1288" t="s">
        <v>1145</v>
      </c>
      <c r="H6" s="1289" t="s">
        <v>1230</v>
      </c>
      <c r="I6" s="1374" t="s">
        <v>1253</v>
      </c>
      <c r="J6" s="1374"/>
      <c r="K6" s="1374"/>
      <c r="L6" s="1288" t="s">
        <v>1148</v>
      </c>
      <c r="M6" s="1289" t="s">
        <v>1231</v>
      </c>
      <c r="N6" s="1283"/>
    </row>
    <row r="7" customFormat="false" ht="12.75" hidden="false" customHeight="true" outlineLevel="0" collapsed="false">
      <c r="A7" s="1284"/>
      <c r="B7" s="1358"/>
      <c r="C7" s="1286"/>
      <c r="D7" s="1287"/>
      <c r="E7" s="1287"/>
      <c r="F7" s="1287"/>
      <c r="G7" s="1288"/>
      <c r="H7" s="1289"/>
      <c r="I7" s="1374"/>
      <c r="J7" s="1374"/>
      <c r="K7" s="1374"/>
      <c r="L7" s="1288"/>
      <c r="M7" s="1289"/>
      <c r="N7" s="1283"/>
    </row>
    <row r="8" customFormat="false" ht="31.5" hidden="false" customHeight="true" outlineLevel="0" collapsed="false">
      <c r="A8" s="1284"/>
      <c r="B8" s="1358"/>
      <c r="C8" s="1286"/>
      <c r="D8" s="1287" t="s">
        <v>1150</v>
      </c>
      <c r="E8" s="1291" t="s">
        <v>1151</v>
      </c>
      <c r="F8" s="1291" t="s">
        <v>1152</v>
      </c>
      <c r="G8" s="1288"/>
      <c r="H8" s="1289"/>
      <c r="I8" s="1375" t="s">
        <v>1150</v>
      </c>
      <c r="J8" s="1291" t="s">
        <v>1151</v>
      </c>
      <c r="K8" s="1291" t="s">
        <v>1152</v>
      </c>
      <c r="L8" s="1288"/>
      <c r="M8" s="1289"/>
      <c r="N8" s="1283"/>
    </row>
    <row r="9" customFormat="false" ht="13.5" hidden="false" customHeight="true" outlineLevel="0" collapsed="false">
      <c r="A9" s="1284"/>
      <c r="B9" s="1358"/>
      <c r="C9" s="1286"/>
      <c r="D9" s="1376" t="s">
        <v>1157</v>
      </c>
      <c r="E9" s="1376"/>
      <c r="F9" s="1376"/>
      <c r="G9" s="1376"/>
      <c r="H9" s="1376"/>
      <c r="I9" s="1286" t="s">
        <v>244</v>
      </c>
      <c r="J9" s="1286"/>
      <c r="K9" s="1286"/>
      <c r="L9" s="1286"/>
      <c r="M9" s="1286"/>
      <c r="N9" s="1295" t="s">
        <v>90</v>
      </c>
    </row>
    <row r="10" customFormat="false" ht="14.25" hidden="false" customHeight="true" outlineLevel="0" collapsed="false">
      <c r="A10" s="1296" t="s">
        <v>1254</v>
      </c>
      <c r="B10" s="1297"/>
      <c r="C10" s="1298" t="n">
        <v>107.885619446215</v>
      </c>
      <c r="D10" s="1300" t="s">
        <v>126</v>
      </c>
      <c r="E10" s="1301" t="n">
        <v>-0.0941089769415874</v>
      </c>
      <c r="F10" s="1301" t="n">
        <v>-0.0941089769415874</v>
      </c>
      <c r="G10" s="1302" t="s">
        <v>126</v>
      </c>
      <c r="H10" s="1304" t="s">
        <v>99</v>
      </c>
      <c r="I10" s="1305" t="s">
        <v>126</v>
      </c>
      <c r="J10" s="1306" t="n">
        <v>-10.1530052727928</v>
      </c>
      <c r="K10" s="1307" t="n">
        <v>-10.1530052727928</v>
      </c>
      <c r="L10" s="1308" t="s">
        <v>126</v>
      </c>
      <c r="M10" s="1304" t="s">
        <v>99</v>
      </c>
      <c r="N10" s="1310" t="n">
        <v>37.2276860002402</v>
      </c>
    </row>
    <row r="11" customFormat="false" ht="13.5" hidden="false" customHeight="true" outlineLevel="0" collapsed="false">
      <c r="A11" s="1311" t="s">
        <v>1255</v>
      </c>
      <c r="B11" s="1400"/>
      <c r="C11" s="1401" t="n">
        <v>106.734472286322</v>
      </c>
      <c r="D11" s="1250" t="s">
        <v>112</v>
      </c>
      <c r="E11" s="165" t="s">
        <v>112</v>
      </c>
      <c r="F11" s="165" t="s">
        <v>112</v>
      </c>
      <c r="G11" s="165" t="s">
        <v>112</v>
      </c>
      <c r="H11" s="166" t="s">
        <v>99</v>
      </c>
      <c r="I11" s="165" t="s">
        <v>112</v>
      </c>
      <c r="J11" s="165" t="s">
        <v>112</v>
      </c>
      <c r="K11" s="165" t="s">
        <v>112</v>
      </c>
      <c r="L11" s="165" t="s">
        <v>112</v>
      </c>
      <c r="M11" s="1252" t="s">
        <v>99</v>
      </c>
      <c r="N11" s="1260" t="s">
        <v>126</v>
      </c>
    </row>
    <row r="12" customFormat="false" ht="12.75" hidden="false" customHeight="true" outlineLevel="0" collapsed="false">
      <c r="A12" s="1321" t="s">
        <v>1256</v>
      </c>
      <c r="B12" s="1333"/>
      <c r="C12" s="1341" t="n">
        <v>1.1511471598933</v>
      </c>
      <c r="D12" s="1250" t="s">
        <v>99</v>
      </c>
      <c r="E12" s="162" t="n">
        <v>-8.81990211723567</v>
      </c>
      <c r="F12" s="162" t="n">
        <v>-8.81990211723567</v>
      </c>
      <c r="G12" s="165" t="s">
        <v>99</v>
      </c>
      <c r="H12" s="166" t="s">
        <v>99</v>
      </c>
      <c r="I12" s="165" t="s">
        <v>99</v>
      </c>
      <c r="J12" s="162" t="n">
        <v>-10.1530052727928</v>
      </c>
      <c r="K12" s="162" t="n">
        <v>-10.1530052727928</v>
      </c>
      <c r="L12" s="165" t="s">
        <v>99</v>
      </c>
      <c r="M12" s="1252" t="s">
        <v>99</v>
      </c>
      <c r="N12" s="1253" t="n">
        <v>37.2276860002402</v>
      </c>
    </row>
    <row r="13" customFormat="false" ht="12.75" hidden="false" customHeight="true" outlineLevel="0" collapsed="false">
      <c r="A13" s="1332" t="s">
        <v>1257</v>
      </c>
      <c r="B13" s="1333"/>
      <c r="C13" s="1341" t="n">
        <v>0.105118417679755</v>
      </c>
      <c r="D13" s="1250" t="s">
        <v>99</v>
      </c>
      <c r="E13" s="162" t="n">
        <v>-37.6553594248331</v>
      </c>
      <c r="F13" s="162" t="n">
        <v>-37.6553594248331</v>
      </c>
      <c r="G13" s="165" t="s">
        <v>99</v>
      </c>
      <c r="H13" s="166" t="s">
        <v>99</v>
      </c>
      <c r="I13" s="165" t="s">
        <v>99</v>
      </c>
      <c r="J13" s="162" t="n">
        <v>-3.95827179990089</v>
      </c>
      <c r="K13" s="162" t="n">
        <v>-3.95827179990089</v>
      </c>
      <c r="L13" s="165" t="s">
        <v>99</v>
      </c>
      <c r="M13" s="1252" t="s">
        <v>99</v>
      </c>
      <c r="N13" s="1253" t="n">
        <v>14.5136632663033</v>
      </c>
    </row>
    <row r="14" customFormat="false" ht="12.75" hidden="false" customHeight="true" outlineLevel="0" collapsed="false">
      <c r="A14" s="1332" t="s">
        <v>1258</v>
      </c>
      <c r="B14" s="1333"/>
      <c r="C14" s="1341" t="n">
        <v>0.081438980389412</v>
      </c>
      <c r="D14" s="1250" t="s">
        <v>99</v>
      </c>
      <c r="E14" s="162" t="n">
        <v>-5</v>
      </c>
      <c r="F14" s="162" t="n">
        <v>-5</v>
      </c>
      <c r="G14" s="165" t="s">
        <v>99</v>
      </c>
      <c r="H14" s="166" t="s">
        <v>99</v>
      </c>
      <c r="I14" s="165" t="s">
        <v>99</v>
      </c>
      <c r="J14" s="162" t="n">
        <v>-0.40719490194706</v>
      </c>
      <c r="K14" s="162" t="n">
        <v>-0.40719490194706</v>
      </c>
      <c r="L14" s="165" t="s">
        <v>99</v>
      </c>
      <c r="M14" s="1252" t="s">
        <v>99</v>
      </c>
      <c r="N14" s="1253" t="n">
        <v>1.49304797380589</v>
      </c>
    </row>
    <row r="15" customFormat="false" ht="12.75" hidden="false" customHeight="true" outlineLevel="0" collapsed="false">
      <c r="A15" s="1332" t="s">
        <v>1259</v>
      </c>
      <c r="B15" s="1333"/>
      <c r="C15" s="1341" t="n">
        <v>0.905498842064689</v>
      </c>
      <c r="D15" s="1250" t="s">
        <v>99</v>
      </c>
      <c r="E15" s="162" t="n">
        <v>-6</v>
      </c>
      <c r="F15" s="162" t="n">
        <v>-6</v>
      </c>
      <c r="G15" s="165" t="s">
        <v>99</v>
      </c>
      <c r="H15" s="166" t="s">
        <v>99</v>
      </c>
      <c r="I15" s="165" t="s">
        <v>99</v>
      </c>
      <c r="J15" s="162" t="n">
        <v>-5.43299305238813</v>
      </c>
      <c r="K15" s="162" t="n">
        <v>-5.43299305238813</v>
      </c>
      <c r="L15" s="165" t="s">
        <v>99</v>
      </c>
      <c r="M15" s="1252" t="s">
        <v>99</v>
      </c>
      <c r="N15" s="1253" t="n">
        <v>19.9209745254232</v>
      </c>
    </row>
    <row r="16" customFormat="false" ht="12.75" hidden="false" customHeight="true" outlineLevel="0" collapsed="false">
      <c r="A16" s="1332" t="s">
        <v>1260</v>
      </c>
      <c r="B16" s="1333"/>
      <c r="C16" s="1334" t="s">
        <v>99</v>
      </c>
      <c r="D16" s="1250" t="s">
        <v>99</v>
      </c>
      <c r="E16" s="165" t="s">
        <v>99</v>
      </c>
      <c r="F16" s="165" t="s">
        <v>99</v>
      </c>
      <c r="G16" s="165" t="s">
        <v>99</v>
      </c>
      <c r="H16" s="166" t="s">
        <v>99</v>
      </c>
      <c r="I16" s="165" t="s">
        <v>99</v>
      </c>
      <c r="J16" s="165" t="s">
        <v>99</v>
      </c>
      <c r="K16" s="165" t="s">
        <v>99</v>
      </c>
      <c r="L16" s="165" t="s">
        <v>99</v>
      </c>
      <c r="M16" s="1252" t="s">
        <v>99</v>
      </c>
      <c r="N16" s="1260" t="s">
        <v>99</v>
      </c>
    </row>
    <row r="17" customFormat="false" ht="13.5" hidden="false" customHeight="true" outlineLevel="0" collapsed="false">
      <c r="A17" s="1332" t="s">
        <v>1261</v>
      </c>
      <c r="B17" s="1333"/>
      <c r="C17" s="1341" t="n">
        <v>0.0590909197594454</v>
      </c>
      <c r="D17" s="1250" t="s">
        <v>99</v>
      </c>
      <c r="E17" s="162" t="n">
        <v>-6</v>
      </c>
      <c r="F17" s="162" t="n">
        <v>-6</v>
      </c>
      <c r="G17" s="165" t="s">
        <v>99</v>
      </c>
      <c r="H17" s="166" t="s">
        <v>99</v>
      </c>
      <c r="I17" s="165" t="s">
        <v>99</v>
      </c>
      <c r="J17" s="162" t="n">
        <v>-0.354545518556673</v>
      </c>
      <c r="K17" s="162" t="n">
        <v>-0.354545518556673</v>
      </c>
      <c r="L17" s="165" t="s">
        <v>99</v>
      </c>
      <c r="M17" s="1252" t="s">
        <v>99</v>
      </c>
      <c r="N17" s="1253" t="n">
        <v>1.3000002347078</v>
      </c>
    </row>
    <row r="18" customFormat="false" ht="8.25" hidden="false" customHeight="true" outlineLevel="0" collapsed="false">
      <c r="A18" s="1402"/>
      <c r="B18" s="1403"/>
      <c r="C18" s="1403"/>
      <c r="D18" s="1403"/>
      <c r="E18" s="1403"/>
      <c r="F18" s="1403"/>
      <c r="G18" s="1403"/>
      <c r="H18" s="1403"/>
      <c r="I18" s="1403"/>
      <c r="J18" s="1403"/>
      <c r="K18" s="1403"/>
      <c r="L18" s="1403"/>
      <c r="M18" s="1403"/>
      <c r="N18" s="1403"/>
    </row>
    <row r="19" customFormat="false" ht="13.5" hidden="false" customHeight="true" outlineLevel="0" collapsed="false">
      <c r="A19" s="1391" t="s">
        <v>1194</v>
      </c>
      <c r="B19" s="1404"/>
      <c r="C19" s="1404"/>
      <c r="D19" s="1404"/>
      <c r="E19" s="1404"/>
      <c r="F19" s="1404"/>
      <c r="G19" s="1404"/>
      <c r="H19" s="1404"/>
      <c r="I19" s="1404"/>
      <c r="J19" s="1404"/>
      <c r="K19" s="1404"/>
      <c r="L19" s="1404"/>
      <c r="M19" s="1404"/>
      <c r="N19" s="1404"/>
    </row>
    <row r="20" customFormat="false" ht="13.5" hidden="false" customHeight="true" outlineLevel="0" collapsed="false">
      <c r="A20" s="1345" t="s">
        <v>1262</v>
      </c>
      <c r="B20" s="1404"/>
      <c r="C20" s="1404"/>
      <c r="D20" s="1404"/>
      <c r="E20" s="1404"/>
      <c r="F20" s="1404"/>
      <c r="G20" s="1404"/>
      <c r="H20" s="1404"/>
      <c r="I20" s="1404"/>
      <c r="J20" s="1404"/>
      <c r="K20" s="1404"/>
      <c r="L20" s="1404"/>
      <c r="M20" s="1404"/>
      <c r="N20" s="1404"/>
    </row>
    <row r="21" customFormat="false" ht="13.5" hidden="false" customHeight="true" outlineLevel="0" collapsed="false">
      <c r="A21" s="1346" t="s">
        <v>1167</v>
      </c>
      <c r="B21" s="1404"/>
      <c r="C21" s="1404"/>
      <c r="D21" s="1404"/>
      <c r="E21" s="1404"/>
      <c r="F21" s="1404"/>
      <c r="G21" s="1404"/>
      <c r="H21" s="1404"/>
      <c r="I21" s="1404"/>
      <c r="J21" s="1404"/>
      <c r="K21" s="1404"/>
      <c r="L21" s="1404"/>
      <c r="M21" s="1404"/>
      <c r="N21" s="1404"/>
    </row>
    <row r="22" customFormat="false" ht="13.5" hidden="false" customHeight="true" outlineLevel="0" collapsed="false">
      <c r="A22" s="1347" t="s">
        <v>1263</v>
      </c>
      <c r="B22" s="1404"/>
      <c r="C22" s="1404"/>
      <c r="D22" s="1404"/>
      <c r="E22" s="1404"/>
      <c r="F22" s="1404"/>
      <c r="G22" s="1404"/>
      <c r="H22" s="1404"/>
      <c r="I22" s="1404"/>
      <c r="J22" s="1404"/>
      <c r="K22" s="1404"/>
      <c r="L22" s="1404"/>
      <c r="M22" s="1404"/>
      <c r="N22" s="1404"/>
    </row>
    <row r="23" customFormat="false" ht="13.5" hidden="false" customHeight="true" outlineLevel="0" collapsed="false">
      <c r="A23" s="1347" t="s">
        <v>1264</v>
      </c>
      <c r="B23" s="1404"/>
      <c r="C23" s="1404"/>
      <c r="D23" s="1404"/>
      <c r="E23" s="1404"/>
      <c r="F23" s="1404"/>
      <c r="G23" s="1404"/>
      <c r="H23" s="1404"/>
      <c r="I23" s="1404"/>
      <c r="J23" s="1404"/>
      <c r="K23" s="1404"/>
      <c r="L23" s="1404"/>
      <c r="M23" s="1404"/>
      <c r="N23" s="1404"/>
    </row>
    <row r="24" customFormat="false" ht="13.5" hidden="false" customHeight="true" outlineLevel="0" collapsed="false">
      <c r="A24" s="1350" t="s">
        <v>1265</v>
      </c>
      <c r="B24" s="1404"/>
      <c r="C24" s="1404"/>
      <c r="D24" s="1404"/>
      <c r="E24" s="1404"/>
      <c r="F24" s="1404"/>
      <c r="G24" s="1404"/>
      <c r="H24" s="1404"/>
      <c r="I24" s="1404"/>
      <c r="J24" s="1404"/>
      <c r="K24" s="1404"/>
      <c r="L24" s="1404"/>
      <c r="M24" s="1404"/>
      <c r="N24" s="1404"/>
    </row>
    <row r="25" customFormat="false" ht="12.75" hidden="false" customHeight="true" outlineLevel="0" collapsed="false">
      <c r="A25" s="1351" t="s">
        <v>1266</v>
      </c>
      <c r="B25" s="1404"/>
      <c r="C25" s="1404"/>
      <c r="D25" s="1404"/>
      <c r="E25" s="1404"/>
      <c r="F25" s="1404"/>
      <c r="G25" s="1404"/>
      <c r="H25" s="1404"/>
      <c r="I25" s="1404"/>
      <c r="J25" s="1404"/>
      <c r="K25" s="1404"/>
      <c r="L25" s="1404"/>
      <c r="M25" s="1404"/>
      <c r="N25" s="1404"/>
    </row>
    <row r="26" customFormat="false" ht="13.5" hidden="false" customHeight="true" outlineLevel="0" collapsed="false">
      <c r="A26" s="1367" t="s">
        <v>1245</v>
      </c>
      <c r="B26" s="1404"/>
      <c r="C26" s="1404"/>
      <c r="D26" s="1404"/>
      <c r="E26" s="1404"/>
      <c r="F26" s="1404"/>
      <c r="G26" s="1404"/>
      <c r="H26" s="1404"/>
      <c r="I26" s="1404"/>
      <c r="J26" s="1404"/>
      <c r="K26" s="1404"/>
      <c r="L26" s="1404"/>
      <c r="M26" s="1404"/>
      <c r="N26" s="1404"/>
    </row>
    <row r="27" customFormat="false" ht="13.5" hidden="false" customHeight="true" outlineLevel="0" collapsed="false">
      <c r="A27" s="1393" t="s">
        <v>1267</v>
      </c>
      <c r="B27" s="1404"/>
      <c r="C27" s="1404"/>
      <c r="D27" s="1404"/>
      <c r="E27" s="1404"/>
      <c r="F27" s="1404"/>
      <c r="G27" s="1404"/>
      <c r="H27" s="1404"/>
      <c r="I27" s="1404"/>
      <c r="J27" s="1404"/>
      <c r="K27" s="1404"/>
      <c r="L27" s="1404"/>
      <c r="M27" s="1404"/>
      <c r="N27" s="1404"/>
    </row>
    <row r="28" customFormat="false" ht="13.5" hidden="false" customHeight="true" outlineLevel="0" collapsed="false">
      <c r="A28" s="1345" t="s">
        <v>1268</v>
      </c>
      <c r="B28" s="1404"/>
      <c r="C28" s="1404"/>
      <c r="D28" s="1404"/>
      <c r="E28" s="1404"/>
      <c r="F28" s="1404"/>
      <c r="G28" s="1404"/>
      <c r="H28" s="1404"/>
      <c r="I28" s="1404"/>
      <c r="J28" s="1404"/>
      <c r="K28" s="1404"/>
      <c r="L28" s="1404"/>
      <c r="M28" s="1404"/>
      <c r="N28" s="1404"/>
    </row>
    <row r="29" customFormat="false" ht="12.75" hidden="false" customHeight="true" outlineLevel="0" collapsed="false">
      <c r="A29" s="1394" t="s">
        <v>1269</v>
      </c>
      <c r="B29" s="1404"/>
      <c r="C29" s="1404"/>
      <c r="D29" s="1404"/>
      <c r="E29" s="1404"/>
      <c r="F29" s="1404"/>
      <c r="G29" s="1404"/>
      <c r="H29" s="1404"/>
      <c r="I29" s="1404"/>
      <c r="J29" s="1404"/>
      <c r="K29" s="1404"/>
      <c r="L29" s="1404"/>
      <c r="M29" s="1404"/>
      <c r="N29" s="1404"/>
    </row>
    <row r="30" customFormat="false" ht="13.5" hidden="false" customHeight="true" outlineLevel="0" collapsed="false">
      <c r="A30" s="1405" t="s">
        <v>1226</v>
      </c>
      <c r="B30" s="1406"/>
      <c r="C30" s="1406"/>
      <c r="D30" s="1406"/>
      <c r="E30" s="1406"/>
      <c r="F30" s="1406"/>
      <c r="G30" s="1406"/>
      <c r="H30" s="1406"/>
      <c r="I30" s="1406"/>
      <c r="J30" s="1406"/>
      <c r="K30" s="1406"/>
      <c r="L30" s="1406"/>
      <c r="M30" s="1406"/>
      <c r="N30" s="1406"/>
    </row>
    <row r="31" customFormat="false" ht="6" hidden="false" customHeight="true" outlineLevel="0" collapsed="false">
      <c r="A31" s="743"/>
      <c r="B31" s="743"/>
      <c r="C31" s="743"/>
      <c r="D31" s="743"/>
      <c r="E31" s="743"/>
      <c r="F31" s="743"/>
      <c r="G31" s="743"/>
      <c r="H31" s="743"/>
      <c r="I31" s="743"/>
      <c r="J31" s="743"/>
      <c r="K31" s="743"/>
      <c r="L31" s="743"/>
      <c r="M31" s="743"/>
      <c r="N31" s="743"/>
    </row>
    <row r="32" customFormat="false" ht="12.75" hidden="false" customHeight="true" outlineLevel="0" collapsed="false">
      <c r="A32" s="1354" t="s">
        <v>441</v>
      </c>
      <c r="B32" s="1355"/>
      <c r="C32" s="1355"/>
      <c r="D32" s="1355"/>
      <c r="E32" s="1355"/>
      <c r="F32" s="1355"/>
      <c r="G32" s="1355"/>
      <c r="H32" s="1355"/>
      <c r="I32" s="1355"/>
      <c r="J32" s="1355"/>
      <c r="K32" s="1355"/>
      <c r="L32" s="1355"/>
      <c r="M32" s="1355"/>
      <c r="N32" s="1356"/>
    </row>
    <row r="33" customFormat="false" ht="30.75" hidden="false" customHeight="true" outlineLevel="0" collapsed="false">
      <c r="A33" s="1278" t="s">
        <v>1177</v>
      </c>
      <c r="B33" s="1278"/>
      <c r="C33" s="1278"/>
      <c r="D33" s="1278"/>
      <c r="E33" s="1278"/>
      <c r="F33" s="1278"/>
      <c r="G33" s="1278"/>
      <c r="H33" s="1278"/>
      <c r="I33" s="1278"/>
      <c r="J33" s="1278"/>
      <c r="K33" s="1278"/>
      <c r="L33" s="1278"/>
      <c r="M33" s="1278"/>
      <c r="N33" s="1278"/>
    </row>
    <row r="34" customFormat="false" ht="12.75" hidden="false" customHeight="true" outlineLevel="0" collapsed="false">
      <c r="A34" s="65" t="s">
        <v>1270</v>
      </c>
      <c r="B34" s="65"/>
      <c r="C34" s="65"/>
      <c r="D34" s="65"/>
      <c r="E34" s="65"/>
      <c r="F34" s="65"/>
      <c r="G34" s="65"/>
      <c r="H34" s="65"/>
      <c r="I34" s="65"/>
      <c r="J34" s="65"/>
      <c r="K34" s="65"/>
      <c r="L34" s="65"/>
      <c r="M34" s="65"/>
      <c r="N34" s="65"/>
    </row>
    <row r="35" customFormat="false" ht="12.75" hidden="false" customHeight="true" outlineLevel="0" collapsed="false">
      <c r="A35" s="65" t="s">
        <v>1132</v>
      </c>
      <c r="B35" s="65"/>
      <c r="C35" s="65"/>
      <c r="D35" s="65"/>
      <c r="E35" s="65"/>
      <c r="F35" s="65"/>
      <c r="G35" s="65"/>
      <c r="H35" s="65"/>
      <c r="I35" s="65"/>
      <c r="J35" s="65"/>
      <c r="K35" s="65"/>
      <c r="L35" s="65"/>
      <c r="M35" s="65"/>
      <c r="N35" s="65"/>
    </row>
    <row r="36" customFormat="false" ht="12.75" hidden="false" customHeight="true" outlineLevel="0" collapsed="false">
      <c r="A36" s="65" t="s">
        <v>1133</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8" t="s">
        <v>78</v>
      </c>
    </row>
    <row r="2" customFormat="false" ht="15.75" hidden="false" customHeight="true" outlineLevel="0" collapsed="false">
      <c r="A2" s="4" t="s">
        <v>1272</v>
      </c>
      <c r="N2" s="118" t="s">
        <v>80</v>
      </c>
    </row>
    <row r="3" customFormat="false" ht="15.75" hidden="false" customHeight="true" outlineLevel="0" collapsed="false">
      <c r="A3" s="4" t="s">
        <v>218</v>
      </c>
      <c r="N3" s="118" t="s">
        <v>81</v>
      </c>
    </row>
    <row r="5" customFormat="false" ht="48" hidden="false" customHeight="true" outlineLevel="0" collapsed="false">
      <c r="A5" s="1354" t="s">
        <v>82</v>
      </c>
      <c r="B5" s="1354"/>
      <c r="C5" s="1372" t="s">
        <v>450</v>
      </c>
      <c r="D5" s="1372" t="s">
        <v>1137</v>
      </c>
      <c r="E5" s="1372"/>
      <c r="F5" s="1372"/>
      <c r="G5" s="1372"/>
      <c r="H5" s="1372"/>
      <c r="I5" s="1283" t="s">
        <v>1138</v>
      </c>
      <c r="J5" s="1283"/>
      <c r="K5" s="1283"/>
      <c r="L5" s="1283"/>
      <c r="M5" s="1283"/>
      <c r="N5" s="1283" t="s">
        <v>1229</v>
      </c>
    </row>
    <row r="6" customFormat="false" ht="47.25" hidden="false" customHeight="true" outlineLevel="0" collapsed="false">
      <c r="A6" s="1284" t="s">
        <v>1140</v>
      </c>
      <c r="B6" s="1358" t="s">
        <v>1182</v>
      </c>
      <c r="C6" s="1286" t="s">
        <v>1142</v>
      </c>
      <c r="D6" s="1287" t="s">
        <v>1144</v>
      </c>
      <c r="E6" s="1287"/>
      <c r="F6" s="1287"/>
      <c r="G6" s="1288" t="s">
        <v>1145</v>
      </c>
      <c r="H6" s="1289" t="s">
        <v>1230</v>
      </c>
      <c r="I6" s="1374" t="s">
        <v>1147</v>
      </c>
      <c r="J6" s="1374"/>
      <c r="K6" s="1374"/>
      <c r="L6" s="1288" t="s">
        <v>1148</v>
      </c>
      <c r="M6" s="1289" t="s">
        <v>1231</v>
      </c>
      <c r="N6" s="1283"/>
    </row>
    <row r="7" customFormat="false" ht="12.75" hidden="false" customHeight="true" outlineLevel="0" collapsed="false">
      <c r="A7" s="1284"/>
      <c r="B7" s="1358"/>
      <c r="C7" s="1286"/>
      <c r="D7" s="1287"/>
      <c r="E7" s="1287"/>
      <c r="F7" s="1287"/>
      <c r="G7" s="1288"/>
      <c r="H7" s="1289"/>
      <c r="I7" s="1374"/>
      <c r="J7" s="1374"/>
      <c r="K7" s="1374"/>
      <c r="L7" s="1288"/>
      <c r="M7" s="1289"/>
      <c r="N7" s="1283"/>
    </row>
    <row r="8" customFormat="false" ht="29.25" hidden="false" customHeight="true" outlineLevel="0" collapsed="false">
      <c r="A8" s="1284"/>
      <c r="B8" s="1358"/>
      <c r="C8" s="1286"/>
      <c r="D8" s="1287" t="s">
        <v>1150</v>
      </c>
      <c r="E8" s="1291" t="s">
        <v>1151</v>
      </c>
      <c r="F8" s="1291" t="s">
        <v>1152</v>
      </c>
      <c r="G8" s="1288"/>
      <c r="H8" s="1289"/>
      <c r="I8" s="1375" t="s">
        <v>1150</v>
      </c>
      <c r="J8" s="1291" t="s">
        <v>1151</v>
      </c>
      <c r="K8" s="1291" t="s">
        <v>1152</v>
      </c>
      <c r="L8" s="1288"/>
      <c r="M8" s="1289"/>
      <c r="N8" s="1283"/>
    </row>
    <row r="9" customFormat="false" ht="15.95" hidden="false" customHeight="true" outlineLevel="0" collapsed="false">
      <c r="A9" s="1284"/>
      <c r="B9" s="1358"/>
      <c r="C9" s="1286"/>
      <c r="D9" s="1376" t="s">
        <v>1157</v>
      </c>
      <c r="E9" s="1376"/>
      <c r="F9" s="1376"/>
      <c r="G9" s="1376"/>
      <c r="H9" s="1376"/>
      <c r="I9" s="1286" t="s">
        <v>244</v>
      </c>
      <c r="J9" s="1286"/>
      <c r="K9" s="1286"/>
      <c r="L9" s="1286"/>
      <c r="M9" s="1286"/>
      <c r="N9" s="1295" t="s">
        <v>90</v>
      </c>
    </row>
    <row r="10" customFormat="false" ht="14.25" hidden="false" customHeight="true" outlineLevel="0" collapsed="false">
      <c r="A10" s="1296" t="s">
        <v>1273</v>
      </c>
      <c r="B10" s="1407"/>
      <c r="C10" s="1360" t="n">
        <v>855.120398943609</v>
      </c>
      <c r="D10" s="1408" t="s">
        <v>99</v>
      </c>
      <c r="E10" s="1409" t="s">
        <v>99</v>
      </c>
      <c r="F10" s="1409" t="s">
        <v>99</v>
      </c>
      <c r="G10" s="1409" t="s">
        <v>99</v>
      </c>
      <c r="H10" s="1409" t="s">
        <v>99</v>
      </c>
      <c r="I10" s="1299" t="s">
        <v>99</v>
      </c>
      <c r="J10" s="1302" t="s">
        <v>99</v>
      </c>
      <c r="K10" s="1410" t="s">
        <v>99</v>
      </c>
      <c r="L10" s="1302" t="s">
        <v>99</v>
      </c>
      <c r="M10" s="1304" t="s">
        <v>99</v>
      </c>
      <c r="N10" s="1411" t="s">
        <v>99</v>
      </c>
    </row>
    <row r="11" customFormat="false" ht="13.5" hidden="false" customHeight="true" outlineLevel="0" collapsed="false">
      <c r="A11" s="1311" t="s">
        <v>1274</v>
      </c>
      <c r="B11" s="1412"/>
      <c r="C11" s="1413" t="n">
        <v>855.120398943609</v>
      </c>
      <c r="D11" s="1414"/>
      <c r="E11" s="1415"/>
      <c r="F11" s="1415"/>
      <c r="G11" s="1415"/>
      <c r="H11" s="1415"/>
      <c r="I11" s="1416"/>
      <c r="J11" s="1415"/>
      <c r="K11" s="1415"/>
      <c r="L11" s="1415"/>
      <c r="M11" s="1417"/>
      <c r="N11" s="1418"/>
    </row>
    <row r="12" customFormat="false" ht="13.5" hidden="false" customHeight="true" outlineLevel="0" collapsed="false">
      <c r="A12" s="1321" t="s">
        <v>1275</v>
      </c>
      <c r="B12" s="1419"/>
      <c r="C12" s="1387" t="s">
        <v>99</v>
      </c>
      <c r="D12" s="1250" t="s">
        <v>99</v>
      </c>
      <c r="E12" s="165" t="s">
        <v>99</v>
      </c>
      <c r="F12" s="165" t="s">
        <v>99</v>
      </c>
      <c r="G12" s="165" t="s">
        <v>99</v>
      </c>
      <c r="H12" s="166" t="s">
        <v>99</v>
      </c>
      <c r="I12" s="165" t="s">
        <v>99</v>
      </c>
      <c r="J12" s="165" t="s">
        <v>99</v>
      </c>
      <c r="K12" s="165" t="s">
        <v>99</v>
      </c>
      <c r="L12" s="165" t="s">
        <v>99</v>
      </c>
      <c r="M12" s="1252" t="s">
        <v>99</v>
      </c>
      <c r="N12" s="1260" t="s">
        <v>99</v>
      </c>
    </row>
    <row r="13" customFormat="false" ht="12.75" hidden="false" customHeight="true" outlineLevel="0" collapsed="false">
      <c r="A13" s="1332" t="s">
        <v>1276</v>
      </c>
      <c r="B13" s="1420"/>
      <c r="C13" s="1421" t="s">
        <v>99</v>
      </c>
      <c r="D13" s="1250" t="s">
        <v>99</v>
      </c>
      <c r="E13" s="165" t="s">
        <v>99</v>
      </c>
      <c r="F13" s="165" t="s">
        <v>99</v>
      </c>
      <c r="G13" s="165" t="s">
        <v>99</v>
      </c>
      <c r="H13" s="166" t="s">
        <v>99</v>
      </c>
      <c r="I13" s="165" t="s">
        <v>99</v>
      </c>
      <c r="J13" s="165" t="s">
        <v>99</v>
      </c>
      <c r="K13" s="165" t="s">
        <v>99</v>
      </c>
      <c r="L13" s="165" t="s">
        <v>99</v>
      </c>
      <c r="M13" s="1252" t="s">
        <v>99</v>
      </c>
      <c r="N13" s="1260" t="s">
        <v>99</v>
      </c>
    </row>
    <row r="14" customFormat="false" ht="12.75" hidden="false" customHeight="true" outlineLevel="0" collapsed="false">
      <c r="A14" s="1332" t="s">
        <v>1277</v>
      </c>
      <c r="B14" s="1420"/>
      <c r="C14" s="1421" t="s">
        <v>99</v>
      </c>
      <c r="D14" s="1250" t="s">
        <v>99</v>
      </c>
      <c r="E14" s="165" t="s">
        <v>99</v>
      </c>
      <c r="F14" s="165" t="s">
        <v>99</v>
      </c>
      <c r="G14" s="165" t="s">
        <v>99</v>
      </c>
      <c r="H14" s="166" t="s">
        <v>99</v>
      </c>
      <c r="I14" s="165" t="s">
        <v>99</v>
      </c>
      <c r="J14" s="165" t="s">
        <v>99</v>
      </c>
      <c r="K14" s="165" t="s">
        <v>99</v>
      </c>
      <c r="L14" s="165" t="s">
        <v>99</v>
      </c>
      <c r="M14" s="1252" t="s">
        <v>99</v>
      </c>
      <c r="N14" s="1260" t="s">
        <v>99</v>
      </c>
    </row>
    <row r="15" customFormat="false" ht="12.75" hidden="false" customHeight="true" outlineLevel="0" collapsed="false">
      <c r="A15" s="1332" t="s">
        <v>1278</v>
      </c>
      <c r="B15" s="1420"/>
      <c r="C15" s="1421" t="s">
        <v>99</v>
      </c>
      <c r="D15" s="1250" t="s">
        <v>99</v>
      </c>
      <c r="E15" s="165" t="s">
        <v>99</v>
      </c>
      <c r="F15" s="165" t="s">
        <v>99</v>
      </c>
      <c r="G15" s="165" t="s">
        <v>99</v>
      </c>
      <c r="H15" s="166" t="s">
        <v>99</v>
      </c>
      <c r="I15" s="165" t="s">
        <v>99</v>
      </c>
      <c r="J15" s="165" t="s">
        <v>99</v>
      </c>
      <c r="K15" s="165" t="s">
        <v>99</v>
      </c>
      <c r="L15" s="165" t="s">
        <v>99</v>
      </c>
      <c r="M15" s="1252" t="s">
        <v>99</v>
      </c>
      <c r="N15" s="1260" t="s">
        <v>99</v>
      </c>
    </row>
    <row r="16" customFormat="false" ht="12.75" hidden="false" customHeight="true" outlineLevel="0" collapsed="false">
      <c r="A16" s="1363"/>
      <c r="B16" s="651" t="s">
        <v>1279</v>
      </c>
      <c r="C16" s="1413" t="s">
        <v>99</v>
      </c>
      <c r="D16" s="1250" t="s">
        <v>99</v>
      </c>
      <c r="E16" s="165" t="s">
        <v>99</v>
      </c>
      <c r="F16" s="165" t="s">
        <v>99</v>
      </c>
      <c r="G16" s="165" t="s">
        <v>99</v>
      </c>
      <c r="H16" s="166" t="s">
        <v>99</v>
      </c>
      <c r="I16" s="655" t="s">
        <v>99</v>
      </c>
      <c r="J16" s="655" t="s">
        <v>99</v>
      </c>
      <c r="K16" s="165" t="s">
        <v>99</v>
      </c>
      <c r="L16" s="655" t="s">
        <v>99</v>
      </c>
      <c r="M16" s="1422" t="s">
        <v>99</v>
      </c>
      <c r="N16" s="1260" t="s">
        <v>99</v>
      </c>
    </row>
    <row r="17" customFormat="false" ht="12.75" hidden="false" customHeight="true" outlineLevel="0" collapsed="false">
      <c r="A17" s="1363"/>
      <c r="B17" s="651" t="s">
        <v>1280</v>
      </c>
      <c r="C17" s="1413" t="s">
        <v>99</v>
      </c>
      <c r="D17" s="1250" t="s">
        <v>99</v>
      </c>
      <c r="E17" s="165" t="s">
        <v>99</v>
      </c>
      <c r="F17" s="165" t="s">
        <v>99</v>
      </c>
      <c r="G17" s="165" t="s">
        <v>99</v>
      </c>
      <c r="H17" s="166" t="s">
        <v>99</v>
      </c>
      <c r="I17" s="655" t="s">
        <v>99</v>
      </c>
      <c r="J17" s="655" t="s">
        <v>99</v>
      </c>
      <c r="K17" s="165" t="s">
        <v>99</v>
      </c>
      <c r="L17" s="655" t="s">
        <v>99</v>
      </c>
      <c r="M17" s="1422" t="s">
        <v>99</v>
      </c>
      <c r="N17" s="1260" t="s">
        <v>99</v>
      </c>
    </row>
    <row r="18" customFormat="false" ht="12.75" hidden="false" customHeight="true" outlineLevel="0" collapsed="false">
      <c r="A18" s="1332" t="s">
        <v>1281</v>
      </c>
      <c r="B18" s="1420"/>
      <c r="C18" s="1421" t="s">
        <v>99</v>
      </c>
      <c r="D18" s="1250" t="s">
        <v>99</v>
      </c>
      <c r="E18" s="165" t="s">
        <v>99</v>
      </c>
      <c r="F18" s="165" t="s">
        <v>99</v>
      </c>
      <c r="G18" s="165" t="s">
        <v>99</v>
      </c>
      <c r="H18" s="166" t="s">
        <v>99</v>
      </c>
      <c r="I18" s="165" t="s">
        <v>99</v>
      </c>
      <c r="J18" s="165" t="s">
        <v>99</v>
      </c>
      <c r="K18" s="165" t="s">
        <v>99</v>
      </c>
      <c r="L18" s="165" t="s">
        <v>99</v>
      </c>
      <c r="M18" s="1252" t="s">
        <v>99</v>
      </c>
      <c r="N18" s="1260" t="s">
        <v>99</v>
      </c>
    </row>
    <row r="19" customFormat="false" ht="13.5" hidden="false" customHeight="true" outlineLevel="0" collapsed="false">
      <c r="A19" s="1332" t="s">
        <v>1282</v>
      </c>
      <c r="B19" s="1420"/>
      <c r="C19" s="1421" t="s">
        <v>99</v>
      </c>
      <c r="D19" s="1250" t="s">
        <v>99</v>
      </c>
      <c r="E19" s="165" t="s">
        <v>99</v>
      </c>
      <c r="F19" s="165" t="s">
        <v>99</v>
      </c>
      <c r="G19" s="165" t="s">
        <v>99</v>
      </c>
      <c r="H19" s="166" t="s">
        <v>99</v>
      </c>
      <c r="I19" s="165" t="s">
        <v>99</v>
      </c>
      <c r="J19" s="165" t="s">
        <v>99</v>
      </c>
      <c r="K19" s="165" t="s">
        <v>99</v>
      </c>
      <c r="L19" s="165" t="s">
        <v>99</v>
      </c>
      <c r="M19" s="1252" t="s">
        <v>99</v>
      </c>
      <c r="N19" s="1260" t="s">
        <v>99</v>
      </c>
    </row>
    <row r="20" customFormat="false" ht="7.5" hidden="false" customHeight="true" outlineLevel="0" collapsed="false">
      <c r="A20" s="752"/>
      <c r="B20" s="752"/>
      <c r="C20" s="752"/>
      <c r="D20" s="752"/>
      <c r="E20" s="752"/>
      <c r="F20" s="752"/>
      <c r="G20" s="752"/>
      <c r="H20" s="752"/>
      <c r="I20" s="752"/>
      <c r="J20" s="752"/>
      <c r="K20" s="752"/>
      <c r="L20" s="752"/>
      <c r="M20" s="752"/>
      <c r="N20" s="752"/>
    </row>
    <row r="21" customFormat="false" ht="13.5" hidden="false" customHeight="true" outlineLevel="0" collapsed="false">
      <c r="A21" s="1391" t="s">
        <v>1283</v>
      </c>
      <c r="B21" s="1392"/>
      <c r="C21" s="1392"/>
      <c r="D21" s="1392"/>
      <c r="E21" s="1392"/>
      <c r="F21" s="1392"/>
      <c r="G21" s="1392"/>
      <c r="H21" s="1392"/>
      <c r="I21" s="1392"/>
      <c r="J21" s="1392"/>
      <c r="K21" s="1392"/>
      <c r="L21" s="1392"/>
      <c r="M21" s="1392"/>
      <c r="N21" s="1392"/>
    </row>
    <row r="22" customFormat="false" ht="13.5" hidden="false" customHeight="true" outlineLevel="0" collapsed="false">
      <c r="A22" s="1366" t="s">
        <v>1284</v>
      </c>
      <c r="B22" s="1392"/>
      <c r="C22" s="1392"/>
      <c r="D22" s="1392"/>
      <c r="E22" s="1392"/>
      <c r="F22" s="1392"/>
      <c r="G22" s="1392"/>
      <c r="H22" s="1392"/>
      <c r="I22" s="1392"/>
      <c r="J22" s="1392"/>
      <c r="K22" s="1392"/>
      <c r="L22" s="1392"/>
      <c r="M22" s="1392"/>
      <c r="N22" s="1392"/>
    </row>
    <row r="23" customFormat="false" ht="13.5" hidden="false" customHeight="true" outlineLevel="0" collapsed="false">
      <c r="A23" s="1346" t="s">
        <v>1167</v>
      </c>
      <c r="B23" s="1392"/>
      <c r="C23" s="1392"/>
      <c r="D23" s="1392"/>
      <c r="E23" s="1392"/>
      <c r="F23" s="1392"/>
      <c r="G23" s="1392"/>
      <c r="H23" s="1392"/>
      <c r="I23" s="1392"/>
      <c r="J23" s="1392"/>
      <c r="K23" s="1392"/>
      <c r="L23" s="1392"/>
      <c r="M23" s="1392"/>
      <c r="N23" s="1392"/>
    </row>
    <row r="24" customFormat="false" ht="13.5" hidden="false" customHeight="true" outlineLevel="0" collapsed="false">
      <c r="A24" s="1347" t="s">
        <v>1242</v>
      </c>
      <c r="B24" s="1392"/>
      <c r="C24" s="1392"/>
      <c r="D24" s="1392"/>
      <c r="E24" s="1392"/>
      <c r="F24" s="1392"/>
      <c r="G24" s="1392"/>
      <c r="H24" s="1392"/>
      <c r="I24" s="1392"/>
      <c r="J24" s="1392"/>
      <c r="K24" s="1392"/>
      <c r="L24" s="1392"/>
      <c r="M24" s="1392"/>
      <c r="N24" s="1392"/>
    </row>
    <row r="25" customFormat="false" ht="13.5" hidden="false" customHeight="true" outlineLevel="0" collapsed="false">
      <c r="A25" s="1350" t="s">
        <v>1243</v>
      </c>
      <c r="B25" s="1392"/>
      <c r="C25" s="1392"/>
      <c r="D25" s="1392"/>
      <c r="E25" s="1392"/>
      <c r="F25" s="1392"/>
      <c r="G25" s="1392"/>
      <c r="H25" s="1392"/>
      <c r="I25" s="1392"/>
      <c r="J25" s="1392"/>
      <c r="K25" s="1392"/>
      <c r="L25" s="1392"/>
      <c r="M25" s="1392"/>
      <c r="N25" s="1392"/>
    </row>
    <row r="26" customFormat="false" ht="12.75" hidden="false" customHeight="true" outlineLevel="0" collapsed="false">
      <c r="A26" s="1351" t="s">
        <v>1244</v>
      </c>
      <c r="B26" s="1392"/>
      <c r="C26" s="1392"/>
      <c r="D26" s="1392"/>
      <c r="E26" s="1392"/>
      <c r="F26" s="1392"/>
      <c r="G26" s="1392"/>
      <c r="H26" s="1392"/>
      <c r="I26" s="1392"/>
      <c r="J26" s="1392"/>
      <c r="K26" s="1392"/>
      <c r="L26" s="1392"/>
      <c r="M26" s="1392"/>
      <c r="N26" s="1392"/>
    </row>
    <row r="27" customFormat="false" ht="13.5" hidden="false" customHeight="true" outlineLevel="0" collapsed="false">
      <c r="A27" s="1367" t="s">
        <v>1245</v>
      </c>
      <c r="B27" s="1392"/>
      <c r="C27" s="1392"/>
      <c r="D27" s="1392"/>
      <c r="E27" s="1392"/>
      <c r="F27" s="1392"/>
      <c r="G27" s="1392"/>
      <c r="H27" s="1392"/>
      <c r="I27" s="1392"/>
      <c r="J27" s="1392"/>
      <c r="K27" s="1392"/>
      <c r="L27" s="1392"/>
      <c r="M27" s="1392"/>
      <c r="N27" s="1392"/>
    </row>
    <row r="28" customFormat="false" ht="13.5" hidden="false" customHeight="true" outlineLevel="0" collapsed="false">
      <c r="A28" s="1393" t="s">
        <v>1246</v>
      </c>
      <c r="B28" s="1392"/>
      <c r="C28" s="1392"/>
      <c r="D28" s="1392"/>
      <c r="E28" s="1392"/>
      <c r="F28" s="1392"/>
      <c r="G28" s="1392"/>
      <c r="H28" s="1392"/>
      <c r="I28" s="1392"/>
      <c r="J28" s="1392"/>
      <c r="K28" s="1392"/>
      <c r="L28" s="1392"/>
      <c r="M28" s="1392"/>
      <c r="N28" s="1392"/>
    </row>
    <row r="29" customFormat="false" ht="13.5" hidden="false" customHeight="true" outlineLevel="0" collapsed="false">
      <c r="A29" s="1344" t="s">
        <v>1285</v>
      </c>
      <c r="B29" s="1392"/>
      <c r="C29" s="1392"/>
      <c r="D29" s="1392"/>
      <c r="E29" s="1392"/>
      <c r="F29" s="1392"/>
      <c r="G29" s="1392"/>
      <c r="H29" s="1392"/>
      <c r="I29" s="1392"/>
      <c r="J29" s="1392"/>
      <c r="K29" s="1392"/>
      <c r="L29" s="1392"/>
      <c r="M29" s="1392"/>
      <c r="N29" s="1392"/>
    </row>
    <row r="30" customFormat="false" ht="13.5" hidden="false" customHeight="true" outlineLevel="0" collapsed="false">
      <c r="A30" s="1394" t="s">
        <v>1286</v>
      </c>
      <c r="B30" s="1392"/>
      <c r="C30" s="1392"/>
      <c r="D30" s="1392"/>
      <c r="E30" s="1392"/>
      <c r="F30" s="1392"/>
      <c r="G30" s="1392"/>
      <c r="H30" s="1392"/>
      <c r="I30" s="1392"/>
      <c r="J30" s="1392"/>
      <c r="K30" s="1392"/>
      <c r="L30" s="1392"/>
      <c r="M30" s="1392"/>
      <c r="N30" s="1392"/>
    </row>
    <row r="31" customFormat="false" ht="13.5" hidden="false" customHeight="true" outlineLevel="0" collapsed="false">
      <c r="A31" s="1395" t="s">
        <v>1226</v>
      </c>
      <c r="B31" s="1365"/>
      <c r="C31" s="1365"/>
      <c r="D31" s="1365"/>
      <c r="E31" s="1365"/>
      <c r="F31" s="1365"/>
      <c r="G31" s="1365"/>
      <c r="H31" s="1365"/>
      <c r="I31" s="1365"/>
      <c r="J31" s="1365"/>
      <c r="K31" s="1365"/>
      <c r="L31" s="1365"/>
      <c r="M31" s="1365"/>
      <c r="N31" s="1365"/>
    </row>
    <row r="32" customFormat="false" ht="9" hidden="false" customHeight="true" outlineLevel="0" collapsed="false">
      <c r="A32" s="1423"/>
      <c r="B32" s="1424"/>
      <c r="C32" s="1424"/>
      <c r="D32" s="1424"/>
      <c r="E32" s="1424"/>
      <c r="F32" s="1424"/>
      <c r="G32" s="1424"/>
      <c r="H32" s="1424"/>
      <c r="I32" s="1424"/>
      <c r="J32" s="1424"/>
      <c r="K32" s="1424"/>
      <c r="L32" s="1424"/>
      <c r="M32" s="1424"/>
      <c r="N32" s="1424"/>
    </row>
    <row r="33" customFormat="false" ht="15.75" hidden="false" customHeight="true" outlineLevel="0" collapsed="false">
      <c r="A33" s="1354" t="s">
        <v>441</v>
      </c>
      <c r="B33" s="1355"/>
      <c r="C33" s="1355"/>
      <c r="D33" s="1355"/>
      <c r="E33" s="1355"/>
      <c r="F33" s="1355"/>
      <c r="G33" s="1355"/>
      <c r="H33" s="1355"/>
      <c r="I33" s="1355"/>
      <c r="J33" s="1355"/>
      <c r="K33" s="1355"/>
      <c r="L33" s="1355"/>
      <c r="M33" s="1355"/>
      <c r="N33" s="1356"/>
    </row>
    <row r="34" customFormat="false" ht="33.75" hidden="false" customHeight="true" outlineLevel="0" collapsed="false">
      <c r="A34" s="1278" t="s">
        <v>1177</v>
      </c>
      <c r="B34" s="1278"/>
      <c r="C34" s="1278"/>
      <c r="D34" s="1278"/>
      <c r="E34" s="1278"/>
      <c r="F34" s="1278"/>
      <c r="G34" s="1278"/>
      <c r="H34" s="1278"/>
      <c r="I34" s="1278"/>
      <c r="J34" s="1278"/>
      <c r="K34" s="1278"/>
      <c r="L34" s="1278"/>
      <c r="M34" s="1278"/>
      <c r="N34" s="1278"/>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7</v>
      </c>
      <c r="D1" s="118" t="s">
        <v>78</v>
      </c>
    </row>
    <row r="2" customFormat="false" ht="19.5" hidden="false" customHeight="true" outlineLevel="0" collapsed="false">
      <c r="A2" s="4" t="s">
        <v>1288</v>
      </c>
      <c r="D2" s="118" t="s">
        <v>80</v>
      </c>
    </row>
    <row r="3" customFormat="false" ht="15.75" hidden="false" customHeight="true" outlineLevel="0" collapsed="false">
      <c r="A3" s="4" t="s">
        <v>218</v>
      </c>
      <c r="D3" s="118" t="s">
        <v>81</v>
      </c>
    </row>
    <row r="4" customFormat="false" ht="16.5" hidden="false" customHeight="true" outlineLevel="0" collapsed="false">
      <c r="D4" s="1281"/>
    </row>
    <row r="5" customFormat="false" ht="29.25" hidden="false" customHeight="true" outlineLevel="0" collapsed="false">
      <c r="A5" s="1354" t="s">
        <v>82</v>
      </c>
      <c r="B5" s="1283" t="s">
        <v>450</v>
      </c>
      <c r="C5" s="1283" t="s">
        <v>362</v>
      </c>
      <c r="D5" s="1357" t="s">
        <v>1289</v>
      </c>
    </row>
    <row r="6" customFormat="false" ht="15" hidden="false" customHeight="true" outlineLevel="0" collapsed="false">
      <c r="A6" s="1425" t="s">
        <v>1290</v>
      </c>
      <c r="B6" s="1426" t="s">
        <v>1291</v>
      </c>
      <c r="C6" s="1426" t="s">
        <v>1292</v>
      </c>
      <c r="D6" s="1426" t="s">
        <v>1293</v>
      </c>
    </row>
    <row r="7" customFormat="false" ht="35.1" hidden="true" customHeight="true" outlineLevel="0" collapsed="false">
      <c r="A7" s="1425"/>
      <c r="B7" s="1426"/>
      <c r="C7" s="1426"/>
      <c r="D7" s="1426"/>
    </row>
    <row r="8" customFormat="false" ht="15.75" hidden="false" customHeight="true" outlineLevel="0" collapsed="false">
      <c r="A8" s="1425"/>
      <c r="B8" s="1427" t="s">
        <v>1294</v>
      </c>
      <c r="C8" s="1427" t="s">
        <v>1295</v>
      </c>
      <c r="D8" s="1427" t="s">
        <v>90</v>
      </c>
    </row>
    <row r="9" customFormat="false" ht="14.25" hidden="false" customHeight="true" outlineLevel="0" collapsed="false">
      <c r="A9" s="1428" t="s">
        <v>1296</v>
      </c>
      <c r="B9" s="1429" t="s">
        <v>185</v>
      </c>
      <c r="C9" s="1429" t="s">
        <v>185</v>
      </c>
      <c r="D9" s="1429" t="s">
        <v>185</v>
      </c>
    </row>
    <row r="10" customFormat="false" ht="14.25" hidden="false" customHeight="true" outlineLevel="0" collapsed="false">
      <c r="A10" s="1430" t="s">
        <v>1297</v>
      </c>
      <c r="B10" s="1431" t="s">
        <v>185</v>
      </c>
      <c r="C10" s="1431" t="s">
        <v>185</v>
      </c>
      <c r="D10" s="1431" t="s">
        <v>185</v>
      </c>
    </row>
    <row r="11" customFormat="false" ht="12.75" hidden="false" customHeight="true" outlineLevel="0" collapsed="false">
      <c r="A11" s="1432" t="s">
        <v>1095</v>
      </c>
      <c r="B11" s="1433" t="s">
        <v>185</v>
      </c>
      <c r="C11" s="1084" t="s">
        <v>185</v>
      </c>
      <c r="D11" s="725" t="s">
        <v>185</v>
      </c>
    </row>
    <row r="12" customFormat="false" ht="13.5" hidden="false" customHeight="true" outlineLevel="0" collapsed="false">
      <c r="A12" s="1432" t="s">
        <v>1096</v>
      </c>
      <c r="B12" s="1433" t="s">
        <v>185</v>
      </c>
      <c r="C12" s="1084" t="s">
        <v>185</v>
      </c>
      <c r="D12" s="725" t="s">
        <v>185</v>
      </c>
    </row>
    <row r="13" customFormat="false" ht="13.5" hidden="false" customHeight="true" outlineLevel="0" collapsed="false">
      <c r="A13" s="1434" t="s">
        <v>1298</v>
      </c>
      <c r="B13" s="1435"/>
      <c r="C13" s="1436"/>
      <c r="D13" s="1431"/>
    </row>
    <row r="14" customFormat="false" ht="9" hidden="false" customHeight="true" outlineLevel="0" collapsed="false">
      <c r="A14" s="752"/>
      <c r="B14" s="752"/>
      <c r="C14" s="752"/>
      <c r="D14" s="752"/>
    </row>
    <row r="15" customFormat="false" ht="14.25" hidden="false" customHeight="true" outlineLevel="0" collapsed="false">
      <c r="A15" s="1437" t="s">
        <v>1299</v>
      </c>
      <c r="B15" s="743"/>
      <c r="C15" s="743"/>
      <c r="D15" s="743"/>
    </row>
    <row r="16" customFormat="false" ht="13.5" hidden="false" customHeight="true" outlineLevel="0" collapsed="false">
      <c r="A16" s="1344" t="s">
        <v>1300</v>
      </c>
      <c r="B16" s="743"/>
      <c r="C16" s="743"/>
      <c r="D16" s="743"/>
    </row>
    <row r="17" customFormat="false" ht="14.25" hidden="false" customHeight="true" outlineLevel="0" collapsed="false">
      <c r="A17" s="1438" t="s">
        <v>1301</v>
      </c>
      <c r="B17" s="743"/>
      <c r="C17" s="743"/>
      <c r="D17" s="743"/>
    </row>
    <row r="18" customFormat="false" ht="13.5" hidden="false" customHeight="true" outlineLevel="0" collapsed="false">
      <c r="A18" s="1344" t="s">
        <v>1302</v>
      </c>
      <c r="B18" s="743"/>
      <c r="C18" s="743"/>
      <c r="D18" s="743"/>
    </row>
    <row r="19" customFormat="false" ht="14.25" hidden="false" customHeight="true" outlineLevel="0" collapsed="false">
      <c r="A19" s="1344" t="s">
        <v>1303</v>
      </c>
      <c r="B19" s="743"/>
      <c r="C19" s="743"/>
      <c r="D19" s="743"/>
    </row>
    <row r="20" customFormat="false" ht="12.75" hidden="false" customHeight="true" outlineLevel="0" collapsed="false">
      <c r="A20" s="1344" t="s">
        <v>1304</v>
      </c>
      <c r="B20" s="743"/>
      <c r="C20" s="743"/>
      <c r="D20" s="743"/>
    </row>
    <row r="21" customFormat="false" ht="8.25" hidden="false" customHeight="true" outlineLevel="0" collapsed="false">
      <c r="A21" s="1404"/>
      <c r="B21" s="1404"/>
      <c r="C21" s="1404"/>
      <c r="D21" s="1439"/>
    </row>
    <row r="22" customFormat="false" ht="13.5" hidden="false" customHeight="true" outlineLevel="0" collapsed="false">
      <c r="A22" s="1354" t="s">
        <v>441</v>
      </c>
      <c r="B22" s="1354"/>
      <c r="C22" s="1354"/>
      <c r="D22" s="1440"/>
    </row>
    <row r="23" customFormat="false" ht="28.5" hidden="false" customHeight="true" outlineLevel="0" collapsed="false">
      <c r="A23" s="1278" t="s">
        <v>1177</v>
      </c>
      <c r="B23" s="1278"/>
      <c r="C23" s="1278"/>
      <c r="D23" s="1278"/>
    </row>
    <row r="24" customFormat="false" ht="24" hidden="false" customHeight="true" outlineLevel="0" collapsed="false">
      <c r="A24" s="65" t="s">
        <v>1305</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6</v>
      </c>
      <c r="G1" s="118" t="s">
        <v>78</v>
      </c>
    </row>
    <row r="2" customFormat="false" ht="19.5" hidden="false" customHeight="true" outlineLevel="0" collapsed="false">
      <c r="A2" s="4" t="s">
        <v>1307</v>
      </c>
      <c r="G2" s="118" t="s">
        <v>80</v>
      </c>
    </row>
    <row r="3" customFormat="false" ht="15" hidden="false" customHeight="true" outlineLevel="0" collapsed="false">
      <c r="A3" s="4" t="s">
        <v>218</v>
      </c>
      <c r="G3" s="118" t="s">
        <v>81</v>
      </c>
    </row>
    <row r="4" customFormat="false" ht="13.5" hidden="false" customHeight="true" outlineLevel="0" collapsed="false"/>
    <row r="5" customFormat="false" ht="38.25" hidden="false" customHeight="true" outlineLevel="0" collapsed="false">
      <c r="A5" s="1441" t="s">
        <v>82</v>
      </c>
      <c r="B5" s="1441"/>
      <c r="C5" s="1357" t="s">
        <v>450</v>
      </c>
      <c r="D5" s="1283" t="s">
        <v>1308</v>
      </c>
      <c r="E5" s="1283"/>
      <c r="F5" s="1442" t="s">
        <v>1309</v>
      </c>
      <c r="G5" s="1442"/>
    </row>
    <row r="6" customFormat="false" ht="16.5" hidden="false" customHeight="true" outlineLevel="0" collapsed="false">
      <c r="A6" s="1284" t="s">
        <v>1310</v>
      </c>
      <c r="B6" s="1294" t="s">
        <v>1311</v>
      </c>
      <c r="C6" s="1443" t="s">
        <v>1312</v>
      </c>
      <c r="D6" s="1444" t="s">
        <v>1313</v>
      </c>
      <c r="E6" s="1445" t="s">
        <v>1314</v>
      </c>
      <c r="F6" s="1446" t="s">
        <v>1315</v>
      </c>
      <c r="G6" s="1447" t="s">
        <v>1316</v>
      </c>
    </row>
    <row r="7" customFormat="false" ht="15" hidden="false" customHeight="true" outlineLevel="0" collapsed="false">
      <c r="A7" s="1284"/>
      <c r="B7" s="1294"/>
      <c r="C7" s="1448" t="s">
        <v>1317</v>
      </c>
      <c r="D7" s="1449" t="s">
        <v>1318</v>
      </c>
      <c r="E7" s="1450" t="s">
        <v>1319</v>
      </c>
      <c r="F7" s="1451" t="s">
        <v>90</v>
      </c>
      <c r="G7" s="1451"/>
    </row>
    <row r="8" customFormat="false" ht="14.25" hidden="false" customHeight="true" outlineLevel="0" collapsed="false">
      <c r="A8" s="1452" t="s">
        <v>1320</v>
      </c>
      <c r="B8" s="1453"/>
      <c r="C8" s="1453"/>
      <c r="D8" s="1453"/>
      <c r="E8" s="1453"/>
      <c r="F8" s="1454" t="n">
        <v>0.0578906717760812</v>
      </c>
      <c r="G8" s="1454" t="s">
        <v>112</v>
      </c>
    </row>
    <row r="9" customFormat="false" ht="14.25" hidden="false" customHeight="true" outlineLevel="0" collapsed="false">
      <c r="A9" s="1452" t="s">
        <v>1321</v>
      </c>
      <c r="B9" s="1455"/>
      <c r="C9" s="1455"/>
      <c r="D9" s="1456" t="n">
        <v>0.0921850632879112</v>
      </c>
      <c r="E9" s="1456" t="s">
        <v>112</v>
      </c>
      <c r="F9" s="1456" t="n">
        <v>0.0481202557046526</v>
      </c>
      <c r="G9" s="1456" t="s">
        <v>112</v>
      </c>
    </row>
    <row r="10" customFormat="false" ht="12.75" hidden="false" customHeight="true" outlineLevel="0" collapsed="false">
      <c r="A10" s="1457" t="s">
        <v>1322</v>
      </c>
      <c r="B10" s="1453"/>
      <c r="C10" s="1458" t="n">
        <v>256.129906325289</v>
      </c>
      <c r="D10" s="164" t="n">
        <v>0.108219585042192</v>
      </c>
      <c r="E10" s="166" t="s">
        <v>112</v>
      </c>
      <c r="F10" s="164" t="n">
        <v>0.0435572848533716</v>
      </c>
      <c r="G10" s="166" t="s">
        <v>112</v>
      </c>
    </row>
    <row r="11" customFormat="false" ht="13.5" hidden="false" customHeight="true" outlineLevel="0" collapsed="false">
      <c r="A11" s="1457" t="s">
        <v>1323</v>
      </c>
      <c r="B11" s="1453"/>
      <c r="C11" s="1458" t="n">
        <v>76.0495141880167</v>
      </c>
      <c r="D11" s="164" t="n">
        <v>0.0381818181818182</v>
      </c>
      <c r="E11" s="166" t="s">
        <v>112</v>
      </c>
      <c r="F11" s="164" t="n">
        <v>0.004562970851281</v>
      </c>
      <c r="G11" s="166" t="s">
        <v>112</v>
      </c>
    </row>
    <row r="12" customFormat="false" ht="15.75" hidden="false" customHeight="true" outlineLevel="0" collapsed="false">
      <c r="A12" s="1452" t="s">
        <v>1103</v>
      </c>
      <c r="B12" s="1455"/>
      <c r="C12" s="1455"/>
      <c r="D12" s="1456" t="n">
        <v>0.0999999999999999</v>
      </c>
      <c r="E12" s="1456" t="s">
        <v>112</v>
      </c>
      <c r="F12" s="1456" t="n">
        <v>0.00977041607142857</v>
      </c>
      <c r="G12" s="1456" t="s">
        <v>112</v>
      </c>
    </row>
    <row r="13" customFormat="false" ht="12.75" hidden="false" customHeight="true" outlineLevel="0" collapsed="false">
      <c r="A13" s="1459" t="s">
        <v>1324</v>
      </c>
      <c r="B13" s="1453"/>
      <c r="C13" s="1460" t="n">
        <v>62.175375</v>
      </c>
      <c r="D13" s="1460" t="n">
        <v>0.0999999999999999</v>
      </c>
      <c r="E13" s="1460" t="s">
        <v>112</v>
      </c>
      <c r="F13" s="1460" t="n">
        <v>0.00977041607142857</v>
      </c>
      <c r="G13" s="1460" t="s">
        <v>112</v>
      </c>
    </row>
    <row r="14" customFormat="false" ht="13.5" hidden="false" customHeight="true" outlineLevel="0" collapsed="false">
      <c r="A14" s="1459" t="s">
        <v>1325</v>
      </c>
      <c r="B14" s="1453"/>
      <c r="C14" s="1460" t="s">
        <v>112</v>
      </c>
      <c r="D14" s="1460" t="s">
        <v>112</v>
      </c>
      <c r="E14" s="1460" t="s">
        <v>112</v>
      </c>
      <c r="F14" s="1460" t="s">
        <v>112</v>
      </c>
      <c r="G14" s="1460" t="s">
        <v>112</v>
      </c>
    </row>
    <row r="15" customFormat="false" ht="12.75" hidden="false" customHeight="true" outlineLevel="0" collapsed="false">
      <c r="A15" s="1452" t="s">
        <v>1326</v>
      </c>
      <c r="B15" s="1455"/>
      <c r="C15" s="1455"/>
      <c r="D15" s="1455"/>
      <c r="E15" s="1455"/>
      <c r="F15" s="1456"/>
      <c r="G15" s="1456"/>
    </row>
    <row r="16" customFormat="false" ht="8.25" hidden="false" customHeight="true" outlineLevel="0" collapsed="false">
      <c r="A16" s="31"/>
      <c r="B16" s="31"/>
      <c r="C16" s="31"/>
      <c r="D16" s="31"/>
      <c r="E16" s="31"/>
      <c r="F16" s="31"/>
      <c r="G16" s="31"/>
    </row>
    <row r="17" customFormat="false" ht="13.5" hidden="false" customHeight="true" outlineLevel="0" collapsed="false">
      <c r="A17" s="1461" t="s">
        <v>1327</v>
      </c>
      <c r="B17" s="1392"/>
      <c r="C17" s="1392"/>
      <c r="D17" s="1392"/>
      <c r="E17" s="1392"/>
      <c r="F17" s="1392"/>
      <c r="G17" s="1392"/>
    </row>
    <row r="18" customFormat="false" ht="13.5" hidden="false" customHeight="true" outlineLevel="0" collapsed="false">
      <c r="A18" s="1462" t="s">
        <v>1328</v>
      </c>
      <c r="B18" s="1392"/>
      <c r="C18" s="1392"/>
      <c r="D18" s="1392"/>
      <c r="E18" s="1392"/>
      <c r="F18" s="1392"/>
      <c r="G18" s="1392"/>
    </row>
    <row r="19" customFormat="false" ht="13.5" hidden="false" customHeight="true" outlineLevel="0" collapsed="false">
      <c r="A19" s="1461" t="s">
        <v>1329</v>
      </c>
      <c r="B19" s="1392"/>
      <c r="C19" s="1392"/>
      <c r="D19" s="1392"/>
      <c r="E19" s="1392"/>
      <c r="F19" s="1392"/>
      <c r="G19" s="1392"/>
    </row>
    <row r="20" customFormat="false" ht="13.5" hidden="false" customHeight="true" outlineLevel="0" collapsed="false">
      <c r="A20" s="1463" t="s">
        <v>1330</v>
      </c>
      <c r="B20" s="1392"/>
      <c r="C20" s="1392"/>
      <c r="D20" s="1392"/>
      <c r="E20" s="1392"/>
      <c r="F20" s="1392"/>
      <c r="G20" s="1392"/>
    </row>
    <row r="21" customFormat="false" ht="13.5" hidden="false" customHeight="true" outlineLevel="0" collapsed="false">
      <c r="A21" s="1344" t="s">
        <v>1331</v>
      </c>
      <c r="B21" s="1464"/>
      <c r="C21" s="1464"/>
      <c r="D21" s="1464"/>
      <c r="E21" s="1464"/>
      <c r="F21" s="1464"/>
      <c r="G21" s="1464"/>
    </row>
    <row r="22" customFormat="false" ht="13.5" hidden="false" customHeight="true" outlineLevel="0" collapsed="false">
      <c r="A22" s="1344" t="s">
        <v>1332</v>
      </c>
      <c r="B22" s="1462"/>
      <c r="C22" s="1462"/>
      <c r="D22" s="1462"/>
      <c r="E22" s="1462"/>
      <c r="F22" s="1462"/>
      <c r="G22" s="1462"/>
    </row>
    <row r="23" customFormat="false" ht="13.5" hidden="false" customHeight="true" outlineLevel="0" collapsed="false">
      <c r="A23" s="1344" t="s">
        <v>1333</v>
      </c>
      <c r="B23" s="1464"/>
      <c r="C23" s="1464"/>
      <c r="D23" s="1464"/>
      <c r="E23" s="1464"/>
      <c r="F23" s="1464"/>
      <c r="G23" s="1464"/>
    </row>
    <row r="24" customFormat="false" ht="6.75" hidden="false" customHeight="true" outlineLevel="0" collapsed="false">
      <c r="A24" s="743"/>
      <c r="B24" s="743"/>
      <c r="C24" s="743"/>
      <c r="D24" s="743"/>
      <c r="E24" s="743"/>
      <c r="F24" s="743"/>
      <c r="G24" s="743"/>
    </row>
    <row r="25" customFormat="false" ht="12.75" hidden="false" customHeight="true" outlineLevel="0" collapsed="false">
      <c r="A25" s="1354" t="s">
        <v>441</v>
      </c>
      <c r="B25" s="1354"/>
      <c r="C25" s="1354"/>
      <c r="D25" s="1465"/>
      <c r="E25" s="1465"/>
      <c r="F25" s="1465"/>
      <c r="G25" s="1440"/>
    </row>
    <row r="26" customFormat="false" ht="29.25" hidden="false" customHeight="true" outlineLevel="0" collapsed="false">
      <c r="A26" s="1278" t="s">
        <v>1177</v>
      </c>
      <c r="B26" s="1278"/>
      <c r="C26" s="1278"/>
      <c r="D26" s="1278"/>
      <c r="E26" s="1278"/>
      <c r="F26" s="1278"/>
      <c r="G26" s="1278"/>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4</v>
      </c>
      <c r="B1" s="199"/>
      <c r="C1" s="199"/>
      <c r="D1" s="118" t="s">
        <v>78</v>
      </c>
    </row>
    <row r="2" customFormat="false" ht="19.5" hidden="false" customHeight="true" outlineLevel="0" collapsed="false">
      <c r="A2" s="4" t="s">
        <v>1335</v>
      </c>
      <c r="B2" s="199"/>
      <c r="C2" s="199"/>
      <c r="D2" s="118" t="s">
        <v>80</v>
      </c>
    </row>
    <row r="3" customFormat="false" ht="15.75" hidden="false" customHeight="true" outlineLevel="0" collapsed="false">
      <c r="A3" s="4" t="s">
        <v>218</v>
      </c>
      <c r="B3" s="199"/>
      <c r="C3" s="199"/>
      <c r="D3" s="118" t="s">
        <v>81</v>
      </c>
    </row>
    <row r="4" customFormat="false" ht="13.5" hidden="false" customHeight="true" outlineLevel="0" collapsed="false"/>
    <row r="5" customFormat="false" ht="15.75" hidden="false" customHeight="true" outlineLevel="0" collapsed="false">
      <c r="A5" s="1354" t="s">
        <v>82</v>
      </c>
      <c r="B5" s="1357" t="s">
        <v>450</v>
      </c>
      <c r="C5" s="1357" t="s">
        <v>362</v>
      </c>
      <c r="D5" s="1466" t="s">
        <v>1289</v>
      </c>
    </row>
    <row r="6" customFormat="false" ht="12.75" hidden="false" customHeight="true" outlineLevel="0" collapsed="false">
      <c r="A6" s="1467" t="s">
        <v>1310</v>
      </c>
      <c r="B6" s="1426" t="s">
        <v>1336</v>
      </c>
      <c r="C6" s="1426" t="s">
        <v>1337</v>
      </c>
      <c r="D6" s="1468" t="s">
        <v>85</v>
      </c>
    </row>
    <row r="7" customFormat="false" ht="12.75" hidden="false" customHeight="true" outlineLevel="0" collapsed="false">
      <c r="A7" s="1467"/>
      <c r="B7" s="1426"/>
      <c r="C7" s="1426"/>
      <c r="D7" s="1468"/>
    </row>
    <row r="8" customFormat="false" ht="18" hidden="false" customHeight="true" outlineLevel="0" collapsed="false">
      <c r="A8" s="1467"/>
      <c r="B8" s="1286" t="s">
        <v>1338</v>
      </c>
      <c r="C8" s="1286" t="s">
        <v>1339</v>
      </c>
      <c r="D8" s="1295" t="s">
        <v>90</v>
      </c>
    </row>
    <row r="9" customFormat="false" ht="18" hidden="false" customHeight="true" outlineLevel="0" collapsed="false">
      <c r="A9" s="1452" t="s">
        <v>1340</v>
      </c>
      <c r="B9" s="1454" t="n">
        <v>57.4361493896438</v>
      </c>
      <c r="C9" s="1454" t="n">
        <v>0.499272291666666</v>
      </c>
      <c r="D9" s="1454" t="n">
        <v>0.0450627224618631</v>
      </c>
    </row>
    <row r="10" customFormat="false" ht="12.75" hidden="false" customHeight="true" outlineLevel="0" collapsed="false">
      <c r="A10" s="1452" t="s">
        <v>1097</v>
      </c>
      <c r="B10" s="1456" t="n">
        <v>57.4361493896438</v>
      </c>
      <c r="C10" s="1456" t="n">
        <v>0.499272291666666</v>
      </c>
      <c r="D10" s="1456" t="n">
        <v>0.0450627224618631</v>
      </c>
    </row>
    <row r="11" customFormat="false" ht="13.5" hidden="false" customHeight="true" outlineLevel="0" collapsed="false">
      <c r="A11" s="1469" t="s">
        <v>1341</v>
      </c>
      <c r="B11" s="1460" t="n">
        <v>57.4361493896438</v>
      </c>
      <c r="C11" s="1460" t="n">
        <v>0.499272291666666</v>
      </c>
      <c r="D11" s="1460" t="n">
        <v>0.0450627224618631</v>
      </c>
    </row>
    <row r="12" customFormat="false" ht="12.75" hidden="false" customHeight="true" outlineLevel="0" collapsed="false">
      <c r="A12" s="1457" t="s">
        <v>1342</v>
      </c>
      <c r="B12" s="1460" t="s">
        <v>99</v>
      </c>
      <c r="C12" s="1460" t="s">
        <v>99</v>
      </c>
      <c r="D12" s="1460" t="s">
        <v>99</v>
      </c>
    </row>
    <row r="13" customFormat="false" ht="12.75" hidden="false" customHeight="true" outlineLevel="0" collapsed="false">
      <c r="A13" s="1457" t="s">
        <v>1343</v>
      </c>
      <c r="B13" s="1460" t="n">
        <v>57.4361493896438</v>
      </c>
      <c r="C13" s="1460" t="n">
        <v>0.499272291666666</v>
      </c>
      <c r="D13" s="1460" t="n">
        <v>0.0450627224618631</v>
      </c>
    </row>
    <row r="14" customFormat="false" ht="12.75" hidden="false" customHeight="true" outlineLevel="0" collapsed="false">
      <c r="A14" s="1470" t="s">
        <v>1344</v>
      </c>
      <c r="B14" s="1460" t="s">
        <v>99</v>
      </c>
      <c r="C14" s="1460" t="s">
        <v>99</v>
      </c>
      <c r="D14" s="1460" t="s">
        <v>99</v>
      </c>
    </row>
    <row r="15" customFormat="false" ht="12.75" hidden="false" customHeight="true" outlineLevel="0" collapsed="false">
      <c r="A15" s="1457" t="s">
        <v>1342</v>
      </c>
      <c r="B15" s="1471" t="s">
        <v>99</v>
      </c>
      <c r="C15" s="166" t="s">
        <v>99</v>
      </c>
      <c r="D15" s="1471" t="s">
        <v>99</v>
      </c>
    </row>
    <row r="16" customFormat="false" ht="12.75" hidden="false" customHeight="true" outlineLevel="0" collapsed="false">
      <c r="A16" s="1457" t="s">
        <v>1343</v>
      </c>
      <c r="B16" s="1471" t="s">
        <v>99</v>
      </c>
      <c r="C16" s="166" t="s">
        <v>99</v>
      </c>
      <c r="D16" s="1471" t="s">
        <v>99</v>
      </c>
    </row>
    <row r="17" customFormat="false" ht="12.75" hidden="false" customHeight="true" outlineLevel="0" collapsed="false">
      <c r="A17" s="1470" t="s">
        <v>1345</v>
      </c>
      <c r="B17" s="1460" t="n">
        <v>57.4361493896438</v>
      </c>
      <c r="C17" s="1460" t="n">
        <v>0.499272291666666</v>
      </c>
      <c r="D17" s="1460" t="n">
        <v>0.0450627224618631</v>
      </c>
    </row>
    <row r="18" customFormat="false" ht="12.75" hidden="false" customHeight="true" outlineLevel="0" collapsed="false">
      <c r="A18" s="1457" t="s">
        <v>1342</v>
      </c>
      <c r="B18" s="1471" t="s">
        <v>99</v>
      </c>
      <c r="C18" s="166" t="s">
        <v>99</v>
      </c>
      <c r="D18" s="1471" t="s">
        <v>99</v>
      </c>
    </row>
    <row r="19" customFormat="false" ht="12.75" hidden="false" customHeight="true" outlineLevel="0" collapsed="false">
      <c r="A19" s="1457" t="s">
        <v>1343</v>
      </c>
      <c r="B19" s="1472" t="n">
        <v>57.4361493896438</v>
      </c>
      <c r="C19" s="164" t="n">
        <v>0.499272291666666</v>
      </c>
      <c r="D19" s="1472" t="n">
        <v>0.0450627224618631</v>
      </c>
    </row>
    <row r="20" customFormat="false" ht="13.5" hidden="false" customHeight="true" outlineLevel="0" collapsed="false">
      <c r="A20" s="1470" t="s">
        <v>1346</v>
      </c>
      <c r="B20" s="1460" t="s">
        <v>99</v>
      </c>
      <c r="C20" s="1460" t="s">
        <v>99</v>
      </c>
      <c r="D20" s="1460" t="s">
        <v>99</v>
      </c>
    </row>
    <row r="21" customFormat="false" ht="12.75" hidden="false" customHeight="true" outlineLevel="0" collapsed="false">
      <c r="A21" s="1457" t="s">
        <v>1342</v>
      </c>
      <c r="B21" s="1471" t="s">
        <v>99</v>
      </c>
      <c r="C21" s="166" t="s">
        <v>99</v>
      </c>
      <c r="D21" s="1471" t="s">
        <v>99</v>
      </c>
    </row>
    <row r="22" customFormat="false" ht="12.75" hidden="false" customHeight="true" outlineLevel="0" collapsed="false">
      <c r="A22" s="1457" t="s">
        <v>1343</v>
      </c>
      <c r="B22" s="1471" t="s">
        <v>99</v>
      </c>
      <c r="C22" s="166" t="s">
        <v>99</v>
      </c>
      <c r="D22" s="1471" t="s">
        <v>99</v>
      </c>
    </row>
    <row r="23" customFormat="false" ht="12.75" hidden="false" customHeight="true" outlineLevel="0" collapsed="false">
      <c r="A23" s="1470" t="s">
        <v>1193</v>
      </c>
      <c r="B23" s="1460" t="s">
        <v>99</v>
      </c>
      <c r="C23" s="1460" t="s">
        <v>99</v>
      </c>
      <c r="D23" s="1460" t="s">
        <v>99</v>
      </c>
    </row>
    <row r="24" customFormat="false" ht="12.75" hidden="false" customHeight="true" outlineLevel="0" collapsed="false">
      <c r="A24" s="1457" t="s">
        <v>1342</v>
      </c>
      <c r="B24" s="1471" t="s">
        <v>99</v>
      </c>
      <c r="C24" s="166" t="s">
        <v>99</v>
      </c>
      <c r="D24" s="1471" t="s">
        <v>99</v>
      </c>
    </row>
    <row r="25" customFormat="false" ht="13.5" hidden="false" customHeight="true" outlineLevel="0" collapsed="false">
      <c r="A25" s="1457" t="s">
        <v>1343</v>
      </c>
      <c r="B25" s="1471" t="s">
        <v>99</v>
      </c>
      <c r="C25" s="166" t="s">
        <v>99</v>
      </c>
      <c r="D25" s="1471" t="s">
        <v>99</v>
      </c>
    </row>
    <row r="26" customFormat="false" ht="13.5" hidden="false" customHeight="true" outlineLevel="0" collapsed="false">
      <c r="A26" s="1473" t="s">
        <v>1347</v>
      </c>
      <c r="B26" s="1455"/>
      <c r="C26" s="1455"/>
      <c r="D26" s="1455"/>
    </row>
    <row r="27" customFormat="false" ht="7.5" hidden="false" customHeight="true" outlineLevel="0" collapsed="false">
      <c r="A27" s="31"/>
      <c r="B27" s="31"/>
      <c r="C27" s="31"/>
      <c r="D27" s="31"/>
    </row>
    <row r="28" customFormat="false" ht="28.5" hidden="false" customHeight="true" outlineLevel="0" collapsed="false">
      <c r="A28" s="1474" t="s">
        <v>1348</v>
      </c>
      <c r="B28" s="1474"/>
      <c r="C28" s="1474"/>
      <c r="D28" s="1474"/>
    </row>
    <row r="29" customFormat="false" ht="29.25" hidden="false" customHeight="true" outlineLevel="0" collapsed="false">
      <c r="A29" s="1475" t="s">
        <v>1349</v>
      </c>
      <c r="B29" s="1475"/>
      <c r="C29" s="1475"/>
      <c r="D29" s="1475"/>
    </row>
    <row r="30" customFormat="false" ht="12.75" hidden="false" customHeight="true" outlineLevel="0" collapsed="false">
      <c r="A30" s="1476" t="s">
        <v>1350</v>
      </c>
      <c r="B30" s="1392"/>
      <c r="C30" s="1392"/>
      <c r="D30" s="1392"/>
    </row>
    <row r="31" customFormat="false" ht="12.75" hidden="false" customHeight="true" outlineLevel="0" collapsed="false">
      <c r="A31" s="1344" t="s">
        <v>1302</v>
      </c>
      <c r="B31" s="1392"/>
      <c r="C31" s="1392"/>
      <c r="D31" s="1392"/>
    </row>
    <row r="32" customFormat="false" ht="13.5" hidden="false" customHeight="true" outlineLevel="0" collapsed="false">
      <c r="A32" s="1476" t="s">
        <v>1351</v>
      </c>
      <c r="B32" s="1392"/>
      <c r="C32" s="1392"/>
      <c r="D32" s="1392"/>
    </row>
    <row r="33" customFormat="false" ht="12.75" hidden="false" customHeight="true" outlineLevel="0" collapsed="false">
      <c r="A33" s="1476" t="s">
        <v>1352</v>
      </c>
      <c r="B33" s="1406"/>
      <c r="C33" s="1406"/>
      <c r="D33" s="1406"/>
    </row>
    <row r="34" customFormat="false" ht="12.75" hidden="false" customHeight="true" outlineLevel="0" collapsed="false">
      <c r="A34" s="1476" t="s">
        <v>1353</v>
      </c>
      <c r="B34" s="1477"/>
      <c r="C34" s="1477"/>
      <c r="D34" s="1477"/>
    </row>
    <row r="35" customFormat="false" ht="8.25" hidden="false" customHeight="true" outlineLevel="0" collapsed="false">
      <c r="A35" s="743"/>
      <c r="B35" s="743"/>
      <c r="C35" s="743"/>
      <c r="D35" s="743"/>
    </row>
    <row r="36" customFormat="false" ht="15.75" hidden="false" customHeight="true" outlineLevel="0" collapsed="false">
      <c r="A36" s="1478" t="s">
        <v>441</v>
      </c>
      <c r="B36" s="1479"/>
      <c r="C36" s="1479"/>
      <c r="D36" s="1480"/>
    </row>
    <row r="37" customFormat="false" ht="28.5" hidden="false" customHeight="true" outlineLevel="0" collapsed="false">
      <c r="A37" s="1278" t="s">
        <v>1354</v>
      </c>
      <c r="B37" s="1278"/>
      <c r="C37" s="1278"/>
      <c r="D37" s="127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5</v>
      </c>
      <c r="D1" s="118" t="s">
        <v>78</v>
      </c>
    </row>
    <row r="2" customFormat="false" ht="19.5" hidden="false" customHeight="true" outlineLevel="0" collapsed="false">
      <c r="A2" s="4" t="s">
        <v>1356</v>
      </c>
      <c r="D2" s="118" t="s">
        <v>80</v>
      </c>
    </row>
    <row r="3" customFormat="false" ht="15.75" hidden="false" customHeight="true" outlineLevel="0" collapsed="false">
      <c r="A3" s="4" t="s">
        <v>218</v>
      </c>
      <c r="D3" s="118" t="s">
        <v>81</v>
      </c>
    </row>
    <row r="4" customFormat="false" ht="13.5" hidden="false" customHeight="true" outlineLevel="0" collapsed="false"/>
    <row r="5" customFormat="false" ht="31.5" hidden="false" customHeight="true" outlineLevel="0" collapsed="false">
      <c r="A5" s="1282" t="s">
        <v>82</v>
      </c>
      <c r="B5" s="1283" t="s">
        <v>450</v>
      </c>
      <c r="C5" s="1283" t="s">
        <v>362</v>
      </c>
      <c r="D5" s="1481" t="s">
        <v>1357</v>
      </c>
    </row>
    <row r="6" customFormat="false" ht="12.75" hidden="false" customHeight="true" outlineLevel="0" collapsed="false">
      <c r="A6" s="1425" t="s">
        <v>1140</v>
      </c>
      <c r="B6" s="1482" t="s">
        <v>1358</v>
      </c>
      <c r="C6" s="1482" t="s">
        <v>1359</v>
      </c>
      <c r="D6" s="1482" t="s">
        <v>1360</v>
      </c>
    </row>
    <row r="7" customFormat="false" ht="12.75" hidden="false" customHeight="true" outlineLevel="0" collapsed="false">
      <c r="A7" s="1425"/>
      <c r="B7" s="1482"/>
      <c r="C7" s="1482"/>
      <c r="D7" s="1482"/>
    </row>
    <row r="8" customFormat="false" ht="16.5" hidden="false" customHeight="true" outlineLevel="0" collapsed="false">
      <c r="A8" s="1425"/>
      <c r="B8" s="1483" t="s">
        <v>1361</v>
      </c>
      <c r="C8" s="1483" t="s">
        <v>1362</v>
      </c>
      <c r="D8" s="1483" t="s">
        <v>90</v>
      </c>
    </row>
    <row r="9" customFormat="false" ht="20.25" hidden="false" customHeight="true" outlineLevel="0" collapsed="false">
      <c r="A9" s="1428" t="s">
        <v>1363</v>
      </c>
      <c r="B9" s="1484" t="n">
        <v>879000</v>
      </c>
      <c r="C9" s="1484" t="n">
        <v>0.12</v>
      </c>
      <c r="D9" s="1484" t="n">
        <v>386.76</v>
      </c>
    </row>
    <row r="10" customFormat="false" ht="14.25" hidden="false" customHeight="true" outlineLevel="0" collapsed="false">
      <c r="A10" s="1430" t="s">
        <v>1364</v>
      </c>
      <c r="B10" s="1456" t="n">
        <v>98162.3221837755</v>
      </c>
      <c r="C10" s="1456" t="n">
        <v>0.12</v>
      </c>
      <c r="D10" s="1456" t="n">
        <v>43.1914217608612</v>
      </c>
    </row>
    <row r="11" customFormat="false" ht="13.5" hidden="false" customHeight="true" outlineLevel="0" collapsed="false">
      <c r="A11" s="1457" t="s">
        <v>1365</v>
      </c>
      <c r="B11" s="652" t="n">
        <v>98162.3221837755</v>
      </c>
      <c r="C11" s="1458" t="n">
        <v>0.12</v>
      </c>
      <c r="D11" s="730" t="n">
        <v>43.1914217608612</v>
      </c>
    </row>
    <row r="12" customFormat="false" ht="14.25" hidden="false" customHeight="true" outlineLevel="0" collapsed="false">
      <c r="A12" s="1457" t="s">
        <v>1366</v>
      </c>
      <c r="B12" s="655" t="s">
        <v>99</v>
      </c>
      <c r="C12" s="1485" t="s">
        <v>99</v>
      </c>
      <c r="D12" s="725" t="s">
        <v>99</v>
      </c>
    </row>
    <row r="13" customFormat="false" ht="13.5" hidden="false" customHeight="true" outlineLevel="0" collapsed="false">
      <c r="A13" s="1282" t="s">
        <v>1367</v>
      </c>
      <c r="B13" s="1456" t="n">
        <v>780837.677816225</v>
      </c>
      <c r="C13" s="1456" t="n">
        <v>0.12</v>
      </c>
      <c r="D13" s="1456" t="n">
        <v>343.568578239139</v>
      </c>
    </row>
    <row r="14" customFormat="false" ht="13.5" hidden="false" customHeight="true" outlineLevel="0" collapsed="false">
      <c r="A14" s="1457" t="s">
        <v>1365</v>
      </c>
      <c r="B14" s="652" t="n">
        <v>780837.677816225</v>
      </c>
      <c r="C14" s="1458" t="n">
        <v>0.12</v>
      </c>
      <c r="D14" s="730" t="n">
        <v>343.568578239139</v>
      </c>
    </row>
    <row r="15" customFormat="false" ht="13.5" hidden="false" customHeight="true" outlineLevel="0" collapsed="false">
      <c r="A15" s="1457" t="s">
        <v>1366</v>
      </c>
      <c r="B15" s="655" t="s">
        <v>99</v>
      </c>
      <c r="C15" s="1485" t="s">
        <v>99</v>
      </c>
      <c r="D15" s="725" t="s">
        <v>99</v>
      </c>
    </row>
    <row r="16" customFormat="false" ht="12.75" hidden="false" customHeight="true" outlineLevel="0" collapsed="false">
      <c r="A16" s="1282" t="s">
        <v>1368</v>
      </c>
      <c r="B16" s="1455"/>
      <c r="C16" s="1455"/>
      <c r="D16" s="1456"/>
    </row>
    <row r="17" customFormat="false" ht="9" hidden="false" customHeight="true" outlineLevel="0" collapsed="false">
      <c r="A17" s="752"/>
      <c r="B17" s="752"/>
      <c r="C17" s="752"/>
      <c r="D17" s="752"/>
    </row>
    <row r="18" customFormat="false" ht="13.5" hidden="false" customHeight="true" outlineLevel="0" collapsed="false">
      <c r="A18" s="1463" t="s">
        <v>1369</v>
      </c>
      <c r="B18" s="1392"/>
      <c r="C18" s="1392"/>
      <c r="D18" s="1392"/>
    </row>
    <row r="19" customFormat="false" ht="13.5" hidden="false" customHeight="true" outlineLevel="0" collapsed="false">
      <c r="A19" s="1344" t="s">
        <v>1370</v>
      </c>
      <c r="B19" s="1392"/>
      <c r="C19" s="1392"/>
      <c r="D19" s="1392"/>
    </row>
    <row r="20" customFormat="false" ht="13.5" hidden="false" customHeight="true" outlineLevel="0" collapsed="false">
      <c r="A20" s="1344" t="s">
        <v>1371</v>
      </c>
      <c r="B20" s="1392"/>
      <c r="C20" s="1392"/>
      <c r="D20" s="1392"/>
    </row>
    <row r="21" customFormat="false" ht="13.5" hidden="false" customHeight="true" outlineLevel="0" collapsed="false">
      <c r="A21" s="1463" t="s">
        <v>1372</v>
      </c>
      <c r="B21" s="1392"/>
      <c r="C21" s="1392"/>
      <c r="D21" s="1392"/>
    </row>
    <row r="22" customFormat="false" ht="13.5" hidden="false" customHeight="true" outlineLevel="0" collapsed="false">
      <c r="A22" s="1463" t="s">
        <v>1373</v>
      </c>
      <c r="B22" s="1392"/>
      <c r="C22" s="1392"/>
      <c r="D22" s="1392"/>
    </row>
    <row r="23" customFormat="false" ht="14.25" hidden="false" customHeight="true" outlineLevel="0" collapsed="false">
      <c r="A23" s="1344" t="s">
        <v>1374</v>
      </c>
      <c r="B23" s="1406"/>
      <c r="C23" s="1406"/>
      <c r="D23" s="1406"/>
    </row>
    <row r="24" customFormat="false" ht="14.25" hidden="false" customHeight="true" outlineLevel="0" collapsed="false">
      <c r="A24" s="1344" t="s">
        <v>1375</v>
      </c>
      <c r="B24" s="1406"/>
      <c r="C24" s="1406"/>
      <c r="D24" s="1406"/>
    </row>
    <row r="25" customFormat="false" ht="13.5" hidden="false" customHeight="true" outlineLevel="0" collapsed="false">
      <c r="A25" s="1344" t="s">
        <v>1376</v>
      </c>
      <c r="B25" s="1463"/>
      <c r="C25" s="1463"/>
      <c r="D25" s="1463"/>
    </row>
    <row r="26" customFormat="false" ht="13.5" hidden="false" customHeight="true" outlineLevel="0" collapsed="false">
      <c r="A26" s="1344" t="s">
        <v>1377</v>
      </c>
      <c r="B26" s="1406"/>
      <c r="C26" s="1406"/>
      <c r="D26" s="1406"/>
    </row>
    <row r="27" customFormat="false" ht="9.75" hidden="false" customHeight="true" outlineLevel="0" collapsed="false">
      <c r="A27" s="743"/>
      <c r="B27" s="743"/>
      <c r="C27" s="743"/>
      <c r="D27" s="743"/>
    </row>
    <row r="28" customFormat="false" ht="12.75" hidden="false" customHeight="true" outlineLevel="0" collapsed="false">
      <c r="A28" s="1354" t="s">
        <v>441</v>
      </c>
      <c r="B28" s="1354"/>
      <c r="C28" s="1354"/>
      <c r="D28" s="1440"/>
    </row>
    <row r="29" customFormat="false" ht="28.5" hidden="false" customHeight="true" outlineLevel="0" collapsed="false">
      <c r="A29" s="1486" t="s">
        <v>1177</v>
      </c>
      <c r="B29" s="1486"/>
      <c r="C29" s="1486"/>
      <c r="D29" s="148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8" t="s">
        <v>78</v>
      </c>
    </row>
    <row r="2" customFormat="false" ht="18.75" hidden="false" customHeight="false" outlineLevel="0" collapsed="false">
      <c r="A2" s="4" t="s">
        <v>1379</v>
      </c>
      <c r="J2" s="118" t="s">
        <v>80</v>
      </c>
    </row>
    <row r="3" customFormat="false" ht="15.75" hidden="false" customHeight="false" outlineLevel="0" collapsed="false">
      <c r="A3" s="4" t="s">
        <v>218</v>
      </c>
      <c r="J3" s="118" t="s">
        <v>81</v>
      </c>
    </row>
    <row r="4" customFormat="false" ht="13.5" hidden="false" customHeight="false" outlineLevel="0" collapsed="false"/>
    <row r="5" customFormat="false" ht="20.25" hidden="false" customHeight="true" outlineLevel="0" collapsed="false">
      <c r="A5" s="1487" t="s">
        <v>82</v>
      </c>
      <c r="B5" s="1488" t="s">
        <v>450</v>
      </c>
      <c r="C5" s="1488"/>
      <c r="D5" s="1488"/>
      <c r="E5" s="1488" t="s">
        <v>326</v>
      </c>
      <c r="F5" s="1488"/>
      <c r="G5" s="1488"/>
      <c r="H5" s="1489" t="s">
        <v>1309</v>
      </c>
      <c r="I5" s="1489"/>
      <c r="J5" s="1489"/>
    </row>
    <row r="6" customFormat="false" ht="19.5" hidden="false" customHeight="true" outlineLevel="0" collapsed="false">
      <c r="A6" s="1487"/>
      <c r="B6" s="1490" t="s">
        <v>1380</v>
      </c>
      <c r="C6" s="1491" t="s">
        <v>220</v>
      </c>
      <c r="D6" s="1492" t="s">
        <v>1381</v>
      </c>
      <c r="E6" s="1493" t="s">
        <v>83</v>
      </c>
      <c r="F6" s="1494" t="s">
        <v>84</v>
      </c>
      <c r="G6" s="1495" t="s">
        <v>85</v>
      </c>
      <c r="H6" s="1494" t="s">
        <v>1382</v>
      </c>
      <c r="I6" s="1494" t="s">
        <v>84</v>
      </c>
      <c r="J6" s="1495" t="s">
        <v>85</v>
      </c>
    </row>
    <row r="7" customFormat="false" ht="15" hidden="false" customHeight="false" outlineLevel="0" collapsed="false">
      <c r="A7" s="1496" t="s">
        <v>1383</v>
      </c>
      <c r="B7" s="1497"/>
      <c r="C7" s="1497" t="s">
        <v>1384</v>
      </c>
      <c r="D7" s="1498"/>
      <c r="E7" s="1499" t="s">
        <v>1385</v>
      </c>
      <c r="F7" s="1499"/>
      <c r="G7" s="1499"/>
      <c r="H7" s="1499" t="s">
        <v>90</v>
      </c>
      <c r="I7" s="1499"/>
      <c r="J7" s="1499"/>
    </row>
    <row r="8" customFormat="false" ht="13.5" hidden="false" customHeight="false" outlineLevel="0" collapsed="false">
      <c r="A8" s="1452" t="s">
        <v>1386</v>
      </c>
      <c r="B8" s="1500" t="s">
        <v>1387</v>
      </c>
      <c r="C8" s="1501"/>
      <c r="D8" s="1502" t="s">
        <v>123</v>
      </c>
      <c r="E8" s="1503" t="s">
        <v>123</v>
      </c>
      <c r="F8" s="1504" t="s">
        <v>123</v>
      </c>
      <c r="G8" s="1502" t="s">
        <v>123</v>
      </c>
      <c r="H8" s="1503" t="n">
        <v>28.3855293940989</v>
      </c>
      <c r="I8" s="1504" t="n">
        <v>0.123864128265159</v>
      </c>
      <c r="J8" s="1502" t="n">
        <v>0.000722540748213426</v>
      </c>
    </row>
    <row r="9" customFormat="false" ht="12.75" hidden="false" customHeight="true" outlineLevel="0" collapsed="false">
      <c r="A9" s="1452" t="s">
        <v>1094</v>
      </c>
      <c r="B9" s="1505" t="s">
        <v>1387</v>
      </c>
      <c r="C9" s="1505" t="s">
        <v>1388</v>
      </c>
      <c r="D9" s="1504" t="n">
        <v>944</v>
      </c>
      <c r="E9" s="1503" t="n">
        <v>30.0694167310369</v>
      </c>
      <c r="F9" s="1504" t="n">
        <v>0.131212000280888</v>
      </c>
      <c r="G9" s="1504" t="n">
        <v>0.000765403334971849</v>
      </c>
      <c r="H9" s="1503" t="n">
        <v>28.3855293940989</v>
      </c>
      <c r="I9" s="1504" t="n">
        <v>0.123864128265159</v>
      </c>
      <c r="J9" s="1504" t="n">
        <v>0.000722540748213426</v>
      </c>
      <c r="K9" s="1199"/>
    </row>
    <row r="10" customFormat="false" ht="12.75" hidden="false" customHeight="true" outlineLevel="0" collapsed="false">
      <c r="A10" s="1457" t="s">
        <v>1389</v>
      </c>
      <c r="B10" s="1506" t="s">
        <v>1387</v>
      </c>
      <c r="C10" s="1506" t="s">
        <v>1388</v>
      </c>
      <c r="D10" s="164" t="n">
        <v>944</v>
      </c>
      <c r="E10" s="162" t="n">
        <v>30.0694167310369</v>
      </c>
      <c r="F10" s="162" t="n">
        <v>0.131212000280888</v>
      </c>
      <c r="G10" s="164" t="n">
        <v>0.000765403334971849</v>
      </c>
      <c r="H10" s="162" t="n">
        <v>28.3855293940989</v>
      </c>
      <c r="I10" s="162" t="n">
        <v>0.123864128265159</v>
      </c>
      <c r="J10" s="164" t="n">
        <v>0.000722540748213426</v>
      </c>
    </row>
    <row r="11" customFormat="false" ht="12.75" hidden="false" customHeight="false" outlineLevel="0" collapsed="false">
      <c r="A11" s="1507" t="s">
        <v>1390</v>
      </c>
      <c r="B11" s="1508" t="s">
        <v>434</v>
      </c>
      <c r="C11" s="1509"/>
      <c r="D11" s="1510" t="s">
        <v>99</v>
      </c>
      <c r="E11" s="1250" t="s">
        <v>99</v>
      </c>
      <c r="F11" s="165" t="s">
        <v>99</v>
      </c>
      <c r="G11" s="166" t="s">
        <v>99</v>
      </c>
      <c r="H11" s="1510" t="s">
        <v>99</v>
      </c>
      <c r="I11" s="1510" t="s">
        <v>99</v>
      </c>
      <c r="J11" s="1510" t="s">
        <v>99</v>
      </c>
      <c r="K11" s="1199"/>
    </row>
    <row r="12" customFormat="false" ht="12.75" hidden="false" customHeight="true" outlineLevel="0" collapsed="false">
      <c r="A12" s="1507" t="s">
        <v>1391</v>
      </c>
      <c r="B12" s="1508" t="s">
        <v>1387</v>
      </c>
      <c r="C12" s="1508" t="s">
        <v>1388</v>
      </c>
      <c r="D12" s="1510" t="n">
        <v>944</v>
      </c>
      <c r="E12" s="1249" t="n">
        <v>30.0694167310369</v>
      </c>
      <c r="F12" s="162" t="n">
        <v>0.131212000280888</v>
      </c>
      <c r="G12" s="164" t="n">
        <v>0.000765403334971849</v>
      </c>
      <c r="H12" s="1510" t="n">
        <v>28.3855293940989</v>
      </c>
      <c r="I12" s="1510" t="n">
        <v>0.123864128265159</v>
      </c>
      <c r="J12" s="1510" t="n">
        <v>0.000722540748213426</v>
      </c>
      <c r="K12" s="1199"/>
    </row>
    <row r="13" customFormat="false" ht="12.75" hidden="false" customHeight="false" outlineLevel="0" collapsed="false">
      <c r="A13" s="1457" t="s">
        <v>1096</v>
      </c>
      <c r="B13" s="1511"/>
      <c r="C13" s="1511"/>
      <c r="D13" s="166" t="s">
        <v>99</v>
      </c>
      <c r="E13" s="165" t="s">
        <v>126</v>
      </c>
      <c r="F13" s="165" t="s">
        <v>126</v>
      </c>
      <c r="G13" s="166" t="s">
        <v>126</v>
      </c>
      <c r="H13" s="165" t="s">
        <v>126</v>
      </c>
      <c r="I13" s="165" t="s">
        <v>126</v>
      </c>
      <c r="J13" s="166" t="s">
        <v>126</v>
      </c>
    </row>
    <row r="14" customFormat="false" ht="12.75" hidden="false" customHeight="false" outlineLevel="0" collapsed="false">
      <c r="A14" s="1507" t="s">
        <v>1390</v>
      </c>
      <c r="B14" s="1508" t="s">
        <v>434</v>
      </c>
      <c r="C14" s="1509"/>
      <c r="D14" s="1510" t="s">
        <v>99</v>
      </c>
      <c r="E14" s="1250" t="s">
        <v>99</v>
      </c>
      <c r="F14" s="165" t="s">
        <v>99</v>
      </c>
      <c r="G14" s="166" t="s">
        <v>99</v>
      </c>
      <c r="H14" s="1510" t="s">
        <v>99</v>
      </c>
      <c r="I14" s="1510" t="s">
        <v>99</v>
      </c>
      <c r="J14" s="1510" t="s">
        <v>99</v>
      </c>
      <c r="K14" s="1199"/>
    </row>
    <row r="15" customFormat="false" ht="13.5" hidden="false" customHeight="false" outlineLevel="0" collapsed="false">
      <c r="A15" s="1507" t="s">
        <v>1391</v>
      </c>
      <c r="B15" s="1508" t="s">
        <v>434</v>
      </c>
      <c r="C15" s="1509"/>
      <c r="D15" s="1510" t="s">
        <v>99</v>
      </c>
      <c r="E15" s="1243" t="s">
        <v>112</v>
      </c>
      <c r="F15" s="165" t="s">
        <v>112</v>
      </c>
      <c r="G15" s="1498" t="s">
        <v>112</v>
      </c>
      <c r="H15" s="1510" t="s">
        <v>112</v>
      </c>
      <c r="I15" s="1510" t="s">
        <v>112</v>
      </c>
      <c r="J15" s="1510" t="s">
        <v>112</v>
      </c>
      <c r="K15" s="1199"/>
    </row>
    <row r="16" customFormat="false" ht="12.75" hidden="false" customHeight="false" outlineLevel="0" collapsed="false">
      <c r="A16" s="1452" t="s">
        <v>1097</v>
      </c>
      <c r="B16" s="1501"/>
      <c r="C16" s="1501"/>
      <c r="D16" s="1504" t="s">
        <v>123</v>
      </c>
      <c r="E16" s="1503" t="s">
        <v>126</v>
      </c>
      <c r="F16" s="1504" t="s">
        <v>126</v>
      </c>
      <c r="G16" s="1504" t="s">
        <v>126</v>
      </c>
      <c r="H16" s="1503" t="s">
        <v>126</v>
      </c>
      <c r="I16" s="1504" t="s">
        <v>126</v>
      </c>
      <c r="J16" s="1504" t="s">
        <v>126</v>
      </c>
      <c r="K16" s="1199"/>
    </row>
    <row r="17" customFormat="false" ht="13.5" hidden="false" customHeight="false" outlineLevel="0" collapsed="false">
      <c r="A17" s="1512" t="s">
        <v>1392</v>
      </c>
      <c r="B17" s="1511"/>
      <c r="C17" s="1511"/>
      <c r="D17" s="166" t="s">
        <v>123</v>
      </c>
      <c r="E17" s="165" t="s">
        <v>126</v>
      </c>
      <c r="F17" s="165" t="s">
        <v>126</v>
      </c>
      <c r="G17" s="166" t="s">
        <v>126</v>
      </c>
      <c r="H17" s="165" t="s">
        <v>126</v>
      </c>
      <c r="I17" s="165" t="s">
        <v>126</v>
      </c>
      <c r="J17" s="166" t="s">
        <v>126</v>
      </c>
    </row>
    <row r="18" customFormat="false" ht="12.75" hidden="false" customHeight="false" outlineLevel="0" collapsed="false">
      <c r="A18" s="1507" t="s">
        <v>1390</v>
      </c>
      <c r="B18" s="1508" t="s">
        <v>434</v>
      </c>
      <c r="C18" s="1509"/>
      <c r="D18" s="1510" t="s">
        <v>123</v>
      </c>
      <c r="E18" s="1250" t="s">
        <v>99</v>
      </c>
      <c r="F18" s="165" t="s">
        <v>99</v>
      </c>
      <c r="G18" s="166" t="s">
        <v>99</v>
      </c>
      <c r="H18" s="1510" t="s">
        <v>99</v>
      </c>
      <c r="I18" s="1510" t="s">
        <v>99</v>
      </c>
      <c r="J18" s="1510" t="s">
        <v>99</v>
      </c>
    </row>
    <row r="19" customFormat="false" ht="12.75" hidden="false" customHeight="false" outlineLevel="0" collapsed="false">
      <c r="A19" s="1507" t="s">
        <v>1391</v>
      </c>
      <c r="B19" s="1508" t="s">
        <v>434</v>
      </c>
      <c r="C19" s="1509"/>
      <c r="D19" s="1510" t="s">
        <v>123</v>
      </c>
      <c r="E19" s="1250" t="s">
        <v>112</v>
      </c>
      <c r="F19" s="165" t="s">
        <v>112</v>
      </c>
      <c r="G19" s="166" t="s">
        <v>112</v>
      </c>
      <c r="H19" s="1510" t="s">
        <v>112</v>
      </c>
      <c r="I19" s="1510" t="s">
        <v>112</v>
      </c>
      <c r="J19" s="1510" t="s">
        <v>112</v>
      </c>
    </row>
    <row r="20" customFormat="false" ht="12.75" hidden="false" customHeight="false" outlineLevel="0" collapsed="false">
      <c r="A20" s="1457" t="s">
        <v>1099</v>
      </c>
      <c r="B20" s="1511"/>
      <c r="C20" s="1511"/>
      <c r="D20" s="166" t="s">
        <v>126</v>
      </c>
      <c r="E20" s="165" t="s">
        <v>126</v>
      </c>
      <c r="F20" s="165" t="s">
        <v>126</v>
      </c>
      <c r="G20" s="166" t="s">
        <v>126</v>
      </c>
      <c r="H20" s="165" t="s">
        <v>126</v>
      </c>
      <c r="I20" s="165" t="s">
        <v>126</v>
      </c>
      <c r="J20" s="166" t="s">
        <v>126</v>
      </c>
    </row>
    <row r="21" customFormat="false" ht="12.75" hidden="false" customHeight="false" outlineLevel="0" collapsed="false">
      <c r="A21" s="1507" t="s">
        <v>1390</v>
      </c>
      <c r="B21" s="1511"/>
      <c r="C21" s="1511"/>
      <c r="D21" s="166" t="s">
        <v>99</v>
      </c>
      <c r="E21" s="165" t="s">
        <v>99</v>
      </c>
      <c r="F21" s="165" t="s">
        <v>99</v>
      </c>
      <c r="G21" s="166" t="s">
        <v>99</v>
      </c>
      <c r="H21" s="165" t="s">
        <v>99</v>
      </c>
      <c r="I21" s="165" t="s">
        <v>99</v>
      </c>
      <c r="J21" s="166" t="s">
        <v>99</v>
      </c>
      <c r="K21" s="1199"/>
    </row>
    <row r="22" customFormat="false" ht="12.75" hidden="false" customHeight="false" outlineLevel="0" collapsed="false">
      <c r="A22" s="1507" t="s">
        <v>1391</v>
      </c>
      <c r="B22" s="1511"/>
      <c r="C22" s="1511"/>
      <c r="D22" s="166" t="s">
        <v>112</v>
      </c>
      <c r="E22" s="165" t="s">
        <v>112</v>
      </c>
      <c r="F22" s="165" t="s">
        <v>112</v>
      </c>
      <c r="G22" s="166" t="s">
        <v>112</v>
      </c>
      <c r="H22" s="165" t="s">
        <v>112</v>
      </c>
      <c r="I22" s="165" t="s">
        <v>112</v>
      </c>
      <c r="J22" s="166" t="s">
        <v>112</v>
      </c>
      <c r="K22" s="1199"/>
    </row>
    <row r="23" customFormat="false" ht="12.75" hidden="false" customHeight="false" outlineLevel="0" collapsed="false">
      <c r="A23" s="1457" t="s">
        <v>1393</v>
      </c>
      <c r="B23" s="1511"/>
      <c r="C23" s="1511"/>
      <c r="D23" s="166" t="s">
        <v>126</v>
      </c>
      <c r="E23" s="165" t="s">
        <v>126</v>
      </c>
      <c r="F23" s="165" t="s">
        <v>126</v>
      </c>
      <c r="G23" s="166" t="s">
        <v>126</v>
      </c>
      <c r="H23" s="165" t="s">
        <v>126</v>
      </c>
      <c r="I23" s="165" t="s">
        <v>126</v>
      </c>
      <c r="J23" s="166" t="s">
        <v>126</v>
      </c>
    </row>
    <row r="24" customFormat="false" ht="12.75" hidden="false" customHeight="false" outlineLevel="0" collapsed="false">
      <c r="A24" s="1507" t="s">
        <v>1390</v>
      </c>
      <c r="B24" s="1508" t="s">
        <v>434</v>
      </c>
      <c r="C24" s="1509"/>
      <c r="D24" s="1510" t="s">
        <v>99</v>
      </c>
      <c r="E24" s="1250" t="s">
        <v>99</v>
      </c>
      <c r="F24" s="165" t="s">
        <v>99</v>
      </c>
      <c r="G24" s="166" t="s">
        <v>99</v>
      </c>
      <c r="H24" s="1510" t="s">
        <v>99</v>
      </c>
      <c r="I24" s="1510" t="s">
        <v>99</v>
      </c>
      <c r="J24" s="1510" t="s">
        <v>99</v>
      </c>
      <c r="K24" s="1199"/>
    </row>
    <row r="25" customFormat="false" ht="13.5" hidden="false" customHeight="false" outlineLevel="0" collapsed="false">
      <c r="A25" s="1513" t="s">
        <v>1391</v>
      </c>
      <c r="B25" s="1508" t="s">
        <v>434</v>
      </c>
      <c r="C25" s="1509"/>
      <c r="D25" s="1510" t="s">
        <v>112</v>
      </c>
      <c r="E25" s="1243" t="s">
        <v>112</v>
      </c>
      <c r="F25" s="165" t="s">
        <v>112</v>
      </c>
      <c r="G25" s="1498" t="s">
        <v>112</v>
      </c>
      <c r="H25" s="1510" t="s">
        <v>112</v>
      </c>
      <c r="I25" s="1510" t="s">
        <v>112</v>
      </c>
      <c r="J25" s="1510" t="s">
        <v>112</v>
      </c>
      <c r="K25" s="1199"/>
    </row>
    <row r="26" customFormat="false" ht="12.75" hidden="false" customHeight="false" outlineLevel="0" collapsed="false">
      <c r="A26" s="1514" t="s">
        <v>1100</v>
      </c>
      <c r="B26" s="1501"/>
      <c r="C26" s="1501"/>
      <c r="D26" s="1504" t="s">
        <v>99</v>
      </c>
      <c r="E26" s="1503" t="s">
        <v>99</v>
      </c>
      <c r="F26" s="1504" t="s">
        <v>99</v>
      </c>
      <c r="G26" s="1504" t="s">
        <v>99</v>
      </c>
      <c r="H26" s="1503" t="s">
        <v>99</v>
      </c>
      <c r="I26" s="1504" t="s">
        <v>99</v>
      </c>
      <c r="J26" s="1504" t="s">
        <v>99</v>
      </c>
      <c r="K26" s="1199"/>
    </row>
    <row r="27" customFormat="false" ht="13.5" hidden="false" customHeight="false" outlineLevel="0" collapsed="false">
      <c r="A27" s="1512" t="s">
        <v>1394</v>
      </c>
      <c r="B27" s="1511"/>
      <c r="C27" s="1511"/>
      <c r="D27" s="166" t="s">
        <v>99</v>
      </c>
      <c r="E27" s="165" t="s">
        <v>99</v>
      </c>
      <c r="F27" s="165" t="s">
        <v>99</v>
      </c>
      <c r="G27" s="166" t="s">
        <v>99</v>
      </c>
      <c r="H27" s="165" t="s">
        <v>99</v>
      </c>
      <c r="I27" s="165" t="s">
        <v>99</v>
      </c>
      <c r="J27" s="166" t="s">
        <v>99</v>
      </c>
    </row>
    <row r="28" customFormat="false" ht="12.75" hidden="false" customHeight="false" outlineLevel="0" collapsed="false">
      <c r="A28" s="1507" t="s">
        <v>1390</v>
      </c>
      <c r="B28" s="1508" t="s">
        <v>434</v>
      </c>
      <c r="C28" s="1509"/>
      <c r="D28" s="1510" t="s">
        <v>99</v>
      </c>
      <c r="E28" s="1250" t="s">
        <v>99</v>
      </c>
      <c r="F28" s="165" t="s">
        <v>99</v>
      </c>
      <c r="G28" s="166" t="s">
        <v>99</v>
      </c>
      <c r="H28" s="1510" t="s">
        <v>99</v>
      </c>
      <c r="I28" s="1510" t="s">
        <v>99</v>
      </c>
      <c r="J28" s="1510" t="s">
        <v>99</v>
      </c>
      <c r="K28" s="1199"/>
    </row>
    <row r="29" customFormat="false" ht="12.75" hidden="false" customHeight="false" outlineLevel="0" collapsed="false">
      <c r="A29" s="1507" t="s">
        <v>1391</v>
      </c>
      <c r="B29" s="1508" t="s">
        <v>434</v>
      </c>
      <c r="C29" s="1509"/>
      <c r="D29" s="1510" t="s">
        <v>99</v>
      </c>
      <c r="E29" s="1250" t="s">
        <v>99</v>
      </c>
      <c r="F29" s="165" t="s">
        <v>99</v>
      </c>
      <c r="G29" s="166" t="s">
        <v>99</v>
      </c>
      <c r="H29" s="1510" t="s">
        <v>99</v>
      </c>
      <c r="I29" s="1510" t="s">
        <v>99</v>
      </c>
      <c r="J29" s="1510" t="s">
        <v>99</v>
      </c>
      <c r="K29" s="1199"/>
    </row>
    <row r="30" customFormat="false" ht="12.75" hidden="false" customHeight="false" outlineLevel="0" collapsed="false">
      <c r="A30" s="1457" t="s">
        <v>1102</v>
      </c>
      <c r="B30" s="1511"/>
      <c r="C30" s="1511"/>
      <c r="D30" s="166" t="s">
        <v>99</v>
      </c>
      <c r="E30" s="165" t="s">
        <v>99</v>
      </c>
      <c r="F30" s="165" t="s">
        <v>99</v>
      </c>
      <c r="G30" s="166" t="s">
        <v>99</v>
      </c>
      <c r="H30" s="165" t="s">
        <v>99</v>
      </c>
      <c r="I30" s="165" t="s">
        <v>99</v>
      </c>
      <c r="J30" s="166" t="s">
        <v>99</v>
      </c>
    </row>
    <row r="31" customFormat="false" ht="12.75" hidden="false" customHeight="false" outlineLevel="0" collapsed="false">
      <c r="A31" s="1507" t="s">
        <v>1390</v>
      </c>
      <c r="B31" s="1511"/>
      <c r="C31" s="1511"/>
      <c r="D31" s="166" t="s">
        <v>99</v>
      </c>
      <c r="E31" s="165" t="s">
        <v>99</v>
      </c>
      <c r="F31" s="165" t="s">
        <v>99</v>
      </c>
      <c r="G31" s="166" t="s">
        <v>99</v>
      </c>
      <c r="H31" s="165" t="s">
        <v>99</v>
      </c>
      <c r="I31" s="165" t="s">
        <v>99</v>
      </c>
      <c r="J31" s="166" t="s">
        <v>99</v>
      </c>
      <c r="K31" s="1199"/>
    </row>
    <row r="32" customFormat="false" ht="12.75" hidden="false" customHeight="false" outlineLevel="0" collapsed="false">
      <c r="A32" s="1507" t="s">
        <v>1391</v>
      </c>
      <c r="B32" s="1511"/>
      <c r="C32" s="1511"/>
      <c r="D32" s="166" t="s">
        <v>99</v>
      </c>
      <c r="E32" s="165" t="s">
        <v>99</v>
      </c>
      <c r="F32" s="165" t="s">
        <v>99</v>
      </c>
      <c r="G32" s="166" t="s">
        <v>99</v>
      </c>
      <c r="H32" s="165" t="s">
        <v>99</v>
      </c>
      <c r="I32" s="165" t="s">
        <v>99</v>
      </c>
      <c r="J32" s="166" t="s">
        <v>99</v>
      </c>
      <c r="K32" s="1199"/>
    </row>
    <row r="33" customFormat="false" ht="12.75" hidden="false" customHeight="false" outlineLevel="0" collapsed="false">
      <c r="A33" s="1457" t="s">
        <v>1395</v>
      </c>
      <c r="B33" s="1511"/>
      <c r="C33" s="1511"/>
      <c r="D33" s="166" t="s">
        <v>99</v>
      </c>
      <c r="E33" s="165" t="s">
        <v>99</v>
      </c>
      <c r="F33" s="165" t="s">
        <v>99</v>
      </c>
      <c r="G33" s="166" t="s">
        <v>99</v>
      </c>
      <c r="H33" s="165" t="s">
        <v>99</v>
      </c>
      <c r="I33" s="165" t="s">
        <v>99</v>
      </c>
      <c r="J33" s="166" t="s">
        <v>99</v>
      </c>
    </row>
    <row r="34" customFormat="false" ht="12.75" hidden="false" customHeight="false" outlineLevel="0" collapsed="false">
      <c r="A34" s="1507" t="s">
        <v>1390</v>
      </c>
      <c r="B34" s="1508" t="s">
        <v>434</v>
      </c>
      <c r="C34" s="1509"/>
      <c r="D34" s="1510" t="s">
        <v>99</v>
      </c>
      <c r="E34" s="1250" t="s">
        <v>99</v>
      </c>
      <c r="F34" s="165" t="s">
        <v>99</v>
      </c>
      <c r="G34" s="166" t="s">
        <v>99</v>
      </c>
      <c r="H34" s="1510" t="s">
        <v>99</v>
      </c>
      <c r="I34" s="1510" t="s">
        <v>99</v>
      </c>
      <c r="J34" s="1510" t="s">
        <v>99</v>
      </c>
      <c r="K34" s="1199"/>
    </row>
    <row r="35" customFormat="false" ht="13.5" hidden="false" customHeight="false" outlineLevel="0" collapsed="false">
      <c r="A35" s="1507" t="s">
        <v>1391</v>
      </c>
      <c r="B35" s="1508" t="s">
        <v>434</v>
      </c>
      <c r="C35" s="1509"/>
      <c r="D35" s="1510" t="s">
        <v>99</v>
      </c>
      <c r="E35" s="1243" t="s">
        <v>99</v>
      </c>
      <c r="F35" s="165" t="s">
        <v>99</v>
      </c>
      <c r="G35" s="1498" t="s">
        <v>99</v>
      </c>
      <c r="H35" s="1510" t="s">
        <v>99</v>
      </c>
      <c r="I35" s="1510" t="s">
        <v>99</v>
      </c>
      <c r="J35" s="1510" t="s">
        <v>99</v>
      </c>
      <c r="K35" s="1199"/>
    </row>
    <row r="36" customFormat="false" ht="12.75" hidden="false" customHeight="false" outlineLevel="0" collapsed="false">
      <c r="A36" s="1452" t="s">
        <v>1103</v>
      </c>
      <c r="B36" s="1501"/>
      <c r="C36" s="1501"/>
      <c r="D36" s="1504" t="s">
        <v>126</v>
      </c>
      <c r="E36" s="1503" t="s">
        <v>126</v>
      </c>
      <c r="F36" s="1504" t="s">
        <v>126</v>
      </c>
      <c r="G36" s="1504" t="s">
        <v>126</v>
      </c>
      <c r="H36" s="1503" t="s">
        <v>126</v>
      </c>
      <c r="I36" s="1504" t="s">
        <v>126</v>
      </c>
      <c r="J36" s="1504" t="s">
        <v>126</v>
      </c>
      <c r="K36" s="1199"/>
    </row>
    <row r="37" customFormat="false" ht="13.5" hidden="false" customHeight="false" outlineLevel="0" collapsed="false">
      <c r="A37" s="1512" t="s">
        <v>1396</v>
      </c>
      <c r="B37" s="1511"/>
      <c r="C37" s="1511"/>
      <c r="D37" s="166" t="s">
        <v>126</v>
      </c>
      <c r="E37" s="165" t="s">
        <v>126</v>
      </c>
      <c r="F37" s="165" t="s">
        <v>126</v>
      </c>
      <c r="G37" s="166" t="s">
        <v>126</v>
      </c>
      <c r="H37" s="165" t="s">
        <v>126</v>
      </c>
      <c r="I37" s="165" t="s">
        <v>126</v>
      </c>
      <c r="J37" s="166" t="s">
        <v>126</v>
      </c>
    </row>
    <row r="38" customFormat="false" ht="12.75" hidden="false" customHeight="false" outlineLevel="0" collapsed="false">
      <c r="A38" s="1507" t="s">
        <v>1390</v>
      </c>
      <c r="B38" s="1508" t="s">
        <v>434</v>
      </c>
      <c r="C38" s="1509"/>
      <c r="D38" s="1510" t="s">
        <v>99</v>
      </c>
      <c r="E38" s="1250" t="s">
        <v>99</v>
      </c>
      <c r="F38" s="165" t="s">
        <v>99</v>
      </c>
      <c r="G38" s="166" t="s">
        <v>99</v>
      </c>
      <c r="H38" s="1510" t="s">
        <v>99</v>
      </c>
      <c r="I38" s="1510" t="s">
        <v>99</v>
      </c>
      <c r="J38" s="1510" t="s">
        <v>99</v>
      </c>
      <c r="K38" s="1199"/>
    </row>
    <row r="39" customFormat="false" ht="12.75" hidden="false" customHeight="false" outlineLevel="0" collapsed="false">
      <c r="A39" s="1507" t="s">
        <v>1391</v>
      </c>
      <c r="B39" s="1508" t="s">
        <v>434</v>
      </c>
      <c r="C39" s="1509"/>
      <c r="D39" s="1510" t="s">
        <v>112</v>
      </c>
      <c r="E39" s="1250" t="s">
        <v>112</v>
      </c>
      <c r="F39" s="165" t="s">
        <v>112</v>
      </c>
      <c r="G39" s="166" t="s">
        <v>112</v>
      </c>
      <c r="H39" s="1510" t="s">
        <v>112</v>
      </c>
      <c r="I39" s="1510" t="s">
        <v>112</v>
      </c>
      <c r="J39" s="1510" t="s">
        <v>112</v>
      </c>
      <c r="K39" s="1199"/>
    </row>
    <row r="40" customFormat="false" ht="12.75" hidden="false" customHeight="false" outlineLevel="0" collapsed="false">
      <c r="A40" s="1457" t="s">
        <v>1105</v>
      </c>
      <c r="B40" s="1511"/>
      <c r="C40" s="1511"/>
      <c r="D40" s="166" t="s">
        <v>126</v>
      </c>
      <c r="E40" s="165" t="s">
        <v>126</v>
      </c>
      <c r="F40" s="165" t="s">
        <v>126</v>
      </c>
      <c r="G40" s="166" t="s">
        <v>126</v>
      </c>
      <c r="H40" s="165" t="s">
        <v>126</v>
      </c>
      <c r="I40" s="165" t="s">
        <v>126</v>
      </c>
      <c r="J40" s="166" t="s">
        <v>126</v>
      </c>
    </row>
    <row r="41" customFormat="false" ht="12.75" hidden="false" customHeight="false" outlineLevel="0" collapsed="false">
      <c r="A41" s="1507" t="s">
        <v>1390</v>
      </c>
      <c r="B41" s="1511"/>
      <c r="C41" s="1511"/>
      <c r="D41" s="166" t="s">
        <v>99</v>
      </c>
      <c r="E41" s="165" t="s">
        <v>99</v>
      </c>
      <c r="F41" s="165" t="s">
        <v>99</v>
      </c>
      <c r="G41" s="166" t="s">
        <v>99</v>
      </c>
      <c r="H41" s="165" t="s">
        <v>99</v>
      </c>
      <c r="I41" s="165" t="s">
        <v>99</v>
      </c>
      <c r="J41" s="166" t="s">
        <v>99</v>
      </c>
      <c r="K41" s="1199"/>
    </row>
    <row r="42" customFormat="false" ht="12.75" hidden="false" customHeight="false" outlineLevel="0" collapsed="false">
      <c r="A42" s="1507" t="s">
        <v>1391</v>
      </c>
      <c r="B42" s="1511"/>
      <c r="C42" s="1511"/>
      <c r="D42" s="166" t="s">
        <v>112</v>
      </c>
      <c r="E42" s="165" t="s">
        <v>112</v>
      </c>
      <c r="F42" s="165" t="s">
        <v>112</v>
      </c>
      <c r="G42" s="166" t="s">
        <v>112</v>
      </c>
      <c r="H42" s="165" t="s">
        <v>112</v>
      </c>
      <c r="I42" s="165" t="s">
        <v>112</v>
      </c>
      <c r="J42" s="166" t="s">
        <v>112</v>
      </c>
      <c r="K42" s="1199"/>
    </row>
    <row r="43" customFormat="false" ht="12.75" hidden="false" customHeight="false" outlineLevel="0" collapsed="false">
      <c r="A43" s="1457" t="s">
        <v>1397</v>
      </c>
      <c r="B43" s="1511"/>
      <c r="C43" s="1511"/>
      <c r="D43" s="166" t="s">
        <v>126</v>
      </c>
      <c r="E43" s="165" t="s">
        <v>126</v>
      </c>
      <c r="F43" s="165" t="s">
        <v>126</v>
      </c>
      <c r="G43" s="166" t="s">
        <v>126</v>
      </c>
      <c r="H43" s="165" t="s">
        <v>126</v>
      </c>
      <c r="I43" s="165" t="s">
        <v>126</v>
      </c>
      <c r="J43" s="166" t="s">
        <v>126</v>
      </c>
    </row>
    <row r="44" customFormat="false" ht="12.75" hidden="false" customHeight="false" outlineLevel="0" collapsed="false">
      <c r="A44" s="1507" t="s">
        <v>1390</v>
      </c>
      <c r="B44" s="1515" t="s">
        <v>434</v>
      </c>
      <c r="C44" s="1516"/>
      <c r="D44" s="1204" t="s">
        <v>99</v>
      </c>
      <c r="E44" s="1250" t="s">
        <v>99</v>
      </c>
      <c r="F44" s="165" t="s">
        <v>99</v>
      </c>
      <c r="G44" s="166" t="s">
        <v>99</v>
      </c>
      <c r="H44" s="1204" t="s">
        <v>99</v>
      </c>
      <c r="I44" s="1204" t="s">
        <v>99</v>
      </c>
      <c r="J44" s="1210" t="s">
        <v>99</v>
      </c>
    </row>
    <row r="45" customFormat="false" ht="13.5" hidden="false" customHeight="false" outlineLevel="0" collapsed="false">
      <c r="A45" s="1507" t="s">
        <v>1391</v>
      </c>
      <c r="B45" s="1517" t="s">
        <v>434</v>
      </c>
      <c r="C45" s="1518"/>
      <c r="D45" s="1519" t="s">
        <v>112</v>
      </c>
      <c r="E45" s="1250" t="s">
        <v>112</v>
      </c>
      <c r="F45" s="165" t="s">
        <v>112</v>
      </c>
      <c r="G45" s="1498" t="s">
        <v>112</v>
      </c>
      <c r="H45" s="1207" t="s">
        <v>112</v>
      </c>
      <c r="I45" s="1207" t="s">
        <v>112</v>
      </c>
      <c r="J45" s="1519" t="s">
        <v>112</v>
      </c>
    </row>
    <row r="46" customFormat="false" ht="15" hidden="false" customHeight="false" outlineLevel="0" collapsed="false">
      <c r="A46" s="1452" t="s">
        <v>1398</v>
      </c>
      <c r="B46" s="1517" t="s">
        <v>434</v>
      </c>
      <c r="C46" s="1518"/>
      <c r="D46" s="1519" t="s">
        <v>112</v>
      </c>
      <c r="E46" s="1504" t="s">
        <v>99</v>
      </c>
      <c r="F46" s="1504" t="s">
        <v>99</v>
      </c>
      <c r="G46" s="1502" t="s">
        <v>99</v>
      </c>
      <c r="H46" s="1207" t="s">
        <v>99</v>
      </c>
      <c r="I46" s="1207" t="s">
        <v>99</v>
      </c>
      <c r="J46" s="1519" t="s">
        <v>99</v>
      </c>
    </row>
    <row r="47" customFormat="false" ht="15" hidden="false" customHeight="false" outlineLevel="0" collapsed="false">
      <c r="A47" s="1452" t="s">
        <v>1399</v>
      </c>
      <c r="B47" s="1517" t="s">
        <v>434</v>
      </c>
      <c r="C47" s="1518"/>
      <c r="D47" s="1519" t="s">
        <v>112</v>
      </c>
      <c r="E47" s="1504" t="s">
        <v>112</v>
      </c>
      <c r="F47" s="1504" t="s">
        <v>112</v>
      </c>
      <c r="G47" s="1502" t="s">
        <v>112</v>
      </c>
      <c r="H47" s="1207" t="s">
        <v>112</v>
      </c>
      <c r="I47" s="1207" t="s">
        <v>112</v>
      </c>
      <c r="J47" s="1519" t="s">
        <v>112</v>
      </c>
    </row>
    <row r="48" customFormat="false" ht="13.5" hidden="false" customHeight="false" outlineLevel="0" collapsed="false">
      <c r="A48" s="1452" t="s">
        <v>1326</v>
      </c>
      <c r="B48" s="1520"/>
      <c r="C48" s="1520"/>
      <c r="D48" s="1521"/>
      <c r="E48" s="1522"/>
      <c r="F48" s="1522"/>
      <c r="G48" s="1436"/>
      <c r="H48" s="1453"/>
      <c r="I48" s="1453"/>
      <c r="J48" s="152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3" t="s">
        <v>1400</v>
      </c>
      <c r="B50" s="1523"/>
      <c r="C50" s="1523"/>
      <c r="D50" s="1523"/>
      <c r="E50" s="1523"/>
      <c r="F50" s="1523"/>
      <c r="G50" s="1523"/>
      <c r="H50" s="1523"/>
      <c r="I50" s="1523"/>
      <c r="J50" s="1523"/>
    </row>
    <row r="51" customFormat="false" ht="13.5" hidden="false" customHeight="true" outlineLevel="0" collapsed="false">
      <c r="A51" s="1524" t="s">
        <v>1401</v>
      </c>
      <c r="B51" s="1524"/>
      <c r="C51" s="1524"/>
      <c r="D51" s="1524"/>
      <c r="E51" s="1524"/>
      <c r="F51" s="1524"/>
      <c r="G51" s="1524"/>
      <c r="H51" s="1524"/>
      <c r="I51" s="1524"/>
      <c r="J51" s="1524"/>
    </row>
    <row r="52" customFormat="false" ht="13.5" hidden="false" customHeight="true" outlineLevel="0" collapsed="false">
      <c r="A52" s="1524" t="s">
        <v>1402</v>
      </c>
      <c r="B52" s="1525"/>
      <c r="C52" s="1525"/>
      <c r="D52" s="1525"/>
      <c r="E52" s="1525"/>
      <c r="F52" s="1525"/>
      <c r="G52" s="1525"/>
      <c r="H52" s="1525"/>
      <c r="I52" s="1525"/>
      <c r="J52" s="1525"/>
    </row>
    <row r="53" customFormat="false" ht="26.25" hidden="false" customHeight="true" outlineLevel="0" collapsed="false">
      <c r="A53" s="1526" t="s">
        <v>1403</v>
      </c>
      <c r="B53" s="1526"/>
      <c r="C53" s="1526"/>
      <c r="D53" s="1526"/>
      <c r="E53" s="1526"/>
      <c r="F53" s="1526"/>
      <c r="G53" s="1526"/>
      <c r="H53" s="1526"/>
      <c r="I53" s="1526"/>
      <c r="J53" s="1526"/>
      <c r="K53" s="1199"/>
    </row>
    <row r="54" customFormat="false" ht="12.75" hidden="false" customHeight="true" outlineLevel="0" collapsed="false">
      <c r="A54" s="1344" t="s">
        <v>1331</v>
      </c>
      <c r="B54" s="1406"/>
      <c r="C54" s="1406"/>
      <c r="D54" s="1406"/>
      <c r="E54" s="1406"/>
      <c r="F54" s="1406"/>
      <c r="G54" s="1406"/>
      <c r="H54" s="1406"/>
      <c r="I54" s="1406"/>
      <c r="J54" s="1406"/>
    </row>
    <row r="55" customFormat="false" ht="12.75" hidden="false" customHeight="true" outlineLevel="0" collapsed="false">
      <c r="A55" s="1527" t="s">
        <v>1404</v>
      </c>
      <c r="B55" s="1524"/>
      <c r="C55" s="1524"/>
      <c r="D55" s="1524"/>
      <c r="E55" s="1524"/>
      <c r="F55" s="1524"/>
      <c r="G55" s="1524"/>
      <c r="H55" s="1524"/>
      <c r="I55" s="1524"/>
      <c r="J55" s="1524"/>
    </row>
    <row r="56" customFormat="false" ht="13.5" hidden="false" customHeight="true" outlineLevel="0" collapsed="false">
      <c r="A56" s="1524" t="s">
        <v>1405</v>
      </c>
      <c r="B56" s="1528"/>
      <c r="C56" s="1528"/>
      <c r="D56" s="1528"/>
      <c r="E56" s="1528"/>
      <c r="F56" s="1528"/>
      <c r="G56" s="1528"/>
      <c r="H56" s="1528"/>
      <c r="I56" s="1528"/>
      <c r="J56" s="1528"/>
    </row>
    <row r="57" customFormat="false" ht="12.75" hidden="false" customHeight="true" outlineLevel="0" collapsed="false">
      <c r="A57" s="1529" t="s">
        <v>1406</v>
      </c>
      <c r="B57" s="1528"/>
      <c r="C57" s="1528"/>
      <c r="D57" s="1528"/>
      <c r="E57" s="1528"/>
      <c r="F57" s="1528"/>
      <c r="G57" s="1528"/>
      <c r="H57" s="1528"/>
      <c r="I57" s="1528"/>
      <c r="J57" s="1528"/>
    </row>
    <row r="58" customFormat="false" ht="12.75" hidden="false" customHeight="true" outlineLevel="0" collapsed="false">
      <c r="A58" s="1530" t="s">
        <v>1407</v>
      </c>
      <c r="B58" s="1406"/>
      <c r="C58" s="1406"/>
      <c r="D58" s="1406"/>
      <c r="E58" s="1406"/>
      <c r="F58" s="1406"/>
      <c r="G58" s="1406"/>
      <c r="H58" s="1406"/>
      <c r="I58" s="1406"/>
      <c r="J58" s="1406"/>
    </row>
    <row r="59" customFormat="false" ht="6" hidden="false" customHeight="true" outlineLevel="0" collapsed="false">
      <c r="A59" s="743"/>
      <c r="B59" s="743"/>
      <c r="C59" s="743"/>
      <c r="D59" s="743"/>
      <c r="E59" s="743"/>
      <c r="F59" s="743"/>
      <c r="G59" s="743"/>
      <c r="H59" s="743"/>
      <c r="I59" s="743"/>
      <c r="J59" s="743"/>
    </row>
    <row r="60" customFormat="false" ht="12.75" hidden="false" customHeight="true" outlineLevel="0" collapsed="false">
      <c r="A60" s="1531" t="s">
        <v>441</v>
      </c>
      <c r="B60" s="1532"/>
      <c r="C60" s="1532"/>
      <c r="D60" s="1533"/>
      <c r="E60" s="1532"/>
      <c r="F60" s="1532"/>
      <c r="G60" s="1532"/>
      <c r="H60" s="1532"/>
      <c r="I60" s="1532"/>
      <c r="J60" s="1534"/>
    </row>
    <row r="61" customFormat="false" ht="27.75" hidden="false" customHeight="true" outlineLevel="0" collapsed="false">
      <c r="A61" s="1535" t="s">
        <v>1177</v>
      </c>
      <c r="B61" s="1535"/>
      <c r="C61" s="1535"/>
      <c r="D61" s="1535"/>
      <c r="E61" s="1535"/>
      <c r="F61" s="1535"/>
      <c r="G61" s="1535"/>
      <c r="H61" s="1535"/>
      <c r="I61" s="1535"/>
      <c r="J61" s="153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1" t="s">
        <v>1408</v>
      </c>
      <c r="H1" s="118" t="s">
        <v>78</v>
      </c>
    </row>
    <row r="2" customFormat="false" ht="15.75" hidden="false" customHeight="true" outlineLevel="0" collapsed="false">
      <c r="A2" s="671" t="s">
        <v>218</v>
      </c>
      <c r="H2" s="118" t="s">
        <v>80</v>
      </c>
    </row>
    <row r="3" customFormat="false" ht="15.75" hidden="false" customHeight="true" outlineLevel="0" collapsed="false">
      <c r="H3" s="118" t="s">
        <v>81</v>
      </c>
    </row>
    <row r="4" customFormat="false" ht="12.75" hidden="false" customHeight="true" outlineLevel="0" collapsed="false">
      <c r="H4" s="605"/>
    </row>
    <row r="5" customFormat="false" ht="14.25" hidden="false" customHeight="true" outlineLevel="0" collapsed="false">
      <c r="A5" s="702" t="s">
        <v>961</v>
      </c>
      <c r="B5" s="556" t="s">
        <v>1409</v>
      </c>
      <c r="C5" s="556" t="s">
        <v>399</v>
      </c>
      <c r="D5" s="556" t="s">
        <v>400</v>
      </c>
      <c r="E5" s="556" t="s">
        <v>473</v>
      </c>
      <c r="F5" s="556" t="s">
        <v>87</v>
      </c>
      <c r="G5" s="555" t="s">
        <v>88</v>
      </c>
      <c r="H5" s="557" t="s">
        <v>474</v>
      </c>
    </row>
    <row r="6" customFormat="false" ht="12.75" hidden="false" customHeight="true" outlineLevel="0" collapsed="false">
      <c r="A6" s="702"/>
      <c r="B6" s="883" t="s">
        <v>90</v>
      </c>
      <c r="C6" s="883"/>
      <c r="D6" s="883"/>
      <c r="E6" s="883"/>
      <c r="F6" s="883"/>
      <c r="G6" s="883"/>
      <c r="H6" s="883"/>
    </row>
    <row r="7" customFormat="false" ht="13.5" hidden="false" customHeight="true" outlineLevel="0" collapsed="false">
      <c r="A7" s="1536" t="s">
        <v>1410</v>
      </c>
      <c r="B7" s="1537" t="s">
        <v>120</v>
      </c>
      <c r="C7" s="1537" t="n">
        <v>69.7025056019195</v>
      </c>
      <c r="D7" s="1537" t="n">
        <v>0.417000543017143</v>
      </c>
      <c r="E7" s="1537" t="s">
        <v>126</v>
      </c>
      <c r="F7" s="1537" t="s">
        <v>126</v>
      </c>
      <c r="G7" s="1537" t="s">
        <v>126</v>
      </c>
      <c r="H7" s="1538" t="s">
        <v>99</v>
      </c>
    </row>
    <row r="8" customFormat="false" ht="12" hidden="false" customHeight="true" outlineLevel="0" collapsed="false">
      <c r="A8" s="1539" t="s">
        <v>1411</v>
      </c>
      <c r="B8" s="1540" t="s">
        <v>120</v>
      </c>
      <c r="C8" s="1540" t="n">
        <v>68.6372375921602</v>
      </c>
      <c r="D8" s="1541"/>
      <c r="E8" s="1540" t="s">
        <v>112</v>
      </c>
      <c r="F8" s="1540" t="s">
        <v>112</v>
      </c>
      <c r="G8" s="1540" t="s">
        <v>112</v>
      </c>
      <c r="H8" s="1542"/>
    </row>
    <row r="9" customFormat="false" ht="12" hidden="false" customHeight="true" outlineLevel="0" collapsed="false">
      <c r="A9" s="18" t="s">
        <v>1412</v>
      </c>
      <c r="B9" s="577" t="s">
        <v>123</v>
      </c>
      <c r="C9" s="577" t="n">
        <v>56.2339127591394</v>
      </c>
      <c r="D9" s="579"/>
      <c r="E9" s="655" t="s">
        <v>112</v>
      </c>
      <c r="F9" s="655" t="s">
        <v>112</v>
      </c>
      <c r="G9" s="655" t="s">
        <v>112</v>
      </c>
      <c r="H9" s="48"/>
    </row>
    <row r="10" customFormat="false" ht="12" hidden="false" customHeight="true" outlineLevel="0" collapsed="false">
      <c r="A10" s="18" t="s">
        <v>1413</v>
      </c>
      <c r="B10" s="582" t="s">
        <v>123</v>
      </c>
      <c r="C10" s="582" t="n">
        <v>12.4033248330209</v>
      </c>
      <c r="D10" s="579"/>
      <c r="E10" s="655" t="s">
        <v>112</v>
      </c>
      <c r="F10" s="655" t="s">
        <v>112</v>
      </c>
      <c r="G10" s="655" t="s">
        <v>112</v>
      </c>
      <c r="H10" s="48"/>
    </row>
    <row r="11" customFormat="false" ht="12.75" hidden="false" customHeight="true" outlineLevel="0" collapsed="false">
      <c r="A11" s="889" t="s">
        <v>1414</v>
      </c>
      <c r="B11" s="582" t="s">
        <v>99</v>
      </c>
      <c r="C11" s="582" t="s">
        <v>99</v>
      </c>
      <c r="D11" s="579"/>
      <c r="E11" s="582" t="s">
        <v>112</v>
      </c>
      <c r="F11" s="582" t="s">
        <v>112</v>
      </c>
      <c r="G11" s="1543" t="s">
        <v>112</v>
      </c>
      <c r="H11" s="48"/>
    </row>
    <row r="12" customFormat="false" ht="12.75" hidden="false" customHeight="true" outlineLevel="0" collapsed="false">
      <c r="A12" s="1544" t="s">
        <v>105</v>
      </c>
      <c r="B12" s="577" t="s">
        <v>99</v>
      </c>
      <c r="C12" s="577" t="s">
        <v>99</v>
      </c>
      <c r="D12" s="578"/>
      <c r="E12" s="577" t="s">
        <v>112</v>
      </c>
      <c r="F12" s="577" t="s">
        <v>112</v>
      </c>
      <c r="G12" s="610" t="s">
        <v>112</v>
      </c>
      <c r="H12" s="185"/>
    </row>
    <row r="13" customFormat="false" ht="12" hidden="false" customHeight="true" outlineLevel="0" collapsed="false">
      <c r="A13" s="590" t="s">
        <v>1415</v>
      </c>
      <c r="B13" s="1545"/>
      <c r="C13" s="1540" t="n">
        <v>1.06526800975928</v>
      </c>
      <c r="D13" s="1540" t="n">
        <v>0.417000543017143</v>
      </c>
      <c r="E13" s="1540" t="s">
        <v>112</v>
      </c>
      <c r="F13" s="1540" t="s">
        <v>112</v>
      </c>
      <c r="G13" s="1540" t="s">
        <v>112</v>
      </c>
      <c r="H13" s="1546"/>
    </row>
    <row r="14" customFormat="false" ht="12" hidden="false" customHeight="true" outlineLevel="0" collapsed="false">
      <c r="A14" s="18" t="s">
        <v>1416</v>
      </c>
      <c r="B14" s="579"/>
      <c r="C14" s="577" t="n">
        <v>0.203085556574409</v>
      </c>
      <c r="D14" s="577" t="s">
        <v>531</v>
      </c>
      <c r="E14" s="655" t="s">
        <v>112</v>
      </c>
      <c r="F14" s="655" t="s">
        <v>112</v>
      </c>
      <c r="G14" s="655" t="s">
        <v>112</v>
      </c>
      <c r="H14" s="48"/>
    </row>
    <row r="15" customFormat="false" ht="12" hidden="false" customHeight="true" outlineLevel="0" collapsed="false">
      <c r="A15" s="18" t="s">
        <v>1417</v>
      </c>
      <c r="B15" s="579"/>
      <c r="C15" s="582" t="n">
        <v>0.862182453184872</v>
      </c>
      <c r="D15" s="582" t="n">
        <v>0.417000543017143</v>
      </c>
      <c r="E15" s="655" t="s">
        <v>112</v>
      </c>
      <c r="F15" s="655" t="s">
        <v>112</v>
      </c>
      <c r="G15" s="655" t="s">
        <v>112</v>
      </c>
      <c r="H15" s="48"/>
    </row>
    <row r="16" customFormat="false" ht="12.75" hidden="false" customHeight="true" outlineLevel="0" collapsed="false">
      <c r="A16" s="889" t="s">
        <v>1418</v>
      </c>
      <c r="B16" s="579"/>
      <c r="C16" s="582" t="s">
        <v>99</v>
      </c>
      <c r="D16" s="582" t="s">
        <v>99</v>
      </c>
      <c r="E16" s="582" t="s">
        <v>112</v>
      </c>
      <c r="F16" s="582" t="s">
        <v>112</v>
      </c>
      <c r="G16" s="582" t="s">
        <v>112</v>
      </c>
      <c r="H16" s="48"/>
    </row>
    <row r="17" customFormat="false" ht="12.75" hidden="false" customHeight="true" outlineLevel="0" collapsed="false">
      <c r="A17" s="889" t="s">
        <v>105</v>
      </c>
      <c r="B17" s="579"/>
      <c r="C17" s="582" t="s">
        <v>99</v>
      </c>
      <c r="D17" s="582" t="s">
        <v>99</v>
      </c>
      <c r="E17" s="582" t="s">
        <v>112</v>
      </c>
      <c r="F17" s="582" t="s">
        <v>112</v>
      </c>
      <c r="G17" s="582" t="s">
        <v>112</v>
      </c>
      <c r="H17" s="48"/>
    </row>
    <row r="18" customFormat="false" ht="12.75" hidden="false" customHeight="true" outlineLevel="0" collapsed="false">
      <c r="A18" s="1547" t="s">
        <v>1419</v>
      </c>
      <c r="B18" s="1548" t="s">
        <v>99</v>
      </c>
      <c r="C18" s="1548" t="s">
        <v>99</v>
      </c>
      <c r="D18" s="1548" t="s">
        <v>99</v>
      </c>
      <c r="E18" s="1549" t="s">
        <v>99</v>
      </c>
      <c r="F18" s="1549" t="s">
        <v>99</v>
      </c>
      <c r="G18" s="1549" t="s">
        <v>99</v>
      </c>
      <c r="H18" s="1550" t="s">
        <v>99</v>
      </c>
    </row>
    <row r="19" customFormat="false" ht="12" hidden="false" customHeight="true" outlineLevel="0" collapsed="false">
      <c r="A19" s="1551" t="s">
        <v>1420</v>
      </c>
      <c r="B19" s="1552" t="s">
        <v>99</v>
      </c>
      <c r="C19" s="1552" t="s">
        <v>99</v>
      </c>
      <c r="D19" s="1552" t="s">
        <v>99</v>
      </c>
      <c r="E19" s="1552" t="s">
        <v>99</v>
      </c>
      <c r="F19" s="1552" t="s">
        <v>99</v>
      </c>
      <c r="G19" s="1553" t="s">
        <v>99</v>
      </c>
      <c r="H19" s="1554" t="s">
        <v>99</v>
      </c>
    </row>
    <row r="20" customFormat="false" ht="12.75" hidden="false" customHeight="true" outlineLevel="0" collapsed="false">
      <c r="A20" s="141" t="s">
        <v>105</v>
      </c>
      <c r="B20" s="655" t="s">
        <v>99</v>
      </c>
      <c r="C20" s="655" t="s">
        <v>99</v>
      </c>
      <c r="D20" s="655" t="s">
        <v>99</v>
      </c>
      <c r="E20" s="655" t="s">
        <v>99</v>
      </c>
      <c r="F20" s="655" t="s">
        <v>99</v>
      </c>
      <c r="G20" s="655" t="s">
        <v>99</v>
      </c>
      <c r="H20" s="725" t="s">
        <v>9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5" t="s">
        <v>1421</v>
      </c>
      <c r="B22" s="394"/>
      <c r="C22" s="394"/>
      <c r="D22" s="394"/>
      <c r="E22" s="394"/>
      <c r="F22" s="394"/>
      <c r="G22" s="394"/>
      <c r="H22" s="394"/>
    </row>
    <row r="23" customFormat="false" ht="6" hidden="false" customHeight="true" outlineLevel="0" collapsed="false">
      <c r="A23" s="631"/>
      <c r="B23" s="631"/>
      <c r="C23" s="631"/>
      <c r="D23" s="631"/>
      <c r="E23" s="631"/>
      <c r="F23" s="631"/>
      <c r="G23" s="631"/>
      <c r="H23" s="631"/>
    </row>
    <row r="24" customFormat="false" ht="36.75" hidden="false" customHeight="true" outlineLevel="0" collapsed="false">
      <c r="A24" s="1556" t="s">
        <v>1422</v>
      </c>
      <c r="B24" s="1556"/>
      <c r="C24" s="1556"/>
      <c r="D24" s="1556"/>
      <c r="E24" s="1556"/>
      <c r="F24" s="1556"/>
      <c r="G24" s="1556"/>
      <c r="H24" s="1556"/>
    </row>
    <row r="25" customFormat="false" ht="22.5" hidden="false" customHeight="true" outlineLevel="0" collapsed="false">
      <c r="A25" s="629" t="s">
        <v>1423</v>
      </c>
      <c r="B25" s="629"/>
      <c r="C25" s="629"/>
      <c r="D25" s="629"/>
      <c r="E25" s="629"/>
      <c r="F25" s="629"/>
      <c r="G25" s="629"/>
      <c r="H25" s="629"/>
    </row>
    <row r="26" customFormat="false" ht="12.75" hidden="false" customHeight="true" outlineLevel="0" collapsed="false">
      <c r="A26" s="65" t="s">
        <v>1424</v>
      </c>
      <c r="B26" s="65"/>
      <c r="C26" s="65"/>
      <c r="D26" s="65"/>
      <c r="E26" s="65"/>
      <c r="F26" s="65"/>
      <c r="G26" s="65"/>
      <c r="H26" s="65"/>
      <c r="I26" s="64"/>
    </row>
    <row r="27" customFormat="false" ht="12.75" hidden="false" customHeight="true" outlineLevel="0" collapsed="false">
      <c r="A27" s="65" t="s">
        <v>1425</v>
      </c>
      <c r="B27" s="65"/>
      <c r="C27" s="65"/>
      <c r="D27" s="65"/>
      <c r="E27" s="65"/>
      <c r="F27" s="65"/>
      <c r="G27" s="65"/>
      <c r="H27" s="65"/>
      <c r="I27" s="64"/>
    </row>
    <row r="28" customFormat="false" ht="12.75" hidden="false" customHeight="true" outlineLevel="0" collapsed="false">
      <c r="A28" s="65" t="s">
        <v>1426</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76</v>
      </c>
      <c r="I3" s="118"/>
      <c r="J3" s="118" t="s">
        <v>81</v>
      </c>
    </row>
    <row r="4" customFormat="false" ht="12.75" hidden="false" customHeight="true" outlineLevel="0" collapsed="false"/>
    <row r="5" customFormat="false" ht="14.25" hidden="false" customHeight="true" outlineLevel="0" collapsed="false">
      <c r="A5" s="119" t="s">
        <v>82</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4</v>
      </c>
      <c r="F6" s="125" t="s">
        <v>85</v>
      </c>
      <c r="G6" s="126"/>
      <c r="H6" s="127" t="s">
        <v>158</v>
      </c>
      <c r="I6" s="125" t="s">
        <v>84</v>
      </c>
      <c r="J6" s="128" t="s">
        <v>85</v>
      </c>
    </row>
    <row r="7" customFormat="false" ht="15" hidden="false" customHeight="true" outlineLevel="0" collapsed="false">
      <c r="A7" s="129"/>
      <c r="B7" s="76" t="s">
        <v>159</v>
      </c>
      <c r="C7" s="77" t="s">
        <v>160</v>
      </c>
      <c r="D7" s="130" t="s">
        <v>161</v>
      </c>
      <c r="E7" s="130" t="s">
        <v>162</v>
      </c>
      <c r="F7" s="130"/>
      <c r="G7" s="130"/>
      <c r="H7" s="131" t="s">
        <v>90</v>
      </c>
      <c r="I7" s="131"/>
      <c r="J7" s="131"/>
    </row>
    <row r="8" customFormat="false" ht="12.75" hidden="false" customHeight="true" outlineLevel="0" collapsed="false">
      <c r="A8" s="132" t="s">
        <v>178</v>
      </c>
      <c r="B8" s="81" t="n">
        <v>76473.9251999322</v>
      </c>
      <c r="C8" s="82" t="s">
        <v>164</v>
      </c>
      <c r="D8" s="83"/>
      <c r="E8" s="83"/>
      <c r="F8" s="83"/>
      <c r="G8" s="84"/>
      <c r="H8" s="81" t="n">
        <v>5238.16034610596</v>
      </c>
      <c r="I8" s="81" t="n">
        <v>0.336885407688595</v>
      </c>
      <c r="J8" s="133" t="n">
        <v>0.0534797290796945</v>
      </c>
    </row>
    <row r="9" customFormat="false" ht="12.75" hidden="false" customHeight="true" outlineLevel="0" collapsed="false">
      <c r="A9" s="86" t="s">
        <v>165</v>
      </c>
      <c r="B9" s="81" t="n">
        <v>44911.633032908</v>
      </c>
      <c r="C9" s="88" t="s">
        <v>164</v>
      </c>
      <c r="D9" s="81" t="n">
        <v>77.7219821811384</v>
      </c>
      <c r="E9" s="81" t="n">
        <v>2.88030326499906</v>
      </c>
      <c r="F9" s="81" t="n">
        <v>0.570075816249764</v>
      </c>
      <c r="G9" s="84"/>
      <c r="H9" s="81" t="n">
        <v>3490.6211423095</v>
      </c>
      <c r="I9" s="81" t="n">
        <v>0.129359123261124</v>
      </c>
      <c r="J9" s="85" t="n">
        <v>0.0256030358603449</v>
      </c>
    </row>
    <row r="10" customFormat="false" ht="12.75" hidden="false" customHeight="true" outlineLevel="0" collapsed="false">
      <c r="A10" s="86" t="s">
        <v>166</v>
      </c>
      <c r="B10" s="81" t="n">
        <v>5569.79750200512</v>
      </c>
      <c r="C10" s="88" t="s">
        <v>164</v>
      </c>
      <c r="D10" s="81" t="n">
        <v>94.6</v>
      </c>
      <c r="E10" s="81" t="n">
        <v>10</v>
      </c>
      <c r="F10" s="81" t="n">
        <v>1.5</v>
      </c>
      <c r="G10" s="84"/>
      <c r="H10" s="81" t="n">
        <v>526.902843689685</v>
      </c>
      <c r="I10" s="81" t="n">
        <v>0.0556979750200512</v>
      </c>
      <c r="J10" s="85" t="n">
        <v>0.00835469625300768</v>
      </c>
    </row>
    <row r="11" customFormat="false" ht="12.75" hidden="false" customHeight="true" outlineLevel="0" collapsed="false">
      <c r="A11" s="86" t="s">
        <v>167</v>
      </c>
      <c r="B11" s="81" t="n">
        <v>21468.3641890191</v>
      </c>
      <c r="C11" s="88" t="s">
        <v>164</v>
      </c>
      <c r="D11" s="81" t="n">
        <v>56.8574461174416</v>
      </c>
      <c r="E11" s="81" t="n">
        <v>1</v>
      </c>
      <c r="F11" s="81" t="n">
        <v>0.1</v>
      </c>
      <c r="G11" s="84"/>
      <c r="H11" s="81" t="n">
        <v>1220.63636010677</v>
      </c>
      <c r="I11" s="81" t="n">
        <v>0.0214683641890191</v>
      </c>
      <c r="J11" s="85" t="n">
        <v>0.00214683641890191</v>
      </c>
    </row>
    <row r="12" customFormat="false" ht="12.75" hidden="false" customHeight="true" outlineLevel="0" collapsed="false">
      <c r="A12" s="86" t="s">
        <v>168</v>
      </c>
      <c r="B12" s="81" t="n">
        <v>4524.130476</v>
      </c>
      <c r="C12" s="88" t="s">
        <v>164</v>
      </c>
      <c r="D12" s="81" t="n">
        <v>107.735027624309</v>
      </c>
      <c r="E12" s="81" t="n">
        <v>28.814364640884</v>
      </c>
      <c r="F12" s="81" t="n">
        <v>3.84055248618785</v>
      </c>
      <c r="G12" s="104" t="s">
        <v>169</v>
      </c>
      <c r="H12" s="81" t="n">
        <v>487.40732180784</v>
      </c>
      <c r="I12" s="81" t="n">
        <v>0.1303599452184</v>
      </c>
      <c r="J12" s="85" t="n">
        <v>0.01737516054744</v>
      </c>
    </row>
    <row r="13" customFormat="false" ht="12.75" hidden="false" customHeight="true" outlineLevel="0" collapsed="false">
      <c r="A13" s="86" t="s">
        <v>170</v>
      </c>
      <c r="B13" s="81" t="s">
        <v>99</v>
      </c>
      <c r="C13" s="94" t="s">
        <v>164</v>
      </c>
      <c r="D13" s="81" t="s">
        <v>99</v>
      </c>
      <c r="E13" s="81" t="s">
        <v>99</v>
      </c>
      <c r="F13" s="81" t="s">
        <v>99</v>
      </c>
      <c r="G13" s="84"/>
      <c r="H13" s="81" t="s">
        <v>99</v>
      </c>
      <c r="I13" s="81" t="s">
        <v>99</v>
      </c>
      <c r="J13" s="134" t="s">
        <v>99</v>
      </c>
    </row>
    <row r="14" customFormat="false" ht="12.75" hidden="false" customHeight="true" outlineLevel="0" collapsed="false">
      <c r="A14" s="105" t="s">
        <v>98</v>
      </c>
      <c r="B14" s="81" t="n">
        <v>41.868</v>
      </c>
      <c r="C14" s="135" t="s">
        <v>164</v>
      </c>
      <c r="D14" s="83"/>
      <c r="E14" s="83"/>
      <c r="F14" s="83"/>
      <c r="G14" s="84"/>
      <c r="H14" s="81" t="n">
        <v>2.38050755404504</v>
      </c>
      <c r="I14" s="81" t="n">
        <v>4.1868E-005</v>
      </c>
      <c r="J14" s="136" t="n">
        <v>4.1868E-006</v>
      </c>
    </row>
    <row r="15" customFormat="false" ht="12.75" hidden="false" customHeight="true" outlineLevel="0" collapsed="false">
      <c r="A15" s="86" t="s">
        <v>165</v>
      </c>
      <c r="B15" s="137" t="s">
        <v>99</v>
      </c>
      <c r="C15" s="88" t="s">
        <v>164</v>
      </c>
      <c r="D15" s="81" t="s">
        <v>99</v>
      </c>
      <c r="E15" s="81" t="s">
        <v>99</v>
      </c>
      <c r="F15" s="81" t="s">
        <v>99</v>
      </c>
      <c r="G15" s="84"/>
      <c r="H15" s="137" t="s">
        <v>99</v>
      </c>
      <c r="I15" s="137" t="s">
        <v>99</v>
      </c>
      <c r="J15" s="138" t="s">
        <v>99</v>
      </c>
    </row>
    <row r="16" customFormat="false" ht="12.75" hidden="false" customHeight="true" outlineLevel="0" collapsed="false">
      <c r="A16" s="86" t="s">
        <v>166</v>
      </c>
      <c r="B16" s="137" t="s">
        <v>99</v>
      </c>
      <c r="C16" s="88" t="s">
        <v>164</v>
      </c>
      <c r="D16" s="81" t="s">
        <v>99</v>
      </c>
      <c r="E16" s="81" t="s">
        <v>99</v>
      </c>
      <c r="F16" s="81" t="s">
        <v>99</v>
      </c>
      <c r="G16" s="84"/>
      <c r="H16" s="137" t="s">
        <v>99</v>
      </c>
      <c r="I16" s="137" t="s">
        <v>99</v>
      </c>
      <c r="J16" s="138" t="s">
        <v>99</v>
      </c>
    </row>
    <row r="17" customFormat="false" ht="12.75" hidden="false" customHeight="true" outlineLevel="0" collapsed="false">
      <c r="A17" s="86" t="s">
        <v>167</v>
      </c>
      <c r="B17" s="137" t="n">
        <v>41.868</v>
      </c>
      <c r="C17" s="88" t="s">
        <v>164</v>
      </c>
      <c r="D17" s="81" t="n">
        <v>56.8574461174415</v>
      </c>
      <c r="E17" s="81" t="n">
        <v>1</v>
      </c>
      <c r="F17" s="81" t="n">
        <v>0.1</v>
      </c>
      <c r="G17" s="84"/>
      <c r="H17" s="137" t="n">
        <v>2.38050755404504</v>
      </c>
      <c r="I17" s="137" t="n">
        <v>4.1868E-005</v>
      </c>
      <c r="J17" s="139" t="n">
        <v>4.1868E-006</v>
      </c>
    </row>
    <row r="18" customFormat="false" ht="12.75" hidden="false" customHeight="true" outlineLevel="0" collapsed="false">
      <c r="A18" s="86" t="s">
        <v>168</v>
      </c>
      <c r="B18" s="137" t="s">
        <v>99</v>
      </c>
      <c r="C18" s="88" t="s">
        <v>164</v>
      </c>
      <c r="D18" s="81" t="s">
        <v>99</v>
      </c>
      <c r="E18" s="81" t="s">
        <v>99</v>
      </c>
      <c r="F18" s="81" t="s">
        <v>99</v>
      </c>
      <c r="G18" s="104" t="s">
        <v>169</v>
      </c>
      <c r="H18" s="137" t="s">
        <v>99</v>
      </c>
      <c r="I18" s="137" t="s">
        <v>99</v>
      </c>
      <c r="J18" s="138" t="s">
        <v>99</v>
      </c>
    </row>
    <row r="19" customFormat="false" ht="12.75" hidden="false" customHeight="true" outlineLevel="0" collapsed="false">
      <c r="A19" s="86" t="s">
        <v>170</v>
      </c>
      <c r="B19" s="137" t="s">
        <v>99</v>
      </c>
      <c r="C19" s="88" t="s">
        <v>164</v>
      </c>
      <c r="D19" s="81" t="s">
        <v>99</v>
      </c>
      <c r="E19" s="81" t="s">
        <v>99</v>
      </c>
      <c r="F19" s="81" t="s">
        <v>99</v>
      </c>
      <c r="G19" s="84"/>
      <c r="H19" s="137" t="s">
        <v>99</v>
      </c>
      <c r="I19" s="137" t="s">
        <v>99</v>
      </c>
      <c r="J19" s="138" t="s">
        <v>99</v>
      </c>
    </row>
    <row r="20" customFormat="false" ht="12.75" hidden="false" customHeight="true" outlineLevel="0" collapsed="false">
      <c r="A20" s="105" t="s">
        <v>100</v>
      </c>
      <c r="B20" s="81" t="n">
        <v>17866.4939107182</v>
      </c>
      <c r="C20" s="88" t="s">
        <v>164</v>
      </c>
      <c r="D20" s="83"/>
      <c r="E20" s="83"/>
      <c r="F20" s="83"/>
      <c r="G20" s="84"/>
      <c r="H20" s="81" t="n">
        <v>1330.80360896375</v>
      </c>
      <c r="I20" s="81" t="n">
        <v>0.0523152631976238</v>
      </c>
      <c r="J20" s="85" t="n">
        <v>0.0103988417127982</v>
      </c>
    </row>
    <row r="21" customFormat="false" ht="12.75" hidden="false" customHeight="true" outlineLevel="0" collapsed="false">
      <c r="A21" s="86" t="s">
        <v>165</v>
      </c>
      <c r="B21" s="137" t="n">
        <v>17472.3795587978</v>
      </c>
      <c r="C21" s="88" t="s">
        <v>164</v>
      </c>
      <c r="D21" s="81" t="n">
        <v>74.8836338537826</v>
      </c>
      <c r="E21" s="81" t="n">
        <v>2.97161292032256</v>
      </c>
      <c r="F21" s="81" t="n">
        <v>0.592903230080642</v>
      </c>
      <c r="G21" s="84"/>
      <c r="H21" s="137" t="n">
        <v>1308.39527343533</v>
      </c>
      <c r="I21" s="137" t="n">
        <v>0.0519211488457034</v>
      </c>
      <c r="J21" s="139" t="n">
        <v>0.0103594302776062</v>
      </c>
    </row>
    <row r="22" customFormat="false" ht="12.75" hidden="false" customHeight="true" outlineLevel="0" collapsed="false">
      <c r="A22" s="86" t="s">
        <v>166</v>
      </c>
      <c r="B22" s="137" t="s">
        <v>99</v>
      </c>
      <c r="C22" s="88" t="s">
        <v>164</v>
      </c>
      <c r="D22" s="81" t="s">
        <v>99</v>
      </c>
      <c r="E22" s="81" t="s">
        <v>99</v>
      </c>
      <c r="F22" s="81" t="s">
        <v>99</v>
      </c>
      <c r="G22" s="84"/>
      <c r="H22" s="137" t="s">
        <v>99</v>
      </c>
      <c r="I22" s="137" t="s">
        <v>99</v>
      </c>
      <c r="J22" s="138" t="s">
        <v>99</v>
      </c>
    </row>
    <row r="23" customFormat="false" ht="12.75" hidden="false" customHeight="true" outlineLevel="0" collapsed="false">
      <c r="A23" s="86" t="s">
        <v>167</v>
      </c>
      <c r="B23" s="137" t="n">
        <v>394.114351920358</v>
      </c>
      <c r="C23" s="88" t="s">
        <v>164</v>
      </c>
      <c r="D23" s="81" t="n">
        <v>56.8574461174414</v>
      </c>
      <c r="E23" s="81" t="n">
        <v>1</v>
      </c>
      <c r="F23" s="81" t="n">
        <v>0.1</v>
      </c>
      <c r="G23" s="84"/>
      <c r="H23" s="137" t="n">
        <v>22.4083355284221</v>
      </c>
      <c r="I23" s="137" t="n">
        <v>0.000394114351920358</v>
      </c>
      <c r="J23" s="139" t="n">
        <v>3.94114351920358E-005</v>
      </c>
    </row>
    <row r="24" customFormat="false" ht="12.75" hidden="false" customHeight="true" outlineLevel="0" collapsed="false">
      <c r="A24" s="86" t="s">
        <v>168</v>
      </c>
      <c r="B24" s="137" t="s">
        <v>99</v>
      </c>
      <c r="C24" s="88" t="s">
        <v>164</v>
      </c>
      <c r="D24" s="81" t="s">
        <v>99</v>
      </c>
      <c r="E24" s="81" t="s">
        <v>99</v>
      </c>
      <c r="F24" s="81" t="s">
        <v>99</v>
      </c>
      <c r="G24" s="104" t="s">
        <v>169</v>
      </c>
      <c r="H24" s="137" t="s">
        <v>99</v>
      </c>
      <c r="I24" s="137" t="s">
        <v>99</v>
      </c>
      <c r="J24" s="138" t="s">
        <v>99</v>
      </c>
    </row>
    <row r="25" customFormat="false" ht="12.75" hidden="false" customHeight="true" outlineLevel="0" collapsed="false">
      <c r="A25" s="86" t="s">
        <v>170</v>
      </c>
      <c r="B25" s="137" t="s">
        <v>99</v>
      </c>
      <c r="C25" s="88" t="s">
        <v>164</v>
      </c>
      <c r="D25" s="81" t="s">
        <v>99</v>
      </c>
      <c r="E25" s="81" t="s">
        <v>99</v>
      </c>
      <c r="F25" s="81" t="s">
        <v>99</v>
      </c>
      <c r="G25" s="84"/>
      <c r="H25" s="137" t="s">
        <v>99</v>
      </c>
      <c r="I25" s="137" t="s">
        <v>99</v>
      </c>
      <c r="J25" s="138" t="s">
        <v>99</v>
      </c>
    </row>
    <row r="26" customFormat="false" ht="12.75" hidden="false" customHeight="true" outlineLevel="0" collapsed="false">
      <c r="A26" s="105" t="s">
        <v>101</v>
      </c>
      <c r="B26" s="81" t="n">
        <v>7083.45249610122</v>
      </c>
      <c r="C26" s="88" t="s">
        <v>164</v>
      </c>
      <c r="D26" s="83"/>
      <c r="E26" s="83"/>
      <c r="F26" s="83"/>
      <c r="G26" s="84"/>
      <c r="H26" s="81" t="n">
        <v>441.706367447774</v>
      </c>
      <c r="I26" s="81" t="n">
        <v>0.0114331856902624</v>
      </c>
      <c r="J26" s="85" t="n">
        <v>0.00179577854815042</v>
      </c>
    </row>
    <row r="27" customFormat="false" ht="12.75" hidden="false" customHeight="true" outlineLevel="0" collapsed="false">
      <c r="A27" s="86" t="s">
        <v>165</v>
      </c>
      <c r="B27" s="137" t="n">
        <v>2250.33036743398</v>
      </c>
      <c r="C27" s="88" t="s">
        <v>164</v>
      </c>
      <c r="D27" s="81" t="n">
        <v>74.1701702352194</v>
      </c>
      <c r="E27" s="81" t="n">
        <v>2.93293094076722</v>
      </c>
      <c r="F27" s="81" t="n">
        <v>0.583232735191805</v>
      </c>
      <c r="G27" s="84"/>
      <c r="H27" s="137" t="n">
        <v>166.907386438062</v>
      </c>
      <c r="I27" s="137" t="n">
        <v>0.00660006356159519</v>
      </c>
      <c r="J27" s="139" t="n">
        <v>0.0013124663352837</v>
      </c>
    </row>
    <row r="28" customFormat="false" ht="12.75" hidden="false" customHeight="true" outlineLevel="0" collapsed="false">
      <c r="A28" s="86" t="s">
        <v>166</v>
      </c>
      <c r="B28" s="137" t="s">
        <v>99</v>
      </c>
      <c r="C28" s="88" t="s">
        <v>164</v>
      </c>
      <c r="D28" s="81" t="s">
        <v>99</v>
      </c>
      <c r="E28" s="81" t="s">
        <v>99</v>
      </c>
      <c r="F28" s="81" t="s">
        <v>99</v>
      </c>
      <c r="G28" s="84"/>
      <c r="H28" s="137" t="s">
        <v>99</v>
      </c>
      <c r="I28" s="137" t="s">
        <v>99</v>
      </c>
      <c r="J28" s="138" t="s">
        <v>99</v>
      </c>
    </row>
    <row r="29" customFormat="false" ht="12.75" hidden="false" customHeight="true" outlineLevel="0" collapsed="false">
      <c r="A29" s="86" t="s">
        <v>167</v>
      </c>
      <c r="B29" s="137" t="n">
        <v>4833.12212866724</v>
      </c>
      <c r="C29" s="88" t="s">
        <v>164</v>
      </c>
      <c r="D29" s="81" t="n">
        <v>56.8574461174416</v>
      </c>
      <c r="E29" s="81" t="n">
        <v>1</v>
      </c>
      <c r="F29" s="81" t="n">
        <v>0.1</v>
      </c>
      <c r="G29" s="84"/>
      <c r="H29" s="137" t="n">
        <v>274.798981009712</v>
      </c>
      <c r="I29" s="137" t="n">
        <v>0.00483312212866724</v>
      </c>
      <c r="J29" s="139" t="n">
        <v>0.000483312212866724</v>
      </c>
    </row>
    <row r="30" customFormat="false" ht="12.75" hidden="false" customHeight="true" outlineLevel="0" collapsed="false">
      <c r="A30" s="86" t="s">
        <v>168</v>
      </c>
      <c r="B30" s="137" t="s">
        <v>99</v>
      </c>
      <c r="C30" s="88" t="s">
        <v>164</v>
      </c>
      <c r="D30" s="81" t="s">
        <v>99</v>
      </c>
      <c r="E30" s="81" t="s">
        <v>99</v>
      </c>
      <c r="F30" s="81" t="s">
        <v>99</v>
      </c>
      <c r="G30" s="104" t="s">
        <v>169</v>
      </c>
      <c r="H30" s="137" t="s">
        <v>99</v>
      </c>
      <c r="I30" s="137" t="s">
        <v>99</v>
      </c>
      <c r="J30" s="138" t="s">
        <v>99</v>
      </c>
    </row>
    <row r="31" customFormat="false" ht="12.75" hidden="false" customHeight="true" outlineLevel="0" collapsed="false">
      <c r="A31" s="86" t="s">
        <v>170</v>
      </c>
      <c r="B31" s="137" t="s">
        <v>99</v>
      </c>
      <c r="C31" s="88" t="s">
        <v>164</v>
      </c>
      <c r="D31" s="81" t="s">
        <v>99</v>
      </c>
      <c r="E31" s="81" t="s">
        <v>99</v>
      </c>
      <c r="F31" s="81" t="s">
        <v>99</v>
      </c>
      <c r="G31" s="84"/>
      <c r="H31" s="137" t="s">
        <v>99</v>
      </c>
      <c r="I31" s="137" t="s">
        <v>99</v>
      </c>
      <c r="J31" s="138" t="s">
        <v>99</v>
      </c>
    </row>
    <row r="32" customFormat="false" ht="12.75" hidden="false" customHeight="true" outlineLevel="0" collapsed="false">
      <c r="A32" s="105" t="s">
        <v>102</v>
      </c>
      <c r="B32" s="81" t="n">
        <v>1315.1266585339</v>
      </c>
      <c r="C32" s="88" t="s">
        <v>164</v>
      </c>
      <c r="D32" s="83"/>
      <c r="E32" s="83"/>
      <c r="F32" s="83"/>
      <c r="G32" s="84"/>
      <c r="H32" s="81" t="n">
        <v>80.7326120932288</v>
      </c>
      <c r="I32" s="81" t="n">
        <v>0.00203569755544269</v>
      </c>
      <c r="J32" s="85" t="n">
        <v>0.000303630714000263</v>
      </c>
    </row>
    <row r="33" customFormat="false" ht="12.75" hidden="false" customHeight="true" outlineLevel="0" collapsed="false">
      <c r="A33" s="86" t="s">
        <v>165</v>
      </c>
      <c r="B33" s="137" t="n">
        <v>338.096173574995</v>
      </c>
      <c r="C33" s="88" t="s">
        <v>164</v>
      </c>
      <c r="D33" s="81" t="n">
        <v>73.4253628144788</v>
      </c>
      <c r="E33" s="81" t="n">
        <v>2.87994951758969</v>
      </c>
      <c r="F33" s="81" t="n">
        <v>0.569987379397424</v>
      </c>
      <c r="G33" s="84"/>
      <c r="H33" s="137" t="n">
        <v>24.824834210931</v>
      </c>
      <c r="I33" s="137" t="n">
        <v>0.000973699911986227</v>
      </c>
      <c r="J33" s="139" t="n">
        <v>0.000192710551960308</v>
      </c>
    </row>
    <row r="34" customFormat="false" ht="12.75" hidden="false" customHeight="true" outlineLevel="0" collapsed="false">
      <c r="A34" s="86" t="s">
        <v>166</v>
      </c>
      <c r="B34" s="137" t="n">
        <v>9.44079538861762</v>
      </c>
      <c r="C34" s="88" t="s">
        <v>164</v>
      </c>
      <c r="D34" s="81" t="n">
        <v>94.6</v>
      </c>
      <c r="E34" s="81" t="n">
        <v>10</v>
      </c>
      <c r="F34" s="81" t="n">
        <v>1.5</v>
      </c>
      <c r="G34" s="84"/>
      <c r="H34" s="137" t="n">
        <v>0.893099243763227</v>
      </c>
      <c r="I34" s="137" t="n">
        <v>9.44079538861762E-005</v>
      </c>
      <c r="J34" s="139" t="n">
        <v>1.41611930829264E-005</v>
      </c>
    </row>
    <row r="35" customFormat="false" ht="12.75" hidden="false" customHeight="true" outlineLevel="0" collapsed="false">
      <c r="A35" s="86" t="s">
        <v>167</v>
      </c>
      <c r="B35" s="137" t="n">
        <v>967.589689570287</v>
      </c>
      <c r="C35" s="88" t="s">
        <v>164</v>
      </c>
      <c r="D35" s="81" t="n">
        <v>56.8574461174416</v>
      </c>
      <c r="E35" s="81" t="n">
        <v>1</v>
      </c>
      <c r="F35" s="81" t="n">
        <v>0.1</v>
      </c>
      <c r="G35" s="84"/>
      <c r="H35" s="137" t="n">
        <v>55.0146786385346</v>
      </c>
      <c r="I35" s="137" t="n">
        <v>0.000967589689570287</v>
      </c>
      <c r="J35" s="139" t="n">
        <v>9.67589689570287E-005</v>
      </c>
    </row>
    <row r="36" customFormat="false" ht="12.75" hidden="false" customHeight="true" outlineLevel="0" collapsed="false">
      <c r="A36" s="86" t="s">
        <v>168</v>
      </c>
      <c r="B36" s="137" t="s">
        <v>99</v>
      </c>
      <c r="C36" s="88" t="s">
        <v>164</v>
      </c>
      <c r="D36" s="81" t="s">
        <v>99</v>
      </c>
      <c r="E36" s="81" t="s">
        <v>99</v>
      </c>
      <c r="F36" s="81" t="s">
        <v>99</v>
      </c>
      <c r="G36" s="104" t="s">
        <v>169</v>
      </c>
      <c r="H36" s="137" t="s">
        <v>99</v>
      </c>
      <c r="I36" s="137" t="s">
        <v>99</v>
      </c>
      <c r="J36" s="138" t="s">
        <v>99</v>
      </c>
    </row>
    <row r="37" customFormat="false" ht="12.75" hidden="false" customHeight="true" outlineLevel="0" collapsed="false">
      <c r="A37" s="86" t="s">
        <v>170</v>
      </c>
      <c r="B37" s="137" t="s">
        <v>99</v>
      </c>
      <c r="C37" s="135" t="s">
        <v>164</v>
      </c>
      <c r="D37" s="81" t="s">
        <v>99</v>
      </c>
      <c r="E37" s="81" t="s">
        <v>99</v>
      </c>
      <c r="F37" s="81" t="s">
        <v>99</v>
      </c>
      <c r="G37" s="84"/>
      <c r="H37" s="137" t="s">
        <v>99</v>
      </c>
      <c r="I37" s="137" t="s">
        <v>99</v>
      </c>
      <c r="J37" s="138" t="s">
        <v>99</v>
      </c>
    </row>
    <row r="38" customFormat="false" ht="12.75" hidden="false" customHeight="true" outlineLevel="0" collapsed="false">
      <c r="A38" s="105" t="s">
        <v>103</v>
      </c>
      <c r="B38" s="81" t="n">
        <v>19088.1945676446</v>
      </c>
      <c r="C38" s="135" t="s">
        <v>164</v>
      </c>
      <c r="D38" s="83"/>
      <c r="E38" s="83"/>
      <c r="F38" s="83"/>
      <c r="G38" s="84"/>
      <c r="H38" s="81" t="n">
        <v>1161.09946366684</v>
      </c>
      <c r="I38" s="81" t="n">
        <v>0.0888992959539164</v>
      </c>
      <c r="J38" s="85" t="n">
        <v>0.0131012112961323</v>
      </c>
    </row>
    <row r="39" customFormat="false" ht="12.75" hidden="false" customHeight="true" outlineLevel="0" collapsed="false">
      <c r="A39" s="86" t="s">
        <v>165</v>
      </c>
      <c r="B39" s="137" t="n">
        <v>7468.75337267113</v>
      </c>
      <c r="C39" s="135" t="s">
        <v>164</v>
      </c>
      <c r="D39" s="81" t="n">
        <v>77.2417723781388</v>
      </c>
      <c r="E39" s="81" t="n">
        <v>2.92105710201299</v>
      </c>
      <c r="F39" s="81" t="n">
        <v>0.580264275503249</v>
      </c>
      <c r="G39" s="84"/>
      <c r="H39" s="137" t="n">
        <v>576.89974796032</v>
      </c>
      <c r="I39" s="137" t="n">
        <v>0.0218166550824245</v>
      </c>
      <c r="J39" s="139" t="n">
        <v>0.00433385076470546</v>
      </c>
    </row>
    <row r="40" customFormat="false" ht="12.75" hidden="false" customHeight="true" outlineLevel="0" collapsed="false">
      <c r="A40" s="86" t="s">
        <v>166</v>
      </c>
      <c r="B40" s="137" t="n">
        <v>772.835855915383</v>
      </c>
      <c r="C40" s="135" t="s">
        <v>164</v>
      </c>
      <c r="D40" s="81" t="n">
        <v>94.6</v>
      </c>
      <c r="E40" s="81" t="n">
        <v>10</v>
      </c>
      <c r="F40" s="81" t="n">
        <v>1.49999999999999</v>
      </c>
      <c r="G40" s="84"/>
      <c r="H40" s="137" t="n">
        <v>73.1102719695952</v>
      </c>
      <c r="I40" s="137" t="n">
        <v>0.00772835855915383</v>
      </c>
      <c r="J40" s="139" t="n">
        <v>0.00115925378387307</v>
      </c>
    </row>
    <row r="41" customFormat="false" ht="12.75" hidden="false" customHeight="true" outlineLevel="0" collapsed="false">
      <c r="A41" s="86" t="s">
        <v>167</v>
      </c>
      <c r="B41" s="137" t="n">
        <v>8988.96237233808</v>
      </c>
      <c r="C41" s="135" t="s">
        <v>164</v>
      </c>
      <c r="D41" s="81" t="n">
        <v>56.8574461174416</v>
      </c>
      <c r="E41" s="81" t="n">
        <v>1</v>
      </c>
      <c r="F41" s="81" t="n">
        <v>0.1</v>
      </c>
      <c r="G41" s="84"/>
      <c r="H41" s="137" t="n">
        <v>511.089443736922</v>
      </c>
      <c r="I41" s="137" t="n">
        <v>0.00898896237233808</v>
      </c>
      <c r="J41" s="139" t="n">
        <v>0.000898896237233808</v>
      </c>
    </row>
    <row r="42" customFormat="false" ht="12.75" hidden="false" customHeight="true" outlineLevel="0" collapsed="false">
      <c r="A42" s="86" t="s">
        <v>168</v>
      </c>
      <c r="B42" s="137" t="n">
        <v>1857.64296672</v>
      </c>
      <c r="C42" s="135" t="s">
        <v>164</v>
      </c>
      <c r="D42" s="81" t="n">
        <v>104.483853606028</v>
      </c>
      <c r="E42" s="81" t="n">
        <v>27.1124865446717</v>
      </c>
      <c r="F42" s="81" t="n">
        <v>3.61167922497309</v>
      </c>
      <c r="G42" s="104" t="s">
        <v>169</v>
      </c>
      <c r="H42" s="137" t="n">
        <v>194.09369578704</v>
      </c>
      <c r="I42" s="137" t="n">
        <v>0.05036531994</v>
      </c>
      <c r="J42" s="139" t="n">
        <v>0.00670921051032</v>
      </c>
    </row>
    <row r="43" customFormat="false" ht="12.75" hidden="false" customHeight="true" outlineLevel="0" collapsed="false">
      <c r="A43" s="86" t="s">
        <v>170</v>
      </c>
      <c r="B43" s="137" t="s">
        <v>99</v>
      </c>
      <c r="C43" s="135" t="s">
        <v>164</v>
      </c>
      <c r="D43" s="81" t="s">
        <v>99</v>
      </c>
      <c r="E43" s="81" t="s">
        <v>99</v>
      </c>
      <c r="F43" s="81" t="s">
        <v>99</v>
      </c>
      <c r="G43" s="84"/>
      <c r="H43" s="137" t="s">
        <v>99</v>
      </c>
      <c r="I43" s="137" t="s">
        <v>99</v>
      </c>
      <c r="J43" s="138" t="s">
        <v>99</v>
      </c>
    </row>
    <row r="44" customFormat="false" ht="12.75" hidden="false" customHeight="true" outlineLevel="0" collapsed="false">
      <c r="A44" s="105" t="s">
        <v>179</v>
      </c>
      <c r="B44" s="140" t="n">
        <v>31078.7895669344</v>
      </c>
      <c r="C44" s="135" t="s">
        <v>164</v>
      </c>
      <c r="D44" s="83"/>
      <c r="E44" s="83"/>
      <c r="F44" s="83"/>
      <c r="G44" s="84"/>
      <c r="H44" s="81" t="n">
        <v>2221.43778638032</v>
      </c>
      <c r="I44" s="81" t="n">
        <v>0.182160097291349</v>
      </c>
      <c r="J44" s="85" t="n">
        <v>0.0278760800086132</v>
      </c>
    </row>
    <row r="45" customFormat="false" ht="12.75" hidden="false" customHeight="true" outlineLevel="0" collapsed="false">
      <c r="A45" s="141" t="s">
        <v>105</v>
      </c>
      <c r="B45" s="83"/>
      <c r="C45" s="142"/>
      <c r="D45" s="83"/>
      <c r="E45" s="83"/>
      <c r="F45" s="83"/>
      <c r="G45" s="142"/>
      <c r="H45" s="83"/>
      <c r="I45" s="83"/>
      <c r="J45" s="143"/>
    </row>
    <row r="46" customFormat="false" ht="12.75" hidden="false" customHeight="true" outlineLevel="0" collapsed="false">
      <c r="A46" s="86" t="s">
        <v>165</v>
      </c>
      <c r="B46" s="137" t="n">
        <v>17382.0735604301</v>
      </c>
      <c r="C46" s="135" t="s">
        <v>164</v>
      </c>
      <c r="D46" s="81" t="n">
        <v>81.3248140591739</v>
      </c>
      <c r="E46" s="81" t="n">
        <v>2.76420161797003</v>
      </c>
      <c r="F46" s="81" t="n">
        <v>0.541050404492507</v>
      </c>
      <c r="G46" s="84"/>
      <c r="H46" s="137" t="n">
        <v>1413.59390026486</v>
      </c>
      <c r="I46" s="137" t="n">
        <v>0.048047555859415</v>
      </c>
      <c r="J46" s="139" t="n">
        <v>0.00940457793078922</v>
      </c>
    </row>
    <row r="47" customFormat="false" ht="12.75" hidden="false" customHeight="true" outlineLevel="0" collapsed="false">
      <c r="A47" s="86" t="s">
        <v>166</v>
      </c>
      <c r="B47" s="137" t="n">
        <v>4787.52085070112</v>
      </c>
      <c r="C47" s="135" t="s">
        <v>164</v>
      </c>
      <c r="D47" s="81" t="n">
        <v>94.6</v>
      </c>
      <c r="E47" s="81" t="n">
        <v>10</v>
      </c>
      <c r="F47" s="81" t="n">
        <v>1.5</v>
      </c>
      <c r="G47" s="84"/>
      <c r="H47" s="137" t="n">
        <v>452.899472476326</v>
      </c>
      <c r="I47" s="137" t="n">
        <v>0.0478752085070112</v>
      </c>
      <c r="J47" s="139" t="n">
        <v>0.00718128127605168</v>
      </c>
    </row>
    <row r="48" customFormat="false" ht="12.75" hidden="false" customHeight="true" outlineLevel="0" collapsed="false">
      <c r="A48" s="86" t="s">
        <v>167</v>
      </c>
      <c r="B48" s="137" t="n">
        <v>6242.70764652315</v>
      </c>
      <c r="C48" s="135" t="s">
        <v>164</v>
      </c>
      <c r="D48" s="81" t="n">
        <v>56.8574461174417</v>
      </c>
      <c r="E48" s="81" t="n">
        <v>1</v>
      </c>
      <c r="F48" s="81" t="n">
        <v>0.1</v>
      </c>
      <c r="G48" s="84"/>
      <c r="H48" s="137" t="n">
        <v>354.944413639131</v>
      </c>
      <c r="I48" s="137" t="n">
        <v>0.00624270764652315</v>
      </c>
      <c r="J48" s="139" t="n">
        <v>0.000624270764652316</v>
      </c>
    </row>
    <row r="49" customFormat="false" ht="12.75" hidden="false" customHeight="true" outlineLevel="0" collapsed="false">
      <c r="A49" s="86" t="s">
        <v>168</v>
      </c>
      <c r="B49" s="137" t="n">
        <v>2666.48750928</v>
      </c>
      <c r="C49" s="135" t="s">
        <v>164</v>
      </c>
      <c r="D49" s="81" t="n">
        <v>110</v>
      </c>
      <c r="E49" s="81" t="n">
        <v>30</v>
      </c>
      <c r="F49" s="81" t="n">
        <v>4</v>
      </c>
      <c r="G49" s="104" t="s">
        <v>169</v>
      </c>
      <c r="H49" s="137" t="n">
        <v>293.3136260208</v>
      </c>
      <c r="I49" s="137" t="n">
        <v>0.0799946252784</v>
      </c>
      <c r="J49" s="139" t="n">
        <v>0.01066595003712</v>
      </c>
    </row>
    <row r="50" customFormat="false" ht="12.75" hidden="false" customHeight="true" outlineLevel="0" collapsed="false">
      <c r="A50" s="92" t="s">
        <v>170</v>
      </c>
      <c r="B50" s="144" t="s">
        <v>99</v>
      </c>
      <c r="C50" s="145" t="s">
        <v>164</v>
      </c>
      <c r="D50" s="95" t="s">
        <v>99</v>
      </c>
      <c r="E50" s="95" t="s">
        <v>99</v>
      </c>
      <c r="F50" s="95" t="s">
        <v>99</v>
      </c>
      <c r="G50" s="96"/>
      <c r="H50" s="144" t="s">
        <v>99</v>
      </c>
      <c r="I50" s="144" t="s">
        <v>99</v>
      </c>
      <c r="J50" s="146"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3</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1" t="s">
        <v>1427</v>
      </c>
      <c r="L1" s="118" t="s">
        <v>78</v>
      </c>
    </row>
    <row r="2" customFormat="false" ht="15.75" hidden="false" customHeight="true" outlineLevel="0" collapsed="false">
      <c r="A2" s="671" t="s">
        <v>1428</v>
      </c>
      <c r="L2" s="118" t="s">
        <v>80</v>
      </c>
    </row>
    <row r="3" customFormat="false" ht="15.75" hidden="false" customHeight="true" outlineLevel="0" collapsed="false">
      <c r="A3" s="671" t="s">
        <v>218</v>
      </c>
      <c r="L3" s="118" t="s">
        <v>81</v>
      </c>
    </row>
    <row r="4" customFormat="false" ht="12.75" hidden="false" customHeight="true" outlineLevel="0" collapsed="false">
      <c r="L4" s="1557"/>
    </row>
    <row r="5" customFormat="false" ht="12.75" hidden="false" customHeight="true" outlineLevel="0" collapsed="false">
      <c r="J5" s="631"/>
      <c r="K5" s="510" t="s">
        <v>448</v>
      </c>
      <c r="L5" s="631"/>
    </row>
    <row r="6" customFormat="false" ht="12.75" hidden="false" customHeight="true" outlineLevel="0" collapsed="false">
      <c r="A6" s="1558" t="s">
        <v>1429</v>
      </c>
      <c r="B6" s="960" t="s">
        <v>847</v>
      </c>
      <c r="C6" s="960"/>
      <c r="D6" s="960"/>
      <c r="E6" s="960" t="s">
        <v>326</v>
      </c>
      <c r="F6" s="960"/>
      <c r="G6" s="1559" t="s">
        <v>155</v>
      </c>
      <c r="H6" s="1559"/>
      <c r="I6" s="1559"/>
      <c r="J6" s="1560"/>
      <c r="K6" s="1172" t="s">
        <v>772</v>
      </c>
      <c r="L6" s="958" t="s">
        <v>398</v>
      </c>
    </row>
    <row r="7" customFormat="false" ht="13.5" hidden="false" customHeight="true" outlineLevel="0" collapsed="false">
      <c r="A7" s="1075" t="s">
        <v>363</v>
      </c>
      <c r="B7" s="1561"/>
      <c r="C7" s="1562"/>
      <c r="D7" s="1563"/>
      <c r="E7" s="1561"/>
      <c r="F7" s="1563"/>
      <c r="G7" s="1564"/>
      <c r="H7" s="1565"/>
      <c r="I7" s="1566"/>
      <c r="J7" s="1560"/>
      <c r="K7" s="969" t="s">
        <v>1430</v>
      </c>
      <c r="L7" s="1567" t="n">
        <v>3978.9</v>
      </c>
    </row>
    <row r="8" customFormat="false" ht="15" hidden="false" customHeight="true" outlineLevel="0" collapsed="false">
      <c r="A8" s="1075"/>
      <c r="B8" s="296" t="s">
        <v>1431</v>
      </c>
      <c r="C8" s="415" t="s">
        <v>1432</v>
      </c>
      <c r="D8" s="296" t="s">
        <v>1433</v>
      </c>
      <c r="E8" s="1568" t="s">
        <v>1434</v>
      </c>
      <c r="F8" s="1568" t="s">
        <v>1435</v>
      </c>
      <c r="G8" s="1569" t="s">
        <v>1436</v>
      </c>
      <c r="H8" s="1569"/>
      <c r="I8" s="298" t="s">
        <v>1437</v>
      </c>
      <c r="J8" s="1560"/>
      <c r="K8" s="1570" t="s">
        <v>1438</v>
      </c>
      <c r="L8" s="1571" t="n">
        <v>2382.25527016164</v>
      </c>
    </row>
    <row r="9" customFormat="false" ht="14.25" hidden="false" customHeight="true" outlineLevel="0" collapsed="false">
      <c r="A9" s="1075"/>
      <c r="B9" s="296"/>
      <c r="C9" s="415"/>
      <c r="D9" s="296"/>
      <c r="E9" s="1572"/>
      <c r="F9" s="1572"/>
      <c r="G9" s="1573" t="s">
        <v>1439</v>
      </c>
      <c r="H9" s="1572" t="s">
        <v>1440</v>
      </c>
      <c r="I9" s="1574"/>
      <c r="J9" s="1560"/>
      <c r="K9" s="971" t="s">
        <v>1441</v>
      </c>
      <c r="L9" s="1571" t="n">
        <v>2.00915032274701</v>
      </c>
    </row>
    <row r="10" customFormat="false" ht="13.5" hidden="false" customHeight="true" outlineLevel="0" collapsed="false">
      <c r="A10" s="1575"/>
      <c r="B10" s="902" t="s">
        <v>1442</v>
      </c>
      <c r="C10" s="415"/>
      <c r="D10" s="902" t="s">
        <v>1443</v>
      </c>
      <c r="E10" s="415" t="s">
        <v>1444</v>
      </c>
      <c r="F10" s="415"/>
      <c r="G10" s="416" t="s">
        <v>90</v>
      </c>
      <c r="H10" s="416"/>
      <c r="I10" s="416"/>
      <c r="J10" s="1560"/>
      <c r="K10" s="971" t="s">
        <v>1445</v>
      </c>
      <c r="L10" s="1576" t="n">
        <v>0.716</v>
      </c>
    </row>
    <row r="11" customFormat="false" ht="13.5" hidden="false" customHeight="true" outlineLevel="0" collapsed="false">
      <c r="A11" s="986" t="s">
        <v>1446</v>
      </c>
      <c r="B11" s="1577" t="n">
        <v>1832.621</v>
      </c>
      <c r="C11" s="1577" t="n">
        <v>1</v>
      </c>
      <c r="D11" s="1578" t="n">
        <v>60</v>
      </c>
      <c r="E11" s="149" t="n">
        <v>0.04685843493579</v>
      </c>
      <c r="F11" s="149" t="s">
        <v>123</v>
      </c>
      <c r="G11" s="1577" t="n">
        <v>56.2339127591394</v>
      </c>
      <c r="H11" s="1578" t="n">
        <v>29.6398391313231</v>
      </c>
      <c r="I11" s="1579" t="s">
        <v>123</v>
      </c>
      <c r="J11" s="1560"/>
      <c r="K11" s="986" t="s">
        <v>1447</v>
      </c>
      <c r="L11" s="1576" t="n">
        <v>0.174572323619029</v>
      </c>
    </row>
    <row r="12" customFormat="false" ht="14.25" hidden="false" customHeight="true" outlineLevel="0" collapsed="false">
      <c r="A12" s="986" t="s">
        <v>1448</v>
      </c>
      <c r="B12" s="1580" t="s">
        <v>99</v>
      </c>
      <c r="C12" s="1580" t="s">
        <v>123</v>
      </c>
      <c r="D12" s="1580" t="s">
        <v>123</v>
      </c>
      <c r="E12" s="81" t="s">
        <v>99</v>
      </c>
      <c r="F12" s="81" t="s">
        <v>123</v>
      </c>
      <c r="G12" s="81" t="n">
        <v>12.4033248330209</v>
      </c>
      <c r="H12" s="81" t="s">
        <v>134</v>
      </c>
      <c r="I12" s="136" t="s">
        <v>123</v>
      </c>
      <c r="J12" s="1560"/>
      <c r="K12" s="971" t="s">
        <v>1449</v>
      </c>
      <c r="L12" s="1581" t="n">
        <v>0</v>
      </c>
    </row>
    <row r="13" customFormat="false" ht="13.5" hidden="false" customHeight="true" outlineLevel="0" collapsed="false">
      <c r="A13" s="646" t="s">
        <v>1450</v>
      </c>
      <c r="B13" s="1580" t="s">
        <v>99</v>
      </c>
      <c r="C13" s="1580" t="s">
        <v>123</v>
      </c>
      <c r="D13" s="1580" t="s">
        <v>123</v>
      </c>
      <c r="E13" s="81" t="s">
        <v>185</v>
      </c>
      <c r="F13" s="81" t="s">
        <v>123</v>
      </c>
      <c r="G13" s="1580" t="s">
        <v>185</v>
      </c>
      <c r="H13" s="1580" t="s">
        <v>185</v>
      </c>
      <c r="I13" s="1582" t="s">
        <v>123</v>
      </c>
      <c r="J13" s="1560"/>
      <c r="K13" s="971" t="s">
        <v>1451</v>
      </c>
      <c r="L13" s="1576" t="n">
        <v>0.5</v>
      </c>
    </row>
    <row r="14" customFormat="false" ht="14.25" hidden="false" customHeight="true" outlineLevel="0" collapsed="false">
      <c r="A14" s="646" t="s">
        <v>1452</v>
      </c>
      <c r="B14" s="1580" t="s">
        <v>99</v>
      </c>
      <c r="C14" s="1580" t="s">
        <v>123</v>
      </c>
      <c r="D14" s="1580" t="s">
        <v>123</v>
      </c>
      <c r="E14" s="81" t="s">
        <v>99</v>
      </c>
      <c r="F14" s="81" t="s">
        <v>123</v>
      </c>
      <c r="G14" s="1580" t="n">
        <v>12.4033248330209</v>
      </c>
      <c r="H14" s="1580" t="s">
        <v>99</v>
      </c>
      <c r="I14" s="1582" t="s">
        <v>123</v>
      </c>
      <c r="J14" s="1560"/>
      <c r="K14" s="971" t="s">
        <v>1453</v>
      </c>
      <c r="L14" s="1576" t="s">
        <v>123</v>
      </c>
    </row>
    <row r="15" customFormat="false" ht="14.25" hidden="false" customHeight="true" outlineLevel="0" collapsed="false">
      <c r="A15" s="1583" t="s">
        <v>1454</v>
      </c>
      <c r="B15" s="83"/>
      <c r="C15" s="83"/>
      <c r="D15" s="83"/>
      <c r="E15" s="83"/>
      <c r="F15" s="83"/>
      <c r="G15" s="81" t="s">
        <v>99</v>
      </c>
      <c r="H15" s="81" t="s">
        <v>99</v>
      </c>
      <c r="I15" s="136" t="s">
        <v>99</v>
      </c>
      <c r="J15" s="1560"/>
      <c r="K15" s="1584" t="s">
        <v>1455</v>
      </c>
      <c r="L15" s="1585" t="n">
        <v>0.5</v>
      </c>
    </row>
    <row r="16" customFormat="false" ht="12.75" hidden="false" customHeight="true" outlineLevel="0" collapsed="false">
      <c r="A16" s="141" t="s">
        <v>105</v>
      </c>
      <c r="B16" s="655" t="s">
        <v>99</v>
      </c>
      <c r="C16" s="655" t="s">
        <v>99</v>
      </c>
      <c r="D16" s="655" t="s">
        <v>99</v>
      </c>
      <c r="E16" s="165" t="s">
        <v>99</v>
      </c>
      <c r="F16" s="165" t="s">
        <v>99</v>
      </c>
      <c r="G16" s="655" t="s">
        <v>99</v>
      </c>
      <c r="H16" s="655" t="s">
        <v>99</v>
      </c>
      <c r="I16" s="725" t="s">
        <v>99</v>
      </c>
      <c r="J16" s="1560"/>
    </row>
    <row r="17" customFormat="false" ht="7.5" hidden="false" customHeight="true" outlineLevel="0" collapsed="false">
      <c r="A17" s="31"/>
      <c r="B17" s="31"/>
      <c r="C17" s="31"/>
      <c r="D17" s="31"/>
      <c r="E17" s="31"/>
      <c r="F17" s="31"/>
      <c r="G17" s="31"/>
      <c r="H17" s="31"/>
      <c r="I17" s="31"/>
      <c r="J17" s="1560"/>
    </row>
    <row r="18" customFormat="false" ht="13.5" hidden="false" customHeight="true" outlineLevel="0" collapsed="false">
      <c r="A18" s="1586" t="s">
        <v>1456</v>
      </c>
      <c r="J18" s="1560"/>
    </row>
    <row r="19" customFormat="false" ht="13.5" hidden="false" customHeight="true" outlineLevel="0" collapsed="false">
      <c r="A19" s="1587" t="s">
        <v>1457</v>
      </c>
      <c r="J19" s="1560"/>
      <c r="K19" s="1588" t="s">
        <v>1458</v>
      </c>
      <c r="L19" s="1589"/>
    </row>
    <row r="20" customFormat="false" ht="7.5" hidden="false" customHeight="true" outlineLevel="0" collapsed="false">
      <c r="J20" s="1560"/>
      <c r="K20" s="1590" t="s">
        <v>1459</v>
      </c>
      <c r="L20" s="1591"/>
    </row>
    <row r="21" customFormat="false" ht="13.5" hidden="false" customHeight="true" outlineLevel="0" collapsed="false">
      <c r="A21" s="1592" t="s">
        <v>1460</v>
      </c>
      <c r="J21" s="1560"/>
      <c r="K21" s="1593" t="s">
        <v>1461</v>
      </c>
      <c r="L21" s="1591"/>
    </row>
    <row r="22" customFormat="false" ht="13.5" hidden="false" customHeight="true" outlineLevel="0" collapsed="false">
      <c r="A22" s="1594" t="s">
        <v>1462</v>
      </c>
      <c r="J22" s="1560"/>
      <c r="K22" s="1593" t="s">
        <v>1463</v>
      </c>
      <c r="L22" s="1595"/>
    </row>
    <row r="23" customFormat="false" ht="13.5" hidden="false" customHeight="true" outlineLevel="0" collapsed="false">
      <c r="A23" s="1588" t="s">
        <v>1464</v>
      </c>
      <c r="J23" s="1560"/>
      <c r="K23" s="672"/>
      <c r="L23" s="1595"/>
    </row>
    <row r="24" customFormat="false" ht="24" hidden="false" customHeight="true" outlineLevel="0" collapsed="false">
      <c r="A24" s="1596" t="s">
        <v>1465</v>
      </c>
      <c r="B24" s="1596"/>
      <c r="C24" s="1596"/>
      <c r="D24" s="1596"/>
      <c r="E24" s="1596"/>
      <c r="F24" s="1596"/>
      <c r="G24" s="1596"/>
      <c r="H24" s="1596"/>
      <c r="I24" s="1596"/>
      <c r="J24" s="1560"/>
    </row>
    <row r="25" customFormat="false" ht="8.25" hidden="false" customHeight="true" outlineLevel="0" collapsed="false">
      <c r="A25" s="1027"/>
      <c r="B25" s="1027"/>
      <c r="C25" s="1027"/>
      <c r="D25" s="1027"/>
      <c r="E25" s="1027"/>
      <c r="F25" s="1027"/>
      <c r="G25" s="1027"/>
      <c r="J25" s="1560"/>
    </row>
    <row r="26" customFormat="false" ht="9" hidden="false" customHeight="true" outlineLevel="0" collapsed="false">
      <c r="A26" s="672"/>
      <c r="B26" s="672"/>
      <c r="C26" s="672"/>
      <c r="D26" s="672"/>
      <c r="E26" s="672"/>
      <c r="F26" s="672"/>
      <c r="G26" s="672"/>
      <c r="H26" s="672"/>
      <c r="I26" s="672"/>
      <c r="J26" s="1560"/>
    </row>
    <row r="27" customFormat="false" ht="15.75" hidden="false" customHeight="true" outlineLevel="0" collapsed="false">
      <c r="A27" s="671" t="s">
        <v>1466</v>
      </c>
      <c r="J27" s="1560"/>
    </row>
    <row r="28" customFormat="false" ht="15.75" hidden="false" customHeight="true" outlineLevel="0" collapsed="false">
      <c r="A28" s="671" t="s">
        <v>1467</v>
      </c>
      <c r="J28" s="1560"/>
    </row>
    <row r="29" customFormat="false" ht="15.75" hidden="false" customHeight="true" outlineLevel="0" collapsed="false">
      <c r="A29" s="671" t="s">
        <v>218</v>
      </c>
      <c r="J29" s="1560"/>
    </row>
    <row r="30" customFormat="false" ht="12.75" hidden="false" customHeight="true" outlineLevel="0" collapsed="false">
      <c r="J30" s="1560"/>
    </row>
    <row r="31" customFormat="false" ht="13.5" hidden="false" customHeight="true" outlineLevel="0" collapsed="false">
      <c r="A31" s="1558" t="s">
        <v>1429</v>
      </c>
      <c r="B31" s="1597" t="s">
        <v>450</v>
      </c>
      <c r="C31" s="960" t="s">
        <v>326</v>
      </c>
      <c r="D31" s="960"/>
      <c r="E31" s="960"/>
      <c r="F31" s="1102" t="s">
        <v>155</v>
      </c>
      <c r="G31" s="1102"/>
      <c r="H31" s="1102"/>
      <c r="I31" s="16"/>
      <c r="J31" s="1560"/>
    </row>
    <row r="32" customFormat="false" ht="12.75" hidden="false" customHeight="true" outlineLevel="0" collapsed="false">
      <c r="A32" s="1075" t="s">
        <v>363</v>
      </c>
      <c r="B32" s="962" t="s">
        <v>1468</v>
      </c>
      <c r="C32" s="1598"/>
      <c r="D32" s="1599"/>
      <c r="E32" s="1599"/>
      <c r="F32" s="1598"/>
      <c r="G32" s="1599"/>
      <c r="H32" s="1078"/>
      <c r="J32" s="1560"/>
    </row>
    <row r="33" customFormat="false" ht="12.75" hidden="false" customHeight="true" outlineLevel="0" collapsed="false">
      <c r="A33" s="1075"/>
      <c r="B33" s="962"/>
      <c r="C33" s="408" t="s">
        <v>1469</v>
      </c>
      <c r="D33" s="408" t="s">
        <v>399</v>
      </c>
      <c r="E33" s="633" t="s">
        <v>400</v>
      </c>
      <c r="F33" s="408" t="s">
        <v>1470</v>
      </c>
      <c r="G33" s="408" t="s">
        <v>399</v>
      </c>
      <c r="H33" s="519" t="s">
        <v>400</v>
      </c>
      <c r="J33" s="1560"/>
    </row>
    <row r="34" customFormat="false" ht="12" hidden="false" customHeight="true" outlineLevel="0" collapsed="false">
      <c r="A34" s="1575"/>
      <c r="B34" s="303" t="s">
        <v>90</v>
      </c>
      <c r="C34" s="415" t="s">
        <v>1471</v>
      </c>
      <c r="D34" s="415"/>
      <c r="E34" s="415"/>
      <c r="F34" s="416" t="s">
        <v>90</v>
      </c>
      <c r="G34" s="416"/>
      <c r="H34" s="416"/>
      <c r="J34" s="1560"/>
    </row>
    <row r="35" customFormat="false" ht="12" hidden="false" customHeight="true" outlineLevel="0" collapsed="false">
      <c r="A35" s="1180" t="s">
        <v>1472</v>
      </c>
      <c r="B35" s="225" t="s">
        <v>99</v>
      </c>
      <c r="C35" s="224"/>
      <c r="D35" s="224"/>
      <c r="E35" s="224"/>
      <c r="F35" s="225" t="s">
        <v>99</v>
      </c>
      <c r="G35" s="81" t="s">
        <v>99</v>
      </c>
      <c r="H35" s="136" t="s">
        <v>99</v>
      </c>
      <c r="J35" s="1560"/>
    </row>
    <row r="36" customFormat="false" ht="12" hidden="false" customHeight="true" outlineLevel="0" collapsed="false">
      <c r="A36" s="986" t="s">
        <v>1473</v>
      </c>
      <c r="B36" s="151" t="s">
        <v>99</v>
      </c>
      <c r="C36" s="225" t="s">
        <v>99</v>
      </c>
      <c r="D36" s="225" t="s">
        <v>99</v>
      </c>
      <c r="E36" s="225" t="s">
        <v>99</v>
      </c>
      <c r="F36" s="244" t="s">
        <v>99</v>
      </c>
      <c r="G36" s="151" t="s">
        <v>99</v>
      </c>
      <c r="H36" s="150" t="s">
        <v>99</v>
      </c>
      <c r="J36" s="1560"/>
    </row>
    <row r="37" customFormat="false" ht="12" hidden="false" customHeight="true" outlineLevel="0" collapsed="false">
      <c r="A37" s="986" t="s">
        <v>1474</v>
      </c>
      <c r="B37" s="225" t="s">
        <v>99</v>
      </c>
      <c r="C37" s="182"/>
      <c r="D37" s="182"/>
      <c r="E37" s="182"/>
      <c r="F37" s="225" t="s">
        <v>99</v>
      </c>
      <c r="G37" s="81" t="s">
        <v>99</v>
      </c>
      <c r="H37" s="136" t="s">
        <v>99</v>
      </c>
      <c r="J37" s="1560"/>
    </row>
    <row r="38" customFormat="false" ht="12" hidden="false" customHeight="true" outlineLevel="0" collapsed="false">
      <c r="A38" s="141" t="s">
        <v>105</v>
      </c>
      <c r="B38" s="655" t="s">
        <v>99</v>
      </c>
      <c r="C38" s="165" t="s">
        <v>99</v>
      </c>
      <c r="D38" s="165" t="s">
        <v>99</v>
      </c>
      <c r="E38" s="165" t="s">
        <v>99</v>
      </c>
      <c r="F38" s="655" t="s">
        <v>99</v>
      </c>
      <c r="G38" s="655" t="s">
        <v>99</v>
      </c>
      <c r="H38" s="505" t="s">
        <v>99</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600" t="s">
        <v>1475</v>
      </c>
      <c r="B40" s="1600"/>
      <c r="C40" s="1600"/>
      <c r="D40" s="1600"/>
      <c r="E40" s="1600"/>
      <c r="F40" s="1600"/>
      <c r="G40" s="1600"/>
      <c r="H40" s="1600"/>
      <c r="J40" s="1601"/>
    </row>
    <row r="41" customFormat="false" ht="13.5" hidden="false" customHeight="true" outlineLevel="0" collapsed="false">
      <c r="A41" s="1602" t="s">
        <v>1476</v>
      </c>
    </row>
    <row r="42" customFormat="false" ht="7.5" hidden="false" customHeight="true" outlineLevel="0" collapsed="false"/>
    <row r="43" customFormat="false" ht="23.25" hidden="false" customHeight="true" outlineLevel="0" collapsed="false">
      <c r="A43" s="1603" t="s">
        <v>1477</v>
      </c>
      <c r="B43" s="1603"/>
      <c r="C43" s="1603"/>
      <c r="D43" s="1603"/>
      <c r="E43" s="1603"/>
      <c r="F43" s="1603"/>
      <c r="G43" s="1603"/>
      <c r="H43" s="1603"/>
      <c r="J43" s="1604"/>
    </row>
    <row r="44" customFormat="false" ht="7.5" hidden="false" customHeight="true" outlineLevel="0" collapsed="false"/>
    <row r="45" customFormat="false" ht="13.5" hidden="false" customHeight="true" outlineLevel="0" collapsed="false">
      <c r="A45" s="119" t="s">
        <v>387</v>
      </c>
      <c r="B45" s="194"/>
      <c r="C45" s="194"/>
      <c r="D45" s="194"/>
      <c r="E45" s="194"/>
      <c r="F45" s="194"/>
      <c r="G45" s="194"/>
      <c r="H45" s="195"/>
      <c r="J45" s="147"/>
    </row>
    <row r="46" customFormat="false" ht="12" hidden="false" customHeight="true" outlineLevel="0" collapsed="false">
      <c r="A46" s="196" t="s">
        <v>1478</v>
      </c>
      <c r="B46" s="196"/>
      <c r="C46" s="196"/>
      <c r="D46" s="196"/>
      <c r="E46" s="196"/>
      <c r="F46" s="196"/>
      <c r="G46" s="196"/>
      <c r="H46" s="196"/>
      <c r="J46" s="147"/>
    </row>
    <row r="47" customFormat="false" ht="12" hidden="false" customHeight="true" outlineLevel="0" collapsed="false">
      <c r="A47" s="196" t="s">
        <v>1479</v>
      </c>
      <c r="B47" s="196"/>
      <c r="C47" s="196"/>
      <c r="D47" s="196"/>
      <c r="E47" s="196"/>
      <c r="F47" s="196"/>
      <c r="G47" s="196"/>
      <c r="H47" s="196"/>
      <c r="J47" s="147"/>
    </row>
    <row r="48" customFormat="false" ht="12" hidden="false" customHeight="true" outlineLevel="0" collapsed="false">
      <c r="A48" s="196" t="s">
        <v>890</v>
      </c>
      <c r="B48" s="196"/>
      <c r="C48" s="196"/>
      <c r="D48" s="196"/>
      <c r="E48" s="196"/>
      <c r="F48" s="196"/>
      <c r="G48" s="196"/>
      <c r="H48" s="196"/>
      <c r="J48" s="147"/>
    </row>
    <row r="49" customFormat="false" ht="12" hidden="false" customHeight="true" outlineLevel="0" collapsed="false">
      <c r="A49" s="196" t="s">
        <v>1480</v>
      </c>
      <c r="B49" s="196"/>
      <c r="C49" s="196"/>
      <c r="D49" s="196"/>
      <c r="E49" s="196"/>
      <c r="F49" s="196"/>
      <c r="G49" s="196"/>
      <c r="H49" s="196"/>
      <c r="J49" s="147"/>
    </row>
    <row r="50" customFormat="false" ht="12" hidden="false" customHeight="true" outlineLevel="0" collapsed="false">
      <c r="A50" s="196" t="s">
        <v>1481</v>
      </c>
      <c r="B50" s="196"/>
      <c r="C50" s="196"/>
      <c r="D50" s="196"/>
      <c r="E50" s="196"/>
      <c r="F50" s="196"/>
      <c r="G50" s="196"/>
      <c r="H50" s="196"/>
      <c r="J50" s="147"/>
    </row>
    <row r="51" customFormat="false" ht="12" hidden="false" customHeight="true" outlineLevel="0" collapsed="false">
      <c r="A51" s="197" t="s">
        <v>1482</v>
      </c>
      <c r="B51" s="197"/>
      <c r="C51" s="197"/>
      <c r="D51" s="197"/>
      <c r="E51" s="197"/>
      <c r="F51" s="197"/>
      <c r="G51" s="197"/>
      <c r="H51" s="197"/>
      <c r="J51" s="147"/>
    </row>
    <row r="52" customFormat="false" ht="12.75" hidden="false" customHeight="true" outlineLevel="0" collapsed="false">
      <c r="A52" s="65" t="s">
        <v>1425</v>
      </c>
      <c r="B52" s="65"/>
      <c r="C52" s="65"/>
      <c r="D52" s="65"/>
      <c r="E52" s="65"/>
      <c r="F52" s="65"/>
      <c r="G52" s="65"/>
      <c r="H52" s="65"/>
      <c r="I52" s="64"/>
      <c r="J52" s="147"/>
    </row>
    <row r="53" customFormat="false" ht="12.75" hidden="false" customHeight="true" outlineLevel="0" collapsed="false">
      <c r="A53" s="65" t="s">
        <v>1483</v>
      </c>
      <c r="B53" s="65"/>
      <c r="C53" s="65"/>
      <c r="D53" s="65"/>
      <c r="E53" s="65"/>
      <c r="F53" s="65"/>
      <c r="G53" s="65"/>
      <c r="H53" s="65"/>
      <c r="I53" s="64"/>
      <c r="J53" s="147"/>
    </row>
    <row r="54" customFormat="false" ht="12.75" hidden="false" customHeight="true" outlineLevel="0" collapsed="false">
      <c r="A54" s="65" t="s">
        <v>1484</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1" t="s">
        <v>1485</v>
      </c>
      <c r="H1" s="118" t="s">
        <v>78</v>
      </c>
    </row>
    <row r="2" customFormat="false" ht="15.75" hidden="false" customHeight="true" outlineLevel="0" collapsed="false">
      <c r="A2" s="671" t="s">
        <v>1486</v>
      </c>
      <c r="H2" s="118" t="s">
        <v>80</v>
      </c>
    </row>
    <row r="3" customFormat="false" ht="15.75" hidden="false" customHeight="true" outlineLevel="0" collapsed="false">
      <c r="A3" s="671" t="s">
        <v>79</v>
      </c>
      <c r="H3" s="118" t="s">
        <v>81</v>
      </c>
    </row>
    <row r="4" customFormat="false" ht="12.75" hidden="false" customHeight="true" outlineLevel="0" collapsed="false"/>
    <row r="5" customFormat="false" ht="33" hidden="false" customHeight="true" outlineLevel="0" collapsed="false">
      <c r="A5" s="1605" t="s">
        <v>1487</v>
      </c>
      <c r="B5" s="1101" t="s">
        <v>1488</v>
      </c>
      <c r="C5" s="1101"/>
      <c r="D5" s="406" t="s">
        <v>1489</v>
      </c>
      <c r="E5" s="406"/>
      <c r="F5" s="407" t="s">
        <v>155</v>
      </c>
      <c r="G5" s="407"/>
      <c r="H5" s="407"/>
    </row>
    <row r="6" customFormat="false" ht="14.25" hidden="false" customHeight="true" outlineLevel="0" collapsed="false">
      <c r="A6" s="1605"/>
      <c r="B6" s="857" t="s">
        <v>1490</v>
      </c>
      <c r="C6" s="857"/>
      <c r="D6" s="1606" t="s">
        <v>1491</v>
      </c>
      <c r="E6" s="408" t="s">
        <v>1492</v>
      </c>
      <c r="F6" s="408" t="s">
        <v>399</v>
      </c>
      <c r="G6" s="408"/>
      <c r="H6" s="1607" t="s">
        <v>1493</v>
      </c>
    </row>
    <row r="7" customFormat="false" ht="12" hidden="false" customHeight="true" outlineLevel="0" collapsed="false">
      <c r="A7" s="1605"/>
      <c r="B7" s="857"/>
      <c r="C7" s="857"/>
      <c r="D7" s="1606"/>
      <c r="E7" s="408"/>
      <c r="F7" s="1569" t="s">
        <v>1494</v>
      </c>
      <c r="G7" s="1569" t="s">
        <v>1495</v>
      </c>
      <c r="H7" s="1607"/>
    </row>
    <row r="8" customFormat="false" ht="12.75" hidden="false" customHeight="true" outlineLevel="0" collapsed="false">
      <c r="A8" s="1605"/>
      <c r="B8" s="857"/>
      <c r="C8" s="857"/>
      <c r="D8" s="1606"/>
      <c r="E8" s="408"/>
      <c r="F8" s="1569"/>
      <c r="G8" s="1569"/>
      <c r="H8" s="1607"/>
    </row>
    <row r="9" customFormat="false" ht="13.5" hidden="false" customHeight="true" outlineLevel="0" collapsed="false">
      <c r="A9" s="1605"/>
      <c r="B9" s="778" t="s">
        <v>1496</v>
      </c>
      <c r="C9" s="778"/>
      <c r="D9" s="415" t="s">
        <v>1497</v>
      </c>
      <c r="E9" s="415"/>
      <c r="F9" s="79" t="s">
        <v>969</v>
      </c>
      <c r="G9" s="79"/>
      <c r="H9" s="79"/>
    </row>
    <row r="10" customFormat="false" ht="12.75" hidden="false" customHeight="true" outlineLevel="0" collapsed="false">
      <c r="A10" s="1608" t="s">
        <v>1498</v>
      </c>
      <c r="B10" s="1609"/>
      <c r="C10" s="1609"/>
      <c r="D10" s="1610"/>
      <c r="E10" s="1611"/>
      <c r="F10" s="149" t="n">
        <v>0.203085556574409</v>
      </c>
      <c r="G10" s="643" t="s">
        <v>99</v>
      </c>
      <c r="H10" s="136" t="s">
        <v>531</v>
      </c>
    </row>
    <row r="11" customFormat="false" ht="12" hidden="false" customHeight="true" outlineLevel="0" collapsed="false">
      <c r="A11" s="1612" t="s">
        <v>1499</v>
      </c>
      <c r="B11" s="1613" t="s">
        <v>112</v>
      </c>
      <c r="C11" s="1613"/>
      <c r="D11" s="1614" t="s">
        <v>99</v>
      </c>
      <c r="E11" s="468" t="s">
        <v>99</v>
      </c>
      <c r="F11" s="223" t="s">
        <v>99</v>
      </c>
      <c r="G11" s="1615" t="s">
        <v>99</v>
      </c>
      <c r="H11" s="150" t="s">
        <v>112</v>
      </c>
    </row>
    <row r="12" customFormat="false" ht="14.25" hidden="false" customHeight="true" outlineLevel="0" collapsed="false">
      <c r="A12" s="1612" t="s">
        <v>1500</v>
      </c>
      <c r="B12" s="1613" t="n">
        <v>11.2825309208005</v>
      </c>
      <c r="C12" s="1613"/>
      <c r="D12" s="1614" t="n">
        <v>0.018</v>
      </c>
      <c r="E12" s="468" t="s">
        <v>112</v>
      </c>
      <c r="F12" s="223" t="n">
        <v>0.203085556574409</v>
      </c>
      <c r="G12" s="1615" t="s">
        <v>99</v>
      </c>
      <c r="H12" s="150" t="s">
        <v>123</v>
      </c>
    </row>
    <row r="13" customFormat="false" ht="12" hidden="false" customHeight="true" outlineLevel="0" collapsed="false">
      <c r="A13" s="986" t="s">
        <v>1501</v>
      </c>
      <c r="B13" s="1152"/>
      <c r="C13" s="1152"/>
      <c r="D13" s="1616"/>
      <c r="E13" s="1617"/>
      <c r="F13" s="490" t="n">
        <v>0.862182453184872</v>
      </c>
      <c r="G13" s="490" t="s">
        <v>99</v>
      </c>
      <c r="H13" s="1618" t="n">
        <v>0.417000543017143</v>
      </c>
    </row>
    <row r="14" customFormat="false" ht="12" hidden="false" customHeight="true" outlineLevel="0" collapsed="false">
      <c r="A14" s="1612" t="s">
        <v>1499</v>
      </c>
      <c r="B14" s="1613" t="n">
        <v>90.761413432885</v>
      </c>
      <c r="C14" s="1613"/>
      <c r="D14" s="1614" t="s">
        <v>99</v>
      </c>
      <c r="E14" s="468" t="s">
        <v>99</v>
      </c>
      <c r="F14" s="151" t="s">
        <v>99</v>
      </c>
      <c r="G14" s="151" t="s">
        <v>99</v>
      </c>
      <c r="H14" s="150" t="s">
        <v>112</v>
      </c>
    </row>
    <row r="15" customFormat="false" ht="12" hidden="false" customHeight="true" outlineLevel="0" collapsed="false">
      <c r="A15" s="1612" t="s">
        <v>1500</v>
      </c>
      <c r="B15" s="1613" t="n">
        <v>59.2574517454373</v>
      </c>
      <c r="C15" s="1613"/>
      <c r="D15" s="1614" t="n">
        <v>0.0145497726916895</v>
      </c>
      <c r="E15" s="468" t="s">
        <v>112</v>
      </c>
      <c r="F15" s="151" t="n">
        <v>0.862182453184872</v>
      </c>
      <c r="G15" s="151" t="s">
        <v>99</v>
      </c>
      <c r="H15" s="150" t="s">
        <v>123</v>
      </c>
    </row>
    <row r="16" customFormat="false" ht="13.5" hidden="false" customHeight="true" outlineLevel="0" collapsed="false">
      <c r="A16" s="1619" t="s">
        <v>1502</v>
      </c>
      <c r="B16" s="1152"/>
      <c r="C16" s="1152"/>
      <c r="D16" s="1620"/>
      <c r="E16" s="154"/>
      <c r="F16" s="81" t="s">
        <v>99</v>
      </c>
      <c r="G16" s="81" t="s">
        <v>99</v>
      </c>
      <c r="H16" s="136" t="s">
        <v>99</v>
      </c>
    </row>
    <row r="17" customFormat="false" ht="13.5" hidden="false" customHeight="true" outlineLevel="0" collapsed="false">
      <c r="A17" s="141" t="s">
        <v>105</v>
      </c>
      <c r="B17" s="1152"/>
      <c r="C17" s="1621"/>
      <c r="D17" s="1620"/>
      <c r="E17" s="154"/>
      <c r="F17" s="81" t="s">
        <v>99</v>
      </c>
      <c r="G17" s="81" t="s">
        <v>99</v>
      </c>
      <c r="H17" s="136" t="s">
        <v>99</v>
      </c>
    </row>
    <row r="18" customFormat="false" ht="12" hidden="false" customHeight="true" outlineLevel="0" collapsed="false">
      <c r="A18" s="1622" t="s">
        <v>1499</v>
      </c>
      <c r="B18" s="1623" t="s">
        <v>99</v>
      </c>
      <c r="C18" s="1623"/>
      <c r="D18" s="1624" t="s">
        <v>99</v>
      </c>
      <c r="E18" s="468" t="s">
        <v>99</v>
      </c>
      <c r="F18" s="151" t="s">
        <v>99</v>
      </c>
      <c r="G18" s="151" t="s">
        <v>99</v>
      </c>
      <c r="H18" s="150" t="s">
        <v>99</v>
      </c>
    </row>
    <row r="19" customFormat="false" ht="13.5" hidden="false" customHeight="true" outlineLevel="0" collapsed="false">
      <c r="A19" s="1622" t="s">
        <v>1503</v>
      </c>
      <c r="B19" s="1625" t="s">
        <v>99</v>
      </c>
      <c r="C19" s="1625"/>
      <c r="D19" s="1614" t="s">
        <v>99</v>
      </c>
      <c r="E19" s="151" t="s">
        <v>99</v>
      </c>
      <c r="F19" s="151" t="s">
        <v>99</v>
      </c>
      <c r="G19" s="151" t="s">
        <v>99</v>
      </c>
      <c r="H19" s="150" t="s">
        <v>99</v>
      </c>
    </row>
    <row r="20" customFormat="false" ht="14.25" hidden="false" customHeight="true" outlineLevel="0" collapsed="false">
      <c r="A20" s="141"/>
      <c r="B20" s="1626"/>
      <c r="C20" s="1626"/>
      <c r="D20" s="1626"/>
      <c r="E20" s="1626"/>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800" t="s">
        <v>1504</v>
      </c>
      <c r="B22" s="405" t="s">
        <v>1505</v>
      </c>
      <c r="C22" s="405"/>
      <c r="D22" s="405"/>
      <c r="E22" s="405" t="s">
        <v>1489</v>
      </c>
      <c r="F22" s="405"/>
      <c r="G22" s="407" t="s">
        <v>155</v>
      </c>
      <c r="H22" s="407"/>
    </row>
    <row r="23" customFormat="false" ht="14.25" hidden="false" customHeight="true" outlineLevel="0" collapsed="false">
      <c r="A23" s="800"/>
      <c r="B23" s="1627" t="s">
        <v>1506</v>
      </c>
      <c r="C23" s="1627" t="s">
        <v>1507</v>
      </c>
      <c r="D23" s="1627" t="s">
        <v>1508</v>
      </c>
      <c r="E23" s="296" t="s">
        <v>400</v>
      </c>
      <c r="F23" s="296"/>
      <c r="G23" s="298" t="s">
        <v>400</v>
      </c>
      <c r="H23" s="298"/>
    </row>
    <row r="24" customFormat="false" ht="12.75" hidden="false" customHeight="true" outlineLevel="0" collapsed="false">
      <c r="A24" s="800"/>
      <c r="B24" s="304" t="s">
        <v>946</v>
      </c>
      <c r="C24" s="304" t="s">
        <v>1509</v>
      </c>
      <c r="D24" s="304" t="s">
        <v>1510</v>
      </c>
      <c r="E24" s="902" t="s">
        <v>1511</v>
      </c>
      <c r="F24" s="902"/>
      <c r="G24" s="1107" t="s">
        <v>90</v>
      </c>
      <c r="H24" s="1107"/>
    </row>
    <row r="25" customFormat="false" ht="12.75" hidden="false" customHeight="true" outlineLevel="0" collapsed="false">
      <c r="A25" s="984" t="s">
        <v>1512</v>
      </c>
      <c r="B25" s="1628" t="n">
        <v>3978.9</v>
      </c>
      <c r="C25" s="1629" t="n">
        <v>41.683</v>
      </c>
      <c r="D25" s="1630" t="n">
        <v>0.16</v>
      </c>
      <c r="E25" s="1631" t="n">
        <v>0.00999999999999943</v>
      </c>
      <c r="F25" s="1631"/>
      <c r="G25" s="1632" t="n">
        <v>0.417000543017143</v>
      </c>
      <c r="H25" s="1632"/>
    </row>
    <row r="26" customFormat="false" ht="8.25" hidden="false" customHeight="true" outlineLevel="0" collapsed="false"/>
    <row r="27" customFormat="false" ht="28.5" hidden="false" customHeight="true" outlineLevel="0" collapsed="false">
      <c r="A27" s="762" t="s">
        <v>1513</v>
      </c>
      <c r="B27" s="762"/>
      <c r="C27" s="762"/>
      <c r="D27" s="762"/>
      <c r="E27" s="762"/>
      <c r="F27" s="762"/>
      <c r="G27" s="762"/>
      <c r="H27" s="762"/>
    </row>
    <row r="28" customFormat="false" ht="1.5" hidden="false" customHeight="true" outlineLevel="0" collapsed="false">
      <c r="A28" s="1589"/>
    </row>
    <row r="29" customFormat="false" ht="12.75" hidden="false" customHeight="true" outlineLevel="0" collapsed="false">
      <c r="A29" s="1555" t="s">
        <v>1514</v>
      </c>
    </row>
    <row r="30" customFormat="false" ht="15.75" hidden="false" customHeight="true" outlineLevel="0" collapsed="false">
      <c r="A30" s="1555" t="s">
        <v>1515</v>
      </c>
    </row>
    <row r="31" customFormat="false" ht="15.75" hidden="false" customHeight="true" outlineLevel="0" collapsed="false">
      <c r="A31" s="1633" t="s">
        <v>1516</v>
      </c>
    </row>
    <row r="32" customFormat="false" ht="16.5" hidden="false" customHeight="true" outlineLevel="0" collapsed="false">
      <c r="A32" s="762" t="s">
        <v>1517</v>
      </c>
    </row>
    <row r="33" customFormat="false" ht="14.25" hidden="false" customHeight="true" outlineLevel="0" collapsed="false">
      <c r="A33" s="1555" t="s">
        <v>1518</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9" t="s">
        <v>387</v>
      </c>
      <c r="B35" s="194"/>
      <c r="C35" s="194"/>
      <c r="D35" s="194"/>
      <c r="E35" s="194"/>
      <c r="F35" s="194"/>
      <c r="G35" s="194"/>
      <c r="H35" s="195"/>
    </row>
    <row r="36" customFormat="false" ht="24" hidden="false" customHeight="true" outlineLevel="0" collapsed="false">
      <c r="A36" s="402" t="s">
        <v>1519</v>
      </c>
      <c r="B36" s="402"/>
      <c r="C36" s="402"/>
      <c r="D36" s="402"/>
      <c r="E36" s="402"/>
      <c r="F36" s="402"/>
      <c r="G36" s="402"/>
      <c r="H36" s="402"/>
    </row>
    <row r="37" customFormat="false" ht="13.5" hidden="false" customHeight="true" outlineLevel="0" collapsed="false">
      <c r="A37" s="1634" t="s">
        <v>1520</v>
      </c>
      <c r="B37" s="1634"/>
      <c r="C37" s="1634"/>
      <c r="D37" s="1634"/>
      <c r="E37" s="1634"/>
      <c r="F37" s="1634"/>
      <c r="G37" s="1634"/>
      <c r="H37" s="1634"/>
    </row>
    <row r="38" customFormat="false" ht="29.25" hidden="false" customHeight="true" outlineLevel="0" collapsed="false">
      <c r="A38" s="1635" t="s">
        <v>1521</v>
      </c>
      <c r="B38" s="1635"/>
      <c r="C38" s="1635"/>
      <c r="D38" s="1635"/>
      <c r="E38" s="1635"/>
      <c r="F38" s="1635"/>
      <c r="G38" s="1635"/>
      <c r="H38" s="1635"/>
    </row>
    <row r="39" customFormat="false" ht="12.75" hidden="false" customHeight="true" outlineLevel="0" collapsed="false">
      <c r="A39" s="65" t="s">
        <v>1426</v>
      </c>
      <c r="B39" s="65"/>
      <c r="C39" s="65"/>
      <c r="D39" s="65"/>
      <c r="E39" s="65"/>
      <c r="F39" s="65"/>
      <c r="G39" s="65"/>
      <c r="H39" s="65"/>
      <c r="I39" s="64"/>
    </row>
    <row r="40" customFormat="false" ht="12.75" hidden="false" customHeight="true" outlineLevel="0" collapsed="false">
      <c r="A40" s="65" t="s">
        <v>1522</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1" t="s">
        <v>1485</v>
      </c>
      <c r="E1" s="118" t="s">
        <v>78</v>
      </c>
    </row>
    <row r="2" customFormat="false" ht="15.75" hidden="false" customHeight="true" outlineLevel="0" collapsed="false">
      <c r="A2" s="671" t="s">
        <v>1486</v>
      </c>
      <c r="E2" s="118" t="s">
        <v>80</v>
      </c>
    </row>
    <row r="3" customFormat="false" ht="15.75" hidden="false" customHeight="true" outlineLevel="0" collapsed="false">
      <c r="A3" s="671" t="s">
        <v>113</v>
      </c>
      <c r="E3" s="118" t="s">
        <v>81</v>
      </c>
    </row>
    <row r="4" customFormat="false" ht="12.75" hidden="false" customHeight="true" outlineLevel="0" collapsed="false"/>
    <row r="5" customFormat="false" ht="12.75" hidden="false" customHeight="true" outlineLevel="0" collapsed="false">
      <c r="A5" s="1036" t="s">
        <v>448</v>
      </c>
      <c r="B5" s="1036"/>
      <c r="C5" s="1036"/>
      <c r="D5" s="1036"/>
      <c r="E5" s="1036"/>
    </row>
    <row r="6" customFormat="false" ht="12.75" hidden="false" customHeight="true" outlineLevel="0" collapsed="false">
      <c r="A6" s="1636"/>
      <c r="B6" s="1179" t="s">
        <v>456</v>
      </c>
      <c r="C6" s="407" t="s">
        <v>1523</v>
      </c>
    </row>
    <row r="7" customFormat="false" ht="13.5" hidden="false" customHeight="true" outlineLevel="0" collapsed="false">
      <c r="A7" s="1570" t="s">
        <v>1524</v>
      </c>
      <c r="B7" s="527" t="s">
        <v>112</v>
      </c>
      <c r="C7" s="528" t="s">
        <v>112</v>
      </c>
    </row>
    <row r="8" customFormat="false" ht="12.75" hidden="false" customHeight="true" outlineLevel="0" collapsed="false">
      <c r="A8" s="1637" t="s">
        <v>1525</v>
      </c>
      <c r="B8" s="529" t="s">
        <v>112</v>
      </c>
      <c r="C8" s="530" t="s">
        <v>112</v>
      </c>
    </row>
    <row r="9" customFormat="false" ht="19.5" hidden="false" customHeight="true" outlineLevel="0" collapsed="false"/>
    <row r="10" customFormat="false" ht="12.75" hidden="false" customHeight="true" outlineLevel="0" collapsed="false">
      <c r="A10" s="1638" t="s">
        <v>1526</v>
      </c>
      <c r="B10" s="960" t="s">
        <v>1527</v>
      </c>
      <c r="C10" s="960"/>
      <c r="D10" s="773" t="s">
        <v>1528</v>
      </c>
      <c r="E10" s="773"/>
    </row>
    <row r="11" customFormat="false" ht="12.75" hidden="false" customHeight="true" outlineLevel="0" collapsed="false">
      <c r="A11" s="1639"/>
      <c r="B11" s="1572" t="s">
        <v>1529</v>
      </c>
      <c r="C11" s="1572"/>
      <c r="D11" s="1640" t="s">
        <v>1530</v>
      </c>
      <c r="E11" s="1640"/>
    </row>
    <row r="12" customFormat="false" ht="12.75" hidden="false" customHeight="true" outlineLevel="0" collapsed="false">
      <c r="A12" s="1641" t="s">
        <v>1531</v>
      </c>
      <c r="B12" s="1642" t="s">
        <v>112</v>
      </c>
      <c r="C12" s="1642"/>
      <c r="D12" s="1643" t="s">
        <v>112</v>
      </c>
      <c r="E12" s="1643"/>
    </row>
    <row r="13" customFormat="false" ht="12.75" hidden="false" customHeight="true" outlineLevel="0" collapsed="false">
      <c r="A13" s="1644" t="s">
        <v>1532</v>
      </c>
      <c r="B13" s="1642" t="s">
        <v>112</v>
      </c>
      <c r="C13" s="1642"/>
      <c r="D13" s="1643" t="s">
        <v>112</v>
      </c>
      <c r="E13" s="1643"/>
    </row>
    <row r="14" customFormat="false" ht="12.75" hidden="false" customHeight="true" outlineLevel="0" collapsed="false">
      <c r="A14" s="105" t="s">
        <v>1533</v>
      </c>
      <c r="B14" s="1645" t="s">
        <v>112</v>
      </c>
      <c r="C14" s="1645"/>
      <c r="D14" s="1646" t="s">
        <v>112</v>
      </c>
      <c r="E14" s="1646"/>
    </row>
    <row r="15" customFormat="false" ht="12.75" hidden="false" customHeight="true" outlineLevel="0" collapsed="false">
      <c r="A15" s="105" t="s">
        <v>1534</v>
      </c>
      <c r="B15" s="1645" t="s">
        <v>112</v>
      </c>
      <c r="C15" s="1645"/>
      <c r="D15" s="1646" t="s">
        <v>112</v>
      </c>
      <c r="E15" s="1646"/>
    </row>
    <row r="16" customFormat="false" ht="12.75" hidden="false" customHeight="true" outlineLevel="0" collapsed="false">
      <c r="A16" s="105" t="s">
        <v>1535</v>
      </c>
      <c r="B16" s="1642" t="s">
        <v>112</v>
      </c>
      <c r="C16" s="1642"/>
      <c r="D16" s="1646" t="s">
        <v>112</v>
      </c>
      <c r="E16" s="1646"/>
    </row>
    <row r="17" customFormat="false" ht="12.75" hidden="false" customHeight="true" outlineLevel="0" collapsed="false">
      <c r="A17" s="105" t="s">
        <v>1536</v>
      </c>
      <c r="B17" s="1642" t="s">
        <v>112</v>
      </c>
      <c r="C17" s="1642"/>
      <c r="D17" s="1643" t="s">
        <v>112</v>
      </c>
      <c r="E17" s="1643"/>
    </row>
    <row r="18" customFormat="false" ht="12.75" hidden="false" customHeight="true" outlineLevel="0" collapsed="false">
      <c r="A18" s="105" t="s">
        <v>1537</v>
      </c>
      <c r="B18" s="1642" t="s">
        <v>112</v>
      </c>
      <c r="C18" s="1642"/>
      <c r="D18" s="1646" t="s">
        <v>112</v>
      </c>
      <c r="E18" s="1646"/>
    </row>
    <row r="19" customFormat="false" ht="12.75" hidden="false" customHeight="true" outlineLevel="0" collapsed="false">
      <c r="A19" s="308" t="s">
        <v>1538</v>
      </c>
      <c r="B19" s="1642" t="s">
        <v>112</v>
      </c>
      <c r="C19" s="1642"/>
      <c r="D19" s="1646" t="s">
        <v>112</v>
      </c>
      <c r="E19" s="1646"/>
    </row>
    <row r="20" customFormat="false" ht="12.75" hidden="false" customHeight="true" outlineLevel="0" collapsed="false">
      <c r="A20" s="1647" t="s">
        <v>1539</v>
      </c>
      <c r="B20" s="1645"/>
      <c r="C20" s="1645"/>
      <c r="D20" s="1646"/>
      <c r="E20" s="1646"/>
    </row>
    <row r="21" customFormat="false" ht="12.75" hidden="false" customHeight="true" outlineLevel="0" collapsed="false">
      <c r="A21" s="1647" t="s">
        <v>1540</v>
      </c>
      <c r="B21" s="1645"/>
      <c r="C21" s="1645"/>
      <c r="D21" s="1646"/>
      <c r="E21" s="1646"/>
    </row>
    <row r="22" customFormat="false" ht="12.75" hidden="false" customHeight="true" outlineLevel="0" collapsed="false">
      <c r="A22" s="1647" t="s">
        <v>1541</v>
      </c>
      <c r="B22" s="1645"/>
      <c r="C22" s="1645"/>
      <c r="D22" s="1646"/>
      <c r="E22" s="1646"/>
    </row>
    <row r="23" customFormat="false" ht="12.75" hidden="false" customHeight="true" outlineLevel="0" collapsed="false">
      <c r="A23" s="1647" t="s">
        <v>252</v>
      </c>
      <c r="B23" s="1645"/>
      <c r="C23" s="1645"/>
      <c r="D23" s="1646"/>
      <c r="E23" s="1646"/>
    </row>
    <row r="24" customFormat="false" ht="12.75" hidden="false" customHeight="true" outlineLevel="0" collapsed="false">
      <c r="A24" s="1647" t="s">
        <v>1532</v>
      </c>
      <c r="B24" s="1645"/>
      <c r="C24" s="1645"/>
      <c r="D24" s="1646"/>
      <c r="E24" s="1646"/>
    </row>
    <row r="25" customFormat="false" ht="12.75" hidden="false" customHeight="true" outlineLevel="0" collapsed="false">
      <c r="A25" s="1647" t="s">
        <v>1542</v>
      </c>
      <c r="B25" s="1645"/>
      <c r="C25" s="1645"/>
      <c r="D25" s="1646"/>
      <c r="E25" s="1646"/>
    </row>
    <row r="26" customFormat="false" ht="12.75" hidden="false" customHeight="true" outlineLevel="0" collapsed="false">
      <c r="A26" s="1647" t="s">
        <v>1543</v>
      </c>
      <c r="B26" s="1645"/>
      <c r="C26" s="1645"/>
      <c r="D26" s="1646"/>
      <c r="E26" s="1646"/>
    </row>
    <row r="27" customFormat="false" ht="12.75" hidden="false" customHeight="true" outlineLevel="0" collapsed="false">
      <c r="A27" s="1647" t="s">
        <v>1544</v>
      </c>
      <c r="B27" s="1645"/>
      <c r="C27" s="1645"/>
      <c r="D27" s="1646"/>
      <c r="E27" s="1646"/>
    </row>
    <row r="28" customFormat="false" ht="12.75" hidden="false" customHeight="true" outlineLevel="0" collapsed="false">
      <c r="A28" s="1647" t="s">
        <v>1545</v>
      </c>
      <c r="B28" s="1645"/>
      <c r="C28" s="1645"/>
      <c r="D28" s="1646"/>
      <c r="E28" s="1646"/>
    </row>
    <row r="29" customFormat="false" ht="12.75" hidden="false" customHeight="true" outlineLevel="0" collapsed="false">
      <c r="A29" s="1647" t="s">
        <v>1546</v>
      </c>
      <c r="B29" s="1645"/>
      <c r="C29" s="1645"/>
      <c r="D29" s="1646"/>
      <c r="E29" s="1646"/>
    </row>
    <row r="30" customFormat="false" ht="12.75" hidden="false" customHeight="true" outlineLevel="0" collapsed="false">
      <c r="A30" s="1647" t="s">
        <v>1547</v>
      </c>
      <c r="B30" s="1645"/>
      <c r="C30" s="1645"/>
      <c r="D30" s="1646"/>
      <c r="E30" s="1646"/>
    </row>
    <row r="31" customFormat="false" ht="12.75" hidden="false" customHeight="true" outlineLevel="0" collapsed="false">
      <c r="A31" s="1647" t="s">
        <v>857</v>
      </c>
      <c r="B31" s="1645"/>
      <c r="C31" s="1645"/>
      <c r="D31" s="1646"/>
      <c r="E31" s="1646"/>
    </row>
    <row r="32" customFormat="false" ht="12.75" hidden="false" customHeight="true" outlineLevel="0" collapsed="false">
      <c r="A32" s="1647" t="s">
        <v>1548</v>
      </c>
      <c r="B32" s="1645"/>
      <c r="C32" s="1645"/>
      <c r="D32" s="1646"/>
      <c r="E32" s="1646"/>
    </row>
    <row r="33" customFormat="false" ht="12.75" hidden="false" customHeight="true" outlineLevel="0" collapsed="false">
      <c r="A33" s="1647" t="s">
        <v>1549</v>
      </c>
      <c r="B33" s="1645"/>
      <c r="C33" s="1645"/>
      <c r="D33" s="1646"/>
      <c r="E33" s="1646"/>
    </row>
    <row r="34" customFormat="false" ht="12.75" hidden="false" customHeight="true" outlineLevel="0" collapsed="false">
      <c r="A34" s="1647" t="s">
        <v>1550</v>
      </c>
      <c r="B34" s="1645"/>
      <c r="C34" s="1645"/>
      <c r="D34" s="1646"/>
      <c r="E34" s="1646"/>
    </row>
    <row r="35" customFormat="false" ht="12.75" hidden="false" customHeight="true" outlineLevel="0" collapsed="false">
      <c r="A35" s="1647" t="s">
        <v>1551</v>
      </c>
      <c r="B35" s="1645"/>
      <c r="C35" s="1645"/>
      <c r="D35" s="1646"/>
      <c r="E35" s="1646"/>
    </row>
    <row r="36" customFormat="false" ht="12.75" hidden="false" customHeight="true" outlineLevel="0" collapsed="false">
      <c r="A36" s="1648"/>
      <c r="B36" s="1649" t="s">
        <v>1552</v>
      </c>
      <c r="C36" s="1649"/>
      <c r="D36" s="1649"/>
      <c r="E36" s="1649"/>
    </row>
    <row r="37" customFormat="false" ht="12.75" hidden="false" customHeight="true" outlineLevel="0" collapsed="false">
      <c r="A37" s="1650" t="s">
        <v>1553</v>
      </c>
      <c r="B37" s="1651" t="s">
        <v>112</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538</v>
      </c>
      <c r="B39" s="1654"/>
      <c r="C39" s="1654"/>
      <c r="D39" s="1654"/>
      <c r="E39" s="1654"/>
    </row>
    <row r="40" customFormat="false" ht="12.75" hidden="false" customHeight="true" outlineLevel="0" collapsed="false">
      <c r="A40" s="141" t="s">
        <v>105</v>
      </c>
      <c r="B40" s="1655" t="s">
        <v>112</v>
      </c>
      <c r="C40" s="1655"/>
      <c r="D40" s="1655"/>
      <c r="E40" s="1655"/>
    </row>
    <row r="41" customFormat="false" ht="20.25" hidden="false" customHeight="true" outlineLevel="0" collapsed="false">
      <c r="A41" s="31"/>
      <c r="B41" s="31"/>
      <c r="C41" s="31"/>
      <c r="D41" s="31"/>
      <c r="E41" s="31"/>
    </row>
    <row r="42" customFormat="false" ht="26.25" hidden="false" customHeight="true" outlineLevel="0" collapsed="false">
      <c r="A42" s="772" t="s">
        <v>1554</v>
      </c>
      <c r="B42" s="960" t="s">
        <v>1555</v>
      </c>
      <c r="C42" s="960" t="s">
        <v>1556</v>
      </c>
      <c r="D42" s="960" t="s">
        <v>1557</v>
      </c>
      <c r="E42" s="773" t="s">
        <v>1558</v>
      </c>
    </row>
    <row r="43" customFormat="false" ht="24" hidden="false" customHeight="true" outlineLevel="0" collapsed="false">
      <c r="A43" s="1656"/>
      <c r="B43" s="962" t="s">
        <v>905</v>
      </c>
      <c r="C43" s="962" t="s">
        <v>905</v>
      </c>
      <c r="D43" s="962" t="s">
        <v>905</v>
      </c>
      <c r="E43" s="779" t="s">
        <v>905</v>
      </c>
    </row>
    <row r="44" customFormat="false" ht="8.25" hidden="false" customHeight="true" outlineLevel="0" collapsed="false">
      <c r="A44" s="1639"/>
      <c r="B44" s="1572"/>
      <c r="C44" s="1572"/>
      <c r="D44" s="1572"/>
      <c r="E44" s="1640"/>
    </row>
    <row r="45" customFormat="false" ht="12.75" hidden="false" customHeight="true" outlineLevel="0" collapsed="false">
      <c r="A45" s="1180" t="s">
        <v>1559</v>
      </c>
      <c r="B45" s="137" t="s">
        <v>123</v>
      </c>
      <c r="C45" s="137" t="n">
        <v>97</v>
      </c>
      <c r="D45" s="137" t="n">
        <v>100</v>
      </c>
      <c r="E45" s="528" t="n">
        <v>97</v>
      </c>
    </row>
    <row r="46" customFormat="false" ht="12.75" hidden="false" customHeight="true" outlineLevel="0" collapsed="false">
      <c r="A46" s="1180" t="s">
        <v>1560</v>
      </c>
      <c r="B46" s="137" t="s">
        <v>123</v>
      </c>
      <c r="C46" s="137" t="n">
        <v>3</v>
      </c>
      <c r="D46" s="137" t="s">
        <v>99</v>
      </c>
      <c r="E46" s="528" t="n">
        <v>3</v>
      </c>
    </row>
    <row r="47" customFormat="false" ht="12.75" hidden="false" customHeight="true" outlineLevel="0" collapsed="false">
      <c r="A47" s="1180" t="s">
        <v>1538</v>
      </c>
      <c r="B47" s="262" t="s">
        <v>123</v>
      </c>
      <c r="C47" s="262" t="s">
        <v>99</v>
      </c>
      <c r="D47" s="262" t="s">
        <v>99</v>
      </c>
      <c r="E47" s="1657" t="s">
        <v>9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1" t="s">
        <v>1561</v>
      </c>
      <c r="P1" s="118" t="s">
        <v>78</v>
      </c>
    </row>
    <row r="2" customFormat="false" ht="15.75" hidden="false" customHeight="true" outlineLevel="0" collapsed="false">
      <c r="A2" s="671" t="s">
        <v>1562</v>
      </c>
      <c r="P2" s="118" t="s">
        <v>80</v>
      </c>
    </row>
    <row r="3" customFormat="false" ht="15.75" hidden="false" customHeight="true" outlineLevel="0" collapsed="false">
      <c r="P3" s="118" t="s">
        <v>81</v>
      </c>
    </row>
    <row r="4" customFormat="false" ht="12.75" hidden="false" customHeight="true" outlineLevel="0" collapsed="false">
      <c r="P4" s="1658"/>
    </row>
    <row r="5" customFormat="false" ht="14.25" hidden="false" customHeight="true" outlineLevel="0" collapsed="false">
      <c r="A5" s="1659" t="s">
        <v>360</v>
      </c>
      <c r="B5" s="1660"/>
      <c r="C5" s="1661" t="s">
        <v>1563</v>
      </c>
      <c r="D5" s="1661"/>
      <c r="E5" s="1662" t="s">
        <v>399</v>
      </c>
      <c r="F5" s="1662" t="s">
        <v>400</v>
      </c>
      <c r="G5" s="1662" t="s">
        <v>470</v>
      </c>
      <c r="H5" s="1662"/>
      <c r="I5" s="1662" t="s">
        <v>471</v>
      </c>
      <c r="J5" s="1662"/>
      <c r="K5" s="1661" t="s">
        <v>472</v>
      </c>
      <c r="L5" s="1661"/>
      <c r="M5" s="1662" t="s">
        <v>473</v>
      </c>
      <c r="N5" s="1662" t="s">
        <v>1564</v>
      </c>
      <c r="O5" s="1662" t="s">
        <v>88</v>
      </c>
      <c r="P5" s="1663" t="s">
        <v>474</v>
      </c>
    </row>
    <row r="6" customFormat="false" ht="12" hidden="false" customHeight="true" outlineLevel="0" collapsed="false">
      <c r="A6" s="1664" t="s">
        <v>363</v>
      </c>
      <c r="B6" s="1665"/>
      <c r="C6" s="1666" t="s">
        <v>1565</v>
      </c>
      <c r="D6" s="1666"/>
      <c r="E6" s="1667"/>
      <c r="F6" s="1667"/>
      <c r="G6" s="1668" t="s">
        <v>475</v>
      </c>
      <c r="H6" s="1668" t="s">
        <v>476</v>
      </c>
      <c r="I6" s="1668" t="s">
        <v>475</v>
      </c>
      <c r="J6" s="1668" t="s">
        <v>476</v>
      </c>
      <c r="K6" s="1668" t="s">
        <v>475</v>
      </c>
      <c r="L6" s="1668" t="s">
        <v>476</v>
      </c>
      <c r="M6" s="1667"/>
      <c r="N6" s="1667"/>
      <c r="O6" s="1667"/>
      <c r="P6" s="1669"/>
    </row>
    <row r="7" customFormat="false" ht="14.25" hidden="false" customHeight="true" outlineLevel="0" collapsed="false">
      <c r="A7" s="1670"/>
      <c r="B7" s="1671"/>
      <c r="C7" s="1672" t="s">
        <v>90</v>
      </c>
      <c r="D7" s="1672"/>
      <c r="E7" s="1672"/>
      <c r="F7" s="1672"/>
      <c r="G7" s="1672" t="s">
        <v>477</v>
      </c>
      <c r="H7" s="1672"/>
      <c r="I7" s="1672"/>
      <c r="J7" s="1672"/>
      <c r="K7" s="1673" t="s">
        <v>90</v>
      </c>
      <c r="L7" s="1673"/>
      <c r="M7" s="1673"/>
      <c r="N7" s="1673"/>
      <c r="O7" s="1673"/>
      <c r="P7" s="1673"/>
    </row>
    <row r="8" customFormat="false" ht="13.5" hidden="false" customHeight="true" outlineLevel="0" collapsed="false">
      <c r="A8" s="1674" t="s">
        <v>1566</v>
      </c>
      <c r="B8" s="1675"/>
      <c r="C8" s="1676" t="n">
        <v>44605.7480277231</v>
      </c>
      <c r="D8" s="1676"/>
      <c r="E8" s="1676" t="n">
        <v>657.712507983185</v>
      </c>
      <c r="F8" s="1676" t="n">
        <v>26.375558012168</v>
      </c>
      <c r="G8" s="1676" t="n">
        <v>1216.05011850597</v>
      </c>
      <c r="H8" s="1676" t="n">
        <v>351.442877772049</v>
      </c>
      <c r="I8" s="1676" t="n">
        <v>353.9754</v>
      </c>
      <c r="J8" s="1676" t="n">
        <v>228.7945</v>
      </c>
      <c r="K8" s="1676" t="n">
        <v>0.00817850798197139</v>
      </c>
      <c r="L8" s="1676" t="n">
        <v>0.00494473556279974</v>
      </c>
      <c r="M8" s="1676" t="n">
        <v>122.82386193856</v>
      </c>
      <c r="N8" s="1676" t="n">
        <v>213.543357708028</v>
      </c>
      <c r="O8" s="1676" t="n">
        <v>58.8821880267981</v>
      </c>
      <c r="P8" s="1677" t="n">
        <v>78.4450517361287</v>
      </c>
    </row>
    <row r="9" customFormat="false" ht="12" hidden="false" customHeight="true" outlineLevel="0" collapsed="false">
      <c r="A9" s="1678" t="s">
        <v>1567</v>
      </c>
      <c r="B9" s="1679"/>
      <c r="C9" s="1680" t="n">
        <v>42478.5018809712</v>
      </c>
      <c r="D9" s="1680"/>
      <c r="E9" s="1680" t="n">
        <v>39.7813183860656</v>
      </c>
      <c r="F9" s="1680" t="n">
        <v>1.46380446300789</v>
      </c>
      <c r="G9" s="1681"/>
      <c r="H9" s="1681"/>
      <c r="I9" s="1681"/>
      <c r="J9" s="1681"/>
      <c r="K9" s="1681"/>
      <c r="L9" s="1681"/>
      <c r="M9" s="1680" t="n">
        <v>122.82386193856</v>
      </c>
      <c r="N9" s="1680" t="n">
        <v>213.543357708028</v>
      </c>
      <c r="O9" s="1680" t="n">
        <v>34.3248906370133</v>
      </c>
      <c r="P9" s="1682" t="n">
        <v>78.4450517361287</v>
      </c>
    </row>
    <row r="10" customFormat="false" ht="13.5" hidden="false" customHeight="true" outlineLevel="0" collapsed="false">
      <c r="A10" s="1683" t="s">
        <v>1568</v>
      </c>
      <c r="B10" s="1684" t="s">
        <v>1569</v>
      </c>
      <c r="C10" s="1685" t="n">
        <v>41822.7689430925</v>
      </c>
      <c r="D10" s="1685"/>
      <c r="E10" s="915"/>
      <c r="F10" s="915"/>
      <c r="G10" s="715"/>
      <c r="H10" s="715"/>
      <c r="I10" s="715"/>
      <c r="J10" s="715"/>
      <c r="K10" s="715"/>
      <c r="L10" s="715"/>
      <c r="M10" s="182"/>
      <c r="N10" s="182"/>
      <c r="O10" s="182"/>
      <c r="P10" s="185"/>
    </row>
    <row r="11" customFormat="false" ht="13.5" hidden="false" customHeight="true" outlineLevel="0" collapsed="false">
      <c r="A11" s="1686"/>
      <c r="B11" s="1684" t="s">
        <v>1570</v>
      </c>
      <c r="C11" s="1685" t="n">
        <v>42478.5018809712</v>
      </c>
      <c r="D11" s="1685"/>
      <c r="E11" s="1685" t="n">
        <v>9.95940898750033</v>
      </c>
      <c r="F11" s="1685" t="n">
        <v>1.46380446300789</v>
      </c>
      <c r="G11" s="715"/>
      <c r="H11" s="715"/>
      <c r="I11" s="715"/>
      <c r="J11" s="715"/>
      <c r="K11" s="715"/>
      <c r="L11" s="715"/>
      <c r="M11" s="1685" t="n">
        <v>122.82386193856</v>
      </c>
      <c r="N11" s="1685" t="n">
        <v>213.543357708028</v>
      </c>
      <c r="O11" s="1685" t="n">
        <v>27.4949644373333</v>
      </c>
      <c r="P11" s="1687" t="n">
        <v>78.4450517361287</v>
      </c>
    </row>
    <row r="12" customFormat="false" ht="12" hidden="false" customHeight="true" outlineLevel="0" collapsed="false">
      <c r="A12" s="1688" t="s">
        <v>1571</v>
      </c>
      <c r="B12" s="1689"/>
      <c r="C12" s="1685" t="n">
        <v>15643.4388768514</v>
      </c>
      <c r="D12" s="1685"/>
      <c r="E12" s="1685" t="n">
        <v>0.40768852616021</v>
      </c>
      <c r="F12" s="1685" t="n">
        <v>0.352603679450219</v>
      </c>
      <c r="G12" s="715"/>
      <c r="H12" s="715"/>
      <c r="I12" s="715"/>
      <c r="J12" s="715"/>
      <c r="K12" s="715"/>
      <c r="L12" s="715"/>
      <c r="M12" s="1685" t="n">
        <v>34.5465362001313</v>
      </c>
      <c r="N12" s="1685" t="n">
        <v>6.50475309562905</v>
      </c>
      <c r="O12" s="1685" t="n">
        <v>0.375157984042522</v>
      </c>
      <c r="P12" s="1687" t="n">
        <v>45.4636757589876</v>
      </c>
    </row>
    <row r="13" customFormat="false" ht="12" hidden="false" customHeight="true" outlineLevel="0" collapsed="false">
      <c r="A13" s="1690" t="s">
        <v>1572</v>
      </c>
      <c r="B13" s="1690"/>
      <c r="C13" s="1685" t="n">
        <v>5238.16034610596</v>
      </c>
      <c r="D13" s="1685"/>
      <c r="E13" s="1691" t="n">
        <v>0.336885407688595</v>
      </c>
      <c r="F13" s="1691" t="n">
        <v>0.0534797290796945</v>
      </c>
      <c r="G13" s="1692"/>
      <c r="H13" s="1692"/>
      <c r="I13" s="1692"/>
      <c r="J13" s="1692"/>
      <c r="K13" s="1692"/>
      <c r="L13" s="1692"/>
      <c r="M13" s="1691" t="n">
        <v>15.3148332553158</v>
      </c>
      <c r="N13" s="1691" t="n">
        <v>10.0033301104353</v>
      </c>
      <c r="O13" s="1691" t="n">
        <v>0.512526835242169</v>
      </c>
      <c r="P13" s="1693" t="n">
        <v>15.5324788880415</v>
      </c>
    </row>
    <row r="14" customFormat="false" ht="12" hidden="false" customHeight="true" outlineLevel="0" collapsed="false">
      <c r="A14" s="1688" t="s">
        <v>1573</v>
      </c>
      <c r="B14" s="1689"/>
      <c r="C14" s="1685" t="n">
        <v>11396.5359610365</v>
      </c>
      <c r="D14" s="1685"/>
      <c r="E14" s="1685" t="n">
        <v>1.70063325234408</v>
      </c>
      <c r="F14" s="1685" t="n">
        <v>0.683612395806945</v>
      </c>
      <c r="G14" s="715"/>
      <c r="H14" s="715"/>
      <c r="I14" s="715"/>
      <c r="J14" s="715"/>
      <c r="K14" s="715"/>
      <c r="L14" s="715"/>
      <c r="M14" s="1685" t="n">
        <v>53.8205393798807</v>
      </c>
      <c r="N14" s="1685" t="n">
        <v>153.457701991771</v>
      </c>
      <c r="O14" s="1685" t="n">
        <v>19.9689957070051</v>
      </c>
      <c r="P14" s="1687" t="n">
        <v>1.95809324853022</v>
      </c>
    </row>
    <row r="15" customFormat="false" ht="12" hidden="false" customHeight="true" outlineLevel="0" collapsed="false">
      <c r="A15" s="1688" t="s">
        <v>1574</v>
      </c>
      <c r="B15" s="1689"/>
      <c r="C15" s="1685" t="n">
        <v>10200.3666969773</v>
      </c>
      <c r="D15" s="1685"/>
      <c r="E15" s="1685" t="n">
        <v>7.51420180130745</v>
      </c>
      <c r="F15" s="1685" t="n">
        <v>0.374108658671027</v>
      </c>
      <c r="G15" s="715"/>
      <c r="H15" s="715"/>
      <c r="I15" s="715"/>
      <c r="J15" s="715"/>
      <c r="K15" s="715"/>
      <c r="L15" s="715"/>
      <c r="M15" s="1685" t="n">
        <v>19.1419531032326</v>
      </c>
      <c r="N15" s="1685" t="n">
        <v>43.5775725101927</v>
      </c>
      <c r="O15" s="1685" t="n">
        <v>6.63828391104352</v>
      </c>
      <c r="P15" s="1687" t="n">
        <v>15.4908038405695</v>
      </c>
    </row>
    <row r="16" customFormat="false" ht="12" hidden="false" customHeight="true" outlineLevel="0" collapsed="false">
      <c r="A16" s="1688" t="s">
        <v>1575</v>
      </c>
      <c r="B16" s="1689"/>
      <c r="C16" s="1685" t="s">
        <v>99</v>
      </c>
      <c r="D16" s="1685"/>
      <c r="E16" s="1685" t="s">
        <v>99</v>
      </c>
      <c r="F16" s="1685" t="s">
        <v>99</v>
      </c>
      <c r="G16" s="715"/>
      <c r="H16" s="715"/>
      <c r="I16" s="715"/>
      <c r="J16" s="715"/>
      <c r="K16" s="715"/>
      <c r="L16" s="715"/>
      <c r="M16" s="1685" t="s">
        <v>120</v>
      </c>
      <c r="N16" s="1685" t="s">
        <v>120</v>
      </c>
      <c r="O16" s="1685" t="s">
        <v>120</v>
      </c>
      <c r="P16" s="1687" t="s">
        <v>120</v>
      </c>
    </row>
    <row r="17" customFormat="false" ht="12" hidden="false" customHeight="true" outlineLevel="0" collapsed="false">
      <c r="A17" s="1683" t="s">
        <v>124</v>
      </c>
      <c r="B17" s="1694"/>
      <c r="C17" s="1685" t="s">
        <v>125</v>
      </c>
      <c r="D17" s="1685"/>
      <c r="E17" s="1685" t="n">
        <v>29.8219093985653</v>
      </c>
      <c r="F17" s="1685" t="s">
        <v>126</v>
      </c>
      <c r="G17" s="715"/>
      <c r="H17" s="715"/>
      <c r="I17" s="715"/>
      <c r="J17" s="715"/>
      <c r="K17" s="715"/>
      <c r="L17" s="715"/>
      <c r="M17" s="1685" t="s">
        <v>126</v>
      </c>
      <c r="N17" s="1685" t="s">
        <v>126</v>
      </c>
      <c r="O17" s="1685" t="n">
        <v>6.82992619968</v>
      </c>
      <c r="P17" s="1687" t="s">
        <v>126</v>
      </c>
    </row>
    <row r="18" customFormat="false" ht="12" hidden="false" customHeight="true" outlineLevel="0" collapsed="false">
      <c r="A18" s="1688" t="s">
        <v>127</v>
      </c>
      <c r="B18" s="1694"/>
      <c r="C18" s="1685" t="s">
        <v>99</v>
      </c>
      <c r="D18" s="1685"/>
      <c r="E18" s="1685" t="s">
        <v>99</v>
      </c>
      <c r="F18" s="1685" t="s">
        <v>99</v>
      </c>
      <c r="G18" s="715"/>
      <c r="H18" s="715"/>
      <c r="I18" s="715"/>
      <c r="J18" s="715"/>
      <c r="K18" s="715"/>
      <c r="L18" s="715"/>
      <c r="M18" s="1685" t="s">
        <v>99</v>
      </c>
      <c r="N18" s="1685" t="s">
        <v>99</v>
      </c>
      <c r="O18" s="1685" t="s">
        <v>99</v>
      </c>
      <c r="P18" s="1687" t="s">
        <v>99</v>
      </c>
    </row>
    <row r="19" customFormat="false" ht="12.75" hidden="false" customHeight="true" outlineLevel="0" collapsed="false">
      <c r="A19" s="1695" t="s">
        <v>1576</v>
      </c>
      <c r="B19" s="1696"/>
      <c r="C19" s="1697" t="s">
        <v>125</v>
      </c>
      <c r="D19" s="1697"/>
      <c r="E19" s="1697" t="n">
        <v>29.8219093985653</v>
      </c>
      <c r="F19" s="1697" t="s">
        <v>126</v>
      </c>
      <c r="G19" s="717"/>
      <c r="H19" s="717"/>
      <c r="I19" s="717"/>
      <c r="J19" s="717"/>
      <c r="K19" s="717"/>
      <c r="L19" s="717"/>
      <c r="M19" s="1697" t="s">
        <v>126</v>
      </c>
      <c r="N19" s="1697" t="s">
        <v>126</v>
      </c>
      <c r="O19" s="1697" t="n">
        <v>6.82992619968</v>
      </c>
      <c r="P19" s="1698" t="s">
        <v>126</v>
      </c>
    </row>
    <row r="20" customFormat="false" ht="12" hidden="false" customHeight="true" outlineLevel="0" collapsed="false">
      <c r="A20" s="1699" t="s">
        <v>1577</v>
      </c>
      <c r="B20" s="1700"/>
      <c r="C20" s="1680" t="n">
        <v>2342.61539422775</v>
      </c>
      <c r="D20" s="1680"/>
      <c r="E20" s="1680" t="s">
        <v>99</v>
      </c>
      <c r="F20" s="1680" t="s">
        <v>99</v>
      </c>
      <c r="G20" s="1680" t="n">
        <v>1216.05011850597</v>
      </c>
      <c r="H20" s="1680" t="n">
        <v>351.442877772049</v>
      </c>
      <c r="I20" s="1680" t="n">
        <v>353.9754</v>
      </c>
      <c r="J20" s="1680" t="n">
        <v>228.7945</v>
      </c>
      <c r="K20" s="1680" t="n">
        <v>0.00817850798197139</v>
      </c>
      <c r="L20" s="1680" t="n">
        <v>0.00494473556279974</v>
      </c>
      <c r="M20" s="1680" t="s">
        <v>126</v>
      </c>
      <c r="N20" s="1680" t="s">
        <v>126</v>
      </c>
      <c r="O20" s="1680" t="s">
        <v>126</v>
      </c>
      <c r="P20" s="1682" t="s">
        <v>125</v>
      </c>
    </row>
    <row r="21" customFormat="false" ht="12" hidden="false" customHeight="true" outlineLevel="0" collapsed="false">
      <c r="A21" s="1683" t="s">
        <v>479</v>
      </c>
      <c r="B21" s="1701"/>
      <c r="C21" s="1685" t="n">
        <v>2342.3181160837</v>
      </c>
      <c r="D21" s="1685"/>
      <c r="E21" s="1702" t="s">
        <v>99</v>
      </c>
      <c r="F21" s="1702" t="s">
        <v>99</v>
      </c>
      <c r="G21" s="915"/>
      <c r="H21" s="915"/>
      <c r="I21" s="915"/>
      <c r="J21" s="915"/>
      <c r="K21" s="915"/>
      <c r="L21" s="915"/>
      <c r="M21" s="1702" t="s">
        <v>126</v>
      </c>
      <c r="N21" s="1702" t="s">
        <v>126</v>
      </c>
      <c r="O21" s="1702" t="s">
        <v>126</v>
      </c>
      <c r="P21" s="1703" t="s">
        <v>125</v>
      </c>
    </row>
    <row r="22" customFormat="false" ht="12" hidden="false" customHeight="true" outlineLevel="0" collapsed="false">
      <c r="A22" s="1683" t="s">
        <v>1578</v>
      </c>
      <c r="B22" s="1701"/>
      <c r="C22" s="1685" t="n">
        <v>0.297278144052596</v>
      </c>
      <c r="D22" s="1685"/>
      <c r="E22" s="1685" t="s">
        <v>99</v>
      </c>
      <c r="F22" s="1685" t="s">
        <v>99</v>
      </c>
      <c r="G22" s="1685" t="s">
        <v>99</v>
      </c>
      <c r="H22" s="1685" t="s">
        <v>99</v>
      </c>
      <c r="I22" s="1685" t="s">
        <v>99</v>
      </c>
      <c r="J22" s="1685" t="s">
        <v>99</v>
      </c>
      <c r="K22" s="1685" t="s">
        <v>99</v>
      </c>
      <c r="L22" s="1685" t="s">
        <v>99</v>
      </c>
      <c r="M22" s="1685" t="s">
        <v>99</v>
      </c>
      <c r="N22" s="1685" t="s">
        <v>99</v>
      </c>
      <c r="O22" s="1685" t="s">
        <v>99</v>
      </c>
      <c r="P22" s="1687" t="s">
        <v>99</v>
      </c>
    </row>
    <row r="23" customFormat="false" ht="12" hidden="false" customHeight="true" outlineLevel="0" collapsed="false">
      <c r="A23" s="1683" t="s">
        <v>500</v>
      </c>
      <c r="B23" s="1701"/>
      <c r="C23" s="1685" t="s">
        <v>99</v>
      </c>
      <c r="D23" s="1685"/>
      <c r="E23" s="1685" t="s">
        <v>99</v>
      </c>
      <c r="F23" s="1685" t="s">
        <v>99</v>
      </c>
      <c r="G23" s="715"/>
      <c r="H23" s="715"/>
      <c r="I23" s="715"/>
      <c r="J23" s="1685" t="s">
        <v>99</v>
      </c>
      <c r="K23" s="715"/>
      <c r="L23" s="1685" t="s">
        <v>99</v>
      </c>
      <c r="M23" s="1685" t="s">
        <v>99</v>
      </c>
      <c r="N23" s="1685" t="s">
        <v>99</v>
      </c>
      <c r="O23" s="1685" t="s">
        <v>99</v>
      </c>
      <c r="P23" s="1687" t="s">
        <v>99</v>
      </c>
    </row>
    <row r="24" customFormat="false" ht="13.5" hidden="false" customHeight="true" outlineLevel="0" collapsed="false">
      <c r="A24" s="1683" t="s">
        <v>1579</v>
      </c>
      <c r="B24" s="1701"/>
      <c r="C24" s="1685" t="s">
        <v>112</v>
      </c>
      <c r="D24" s="1685"/>
      <c r="E24" s="715"/>
      <c r="F24" s="715"/>
      <c r="G24" s="715"/>
      <c r="H24" s="715"/>
      <c r="I24" s="715"/>
      <c r="J24" s="715"/>
      <c r="K24" s="715"/>
      <c r="L24" s="715"/>
      <c r="M24" s="1685" t="s">
        <v>112</v>
      </c>
      <c r="N24" s="1685" t="s">
        <v>112</v>
      </c>
      <c r="O24" s="1685" t="s">
        <v>112</v>
      </c>
      <c r="P24" s="1687" t="s">
        <v>112</v>
      </c>
    </row>
    <row r="25" customFormat="false" ht="13.5" hidden="false" customHeight="true" outlineLevel="0" collapsed="false">
      <c r="A25" s="1704" t="s">
        <v>1580</v>
      </c>
      <c r="B25" s="1705"/>
      <c r="C25" s="715"/>
      <c r="D25" s="715"/>
      <c r="E25" s="1692"/>
      <c r="F25" s="1692"/>
      <c r="G25" s="1692"/>
      <c r="H25" s="1691" t="s">
        <v>120</v>
      </c>
      <c r="I25" s="1692"/>
      <c r="J25" s="1691" t="s">
        <v>99</v>
      </c>
      <c r="K25" s="1692"/>
      <c r="L25" s="1691" t="s">
        <v>99</v>
      </c>
      <c r="M25" s="1692"/>
      <c r="N25" s="1692"/>
      <c r="O25" s="1692"/>
      <c r="P25" s="1706"/>
    </row>
    <row r="26" customFormat="false" ht="13.5" hidden="false" customHeight="true" outlineLevel="0" collapsed="false">
      <c r="A26" s="1704" t="s">
        <v>1581</v>
      </c>
      <c r="B26" s="1705"/>
      <c r="C26" s="715"/>
      <c r="D26" s="715"/>
      <c r="E26" s="1692"/>
      <c r="F26" s="1692"/>
      <c r="G26" s="1691" t="n">
        <v>1216.05011850597</v>
      </c>
      <c r="H26" s="1691" t="n">
        <v>351.442877772049</v>
      </c>
      <c r="I26" s="1691" t="n">
        <v>353.9754</v>
      </c>
      <c r="J26" s="1691" t="n">
        <v>228.7945</v>
      </c>
      <c r="K26" s="1691" t="n">
        <v>0.00817850798197139</v>
      </c>
      <c r="L26" s="1691" t="n">
        <v>0.00494473556279974</v>
      </c>
      <c r="M26" s="1692"/>
      <c r="N26" s="1692"/>
      <c r="O26" s="1692"/>
      <c r="P26" s="1706"/>
    </row>
    <row r="27" customFormat="false" ht="12.75" hidden="false" customHeight="true" outlineLevel="0" collapsed="false">
      <c r="A27" s="1707" t="s">
        <v>1582</v>
      </c>
      <c r="B27" s="1708"/>
      <c r="C27" s="1697" t="s">
        <v>99</v>
      </c>
      <c r="D27" s="1697"/>
      <c r="E27" s="1697" t="s">
        <v>99</v>
      </c>
      <c r="F27" s="1697" t="s">
        <v>99</v>
      </c>
      <c r="G27" s="1697" t="s">
        <v>531</v>
      </c>
      <c r="H27" s="1697" t="s">
        <v>99</v>
      </c>
      <c r="I27" s="1697" t="s">
        <v>99</v>
      </c>
      <c r="J27" s="1697" t="s">
        <v>99</v>
      </c>
      <c r="K27" s="1697" t="s">
        <v>99</v>
      </c>
      <c r="L27" s="1697" t="s">
        <v>99</v>
      </c>
      <c r="M27" s="1697" t="s">
        <v>99</v>
      </c>
      <c r="N27" s="1697" t="s">
        <v>99</v>
      </c>
      <c r="O27" s="1697" t="s">
        <v>99</v>
      </c>
      <c r="P27" s="1698" t="s">
        <v>99</v>
      </c>
    </row>
    <row r="29" customFormat="false" ht="12" hidden="false" customHeight="true" outlineLevel="0" collapsed="false">
      <c r="A29" s="1709" t="s">
        <v>1583</v>
      </c>
    </row>
    <row r="30" customFormat="false" ht="12" hidden="false" customHeight="true" outlineLevel="0" collapsed="false">
      <c r="A30" s="1710" t="s">
        <v>1584</v>
      </c>
      <c r="G30" s="3" t="s">
        <v>298</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58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1" t="s">
        <v>1561</v>
      </c>
      <c r="B1" s="1714"/>
      <c r="C1" s="1714"/>
      <c r="D1" s="1714"/>
      <c r="E1" s="1714"/>
      <c r="F1" s="1715"/>
      <c r="G1" s="1715"/>
      <c r="H1" s="1716"/>
      <c r="I1" s="1716"/>
      <c r="J1" s="1716"/>
      <c r="K1" s="1716"/>
      <c r="L1" s="1716"/>
      <c r="M1" s="1716"/>
      <c r="N1" s="1715"/>
      <c r="O1" s="1715"/>
      <c r="P1" s="1715"/>
      <c r="Q1" s="118" t="s">
        <v>78</v>
      </c>
    </row>
    <row r="2" customFormat="false" ht="15.75" hidden="false" customHeight="true" outlineLevel="0" collapsed="false">
      <c r="A2" s="671" t="s">
        <v>1586</v>
      </c>
      <c r="B2" s="1717"/>
      <c r="C2" s="1715"/>
      <c r="D2" s="1715"/>
      <c r="E2" s="1715"/>
      <c r="F2" s="1715"/>
      <c r="G2" s="1715"/>
      <c r="H2" s="1716"/>
      <c r="I2" s="1716"/>
      <c r="J2" s="1716"/>
      <c r="K2" s="1716"/>
      <c r="L2" s="1716"/>
      <c r="M2" s="1716"/>
      <c r="N2" s="1715"/>
      <c r="O2" s="1715"/>
      <c r="P2" s="1715"/>
      <c r="Q2" s="118" t="s">
        <v>80</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8" t="s">
        <v>81</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29</v>
      </c>
      <c r="B5" s="1661" t="s">
        <v>1587</v>
      </c>
      <c r="C5" s="1661"/>
      <c r="D5" s="1661"/>
      <c r="E5" s="1661"/>
      <c r="F5" s="1661" t="s">
        <v>399</v>
      </c>
      <c r="G5" s="1723" t="s">
        <v>400</v>
      </c>
      <c r="H5" s="1723" t="s">
        <v>1588</v>
      </c>
      <c r="I5" s="1723"/>
      <c r="J5" s="1723" t="s">
        <v>471</v>
      </c>
      <c r="K5" s="1723"/>
      <c r="L5" s="1723" t="s">
        <v>472</v>
      </c>
      <c r="M5" s="1723"/>
      <c r="N5" s="1723" t="s">
        <v>473</v>
      </c>
      <c r="O5" s="1723" t="s">
        <v>1564</v>
      </c>
      <c r="P5" s="1723" t="s">
        <v>88</v>
      </c>
      <c r="Q5" s="1724" t="s">
        <v>474</v>
      </c>
    </row>
    <row r="6" customFormat="false" ht="12" hidden="false" customHeight="true" outlineLevel="0" collapsed="false">
      <c r="A6" s="1725" t="s">
        <v>363</v>
      </c>
      <c r="B6" s="1666" t="s">
        <v>1589</v>
      </c>
      <c r="C6" s="1666"/>
      <c r="D6" s="1666"/>
      <c r="E6" s="1666"/>
      <c r="F6" s="1726"/>
      <c r="G6" s="1727"/>
      <c r="H6" s="1668" t="s">
        <v>475</v>
      </c>
      <c r="I6" s="1728" t="s">
        <v>476</v>
      </c>
      <c r="J6" s="1668" t="s">
        <v>475</v>
      </c>
      <c r="K6" s="1728" t="s">
        <v>476</v>
      </c>
      <c r="L6" s="1668" t="s">
        <v>475</v>
      </c>
      <c r="M6" s="1728" t="s">
        <v>476</v>
      </c>
      <c r="N6" s="1727"/>
      <c r="O6" s="1727"/>
      <c r="P6" s="1727"/>
      <c r="Q6" s="1729"/>
    </row>
    <row r="7" customFormat="false" ht="14.25" hidden="false" customHeight="true" outlineLevel="0" collapsed="false">
      <c r="A7" s="1730"/>
      <c r="B7" s="1672" t="s">
        <v>90</v>
      </c>
      <c r="C7" s="1672"/>
      <c r="D7" s="1672"/>
      <c r="E7" s="1672"/>
      <c r="F7" s="1672"/>
      <c r="G7" s="1672"/>
      <c r="H7" s="1672" t="s">
        <v>613</v>
      </c>
      <c r="I7" s="1672"/>
      <c r="J7" s="1672"/>
      <c r="K7" s="1672"/>
      <c r="L7" s="1673" t="s">
        <v>90</v>
      </c>
      <c r="M7" s="1673"/>
      <c r="N7" s="1673"/>
      <c r="O7" s="1673"/>
      <c r="P7" s="1673"/>
      <c r="Q7" s="1673"/>
    </row>
    <row r="8" customFormat="false" ht="13.5" hidden="false" customHeight="true" outlineLevel="0" collapsed="false">
      <c r="A8" s="1731" t="s">
        <v>1590</v>
      </c>
      <c r="B8" s="1732"/>
      <c r="C8" s="1733" t="n">
        <v>76.5369101981624</v>
      </c>
      <c r="D8" s="1733"/>
      <c r="E8" s="1733"/>
      <c r="F8" s="1734"/>
      <c r="G8" s="1735" t="s">
        <v>123</v>
      </c>
      <c r="H8" s="1736"/>
      <c r="I8" s="1734"/>
      <c r="J8" s="1736"/>
      <c r="K8" s="1734"/>
      <c r="L8" s="1736"/>
      <c r="M8" s="1734"/>
      <c r="N8" s="1737" t="s">
        <v>99</v>
      </c>
      <c r="O8" s="1737" t="s">
        <v>99</v>
      </c>
      <c r="P8" s="1735" t="n">
        <v>24.5572973897847</v>
      </c>
      <c r="Q8" s="1738" t="s">
        <v>99</v>
      </c>
    </row>
    <row r="9" customFormat="false" ht="12" hidden="false" customHeight="true" outlineLevel="0" collapsed="false">
      <c r="A9" s="1739" t="s">
        <v>1591</v>
      </c>
      <c r="B9" s="1740"/>
      <c r="C9" s="1741"/>
      <c r="D9" s="1741"/>
      <c r="E9" s="1741"/>
      <c r="F9" s="1742" t="n">
        <v>548.104819866935</v>
      </c>
      <c r="G9" s="1742" t="n">
        <v>24.3910770711568</v>
      </c>
      <c r="H9" s="711"/>
      <c r="I9" s="1743"/>
      <c r="J9" s="711"/>
      <c r="K9" s="1743"/>
      <c r="L9" s="711"/>
      <c r="M9" s="1743"/>
      <c r="N9" s="1744" t="s">
        <v>782</v>
      </c>
      <c r="O9" s="1744" t="s">
        <v>782</v>
      </c>
      <c r="P9" s="1744" t="s">
        <v>126</v>
      </c>
      <c r="Q9" s="1744" t="s">
        <v>99</v>
      </c>
      <c r="R9" s="16"/>
    </row>
    <row r="10" customFormat="false" ht="12" hidden="false" customHeight="true" outlineLevel="0" collapsed="false">
      <c r="A10" s="1745" t="s">
        <v>1592</v>
      </c>
      <c r="B10" s="1746"/>
      <c r="C10" s="1747"/>
      <c r="D10" s="1747"/>
      <c r="E10" s="1747"/>
      <c r="F10" s="1748" t="n">
        <v>440.042972228739</v>
      </c>
      <c r="G10" s="915"/>
      <c r="H10" s="715"/>
      <c r="I10" s="1747"/>
      <c r="J10" s="715"/>
      <c r="K10" s="1747"/>
      <c r="L10" s="715"/>
      <c r="M10" s="1747"/>
      <c r="N10" s="915"/>
      <c r="O10" s="915"/>
      <c r="P10" s="915"/>
      <c r="Q10" s="1749"/>
    </row>
    <row r="11" customFormat="false" ht="12" hidden="false" customHeight="true" outlineLevel="0" collapsed="false">
      <c r="A11" s="1745" t="s">
        <v>801</v>
      </c>
      <c r="B11" s="1746"/>
      <c r="C11" s="1747"/>
      <c r="D11" s="1747"/>
      <c r="E11" s="1747"/>
      <c r="F11" s="1750" t="n">
        <v>108.061847638196</v>
      </c>
      <c r="G11" s="1750" t="n">
        <v>1.28220133974002</v>
      </c>
      <c r="H11" s="715"/>
      <c r="I11" s="1747"/>
      <c r="J11" s="715"/>
      <c r="K11" s="1747"/>
      <c r="L11" s="715"/>
      <c r="M11" s="1747"/>
      <c r="N11" s="715"/>
      <c r="O11" s="715"/>
      <c r="P11" s="1751" t="s">
        <v>126</v>
      </c>
      <c r="Q11" s="1752"/>
    </row>
    <row r="12" customFormat="false" ht="12" hidden="false" customHeight="true" outlineLevel="0" collapsed="false">
      <c r="A12" s="1745" t="s">
        <v>811</v>
      </c>
      <c r="B12" s="1746"/>
      <c r="C12" s="1747"/>
      <c r="D12" s="1747"/>
      <c r="E12" s="1747"/>
      <c r="F12" s="1750" t="s">
        <v>99</v>
      </c>
      <c r="G12" s="715"/>
      <c r="H12" s="715"/>
      <c r="I12" s="1747"/>
      <c r="J12" s="715"/>
      <c r="K12" s="1747"/>
      <c r="L12" s="715"/>
      <c r="M12" s="1747"/>
      <c r="N12" s="715"/>
      <c r="O12" s="715"/>
      <c r="P12" s="1751" t="s">
        <v>99</v>
      </c>
      <c r="Q12" s="1752"/>
    </row>
    <row r="13" customFormat="false" ht="13.5" hidden="false" customHeight="true" outlineLevel="0" collapsed="false">
      <c r="A13" s="1745" t="s">
        <v>1593</v>
      </c>
      <c r="B13" s="1753"/>
      <c r="C13" s="1754"/>
      <c r="D13" s="1754"/>
      <c r="E13" s="1754"/>
      <c r="F13" s="1750" t="s">
        <v>126</v>
      </c>
      <c r="G13" s="1750" t="n">
        <v>23.1088757314168</v>
      </c>
      <c r="H13" s="715"/>
      <c r="I13" s="1747"/>
      <c r="J13" s="715"/>
      <c r="K13" s="1747"/>
      <c r="L13" s="715"/>
      <c r="M13" s="1747"/>
      <c r="N13" s="1747"/>
      <c r="O13" s="715"/>
      <c r="P13" s="1751" t="s">
        <v>126</v>
      </c>
      <c r="Q13" s="1752"/>
    </row>
    <row r="14" customFormat="false" ht="12" hidden="false" customHeight="true" outlineLevel="0" collapsed="false">
      <c r="A14" s="1745" t="s">
        <v>821</v>
      </c>
      <c r="B14" s="1746"/>
      <c r="C14" s="1747"/>
      <c r="D14" s="1747"/>
      <c r="E14" s="1747"/>
      <c r="F14" s="1750" t="s">
        <v>99</v>
      </c>
      <c r="G14" s="1750" t="s">
        <v>99</v>
      </c>
      <c r="H14" s="715"/>
      <c r="I14" s="1747"/>
      <c r="J14" s="715"/>
      <c r="K14" s="1747"/>
      <c r="L14" s="715"/>
      <c r="M14" s="1747"/>
      <c r="N14" s="1751" t="s">
        <v>99</v>
      </c>
      <c r="O14" s="1751" t="s">
        <v>99</v>
      </c>
      <c r="P14" s="1751" t="s">
        <v>99</v>
      </c>
      <c r="Q14" s="1752"/>
    </row>
    <row r="15" customFormat="false" ht="12" hidden="false" customHeight="true" outlineLevel="0" collapsed="false">
      <c r="A15" s="1745" t="s">
        <v>1594</v>
      </c>
      <c r="B15" s="1746"/>
      <c r="C15" s="1747"/>
      <c r="D15" s="1747"/>
      <c r="E15" s="1747"/>
      <c r="F15" s="1750" t="s">
        <v>99</v>
      </c>
      <c r="G15" s="1750" t="s">
        <v>99</v>
      </c>
      <c r="H15" s="715"/>
      <c r="I15" s="1747"/>
      <c r="J15" s="715"/>
      <c r="K15" s="1747"/>
      <c r="L15" s="715"/>
      <c r="M15" s="1747"/>
      <c r="N15" s="1751" t="s">
        <v>126</v>
      </c>
      <c r="O15" s="1751" t="s">
        <v>126</v>
      </c>
      <c r="P15" s="1751" t="s">
        <v>126</v>
      </c>
      <c r="Q15" s="1752"/>
    </row>
    <row r="16" customFormat="false" ht="12.75" hidden="false" customHeight="true" outlineLevel="0" collapsed="false">
      <c r="A16" s="1755" t="s">
        <v>1582</v>
      </c>
      <c r="B16" s="1756"/>
      <c r="C16" s="1757"/>
      <c r="D16" s="1757"/>
      <c r="E16" s="1757"/>
      <c r="F16" s="1697" t="s">
        <v>99</v>
      </c>
      <c r="G16" s="1697" t="s">
        <v>99</v>
      </c>
      <c r="H16" s="717"/>
      <c r="I16" s="1757"/>
      <c r="J16" s="717"/>
      <c r="K16" s="1757"/>
      <c r="L16" s="717"/>
      <c r="M16" s="1757"/>
      <c r="N16" s="1751" t="s">
        <v>99</v>
      </c>
      <c r="O16" s="1751" t="s">
        <v>99</v>
      </c>
      <c r="P16" s="1751" t="s">
        <v>99</v>
      </c>
      <c r="Q16" s="1758" t="s">
        <v>99</v>
      </c>
    </row>
    <row r="17" customFormat="false" ht="13.5" hidden="false" customHeight="true" outlineLevel="0" collapsed="false">
      <c r="A17" s="1759" t="s">
        <v>1595</v>
      </c>
      <c r="B17" s="1760" t="s">
        <v>1596</v>
      </c>
      <c r="C17" s="1761" t="n">
        <v>-291.906157673954</v>
      </c>
      <c r="D17" s="1761"/>
      <c r="E17" s="1761"/>
      <c r="F17" s="1742" t="n">
        <v>0.123864128265159</v>
      </c>
      <c r="G17" s="1742" t="n">
        <v>0.103675934986158</v>
      </c>
      <c r="H17" s="711"/>
      <c r="I17" s="1743"/>
      <c r="J17" s="711"/>
      <c r="K17" s="1743"/>
      <c r="L17" s="711"/>
      <c r="M17" s="1743"/>
      <c r="N17" s="1744" t="s">
        <v>112</v>
      </c>
      <c r="O17" s="1744" t="s">
        <v>112</v>
      </c>
      <c r="P17" s="1744" t="s">
        <v>112</v>
      </c>
      <c r="Q17" s="1744" t="s">
        <v>112</v>
      </c>
      <c r="R17" s="16"/>
    </row>
    <row r="18" customFormat="false" ht="14.25" hidden="false" customHeight="true" outlineLevel="0" collapsed="false">
      <c r="A18" s="1762" t="s">
        <v>1094</v>
      </c>
      <c r="B18" s="1763" t="s">
        <v>1596</v>
      </c>
      <c r="C18" s="1764" t="n">
        <v>-1044.47329191211</v>
      </c>
      <c r="D18" s="1764"/>
      <c r="E18" s="1764"/>
      <c r="F18" s="1765" t="n">
        <v>0.123864128265159</v>
      </c>
      <c r="G18" s="1765" t="n">
        <v>0.048842796452866</v>
      </c>
      <c r="H18" s="1692"/>
      <c r="I18" s="1766"/>
      <c r="J18" s="1692"/>
      <c r="K18" s="1766"/>
      <c r="L18" s="1692"/>
      <c r="M18" s="1766"/>
      <c r="N18" s="1751" t="s">
        <v>112</v>
      </c>
      <c r="O18" s="1751" t="s">
        <v>112</v>
      </c>
      <c r="P18" s="1183" t="s">
        <v>112</v>
      </c>
      <c r="Q18" s="1767"/>
    </row>
    <row r="19" customFormat="false" ht="13.5" hidden="false" customHeight="true" outlineLevel="0" collapsed="false">
      <c r="A19" s="1762" t="s">
        <v>1097</v>
      </c>
      <c r="B19" s="1763" t="s">
        <v>1596</v>
      </c>
      <c r="C19" s="1764" t="n">
        <v>123.206637314384</v>
      </c>
      <c r="D19" s="1764"/>
      <c r="E19" s="1764"/>
      <c r="F19" s="1768" t="s">
        <v>126</v>
      </c>
      <c r="G19" s="1768" t="n">
        <v>0.0450627224618631</v>
      </c>
      <c r="H19" s="1769"/>
      <c r="I19" s="1770"/>
      <c r="J19" s="1769"/>
      <c r="K19" s="1770"/>
      <c r="L19" s="1769"/>
      <c r="M19" s="1770"/>
      <c r="N19" s="1751" t="s">
        <v>112</v>
      </c>
      <c r="O19" s="1751" t="s">
        <v>112</v>
      </c>
      <c r="P19" s="1771" t="s">
        <v>112</v>
      </c>
      <c r="Q19" s="1772"/>
    </row>
    <row r="20" customFormat="false" ht="13.5" hidden="false" customHeight="true" outlineLevel="0" collapsed="false">
      <c r="A20" s="1762" t="s">
        <v>1100</v>
      </c>
      <c r="B20" s="1763" t="s">
        <v>1596</v>
      </c>
      <c r="C20" s="1764" t="n">
        <v>553.367142590202</v>
      </c>
      <c r="D20" s="1764"/>
      <c r="E20" s="1764"/>
      <c r="F20" s="1768" t="s">
        <v>99</v>
      </c>
      <c r="G20" s="1768" t="s">
        <v>99</v>
      </c>
      <c r="H20" s="1769"/>
      <c r="I20" s="1770"/>
      <c r="J20" s="1769"/>
      <c r="K20" s="1770"/>
      <c r="L20" s="1769"/>
      <c r="M20" s="1770"/>
      <c r="N20" s="1751" t="s">
        <v>112</v>
      </c>
      <c r="O20" s="1751" t="s">
        <v>112</v>
      </c>
      <c r="P20" s="1771" t="s">
        <v>112</v>
      </c>
      <c r="Q20" s="1772"/>
    </row>
    <row r="21" customFormat="false" ht="13.5" hidden="false" customHeight="true" outlineLevel="0" collapsed="false">
      <c r="A21" s="1762" t="s">
        <v>1103</v>
      </c>
      <c r="B21" s="1763" t="s">
        <v>1596</v>
      </c>
      <c r="C21" s="1764" t="n">
        <v>38.7656683333334</v>
      </c>
      <c r="D21" s="1764"/>
      <c r="E21" s="1764"/>
      <c r="F21" s="1768" t="s">
        <v>126</v>
      </c>
      <c r="G21" s="1768" t="n">
        <v>0.00977041607142857</v>
      </c>
      <c r="H21" s="1769"/>
      <c r="I21" s="1770"/>
      <c r="J21" s="1769"/>
      <c r="K21" s="1770"/>
      <c r="L21" s="1769"/>
      <c r="M21" s="1770"/>
      <c r="N21" s="1751" t="s">
        <v>112</v>
      </c>
      <c r="O21" s="1751" t="s">
        <v>112</v>
      </c>
      <c r="P21" s="1771" t="s">
        <v>112</v>
      </c>
      <c r="Q21" s="1772"/>
    </row>
    <row r="22" customFormat="false" ht="13.5" hidden="false" customHeight="true" outlineLevel="0" collapsed="false">
      <c r="A22" s="1762" t="s">
        <v>1597</v>
      </c>
      <c r="B22" s="1763" t="s">
        <v>1596</v>
      </c>
      <c r="C22" s="1764" t="n">
        <v>37.2276860002402</v>
      </c>
      <c r="D22" s="1764"/>
      <c r="E22" s="1764"/>
      <c r="F22" s="1768" t="s">
        <v>126</v>
      </c>
      <c r="G22" s="1773" t="s">
        <v>126</v>
      </c>
      <c r="H22" s="1769"/>
      <c r="I22" s="1770"/>
      <c r="J22" s="1769"/>
      <c r="K22" s="1770"/>
      <c r="L22" s="1769"/>
      <c r="M22" s="1770"/>
      <c r="N22" s="1751" t="s">
        <v>112</v>
      </c>
      <c r="O22" s="1751" t="s">
        <v>112</v>
      </c>
      <c r="P22" s="1774" t="s">
        <v>112</v>
      </c>
      <c r="Q22" s="1775"/>
    </row>
    <row r="23" customFormat="false" ht="13.5" hidden="false" customHeight="true" outlineLevel="0" collapsed="false">
      <c r="A23" s="1762" t="s">
        <v>1109</v>
      </c>
      <c r="B23" s="1763" t="s">
        <v>1596</v>
      </c>
      <c r="C23" s="1764" t="s">
        <v>126</v>
      </c>
      <c r="D23" s="1764"/>
      <c r="E23" s="1764"/>
      <c r="F23" s="1776" t="s">
        <v>112</v>
      </c>
      <c r="G23" s="1777" t="s">
        <v>112</v>
      </c>
      <c r="H23" s="1778"/>
      <c r="I23" s="1779"/>
      <c r="J23" s="1778"/>
      <c r="K23" s="1779"/>
      <c r="L23" s="1778"/>
      <c r="M23" s="1779"/>
      <c r="N23" s="1751" t="s">
        <v>112</v>
      </c>
      <c r="O23" s="1751" t="s">
        <v>112</v>
      </c>
      <c r="P23" s="872" t="s">
        <v>112</v>
      </c>
      <c r="Q23" s="873"/>
    </row>
    <row r="24" customFormat="false" ht="14.25" hidden="false" customHeight="true" outlineLevel="0" collapsed="false">
      <c r="A24" s="1780" t="s">
        <v>1598</v>
      </c>
      <c r="B24" s="1781" t="s">
        <v>1596</v>
      </c>
      <c r="C24" s="1782" t="s">
        <v>112</v>
      </c>
      <c r="D24" s="1782"/>
      <c r="E24" s="1782"/>
      <c r="F24" s="1783" t="s">
        <v>112</v>
      </c>
      <c r="G24" s="1782" t="s">
        <v>112</v>
      </c>
      <c r="H24" s="1784"/>
      <c r="I24" s="1785"/>
      <c r="J24" s="1784"/>
      <c r="K24" s="1785"/>
      <c r="L24" s="1784"/>
      <c r="M24" s="1785"/>
      <c r="N24" s="1751" t="s">
        <v>112</v>
      </c>
      <c r="O24" s="1751" t="s">
        <v>112</v>
      </c>
      <c r="P24" s="1786" t="s">
        <v>112</v>
      </c>
      <c r="Q24" s="1787" t="s">
        <v>112</v>
      </c>
    </row>
    <row r="25" customFormat="false" ht="12" hidden="false" customHeight="true" outlineLevel="0" collapsed="false">
      <c r="A25" s="1759" t="s">
        <v>1599</v>
      </c>
      <c r="B25" s="1788"/>
      <c r="C25" s="1789" t="s">
        <v>120</v>
      </c>
      <c r="D25" s="1789"/>
      <c r="E25" s="1789"/>
      <c r="F25" s="1742" t="n">
        <v>69.7025056019195</v>
      </c>
      <c r="G25" s="1742" t="n">
        <v>0.417000543017143</v>
      </c>
      <c r="H25" s="711"/>
      <c r="I25" s="1743"/>
      <c r="J25" s="711"/>
      <c r="K25" s="1743"/>
      <c r="L25" s="711"/>
      <c r="M25" s="1743"/>
      <c r="N25" s="1744" t="s">
        <v>126</v>
      </c>
      <c r="O25" s="1744" t="s">
        <v>126</v>
      </c>
      <c r="P25" s="1744" t="s">
        <v>126</v>
      </c>
      <c r="Q25" s="1744" t="s">
        <v>99</v>
      </c>
      <c r="R25" s="16"/>
    </row>
    <row r="26" customFormat="false" ht="13.5" hidden="false" customHeight="true" outlineLevel="0" collapsed="false">
      <c r="A26" s="1745" t="s">
        <v>1411</v>
      </c>
      <c r="B26" s="1790" t="s">
        <v>1600</v>
      </c>
      <c r="C26" s="1750" t="s">
        <v>120</v>
      </c>
      <c r="D26" s="1750"/>
      <c r="E26" s="1750"/>
      <c r="F26" s="1748" t="n">
        <v>68.6372375921602</v>
      </c>
      <c r="G26" s="915"/>
      <c r="H26" s="715"/>
      <c r="I26" s="1747"/>
      <c r="J26" s="715"/>
      <c r="K26" s="1747"/>
      <c r="L26" s="715"/>
      <c r="M26" s="1747"/>
      <c r="N26" s="1791" t="s">
        <v>112</v>
      </c>
      <c r="O26" s="1751" t="s">
        <v>112</v>
      </c>
      <c r="P26" s="1751" t="s">
        <v>112</v>
      </c>
      <c r="Q26" s="1749"/>
    </row>
    <row r="27" customFormat="false" ht="13.5" hidden="false" customHeight="true" outlineLevel="0" collapsed="false">
      <c r="A27" s="1745" t="s">
        <v>1601</v>
      </c>
      <c r="B27" s="1746"/>
      <c r="C27" s="1747"/>
      <c r="D27" s="1747"/>
      <c r="E27" s="1747"/>
      <c r="F27" s="1750" t="n">
        <v>1.06526800975928</v>
      </c>
      <c r="G27" s="1750" t="n">
        <v>0.417000543017143</v>
      </c>
      <c r="H27" s="715"/>
      <c r="I27" s="1747"/>
      <c r="J27" s="715"/>
      <c r="K27" s="1747"/>
      <c r="L27" s="715"/>
      <c r="M27" s="1747"/>
      <c r="N27" s="1751" t="s">
        <v>112</v>
      </c>
      <c r="O27" s="1751" t="s">
        <v>112</v>
      </c>
      <c r="P27" s="1751" t="s">
        <v>112</v>
      </c>
      <c r="Q27" s="1752"/>
    </row>
    <row r="28" customFormat="false" ht="13.5" hidden="false" customHeight="true" outlineLevel="0" collapsed="false">
      <c r="A28" s="1745" t="s">
        <v>1602</v>
      </c>
      <c r="B28" s="1790" t="s">
        <v>1600</v>
      </c>
      <c r="C28" s="1750" t="s">
        <v>99</v>
      </c>
      <c r="D28" s="1750"/>
      <c r="E28" s="1750"/>
      <c r="F28" s="1750" t="s">
        <v>99</v>
      </c>
      <c r="G28" s="1750" t="s">
        <v>99</v>
      </c>
      <c r="H28" s="715"/>
      <c r="I28" s="1747"/>
      <c r="J28" s="715"/>
      <c r="K28" s="1747"/>
      <c r="L28" s="715"/>
      <c r="M28" s="1747"/>
      <c r="N28" s="1751" t="s">
        <v>99</v>
      </c>
      <c r="O28" s="1751" t="s">
        <v>99</v>
      </c>
      <c r="P28" s="1751" t="s">
        <v>99</v>
      </c>
      <c r="Q28" s="1751" t="s">
        <v>99</v>
      </c>
      <c r="R28" s="16"/>
    </row>
    <row r="29" customFormat="false" ht="12.75" hidden="false" customHeight="true" outlineLevel="0" collapsed="false">
      <c r="A29" s="1755" t="s">
        <v>1603</v>
      </c>
      <c r="B29" s="1792"/>
      <c r="C29" s="1793" t="s">
        <v>99</v>
      </c>
      <c r="D29" s="1793"/>
      <c r="E29" s="1793"/>
      <c r="F29" s="1793" t="s">
        <v>99</v>
      </c>
      <c r="G29" s="1793" t="s">
        <v>99</v>
      </c>
      <c r="H29" s="717"/>
      <c r="I29" s="1757"/>
      <c r="J29" s="717"/>
      <c r="K29" s="1757"/>
      <c r="L29" s="717"/>
      <c r="M29" s="1757"/>
      <c r="N29" s="1751" t="s">
        <v>99</v>
      </c>
      <c r="O29" s="1751" t="s">
        <v>99</v>
      </c>
      <c r="P29" s="1751" t="s">
        <v>99</v>
      </c>
      <c r="Q29" s="1751" t="s">
        <v>99</v>
      </c>
      <c r="R29" s="16"/>
    </row>
    <row r="30" customFormat="false" ht="13.5" hidden="false" customHeight="true" outlineLevel="0" collapsed="false">
      <c r="A30" s="1759" t="s">
        <v>1604</v>
      </c>
      <c r="B30" s="1794"/>
      <c r="C30" s="1789" t="s">
        <v>123</v>
      </c>
      <c r="D30" s="1789"/>
      <c r="E30" s="1789"/>
      <c r="F30" s="1742" t="s">
        <v>123</v>
      </c>
      <c r="G30" s="1742" t="s">
        <v>123</v>
      </c>
      <c r="H30" s="1742" t="s">
        <v>123</v>
      </c>
      <c r="I30" s="1742" t="s">
        <v>123</v>
      </c>
      <c r="J30" s="1742" t="s">
        <v>123</v>
      </c>
      <c r="K30" s="1742" t="s">
        <v>123</v>
      </c>
      <c r="L30" s="1742" t="s">
        <v>123</v>
      </c>
      <c r="M30" s="1742" t="s">
        <v>123</v>
      </c>
      <c r="N30" s="1744" t="s">
        <v>123</v>
      </c>
      <c r="O30" s="1744" t="s">
        <v>123</v>
      </c>
      <c r="P30" s="1744" t="s">
        <v>123</v>
      </c>
      <c r="Q30" s="1744" t="s">
        <v>123</v>
      </c>
      <c r="R30" s="16"/>
    </row>
    <row r="31" customFormat="false" ht="12.75" hidden="false" customHeight="true" outlineLevel="0" collapsed="false">
      <c r="A31" s="141" t="s">
        <v>105</v>
      </c>
      <c r="B31" s="1795"/>
      <c r="C31" s="1796" t="s">
        <v>123</v>
      </c>
      <c r="D31" s="1796"/>
      <c r="E31" s="1796"/>
      <c r="F31" s="655" t="s">
        <v>123</v>
      </c>
      <c r="G31" s="655" t="s">
        <v>123</v>
      </c>
      <c r="H31" s="655" t="s">
        <v>123</v>
      </c>
      <c r="I31" s="655" t="s">
        <v>123</v>
      </c>
      <c r="J31" s="655" t="s">
        <v>123</v>
      </c>
      <c r="K31" s="655" t="s">
        <v>123</v>
      </c>
      <c r="L31" s="655" t="s">
        <v>123</v>
      </c>
      <c r="M31" s="655" t="s">
        <v>123</v>
      </c>
      <c r="N31" s="655" t="s">
        <v>123</v>
      </c>
      <c r="O31" s="655" t="s">
        <v>123</v>
      </c>
      <c r="P31" s="655" t="s">
        <v>123</v>
      </c>
      <c r="Q31" s="725"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7" t="s">
        <v>158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1" t="s">
        <v>1605</v>
      </c>
      <c r="O1" s="118" t="s">
        <v>78</v>
      </c>
    </row>
    <row r="2" customFormat="false" ht="15.75" hidden="false" customHeight="true" outlineLevel="0" collapsed="false">
      <c r="A2" s="671" t="s">
        <v>1606</v>
      </c>
      <c r="O2" s="118" t="s">
        <v>80</v>
      </c>
    </row>
    <row r="3" customFormat="false" ht="15.75" hidden="false" customHeight="true" outlineLevel="0" collapsed="false">
      <c r="O3" s="118" t="s">
        <v>81</v>
      </c>
    </row>
    <row r="4" customFormat="false" ht="12.75" hidden="false" customHeight="true" outlineLevel="0" collapsed="false">
      <c r="O4" s="1720"/>
    </row>
    <row r="5" customFormat="false" ht="13.5" hidden="false" customHeight="true" outlineLevel="0" collapsed="false">
      <c r="A5" s="1659" t="s">
        <v>360</v>
      </c>
      <c r="B5" s="1661" t="s">
        <v>1563</v>
      </c>
      <c r="C5" s="1661"/>
      <c r="D5" s="1662" t="s">
        <v>399</v>
      </c>
      <c r="E5" s="1662" t="s">
        <v>400</v>
      </c>
      <c r="F5" s="1662" t="s">
        <v>687</v>
      </c>
      <c r="G5" s="1662"/>
      <c r="H5" s="1662" t="s">
        <v>690</v>
      </c>
      <c r="I5" s="1662"/>
      <c r="J5" s="1661" t="s">
        <v>472</v>
      </c>
      <c r="K5" s="1661"/>
      <c r="L5" s="1662" t="s">
        <v>473</v>
      </c>
      <c r="M5" s="1662" t="s">
        <v>1564</v>
      </c>
      <c r="N5" s="1662" t="s">
        <v>88</v>
      </c>
      <c r="O5" s="1663" t="s">
        <v>474</v>
      </c>
    </row>
    <row r="6" customFormat="false" ht="12" hidden="false" customHeight="true" outlineLevel="0" collapsed="false">
      <c r="A6" s="1664" t="s">
        <v>363</v>
      </c>
      <c r="B6" s="1666" t="s">
        <v>1565</v>
      </c>
      <c r="C6" s="1666"/>
      <c r="D6" s="1798"/>
      <c r="E6" s="1798"/>
      <c r="F6" s="1668" t="s">
        <v>475</v>
      </c>
      <c r="G6" s="1668" t="s">
        <v>476</v>
      </c>
      <c r="H6" s="1668" t="s">
        <v>475</v>
      </c>
      <c r="I6" s="1668" t="s">
        <v>476</v>
      </c>
      <c r="J6" s="1668" t="s">
        <v>475</v>
      </c>
      <c r="K6" s="1668" t="s">
        <v>476</v>
      </c>
      <c r="L6" s="1798"/>
      <c r="M6" s="1798"/>
      <c r="N6" s="1798"/>
      <c r="O6" s="1799"/>
    </row>
    <row r="7" customFormat="false" ht="14.25" hidden="false" customHeight="true" outlineLevel="0" collapsed="false">
      <c r="A7" s="1800"/>
      <c r="B7" s="1672" t="s">
        <v>90</v>
      </c>
      <c r="C7" s="1672"/>
      <c r="D7" s="1672"/>
      <c r="E7" s="1672"/>
      <c r="F7" s="1801" t="s">
        <v>477</v>
      </c>
      <c r="G7" s="1801"/>
      <c r="H7" s="1801"/>
      <c r="I7" s="1801"/>
      <c r="J7" s="1673" t="s">
        <v>90</v>
      </c>
      <c r="K7" s="1673"/>
      <c r="L7" s="1673"/>
      <c r="M7" s="1673"/>
      <c r="N7" s="1673"/>
      <c r="O7" s="1673"/>
    </row>
    <row r="8" customFormat="false" ht="15" hidden="false" customHeight="true" outlineLevel="0" collapsed="false">
      <c r="A8" s="1739" t="s">
        <v>1607</v>
      </c>
      <c r="B8" s="1802"/>
      <c r="C8" s="1802"/>
      <c r="D8" s="711"/>
      <c r="E8" s="711"/>
      <c r="F8" s="711"/>
      <c r="G8" s="711"/>
      <c r="H8" s="711"/>
      <c r="I8" s="711"/>
      <c r="J8" s="711"/>
      <c r="K8" s="711"/>
      <c r="L8" s="711"/>
      <c r="M8" s="711"/>
      <c r="N8" s="711"/>
      <c r="O8" s="1803"/>
    </row>
    <row r="9" customFormat="false" ht="12" hidden="false" customHeight="true" outlineLevel="0" collapsed="false">
      <c r="A9" s="1804" t="s">
        <v>141</v>
      </c>
      <c r="B9" s="1805" t="n">
        <v>2783.93958861275</v>
      </c>
      <c r="C9" s="1805"/>
      <c r="D9" s="1805" t="n">
        <v>0.0329795323</v>
      </c>
      <c r="E9" s="1805" t="n">
        <v>0.0739426209596091</v>
      </c>
      <c r="F9" s="83"/>
      <c r="G9" s="83"/>
      <c r="H9" s="83"/>
      <c r="I9" s="83"/>
      <c r="J9" s="83"/>
      <c r="K9" s="83"/>
      <c r="L9" s="1805" t="n">
        <v>14.8640344864204</v>
      </c>
      <c r="M9" s="1805" t="n">
        <v>4.88499048166533</v>
      </c>
      <c r="N9" s="1805" t="n">
        <v>0.694946330009932</v>
      </c>
      <c r="O9" s="1806" t="n">
        <v>4.56210472015374</v>
      </c>
    </row>
    <row r="10" customFormat="false" ht="12" hidden="false" customHeight="true" outlineLevel="0" collapsed="false">
      <c r="A10" s="1690" t="s">
        <v>142</v>
      </c>
      <c r="B10" s="1685" t="n">
        <v>2243.69768275643</v>
      </c>
      <c r="C10" s="1685"/>
      <c r="D10" s="1702" t="n">
        <v>0.0329795323</v>
      </c>
      <c r="E10" s="1702" t="n">
        <v>0.0739426209596091</v>
      </c>
      <c r="F10" s="83"/>
      <c r="G10" s="83"/>
      <c r="H10" s="83"/>
      <c r="I10" s="83"/>
      <c r="J10" s="83"/>
      <c r="K10" s="83"/>
      <c r="L10" s="1702" t="n">
        <v>5.12840062026041</v>
      </c>
      <c r="M10" s="1702" t="n">
        <v>3.61958977825125</v>
      </c>
      <c r="N10" s="1702" t="n">
        <v>0.284628548612812</v>
      </c>
      <c r="O10" s="1703" t="n">
        <v>0.707391212406544</v>
      </c>
    </row>
    <row r="11" customFormat="false" ht="12" hidden="false" customHeight="true" outlineLevel="0" collapsed="false">
      <c r="A11" s="1690" t="s">
        <v>143</v>
      </c>
      <c r="B11" s="1685" t="n">
        <v>540.24190585632</v>
      </c>
      <c r="C11" s="1685"/>
      <c r="D11" s="1685" t="s">
        <v>126</v>
      </c>
      <c r="E11" s="1685" t="s">
        <v>126</v>
      </c>
      <c r="F11" s="83"/>
      <c r="G11" s="83"/>
      <c r="H11" s="83"/>
      <c r="I11" s="83"/>
      <c r="J11" s="83"/>
      <c r="K11" s="83"/>
      <c r="L11" s="1685" t="n">
        <v>9.73563386616</v>
      </c>
      <c r="M11" s="1685" t="n">
        <v>1.26540070341408</v>
      </c>
      <c r="N11" s="1685" t="n">
        <v>0.41031778139712</v>
      </c>
      <c r="O11" s="1687" t="n">
        <v>3.8547135077472</v>
      </c>
    </row>
    <row r="12" customFormat="false" ht="12" hidden="false" customHeight="true" outlineLevel="0" collapsed="false">
      <c r="A12" s="1804" t="s">
        <v>144</v>
      </c>
      <c r="B12" s="1805" t="s">
        <v>99</v>
      </c>
      <c r="C12" s="1805"/>
      <c r="D12" s="1805" t="s">
        <v>99</v>
      </c>
      <c r="E12" s="1805" t="s">
        <v>99</v>
      </c>
      <c r="F12" s="83"/>
      <c r="G12" s="83"/>
      <c r="H12" s="83"/>
      <c r="I12" s="83"/>
      <c r="J12" s="83"/>
      <c r="K12" s="83"/>
      <c r="L12" s="1805" t="s">
        <v>99</v>
      </c>
      <c r="M12" s="1805" t="s">
        <v>99</v>
      </c>
      <c r="N12" s="1805" t="s">
        <v>99</v>
      </c>
      <c r="O12" s="1806" t="s">
        <v>99</v>
      </c>
    </row>
    <row r="13" customFormat="false" ht="14.25" hidden="false" customHeight="true" outlineLevel="0" collapsed="false">
      <c r="A13" s="1807" t="s">
        <v>1608</v>
      </c>
      <c r="B13" s="1808" t="n">
        <v>601.342356807281</v>
      </c>
      <c r="C13" s="1808"/>
      <c r="D13" s="1736"/>
      <c r="E13" s="1736"/>
      <c r="F13" s="1809"/>
      <c r="G13" s="1809"/>
      <c r="H13" s="1809"/>
      <c r="I13" s="1809"/>
      <c r="J13" s="1809"/>
      <c r="K13" s="1809"/>
      <c r="L13" s="1736"/>
      <c r="M13" s="1736"/>
      <c r="N13" s="1736"/>
      <c r="O13" s="1810"/>
    </row>
    <row r="15" customFormat="false" ht="13.5" hidden="false" customHeight="true" outlineLevel="0" collapsed="false">
      <c r="A15" s="1811" t="s">
        <v>1609</v>
      </c>
    </row>
    <row r="16" customFormat="false" ht="27.75" hidden="false" customHeight="true" outlineLevel="0" collapsed="false">
      <c r="A16" s="1812" t="s">
        <v>1610</v>
      </c>
      <c r="B16" s="1812"/>
      <c r="C16" s="1812"/>
      <c r="D16" s="1812"/>
      <c r="E16" s="1812"/>
      <c r="F16" s="1812"/>
      <c r="G16" s="1812"/>
      <c r="H16" s="1812"/>
      <c r="I16" s="1812"/>
      <c r="J16" s="1812"/>
      <c r="K16" s="1812"/>
      <c r="L16" s="1812"/>
      <c r="M16" s="1812"/>
      <c r="N16" s="1812"/>
      <c r="O16" s="1813"/>
    </row>
    <row r="17" customFormat="false" ht="13.5" hidden="false" customHeight="true" outlineLevel="0" collapsed="false">
      <c r="A17" s="1814" t="s">
        <v>1611</v>
      </c>
    </row>
    <row r="18" customFormat="false" ht="15.75" hidden="false" customHeight="true" outlineLevel="0" collapsed="false">
      <c r="A18" s="1815" t="s">
        <v>1612</v>
      </c>
    </row>
    <row r="19" customFormat="false" ht="14.25" hidden="false" customHeight="true" outlineLevel="0" collapsed="false">
      <c r="A19" s="1815" t="s">
        <v>1613</v>
      </c>
    </row>
    <row r="20" customFormat="false" ht="15.75" hidden="false" customHeight="true" outlineLevel="0" collapsed="false">
      <c r="A20" s="1816" t="s">
        <v>1614</v>
      </c>
    </row>
    <row r="21" customFormat="false" ht="12.75" hidden="false" customHeight="true" outlineLevel="0" collapsed="false">
      <c r="A21" s="1817" t="s">
        <v>1615</v>
      </c>
    </row>
    <row r="22" customFormat="false" ht="13.5" hidden="false" customHeight="true" outlineLevel="0" collapsed="false">
      <c r="A22" s="1816" t="s">
        <v>1616</v>
      </c>
    </row>
    <row r="23" customFormat="false" ht="59.25" hidden="false" customHeight="true" outlineLevel="0" collapsed="false">
      <c r="A23" s="1818" t="s">
        <v>1617</v>
      </c>
      <c r="B23" s="1818"/>
      <c r="C23" s="1818"/>
      <c r="D23" s="1818"/>
      <c r="E23" s="1818"/>
      <c r="F23" s="1818"/>
      <c r="G23" s="1818"/>
      <c r="H23" s="1818"/>
      <c r="I23" s="1818"/>
      <c r="J23" s="1818"/>
      <c r="K23" s="1818"/>
      <c r="L23" s="1818"/>
      <c r="M23" s="1818"/>
      <c r="N23" s="1818"/>
      <c r="O23" s="181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1" t="s">
        <v>1618</v>
      </c>
      <c r="R1" s="118" t="s">
        <v>78</v>
      </c>
    </row>
    <row r="2" customFormat="false" ht="15.75" hidden="false" customHeight="true" outlineLevel="0" collapsed="false">
      <c r="A2" s="671" t="s">
        <v>218</v>
      </c>
      <c r="R2" s="118" t="s">
        <v>80</v>
      </c>
    </row>
    <row r="3" customFormat="false" ht="15.75" hidden="false" customHeight="true" outlineLevel="0" collapsed="false">
      <c r="D3" s="3" t="s">
        <v>298</v>
      </c>
      <c r="R3" s="118" t="s">
        <v>81</v>
      </c>
    </row>
    <row r="4" customFormat="false" ht="12.75" hidden="false" customHeight="true" outlineLevel="0" collapsed="false">
      <c r="R4" s="1658"/>
    </row>
    <row r="5" customFormat="false" ht="14.25" hidden="false" customHeight="true" outlineLevel="0" collapsed="false">
      <c r="A5" s="1659" t="s">
        <v>360</v>
      </c>
      <c r="B5" s="1821"/>
      <c r="C5" s="1661" t="s">
        <v>1619</v>
      </c>
      <c r="D5" s="1661"/>
      <c r="E5" s="1661"/>
      <c r="F5" s="1661"/>
      <c r="G5" s="1662" t="s">
        <v>399</v>
      </c>
      <c r="H5" s="1662" t="s">
        <v>400</v>
      </c>
      <c r="I5" s="1662" t="s">
        <v>470</v>
      </c>
      <c r="J5" s="1662"/>
      <c r="K5" s="1662" t="s">
        <v>471</v>
      </c>
      <c r="L5" s="1662"/>
      <c r="M5" s="1661" t="s">
        <v>472</v>
      </c>
      <c r="N5" s="1661"/>
      <c r="O5" s="1662" t="s">
        <v>473</v>
      </c>
      <c r="P5" s="1662" t="s">
        <v>87</v>
      </c>
      <c r="Q5" s="1662" t="s">
        <v>88</v>
      </c>
      <c r="R5" s="1663" t="s">
        <v>474</v>
      </c>
    </row>
    <row r="6" customFormat="false" ht="12" hidden="false" customHeight="true" outlineLevel="0" collapsed="false">
      <c r="A6" s="1664" t="s">
        <v>363</v>
      </c>
      <c r="B6" s="1822"/>
      <c r="C6" s="1666" t="s">
        <v>1620</v>
      </c>
      <c r="D6" s="1666"/>
      <c r="E6" s="1666"/>
      <c r="F6" s="1666"/>
      <c r="G6" s="1798"/>
      <c r="H6" s="1798"/>
      <c r="I6" s="1668" t="s">
        <v>475</v>
      </c>
      <c r="J6" s="1668" t="s">
        <v>476</v>
      </c>
      <c r="K6" s="1668" t="s">
        <v>475</v>
      </c>
      <c r="L6" s="1668" t="s">
        <v>476</v>
      </c>
      <c r="M6" s="1668" t="s">
        <v>475</v>
      </c>
      <c r="N6" s="1668" t="s">
        <v>476</v>
      </c>
      <c r="O6" s="1798"/>
      <c r="P6" s="1798"/>
      <c r="Q6" s="1798"/>
      <c r="R6" s="1799"/>
    </row>
    <row r="7" customFormat="false" ht="14.25" hidden="false" customHeight="true" outlineLevel="0" collapsed="false">
      <c r="A7" s="1823"/>
      <c r="B7" s="1824"/>
      <c r="C7" s="1672" t="s">
        <v>90</v>
      </c>
      <c r="D7" s="1672"/>
      <c r="E7" s="1672"/>
      <c r="F7" s="1672"/>
      <c r="G7" s="1672"/>
      <c r="H7" s="1672"/>
      <c r="I7" s="1672" t="s">
        <v>613</v>
      </c>
      <c r="J7" s="1672"/>
      <c r="K7" s="1672"/>
      <c r="L7" s="1672"/>
      <c r="M7" s="1825" t="s">
        <v>90</v>
      </c>
      <c r="N7" s="1825"/>
      <c r="O7" s="1825"/>
      <c r="P7" s="1825"/>
      <c r="Q7" s="1825"/>
      <c r="R7" s="1825"/>
    </row>
    <row r="8" customFormat="false" ht="13.5" hidden="false" customHeight="true" outlineLevel="0" collapsed="false">
      <c r="A8" s="1674" t="s">
        <v>1566</v>
      </c>
      <c r="B8" s="1826"/>
      <c r="C8" s="1827"/>
      <c r="D8" s="1828" t="n">
        <v>44605.7480277231</v>
      </c>
      <c r="E8" s="1828"/>
      <c r="F8" s="1828"/>
      <c r="G8" s="1829" t="n">
        <v>657.712507983185</v>
      </c>
      <c r="H8" s="1829" t="n">
        <v>26.375558012168</v>
      </c>
      <c r="I8" s="1829" t="n">
        <v>1216.05011850597</v>
      </c>
      <c r="J8" s="1829" t="n">
        <v>351.442877772049</v>
      </c>
      <c r="K8" s="1829" t="n">
        <v>353.9754</v>
      </c>
      <c r="L8" s="1829" t="n">
        <v>228.7945</v>
      </c>
      <c r="M8" s="1829" t="n">
        <v>0.00817850798197139</v>
      </c>
      <c r="N8" s="1829" t="n">
        <v>0.00494473556279974</v>
      </c>
      <c r="O8" s="1829" t="n">
        <v>122.82386193856</v>
      </c>
      <c r="P8" s="1829" t="n">
        <v>213.543357708028</v>
      </c>
      <c r="Q8" s="1829" t="n">
        <v>58.8821880267981</v>
      </c>
      <c r="R8" s="1830" t="n">
        <v>78.4450517361287</v>
      </c>
    </row>
    <row r="9" customFormat="false" ht="15" hidden="false" customHeight="true" outlineLevel="0" collapsed="false">
      <c r="A9" s="1831" t="s">
        <v>1567</v>
      </c>
      <c r="B9" s="1832"/>
      <c r="C9" s="1833"/>
      <c r="D9" s="1834" t="n">
        <v>42478.5018809712</v>
      </c>
      <c r="E9" s="1834"/>
      <c r="F9" s="1834"/>
      <c r="G9" s="1835" t="n">
        <v>39.7813183860656</v>
      </c>
      <c r="H9" s="1835" t="n">
        <v>1.46380446300789</v>
      </c>
      <c r="I9" s="1836"/>
      <c r="J9" s="1836"/>
      <c r="K9" s="1836"/>
      <c r="L9" s="1836"/>
      <c r="M9" s="1836"/>
      <c r="N9" s="1836"/>
      <c r="O9" s="1835" t="n">
        <v>122.82386193856</v>
      </c>
      <c r="P9" s="1835" t="n">
        <v>213.543357708028</v>
      </c>
      <c r="Q9" s="1835" t="n">
        <v>34.3248906370133</v>
      </c>
      <c r="R9" s="1837" t="n">
        <v>78.4450517361287</v>
      </c>
    </row>
    <row r="10" customFormat="false" ht="13.5" hidden="false" customHeight="true" outlineLevel="0" collapsed="false">
      <c r="A10" s="1838" t="s">
        <v>1621</v>
      </c>
      <c r="B10" s="1839" t="s">
        <v>1622</v>
      </c>
      <c r="C10" s="1840"/>
      <c r="D10" s="1841" t="n">
        <v>41822.7689430925</v>
      </c>
      <c r="E10" s="1841"/>
      <c r="F10" s="1841"/>
      <c r="G10" s="711"/>
      <c r="H10" s="711"/>
      <c r="I10" s="715"/>
      <c r="J10" s="715"/>
      <c r="K10" s="715"/>
      <c r="L10" s="715"/>
      <c r="M10" s="715"/>
      <c r="N10" s="715"/>
      <c r="O10" s="711"/>
      <c r="P10" s="711"/>
      <c r="Q10" s="711"/>
      <c r="R10" s="1842"/>
    </row>
    <row r="11" customFormat="false" ht="13.5" hidden="false" customHeight="true" outlineLevel="0" collapsed="false">
      <c r="A11" s="1843"/>
      <c r="B11" s="1839" t="s">
        <v>1623</v>
      </c>
      <c r="C11" s="1844"/>
      <c r="D11" s="1841" t="n">
        <v>42478.5018809712</v>
      </c>
      <c r="E11" s="1841"/>
      <c r="F11" s="1841"/>
      <c r="G11" s="1845" t="n">
        <v>9.95940898750033</v>
      </c>
      <c r="H11" s="1845" t="n">
        <v>1.46380446300789</v>
      </c>
      <c r="I11" s="715"/>
      <c r="J11" s="715"/>
      <c r="K11" s="715"/>
      <c r="L11" s="715"/>
      <c r="M11" s="715"/>
      <c r="N11" s="715"/>
      <c r="O11" s="1845" t="n">
        <v>122.82386193856</v>
      </c>
      <c r="P11" s="1845" t="n">
        <v>213.543357708028</v>
      </c>
      <c r="Q11" s="1845" t="n">
        <v>27.4949644373333</v>
      </c>
      <c r="R11" s="1846" t="n">
        <v>78.4450517361287</v>
      </c>
    </row>
    <row r="12" customFormat="false" ht="12" hidden="false" customHeight="true" outlineLevel="0" collapsed="false">
      <c r="A12" s="1838" t="s">
        <v>1624</v>
      </c>
      <c r="B12" s="1847"/>
      <c r="C12" s="1844"/>
      <c r="D12" s="1841" t="s">
        <v>125</v>
      </c>
      <c r="E12" s="1841"/>
      <c r="F12" s="1841"/>
      <c r="G12" s="1845" t="n">
        <v>29.8219093985653</v>
      </c>
      <c r="H12" s="1845" t="s">
        <v>126</v>
      </c>
      <c r="I12" s="1848"/>
      <c r="J12" s="1848"/>
      <c r="K12" s="1848"/>
      <c r="L12" s="1848"/>
      <c r="M12" s="1848"/>
      <c r="N12" s="1848"/>
      <c r="O12" s="1845" t="s">
        <v>126</v>
      </c>
      <c r="P12" s="1845" t="s">
        <v>126</v>
      </c>
      <c r="Q12" s="1845" t="n">
        <v>6.82992619968</v>
      </c>
      <c r="R12" s="1846" t="s">
        <v>126</v>
      </c>
    </row>
    <row r="13" customFormat="false" ht="12" hidden="false" customHeight="true" outlineLevel="0" collapsed="false">
      <c r="A13" s="1831" t="s">
        <v>1577</v>
      </c>
      <c r="B13" s="1849"/>
      <c r="C13" s="1850"/>
      <c r="D13" s="1851" t="n">
        <v>2342.61539422775</v>
      </c>
      <c r="E13" s="1851"/>
      <c r="F13" s="1851"/>
      <c r="G13" s="1852" t="s">
        <v>99</v>
      </c>
      <c r="H13" s="1853" t="s">
        <v>99</v>
      </c>
      <c r="I13" s="1852" t="n">
        <v>1216.05011850597</v>
      </c>
      <c r="J13" s="1852" t="n">
        <v>351.442877772049</v>
      </c>
      <c r="K13" s="1852" t="n">
        <v>353.9754</v>
      </c>
      <c r="L13" s="1852" t="n">
        <v>228.7945</v>
      </c>
      <c r="M13" s="1852" t="n">
        <v>0.00817850798197139</v>
      </c>
      <c r="N13" s="1852" t="n">
        <v>0.00494473556279974</v>
      </c>
      <c r="O13" s="1853" t="s">
        <v>126</v>
      </c>
      <c r="P13" s="1853" t="s">
        <v>126</v>
      </c>
      <c r="Q13" s="1853" t="s">
        <v>126</v>
      </c>
      <c r="R13" s="1854" t="s">
        <v>125</v>
      </c>
    </row>
    <row r="14" customFormat="false" ht="12" hidden="false" customHeight="true" outlineLevel="0" collapsed="false">
      <c r="A14" s="1831" t="s">
        <v>1590</v>
      </c>
      <c r="B14" s="1849"/>
      <c r="C14" s="1850"/>
      <c r="D14" s="1851" t="n">
        <v>76.5369101981624</v>
      </c>
      <c r="E14" s="1851"/>
      <c r="F14" s="1851"/>
      <c r="G14" s="1836"/>
      <c r="H14" s="1855" t="s">
        <v>123</v>
      </c>
      <c r="I14" s="1836"/>
      <c r="J14" s="1836"/>
      <c r="K14" s="1836"/>
      <c r="L14" s="1836"/>
      <c r="M14" s="1836"/>
      <c r="N14" s="1836"/>
      <c r="O14" s="1853" t="s">
        <v>99</v>
      </c>
      <c r="P14" s="1853" t="s">
        <v>99</v>
      </c>
      <c r="Q14" s="1853" t="n">
        <v>24.5572973897847</v>
      </c>
      <c r="R14" s="1854" t="s">
        <v>99</v>
      </c>
    </row>
    <row r="15" customFormat="false" ht="14.25" hidden="false" customHeight="true" outlineLevel="0" collapsed="false">
      <c r="A15" s="1831" t="s">
        <v>1625</v>
      </c>
      <c r="B15" s="1849"/>
      <c r="C15" s="1856"/>
      <c r="D15" s="1857"/>
      <c r="E15" s="1857"/>
      <c r="F15" s="1857"/>
      <c r="G15" s="1852" t="n">
        <v>548.104819866935</v>
      </c>
      <c r="H15" s="1853" t="n">
        <v>24.3910770711568</v>
      </c>
      <c r="I15" s="1848"/>
      <c r="J15" s="1848"/>
      <c r="K15" s="1848"/>
      <c r="L15" s="1848"/>
      <c r="M15" s="1848"/>
      <c r="N15" s="1848"/>
      <c r="O15" s="1855" t="s">
        <v>782</v>
      </c>
      <c r="P15" s="1855" t="s">
        <v>782</v>
      </c>
      <c r="Q15" s="1855" t="s">
        <v>126</v>
      </c>
      <c r="R15" s="1858" t="s">
        <v>99</v>
      </c>
    </row>
    <row r="16" customFormat="false" ht="14.25" hidden="false" customHeight="true" outlineLevel="0" collapsed="false">
      <c r="A16" s="1831" t="s">
        <v>1595</v>
      </c>
      <c r="B16" s="1849"/>
      <c r="C16" s="1859" t="s">
        <v>1626</v>
      </c>
      <c r="D16" s="1851" t="n">
        <v>-291.906157673954</v>
      </c>
      <c r="E16" s="1851"/>
      <c r="F16" s="1851"/>
      <c r="G16" s="1852" t="n">
        <v>0.123864128265159</v>
      </c>
      <c r="H16" s="1853" t="n">
        <v>0.103675934986158</v>
      </c>
      <c r="I16" s="1848"/>
      <c r="J16" s="1848"/>
      <c r="K16" s="1848"/>
      <c r="L16" s="1848"/>
      <c r="M16" s="1848"/>
      <c r="N16" s="1848"/>
      <c r="O16" s="1855" t="s">
        <v>112</v>
      </c>
      <c r="P16" s="1855" t="s">
        <v>112</v>
      </c>
      <c r="Q16" s="1855" t="s">
        <v>112</v>
      </c>
      <c r="R16" s="1858" t="s">
        <v>112</v>
      </c>
    </row>
    <row r="17" customFormat="false" ht="12" hidden="false" customHeight="true" outlineLevel="0" collapsed="false">
      <c r="A17" s="1831" t="s">
        <v>1599</v>
      </c>
      <c r="B17" s="1849"/>
      <c r="C17" s="1850"/>
      <c r="D17" s="1851" t="s">
        <v>120</v>
      </c>
      <c r="E17" s="1851"/>
      <c r="F17" s="1851"/>
      <c r="G17" s="1852" t="n">
        <v>69.7025056019195</v>
      </c>
      <c r="H17" s="1852" t="n">
        <v>0.417000543017143</v>
      </c>
      <c r="I17" s="1848"/>
      <c r="J17" s="1848"/>
      <c r="K17" s="1848"/>
      <c r="L17" s="1848"/>
      <c r="M17" s="1848"/>
      <c r="N17" s="1848"/>
      <c r="O17" s="1855" t="s">
        <v>126</v>
      </c>
      <c r="P17" s="1855" t="s">
        <v>126</v>
      </c>
      <c r="Q17" s="1855" t="s">
        <v>126</v>
      </c>
      <c r="R17" s="1858" t="s">
        <v>99</v>
      </c>
    </row>
    <row r="18" customFormat="false" ht="12.75" hidden="false" customHeight="true" outlineLevel="0" collapsed="false">
      <c r="A18" s="1860" t="s">
        <v>1627</v>
      </c>
      <c r="B18" s="1861"/>
      <c r="C18" s="1862"/>
      <c r="D18" s="1863" t="s">
        <v>123</v>
      </c>
      <c r="E18" s="1863"/>
      <c r="F18" s="1863"/>
      <c r="G18" s="1864" t="s">
        <v>123</v>
      </c>
      <c r="H18" s="1864" t="s">
        <v>123</v>
      </c>
      <c r="I18" s="1864" t="s">
        <v>123</v>
      </c>
      <c r="J18" s="1864" t="s">
        <v>123</v>
      </c>
      <c r="K18" s="1864" t="s">
        <v>123</v>
      </c>
      <c r="L18" s="1864" t="s">
        <v>123</v>
      </c>
      <c r="M18" s="1864" t="s">
        <v>123</v>
      </c>
      <c r="N18" s="1864" t="s">
        <v>123</v>
      </c>
      <c r="O18" s="1865" t="s">
        <v>123</v>
      </c>
      <c r="P18" s="1866" t="s">
        <v>123</v>
      </c>
      <c r="Q18" s="1866" t="s">
        <v>123</v>
      </c>
      <c r="R18" s="1867" t="s">
        <v>123</v>
      </c>
    </row>
    <row r="19" customFormat="false" ht="14.25" hidden="false" customHeight="true" outlineLevel="0" collapsed="false">
      <c r="A19" s="1699" t="s">
        <v>1628</v>
      </c>
      <c r="B19" s="1849"/>
      <c r="C19" s="1868"/>
      <c r="D19" s="1869"/>
      <c r="E19" s="1869"/>
      <c r="F19" s="1869"/>
      <c r="G19" s="1836"/>
      <c r="H19" s="1836"/>
      <c r="I19" s="1836"/>
      <c r="J19" s="1836"/>
      <c r="K19" s="1836"/>
      <c r="L19" s="1836"/>
      <c r="M19" s="1836"/>
      <c r="N19" s="1836"/>
      <c r="O19" s="1836"/>
      <c r="P19" s="1836"/>
      <c r="Q19" s="1836"/>
      <c r="R19" s="1870"/>
    </row>
    <row r="20" customFormat="false" ht="12" hidden="false" customHeight="true" outlineLevel="0" collapsed="false">
      <c r="A20" s="1699" t="s">
        <v>141</v>
      </c>
      <c r="B20" s="1847"/>
      <c r="C20" s="1871"/>
      <c r="D20" s="1872" t="n">
        <v>2783.93958861275</v>
      </c>
      <c r="E20" s="1872"/>
      <c r="F20" s="1872"/>
      <c r="G20" s="1853" t="n">
        <v>0.0329795323</v>
      </c>
      <c r="H20" s="1853" t="n">
        <v>0.0739426209596091</v>
      </c>
      <c r="I20" s="1848"/>
      <c r="J20" s="1848"/>
      <c r="K20" s="1848"/>
      <c r="L20" s="1848"/>
      <c r="M20" s="1848"/>
      <c r="N20" s="1848"/>
      <c r="O20" s="1852" t="n">
        <v>14.8640344864204</v>
      </c>
      <c r="P20" s="1852" t="n">
        <v>4.88499048166533</v>
      </c>
      <c r="Q20" s="1852" t="n">
        <v>0.694946330009932</v>
      </c>
      <c r="R20" s="1873" t="n">
        <v>4.56210472015374</v>
      </c>
    </row>
    <row r="21" customFormat="false" ht="12" hidden="false" customHeight="true" outlineLevel="0" collapsed="false">
      <c r="A21" s="1838" t="s">
        <v>142</v>
      </c>
      <c r="B21" s="1847"/>
      <c r="C21" s="1874"/>
      <c r="D21" s="1750" t="n">
        <v>2243.69768275643</v>
      </c>
      <c r="E21" s="1750"/>
      <c r="F21" s="1750"/>
      <c r="G21" s="1702" t="n">
        <v>0.0329795323</v>
      </c>
      <c r="H21" s="1702" t="n">
        <v>0.0739426209596091</v>
      </c>
      <c r="I21" s="715"/>
      <c r="J21" s="715"/>
      <c r="K21" s="715"/>
      <c r="L21" s="715"/>
      <c r="M21" s="715"/>
      <c r="N21" s="715"/>
      <c r="O21" s="1685" t="n">
        <v>5.12840062026041</v>
      </c>
      <c r="P21" s="1685" t="n">
        <v>3.61958977825125</v>
      </c>
      <c r="Q21" s="1685" t="n">
        <v>0.284628548612812</v>
      </c>
      <c r="R21" s="1687" t="n">
        <v>0.707391212406544</v>
      </c>
    </row>
    <row r="22" customFormat="false" ht="12" hidden="false" customHeight="true" outlineLevel="0" collapsed="false">
      <c r="A22" s="1838" t="s">
        <v>143</v>
      </c>
      <c r="B22" s="1847"/>
      <c r="C22" s="1875"/>
      <c r="D22" s="1750" t="n">
        <v>540.24190585632</v>
      </c>
      <c r="E22" s="1750"/>
      <c r="F22" s="1750"/>
      <c r="G22" s="1685" t="s">
        <v>126</v>
      </c>
      <c r="H22" s="1685" t="s">
        <v>126</v>
      </c>
      <c r="I22" s="715"/>
      <c r="J22" s="715"/>
      <c r="K22" s="715"/>
      <c r="L22" s="715"/>
      <c r="M22" s="715"/>
      <c r="N22" s="715"/>
      <c r="O22" s="1685" t="n">
        <v>9.73563386616</v>
      </c>
      <c r="P22" s="1685" t="n">
        <v>1.26540070341408</v>
      </c>
      <c r="Q22" s="1685" t="n">
        <v>0.41031778139712</v>
      </c>
      <c r="R22" s="1687" t="n">
        <v>3.8547135077472</v>
      </c>
    </row>
    <row r="23" customFormat="false" ht="12" hidden="false" customHeight="true" outlineLevel="0" collapsed="false">
      <c r="A23" s="1699" t="s">
        <v>144</v>
      </c>
      <c r="B23" s="1847"/>
      <c r="C23" s="1871"/>
      <c r="D23" s="1851" t="s">
        <v>99</v>
      </c>
      <c r="E23" s="1851"/>
      <c r="F23" s="1851"/>
      <c r="G23" s="1852" t="s">
        <v>99</v>
      </c>
      <c r="H23" s="1852" t="s">
        <v>99</v>
      </c>
      <c r="I23" s="1876"/>
      <c r="J23" s="1876"/>
      <c r="K23" s="1876"/>
      <c r="L23" s="1876"/>
      <c r="M23" s="1876"/>
      <c r="N23" s="1876"/>
      <c r="O23" s="1852" t="s">
        <v>99</v>
      </c>
      <c r="P23" s="1852" t="s">
        <v>99</v>
      </c>
      <c r="Q23" s="1852" t="s">
        <v>99</v>
      </c>
      <c r="R23" s="1873" t="s">
        <v>99</v>
      </c>
    </row>
    <row r="24" customFormat="false" ht="14.25" hidden="false" customHeight="true" outlineLevel="0" collapsed="false">
      <c r="A24" s="1877" t="s">
        <v>1629</v>
      </c>
      <c r="B24" s="1861"/>
      <c r="C24" s="1827"/>
      <c r="D24" s="1863" t="n">
        <v>601.342356807281</v>
      </c>
      <c r="E24" s="1863"/>
      <c r="F24" s="1863"/>
      <c r="G24" s="1878"/>
      <c r="H24" s="1878"/>
      <c r="I24" s="1879"/>
      <c r="J24" s="1879"/>
      <c r="K24" s="1879"/>
      <c r="L24" s="1879"/>
      <c r="M24" s="1879"/>
      <c r="N24" s="1879"/>
      <c r="O24" s="1878"/>
      <c r="P24" s="1878"/>
      <c r="Q24" s="1878"/>
      <c r="R24" s="1880"/>
    </row>
    <row r="25" customFormat="false" ht="13.5" hidden="false" customHeight="true" outlineLevel="0" collapsed="false"/>
    <row r="26" customFormat="false" ht="13.5" hidden="false" customHeight="true" outlineLevel="0" collapsed="false">
      <c r="A26" s="1710" t="s">
        <v>1630</v>
      </c>
    </row>
    <row r="27" customFormat="false" ht="13.5" hidden="false" customHeight="true" outlineLevel="0" collapsed="false">
      <c r="A27" s="1881" t="s">
        <v>1631</v>
      </c>
    </row>
    <row r="29" customFormat="false" ht="13.5" hidden="false" customHeight="true" outlineLevel="0" collapsed="false">
      <c r="A29" s="1882" t="s">
        <v>1609</v>
      </c>
    </row>
    <row r="30" customFormat="false" ht="13.5" hidden="false" customHeight="true" outlineLevel="0" collapsed="false">
      <c r="A30" s="1883" t="s">
        <v>1632</v>
      </c>
    </row>
    <row r="31" customFormat="false" ht="12" hidden="false" customHeight="true" outlineLevel="0" collapsed="false">
      <c r="A31" s="1884" t="s">
        <v>1633</v>
      </c>
    </row>
    <row r="32" customFormat="false" ht="12" hidden="false" customHeight="true" outlineLevel="0" collapsed="false">
      <c r="A32" s="1885" t="s">
        <v>1634</v>
      </c>
    </row>
    <row r="33" customFormat="false" ht="13.5" hidden="false" customHeight="true" outlineLevel="0" collapsed="false">
      <c r="A33" s="1886" t="s">
        <v>1635</v>
      </c>
      <c r="B33" s="1886"/>
      <c r="C33" s="1886"/>
      <c r="D33" s="1886"/>
      <c r="E33" s="1886"/>
      <c r="F33" s="1886"/>
      <c r="G33" s="1886"/>
      <c r="H33" s="1886"/>
      <c r="I33" s="1886"/>
      <c r="J33" s="1886"/>
      <c r="K33" s="1886"/>
      <c r="L33" s="1886"/>
      <c r="M33" s="1886"/>
      <c r="N33" s="1886"/>
      <c r="O33" s="1886"/>
      <c r="P33" s="1887"/>
      <c r="Q33" s="1887"/>
      <c r="R33" s="1887"/>
    </row>
    <row r="34" s="1889" customFormat="true" ht="42.75" hidden="false" customHeight="true" outlineLevel="0" collapsed="false">
      <c r="A34" s="1888" t="s">
        <v>1636</v>
      </c>
      <c r="B34" s="1888"/>
      <c r="C34" s="1888"/>
      <c r="D34" s="1888"/>
      <c r="E34" s="1888"/>
      <c r="F34" s="1888"/>
      <c r="G34" s="1888"/>
      <c r="H34" s="1888"/>
      <c r="I34" s="1888"/>
      <c r="J34" s="1888"/>
      <c r="K34" s="1888"/>
      <c r="L34" s="1888"/>
      <c r="M34" s="1888"/>
      <c r="N34" s="1888"/>
      <c r="O34" s="1888"/>
      <c r="P34" s="1888"/>
      <c r="Q34" s="1888"/>
      <c r="R34" s="188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1" t="s">
        <v>1637</v>
      </c>
      <c r="H1" s="118" t="s">
        <v>78</v>
      </c>
    </row>
    <row r="2" customFormat="false" ht="15.75" hidden="false" customHeight="true" outlineLevel="0" collapsed="false">
      <c r="A2" s="671" t="s">
        <v>218</v>
      </c>
      <c r="H2" s="118" t="s">
        <v>80</v>
      </c>
    </row>
    <row r="3" customFormat="false" ht="15.75" hidden="false" customHeight="true" outlineLevel="0" collapsed="false">
      <c r="H3" s="118" t="s">
        <v>81</v>
      </c>
    </row>
    <row r="4" customFormat="false" ht="12.75" hidden="false" customHeight="true" outlineLevel="0" collapsed="false">
      <c r="H4" s="1890"/>
    </row>
    <row r="5" customFormat="false" ht="14.25" hidden="false" customHeight="true" outlineLevel="0" collapsed="false">
      <c r="A5" s="1891" t="s">
        <v>360</v>
      </c>
      <c r="B5" s="1892" t="s">
        <v>1638</v>
      </c>
      <c r="C5" s="1892" t="s">
        <v>399</v>
      </c>
      <c r="D5" s="1892" t="s">
        <v>400</v>
      </c>
      <c r="E5" s="1892" t="s">
        <v>1639</v>
      </c>
      <c r="F5" s="1892" t="s">
        <v>1640</v>
      </c>
      <c r="G5" s="1892" t="s">
        <v>1641</v>
      </c>
      <c r="H5" s="1893" t="s">
        <v>350</v>
      </c>
    </row>
    <row r="6" customFormat="false" ht="14.25" hidden="false" customHeight="true" outlineLevel="0" collapsed="false">
      <c r="A6" s="1894" t="s">
        <v>363</v>
      </c>
      <c r="B6" s="1673" t="s">
        <v>1642</v>
      </c>
      <c r="C6" s="1673"/>
      <c r="D6" s="1673"/>
      <c r="E6" s="1673"/>
      <c r="F6" s="1673"/>
      <c r="G6" s="1673"/>
      <c r="H6" s="1673"/>
    </row>
    <row r="7" customFormat="false" ht="15.75" hidden="false" customHeight="true" outlineLevel="0" collapsed="false">
      <c r="A7" s="1731" t="s">
        <v>1643</v>
      </c>
      <c r="B7" s="1676" t="n">
        <v>44605.7480277231</v>
      </c>
      <c r="C7" s="1676" t="n">
        <v>13811.9626676469</v>
      </c>
      <c r="D7" s="1676" t="n">
        <v>8176.42298377207</v>
      </c>
      <c r="E7" s="1676" t="n">
        <v>351.442877772049</v>
      </c>
      <c r="F7" s="1676" t="n">
        <v>228.7945</v>
      </c>
      <c r="G7" s="1676" t="n">
        <v>118.179179950914</v>
      </c>
      <c r="H7" s="1677" t="n">
        <v>67292.550236865</v>
      </c>
    </row>
    <row r="8" customFormat="false" ht="12" hidden="false" customHeight="true" outlineLevel="0" collapsed="false">
      <c r="A8" s="1759" t="s">
        <v>1567</v>
      </c>
      <c r="B8" s="1895" t="n">
        <v>42478.5018809712</v>
      </c>
      <c r="C8" s="1895" t="n">
        <v>835.407686107377</v>
      </c>
      <c r="D8" s="1895" t="n">
        <v>453.779383532444</v>
      </c>
      <c r="E8" s="1896"/>
      <c r="F8" s="1896"/>
      <c r="G8" s="1897"/>
      <c r="H8" s="1895" t="n">
        <v>43767.688950611</v>
      </c>
      <c r="I8" s="16"/>
    </row>
    <row r="9" customFormat="false" ht="12" hidden="false" customHeight="true" outlineLevel="0" collapsed="false">
      <c r="A9" s="1745" t="s">
        <v>1644</v>
      </c>
      <c r="B9" s="1898" t="n">
        <v>42478.5018809712</v>
      </c>
      <c r="C9" s="1898" t="n">
        <v>209.147588737507</v>
      </c>
      <c r="D9" s="1898" t="n">
        <v>453.779383532444</v>
      </c>
      <c r="E9" s="579"/>
      <c r="F9" s="579"/>
      <c r="G9" s="579"/>
      <c r="H9" s="1898" t="n">
        <v>43141.4288532411</v>
      </c>
      <c r="I9" s="16"/>
    </row>
    <row r="10" customFormat="false" ht="12" hidden="false" customHeight="true" outlineLevel="0" collapsed="false">
      <c r="A10" s="1690" t="s">
        <v>1571</v>
      </c>
      <c r="B10" s="1898" t="n">
        <v>15643.4388768514</v>
      </c>
      <c r="C10" s="1898" t="n">
        <v>8.5614590493644</v>
      </c>
      <c r="D10" s="1898" t="n">
        <v>109.307140629568</v>
      </c>
      <c r="E10" s="579"/>
      <c r="F10" s="579"/>
      <c r="G10" s="579"/>
      <c r="H10" s="1898" t="n">
        <v>15761.3074765303</v>
      </c>
      <c r="I10" s="16"/>
    </row>
    <row r="11" customFormat="false" ht="12" hidden="false" customHeight="true" outlineLevel="0" collapsed="false">
      <c r="A11" s="1690" t="s">
        <v>1645</v>
      </c>
      <c r="B11" s="1898" t="n">
        <v>5238.16034610596</v>
      </c>
      <c r="C11" s="1898" t="n">
        <v>7.07459356146049</v>
      </c>
      <c r="D11" s="1898" t="n">
        <v>16.5787160147053</v>
      </c>
      <c r="E11" s="579"/>
      <c r="F11" s="579"/>
      <c r="G11" s="579"/>
      <c r="H11" s="1898" t="n">
        <v>5261.81365568212</v>
      </c>
      <c r="I11" s="16"/>
    </row>
    <row r="12" customFormat="false" ht="12" hidden="false" customHeight="true" outlineLevel="0" collapsed="false">
      <c r="A12" s="1690" t="s">
        <v>1573</v>
      </c>
      <c r="B12" s="1898" t="n">
        <v>11396.5359610365</v>
      </c>
      <c r="C12" s="1898" t="n">
        <v>35.7132982992256</v>
      </c>
      <c r="D12" s="1898" t="n">
        <v>211.919842700153</v>
      </c>
      <c r="E12" s="579"/>
      <c r="F12" s="579"/>
      <c r="G12" s="579"/>
      <c r="H12" s="1898" t="n">
        <v>11644.1691020359</v>
      </c>
      <c r="I12" s="16"/>
    </row>
    <row r="13" customFormat="false" ht="12" hidden="false" customHeight="true" outlineLevel="0" collapsed="false">
      <c r="A13" s="1690" t="s">
        <v>1574</v>
      </c>
      <c r="B13" s="1898" t="n">
        <v>10200.3666969773</v>
      </c>
      <c r="C13" s="1898" t="n">
        <v>157.798237827456</v>
      </c>
      <c r="D13" s="1898" t="n">
        <v>115.973684188018</v>
      </c>
      <c r="E13" s="579"/>
      <c r="F13" s="579"/>
      <c r="G13" s="579"/>
      <c r="H13" s="1898" t="n">
        <v>10474.1386189928</v>
      </c>
      <c r="I13" s="16"/>
    </row>
    <row r="14" customFormat="false" ht="12" hidden="false" customHeight="true" outlineLevel="0" collapsed="false">
      <c r="A14" s="1690" t="s">
        <v>1575</v>
      </c>
      <c r="B14" s="1899" t="s">
        <v>99</v>
      </c>
      <c r="C14" s="1899" t="s">
        <v>99</v>
      </c>
      <c r="D14" s="1899" t="s">
        <v>99</v>
      </c>
      <c r="E14" s="579"/>
      <c r="F14" s="579"/>
      <c r="G14" s="579"/>
      <c r="H14" s="1899" t="s">
        <v>99</v>
      </c>
      <c r="I14" s="16"/>
    </row>
    <row r="15" customFormat="false" ht="12" hidden="false" customHeight="true" outlineLevel="0" collapsed="false">
      <c r="A15" s="1745" t="s">
        <v>124</v>
      </c>
      <c r="B15" s="1899" t="s">
        <v>125</v>
      </c>
      <c r="C15" s="1898" t="n">
        <v>626.26009736987</v>
      </c>
      <c r="D15" s="1899" t="s">
        <v>126</v>
      </c>
      <c r="E15" s="579"/>
      <c r="F15" s="579"/>
      <c r="G15" s="579"/>
      <c r="H15" s="1898" t="n">
        <v>626.26009736987</v>
      </c>
      <c r="I15" s="16"/>
    </row>
    <row r="16" customFormat="false" ht="12" hidden="false" customHeight="true" outlineLevel="0" collapsed="false">
      <c r="A16" s="1690" t="s">
        <v>127</v>
      </c>
      <c r="B16" s="1899" t="s">
        <v>99</v>
      </c>
      <c r="C16" s="1899" t="s">
        <v>99</v>
      </c>
      <c r="D16" s="1899" t="s">
        <v>99</v>
      </c>
      <c r="E16" s="579"/>
      <c r="F16" s="579"/>
      <c r="G16" s="579"/>
      <c r="H16" s="1899" t="s">
        <v>99</v>
      </c>
      <c r="I16" s="16"/>
    </row>
    <row r="17" customFormat="false" ht="12.75" hidden="false" customHeight="true" outlineLevel="0" collapsed="false">
      <c r="A17" s="1900" t="s">
        <v>1576</v>
      </c>
      <c r="B17" s="1899" t="s">
        <v>125</v>
      </c>
      <c r="C17" s="1898" t="n">
        <v>626.26009736987</v>
      </c>
      <c r="D17" s="1899" t="s">
        <v>126</v>
      </c>
      <c r="E17" s="614"/>
      <c r="F17" s="614"/>
      <c r="G17" s="614"/>
      <c r="H17" s="1898" t="n">
        <v>626.26009736987</v>
      </c>
      <c r="I17" s="16"/>
    </row>
    <row r="18" customFormat="false" ht="12" hidden="false" customHeight="true" outlineLevel="0" collapsed="false">
      <c r="A18" s="1759" t="s">
        <v>1577</v>
      </c>
      <c r="B18" s="1895" t="n">
        <v>2342.61539422775</v>
      </c>
      <c r="C18" s="1901" t="s">
        <v>99</v>
      </c>
      <c r="D18" s="1901" t="s">
        <v>99</v>
      </c>
      <c r="E18" s="1895" t="n">
        <v>351.442877772049</v>
      </c>
      <c r="F18" s="1895" t="n">
        <v>228.7945</v>
      </c>
      <c r="G18" s="1895" t="n">
        <v>118.179179950914</v>
      </c>
      <c r="H18" s="1895" t="n">
        <v>3041.03195195071</v>
      </c>
      <c r="I18" s="16"/>
    </row>
    <row r="19" customFormat="false" ht="12" hidden="false" customHeight="true" outlineLevel="0" collapsed="false">
      <c r="A19" s="1745" t="s">
        <v>479</v>
      </c>
      <c r="B19" s="1898" t="n">
        <v>2342.3181160837</v>
      </c>
      <c r="C19" s="1899" t="s">
        <v>99</v>
      </c>
      <c r="D19" s="1899" t="s">
        <v>99</v>
      </c>
      <c r="E19" s="578"/>
      <c r="F19" s="578"/>
      <c r="G19" s="578"/>
      <c r="H19" s="1898" t="n">
        <v>2342.3181160837</v>
      </c>
      <c r="I19" s="16"/>
    </row>
    <row r="20" customFormat="false" ht="12" hidden="false" customHeight="true" outlineLevel="0" collapsed="false">
      <c r="A20" s="1745" t="s">
        <v>489</v>
      </c>
      <c r="B20" s="1898" t="n">
        <v>0.297278144052596</v>
      </c>
      <c r="C20" s="1899" t="s">
        <v>99</v>
      </c>
      <c r="D20" s="1899" t="s">
        <v>99</v>
      </c>
      <c r="E20" s="578" t="s">
        <v>99</v>
      </c>
      <c r="F20" s="578" t="s">
        <v>99</v>
      </c>
      <c r="G20" s="578" t="s">
        <v>99</v>
      </c>
      <c r="H20" s="1898" t="n">
        <v>0.297278144052596</v>
      </c>
      <c r="I20" s="16"/>
    </row>
    <row r="21" customFormat="false" ht="12" hidden="false" customHeight="true" outlineLevel="0" collapsed="false">
      <c r="A21" s="1745" t="s">
        <v>500</v>
      </c>
      <c r="B21" s="1899" t="s">
        <v>99</v>
      </c>
      <c r="C21" s="1899" t="s">
        <v>99</v>
      </c>
      <c r="D21" s="1899" t="s">
        <v>99</v>
      </c>
      <c r="E21" s="579" t="s">
        <v>99</v>
      </c>
      <c r="F21" s="1899" t="s">
        <v>99</v>
      </c>
      <c r="G21" s="1899" t="s">
        <v>99</v>
      </c>
      <c r="H21" s="1899" t="s">
        <v>99</v>
      </c>
      <c r="I21" s="16"/>
    </row>
    <row r="22" customFormat="false" ht="12" hidden="false" customHeight="true" outlineLevel="0" collapsed="false">
      <c r="A22" s="1745" t="s">
        <v>507</v>
      </c>
      <c r="B22" s="1899" t="s">
        <v>112</v>
      </c>
      <c r="C22" s="579"/>
      <c r="D22" s="579"/>
      <c r="E22" s="579"/>
      <c r="F22" s="579"/>
      <c r="G22" s="579"/>
      <c r="H22" s="1899" t="s">
        <v>112</v>
      </c>
      <c r="I22" s="16"/>
    </row>
    <row r="23" customFormat="false" ht="13.5" hidden="false" customHeight="true" outlineLevel="0" collapsed="false">
      <c r="A23" s="1745" t="s">
        <v>1580</v>
      </c>
      <c r="B23" s="579"/>
      <c r="C23" s="579"/>
      <c r="D23" s="579"/>
      <c r="E23" s="1899" t="s">
        <v>120</v>
      </c>
      <c r="F23" s="1899" t="s">
        <v>99</v>
      </c>
      <c r="G23" s="1899" t="s">
        <v>99</v>
      </c>
      <c r="H23" s="1899" t="s">
        <v>120</v>
      </c>
      <c r="I23" s="16"/>
    </row>
    <row r="24" customFormat="false" ht="13.5" hidden="false" customHeight="true" outlineLevel="0" collapsed="false">
      <c r="A24" s="1745" t="s">
        <v>1646</v>
      </c>
      <c r="B24" s="579"/>
      <c r="C24" s="579"/>
      <c r="D24" s="579"/>
      <c r="E24" s="1898" t="n">
        <v>351.442877772049</v>
      </c>
      <c r="F24" s="1898" t="n">
        <v>228.7945</v>
      </c>
      <c r="G24" s="1898" t="n">
        <v>118.179179950914</v>
      </c>
      <c r="H24" s="1898" t="n">
        <v>698.416557722963</v>
      </c>
      <c r="I24" s="16"/>
    </row>
    <row r="25" customFormat="false" ht="12.75" hidden="false" customHeight="true" outlineLevel="0" collapsed="false">
      <c r="A25" s="1755" t="s">
        <v>1582</v>
      </c>
      <c r="B25" s="1899" t="s">
        <v>99</v>
      </c>
      <c r="C25" s="1899" t="s">
        <v>99</v>
      </c>
      <c r="D25" s="1899" t="s">
        <v>99</v>
      </c>
      <c r="E25" s="1899" t="s">
        <v>782</v>
      </c>
      <c r="F25" s="1899" t="s">
        <v>99</v>
      </c>
      <c r="G25" s="1899" t="s">
        <v>99</v>
      </c>
      <c r="H25" s="1899" t="s">
        <v>782</v>
      </c>
      <c r="I25" s="16"/>
    </row>
    <row r="26" customFormat="false" ht="12.75" hidden="false" customHeight="true" outlineLevel="0" collapsed="false">
      <c r="A26" s="1902" t="s">
        <v>1647</v>
      </c>
      <c r="B26" s="1895" t="n">
        <v>76.5369101981624</v>
      </c>
      <c r="C26" s="1903"/>
      <c r="D26" s="1901" t="s">
        <v>123</v>
      </c>
      <c r="E26" s="1903"/>
      <c r="F26" s="1903"/>
      <c r="G26" s="1904"/>
      <c r="H26" s="1895" t="n">
        <v>76.5369101981624</v>
      </c>
      <c r="I26" s="16"/>
    </row>
    <row r="27" customFormat="false" ht="12" hidden="false" customHeight="true" outlineLevel="0" collapsed="false">
      <c r="A27" s="1739" t="s">
        <v>1591</v>
      </c>
      <c r="B27" s="1905"/>
      <c r="C27" s="1895" t="n">
        <v>11510.2012172056</v>
      </c>
      <c r="D27" s="1895" t="n">
        <v>7561.2338920586</v>
      </c>
      <c r="E27" s="1541"/>
      <c r="F27" s="1541"/>
      <c r="G27" s="1906"/>
      <c r="H27" s="1895" t="n">
        <v>19071.4351092642</v>
      </c>
      <c r="I27" s="16"/>
    </row>
    <row r="28" customFormat="false" ht="12" hidden="false" customHeight="true" outlineLevel="0" collapsed="false">
      <c r="A28" s="1745" t="s">
        <v>1592</v>
      </c>
      <c r="B28" s="578"/>
      <c r="C28" s="1898" t="n">
        <v>9240.90241680353</v>
      </c>
      <c r="D28" s="1907"/>
      <c r="E28" s="579"/>
      <c r="F28" s="579"/>
      <c r="G28" s="579"/>
      <c r="H28" s="1898" t="n">
        <v>9240.90241680353</v>
      </c>
      <c r="I28" s="16"/>
    </row>
    <row r="29" customFormat="false" ht="12" hidden="false" customHeight="true" outlineLevel="0" collapsed="false">
      <c r="A29" s="1745" t="s">
        <v>801</v>
      </c>
      <c r="B29" s="579"/>
      <c r="C29" s="1898" t="n">
        <v>2269.29880040211</v>
      </c>
      <c r="D29" s="1898" t="n">
        <v>397.482415319406</v>
      </c>
      <c r="E29" s="579"/>
      <c r="F29" s="579"/>
      <c r="G29" s="579"/>
      <c r="H29" s="1898" t="n">
        <v>2666.78121572152</v>
      </c>
      <c r="I29" s="16"/>
    </row>
    <row r="30" customFormat="false" ht="12" hidden="false" customHeight="true" outlineLevel="0" collapsed="false">
      <c r="A30" s="1745" t="s">
        <v>811</v>
      </c>
      <c r="B30" s="579"/>
      <c r="C30" s="1899" t="s">
        <v>99</v>
      </c>
      <c r="D30" s="1908"/>
      <c r="E30" s="579"/>
      <c r="F30" s="579"/>
      <c r="G30" s="579"/>
      <c r="H30" s="1899" t="s">
        <v>99</v>
      </c>
      <c r="I30" s="16"/>
    </row>
    <row r="31" customFormat="false" ht="13.5" hidden="false" customHeight="true" outlineLevel="0" collapsed="false">
      <c r="A31" s="1745" t="s">
        <v>1648</v>
      </c>
      <c r="B31" s="1909"/>
      <c r="C31" s="1899" t="s">
        <v>126</v>
      </c>
      <c r="D31" s="1898" t="n">
        <v>7163.7514767392</v>
      </c>
      <c r="E31" s="579"/>
      <c r="F31" s="579"/>
      <c r="G31" s="579"/>
      <c r="H31" s="1898" t="n">
        <v>7163.7514767392</v>
      </c>
      <c r="I31" s="16"/>
    </row>
    <row r="32" customFormat="false" ht="12" hidden="false" customHeight="true" outlineLevel="0" collapsed="false">
      <c r="A32" s="1745" t="s">
        <v>821</v>
      </c>
      <c r="B32" s="579"/>
      <c r="C32" s="1899" t="s">
        <v>99</v>
      </c>
      <c r="D32" s="1899" t="s">
        <v>99</v>
      </c>
      <c r="E32" s="579"/>
      <c r="F32" s="579"/>
      <c r="G32" s="579"/>
      <c r="H32" s="1899" t="s">
        <v>99</v>
      </c>
      <c r="I32" s="16"/>
    </row>
    <row r="33" customFormat="false" ht="12" hidden="false" customHeight="true" outlineLevel="0" collapsed="false">
      <c r="A33" s="1745" t="s">
        <v>1594</v>
      </c>
      <c r="B33" s="579"/>
      <c r="C33" s="1899" t="s">
        <v>99</v>
      </c>
      <c r="D33" s="1899" t="s">
        <v>99</v>
      </c>
      <c r="E33" s="579"/>
      <c r="F33" s="579"/>
      <c r="G33" s="579"/>
      <c r="H33" s="1899" t="s">
        <v>99</v>
      </c>
      <c r="I33" s="16"/>
    </row>
    <row r="34" customFormat="false" ht="12.75" hidden="false" customHeight="true" outlineLevel="0" collapsed="false">
      <c r="A34" s="1755" t="s">
        <v>1582</v>
      </c>
      <c r="B34" s="614"/>
      <c r="C34" s="1899" t="s">
        <v>99</v>
      </c>
      <c r="D34" s="1899" t="s">
        <v>99</v>
      </c>
      <c r="E34" s="614"/>
      <c r="F34" s="614"/>
      <c r="G34" s="614"/>
      <c r="H34" s="1899" t="s">
        <v>99</v>
      </c>
      <c r="I34" s="16"/>
    </row>
    <row r="35" customFormat="false" ht="14.25" hidden="false" customHeight="true" outlineLevel="0" collapsed="false">
      <c r="A35" s="1910" t="s">
        <v>1649</v>
      </c>
      <c r="B35" s="1895" t="n">
        <v>-291.906157673954</v>
      </c>
      <c r="C35" s="1895" t="n">
        <v>2.60114669356833</v>
      </c>
      <c r="D35" s="1895" t="n">
        <v>32.1395398457089</v>
      </c>
      <c r="E35" s="1911"/>
      <c r="F35" s="1911"/>
      <c r="G35" s="1912"/>
      <c r="H35" s="1895" t="n">
        <v>-257.165471134677</v>
      </c>
      <c r="I35" s="16"/>
    </row>
    <row r="36" customFormat="false" ht="12.75" hidden="false" customHeight="true" outlineLevel="0" collapsed="false">
      <c r="A36" s="1762" t="s">
        <v>1094</v>
      </c>
      <c r="B36" s="1898" t="n">
        <v>-1044.47329191211</v>
      </c>
      <c r="C36" s="1898" t="n">
        <v>2.60114669356833</v>
      </c>
      <c r="D36" s="1898" t="n">
        <v>15.1412669003885</v>
      </c>
      <c r="E36" s="1913"/>
      <c r="F36" s="1913"/>
      <c r="G36" s="1913"/>
      <c r="H36" s="1898" t="n">
        <v>-1026.73087831816</v>
      </c>
      <c r="I36" s="16"/>
    </row>
    <row r="37" customFormat="false" ht="12.75" hidden="false" customHeight="true" outlineLevel="0" collapsed="false">
      <c r="A37" s="1762" t="s">
        <v>1097</v>
      </c>
      <c r="B37" s="1898" t="n">
        <v>123.206637314384</v>
      </c>
      <c r="C37" s="1899" t="s">
        <v>126</v>
      </c>
      <c r="D37" s="1898" t="n">
        <v>13.9694439631775</v>
      </c>
      <c r="E37" s="1913"/>
      <c r="F37" s="1913"/>
      <c r="G37" s="1913"/>
      <c r="H37" s="1898" t="n">
        <v>137.176081277562</v>
      </c>
      <c r="I37" s="16"/>
    </row>
    <row r="38" customFormat="false" ht="12.75" hidden="false" customHeight="true" outlineLevel="0" collapsed="false">
      <c r="A38" s="1762" t="s">
        <v>1100</v>
      </c>
      <c r="B38" s="1898" t="n">
        <v>553.367142590202</v>
      </c>
      <c r="C38" s="1899" t="s">
        <v>99</v>
      </c>
      <c r="D38" s="1899" t="s">
        <v>99</v>
      </c>
      <c r="E38" s="1913"/>
      <c r="F38" s="1913"/>
      <c r="G38" s="1913"/>
      <c r="H38" s="1898" t="n">
        <v>553.367142590202</v>
      </c>
      <c r="I38" s="16"/>
    </row>
    <row r="39" customFormat="false" ht="12.75" hidden="false" customHeight="true" outlineLevel="0" collapsed="false">
      <c r="A39" s="1762" t="s">
        <v>1103</v>
      </c>
      <c r="B39" s="1898" t="n">
        <v>38.7656683333334</v>
      </c>
      <c r="C39" s="1899" t="s">
        <v>126</v>
      </c>
      <c r="D39" s="1898" t="n">
        <v>3.02882898214286</v>
      </c>
      <c r="E39" s="1913"/>
      <c r="F39" s="1913"/>
      <c r="G39" s="1913"/>
      <c r="H39" s="1898" t="n">
        <v>41.7944973154762</v>
      </c>
      <c r="I39" s="16"/>
    </row>
    <row r="40" customFormat="false" ht="12.75" hidden="false" customHeight="true" outlineLevel="0" collapsed="false">
      <c r="A40" s="1762" t="s">
        <v>1597</v>
      </c>
      <c r="B40" s="1898" t="n">
        <v>37.2276860002402</v>
      </c>
      <c r="C40" s="1899" t="s">
        <v>126</v>
      </c>
      <c r="D40" s="1899" t="s">
        <v>126</v>
      </c>
      <c r="E40" s="1913"/>
      <c r="F40" s="1913"/>
      <c r="G40" s="1913"/>
      <c r="H40" s="1898" t="n">
        <v>37.2276860002402</v>
      </c>
      <c r="I40" s="16"/>
    </row>
    <row r="41" customFormat="false" ht="12.75" hidden="false" customHeight="true" outlineLevel="0" collapsed="false">
      <c r="A41" s="1762" t="s">
        <v>1109</v>
      </c>
      <c r="B41" s="1899" t="s">
        <v>126</v>
      </c>
      <c r="C41" s="1899" t="s">
        <v>112</v>
      </c>
      <c r="D41" s="1899" t="s">
        <v>112</v>
      </c>
      <c r="E41" s="1913"/>
      <c r="F41" s="1913"/>
      <c r="G41" s="1913"/>
      <c r="H41" s="1899" t="s">
        <v>126</v>
      </c>
      <c r="I41" s="16"/>
    </row>
    <row r="42" customFormat="false" ht="13.5" hidden="false" customHeight="true" outlineLevel="0" collapsed="false">
      <c r="A42" s="1780" t="s">
        <v>1598</v>
      </c>
      <c r="B42" s="1899" t="s">
        <v>112</v>
      </c>
      <c r="C42" s="1899" t="s">
        <v>112</v>
      </c>
      <c r="D42" s="1899" t="s">
        <v>112</v>
      </c>
      <c r="E42" s="1914"/>
      <c r="F42" s="1914"/>
      <c r="G42" s="1914"/>
      <c r="H42" s="1899" t="s">
        <v>112</v>
      </c>
      <c r="I42" s="16"/>
    </row>
    <row r="43" customFormat="false" ht="12" hidden="false" customHeight="true" outlineLevel="0" collapsed="false">
      <c r="A43" s="1759" t="s">
        <v>1650</v>
      </c>
      <c r="B43" s="1901" t="s">
        <v>120</v>
      </c>
      <c r="C43" s="1895" t="n">
        <v>1463.75261764031</v>
      </c>
      <c r="D43" s="1895" t="n">
        <v>129.270168335314</v>
      </c>
      <c r="E43" s="1541"/>
      <c r="F43" s="1541"/>
      <c r="G43" s="1906"/>
      <c r="H43" s="1895" t="n">
        <v>1593.02278597562</v>
      </c>
      <c r="I43" s="16"/>
    </row>
    <row r="44" customFormat="false" ht="12" hidden="false" customHeight="true" outlineLevel="0" collapsed="false">
      <c r="A44" s="1745" t="s">
        <v>1411</v>
      </c>
      <c r="B44" s="1899" t="s">
        <v>120</v>
      </c>
      <c r="C44" s="1898" t="n">
        <v>1441.38198943536</v>
      </c>
      <c r="D44" s="578"/>
      <c r="E44" s="579"/>
      <c r="F44" s="579"/>
      <c r="G44" s="579"/>
      <c r="H44" s="1898" t="n">
        <v>1441.38198943536</v>
      </c>
      <c r="I44" s="16"/>
    </row>
    <row r="45" customFormat="false" ht="12" hidden="false" customHeight="true" outlineLevel="0" collapsed="false">
      <c r="A45" s="1745" t="s">
        <v>1601</v>
      </c>
      <c r="B45" s="579"/>
      <c r="C45" s="1898" t="n">
        <v>22.3706282049449</v>
      </c>
      <c r="D45" s="1898" t="n">
        <v>129.270168335314</v>
      </c>
      <c r="E45" s="579"/>
      <c r="F45" s="579"/>
      <c r="G45" s="579"/>
      <c r="H45" s="1898" t="n">
        <v>151.640796540259</v>
      </c>
      <c r="I45" s="16"/>
    </row>
    <row r="46" customFormat="false" ht="12" hidden="false" customHeight="true" outlineLevel="0" collapsed="false">
      <c r="A46" s="1745" t="s">
        <v>1602</v>
      </c>
      <c r="B46" s="1899" t="s">
        <v>99</v>
      </c>
      <c r="C46" s="1899" t="s">
        <v>99</v>
      </c>
      <c r="D46" s="1899" t="s">
        <v>99</v>
      </c>
      <c r="E46" s="579"/>
      <c r="F46" s="579"/>
      <c r="G46" s="579"/>
      <c r="H46" s="1899" t="s">
        <v>99</v>
      </c>
      <c r="I46" s="16"/>
    </row>
    <row r="47" customFormat="false" ht="12.75" hidden="false" customHeight="true" outlineLevel="0" collapsed="false">
      <c r="A47" s="1755" t="s">
        <v>759</v>
      </c>
      <c r="B47" s="1899" t="s">
        <v>99</v>
      </c>
      <c r="C47" s="1899" t="s">
        <v>99</v>
      </c>
      <c r="D47" s="1899" t="s">
        <v>99</v>
      </c>
      <c r="E47" s="614"/>
      <c r="F47" s="614"/>
      <c r="G47" s="614"/>
      <c r="H47" s="1899" t="s">
        <v>99</v>
      </c>
      <c r="I47" s="16"/>
    </row>
    <row r="48" customFormat="false" ht="12.75" hidden="false" customHeight="true" outlineLevel="0" collapsed="false">
      <c r="A48" s="1902" t="s">
        <v>1651</v>
      </c>
      <c r="B48" s="1915" t="s">
        <v>123</v>
      </c>
      <c r="C48" s="1915" t="s">
        <v>123</v>
      </c>
      <c r="D48" s="1915" t="s">
        <v>123</v>
      </c>
      <c r="E48" s="1915" t="s">
        <v>123</v>
      </c>
      <c r="F48" s="1915" t="s">
        <v>123</v>
      </c>
      <c r="G48" s="1916" t="s">
        <v>123</v>
      </c>
      <c r="H48" s="1917" t="s">
        <v>123</v>
      </c>
    </row>
    <row r="49" customFormat="false" ht="12.75" hidden="false" customHeight="true" outlineLevel="0" collapsed="false"/>
    <row r="50" customFormat="false" ht="14.25" hidden="false" customHeight="true" outlineLevel="0" collapsed="false">
      <c r="A50" s="1918" t="s">
        <v>1652</v>
      </c>
      <c r="B50" s="572"/>
      <c r="C50" s="572"/>
      <c r="D50" s="572"/>
      <c r="E50" s="572"/>
      <c r="F50" s="572"/>
      <c r="G50" s="573"/>
      <c r="H50" s="1919"/>
    </row>
    <row r="51" customFormat="false" ht="12" hidden="false" customHeight="true" outlineLevel="0" collapsed="false">
      <c r="A51" s="1804" t="s">
        <v>141</v>
      </c>
      <c r="B51" s="1920" t="n">
        <v>2783.93958861275</v>
      </c>
      <c r="C51" s="1920" t="n">
        <v>0.6925701783</v>
      </c>
      <c r="D51" s="1920" t="n">
        <v>22.9222124974788</v>
      </c>
      <c r="E51" s="1921"/>
      <c r="F51" s="1921"/>
      <c r="G51" s="1922"/>
      <c r="H51" s="1923" t="n">
        <v>2807.55437128853</v>
      </c>
    </row>
    <row r="52" customFormat="false" ht="12" hidden="false" customHeight="true" outlineLevel="0" collapsed="false">
      <c r="A52" s="1924" t="s">
        <v>142</v>
      </c>
      <c r="B52" s="1925" t="n">
        <v>2243.69768275643</v>
      </c>
      <c r="C52" s="1925" t="n">
        <v>0.6925701783</v>
      </c>
      <c r="D52" s="1925" t="n">
        <v>22.9222124974788</v>
      </c>
      <c r="E52" s="579"/>
      <c r="F52" s="579"/>
      <c r="G52" s="579"/>
      <c r="H52" s="1926" t="n">
        <v>2267.31246543221</v>
      </c>
    </row>
    <row r="53" customFormat="false" ht="12" hidden="false" customHeight="true" outlineLevel="0" collapsed="false">
      <c r="A53" s="1924" t="s">
        <v>143</v>
      </c>
      <c r="B53" s="1920" t="n">
        <v>540.24190585632</v>
      </c>
      <c r="C53" s="1927" t="s">
        <v>126</v>
      </c>
      <c r="D53" s="1927" t="s">
        <v>126</v>
      </c>
      <c r="E53" s="579"/>
      <c r="F53" s="579"/>
      <c r="G53" s="579"/>
      <c r="H53" s="1923" t="n">
        <v>540.24190585632</v>
      </c>
    </row>
    <row r="54" customFormat="false" ht="12" hidden="false" customHeight="true" outlineLevel="0" collapsed="false">
      <c r="A54" s="1804" t="s">
        <v>144</v>
      </c>
      <c r="B54" s="1928" t="s">
        <v>99</v>
      </c>
      <c r="C54" s="1928" t="s">
        <v>99</v>
      </c>
      <c r="D54" s="1928" t="s">
        <v>99</v>
      </c>
      <c r="E54" s="1913"/>
      <c r="F54" s="1913"/>
      <c r="G54" s="1929"/>
      <c r="H54" s="1930" t="s">
        <v>99</v>
      </c>
    </row>
    <row r="55" customFormat="false" ht="14.25" hidden="false" customHeight="true" outlineLevel="0" collapsed="false">
      <c r="A55" s="1807" t="s">
        <v>1608</v>
      </c>
      <c r="B55" s="1931" t="n">
        <v>601.342356807281</v>
      </c>
      <c r="C55" s="1932"/>
      <c r="D55" s="1932"/>
      <c r="E55" s="1933"/>
      <c r="F55" s="1933"/>
      <c r="G55" s="1934"/>
      <c r="H55" s="1935" t="n">
        <v>601.342356807281</v>
      </c>
    </row>
    <row r="56" customFormat="false" ht="12" hidden="false" customHeight="true" outlineLevel="0" collapsed="false">
      <c r="A56" s="605"/>
      <c r="B56" s="605"/>
      <c r="C56" s="605"/>
      <c r="D56" s="605"/>
      <c r="E56" s="605"/>
      <c r="F56" s="605"/>
      <c r="G56" s="605"/>
      <c r="H56" s="605"/>
    </row>
    <row r="57" customFormat="false" ht="13.5" hidden="false" customHeight="true" outlineLevel="0" collapsed="false">
      <c r="A57" s="1936"/>
      <c r="B57" s="1937"/>
      <c r="C57" s="1937"/>
      <c r="D57" s="1937"/>
      <c r="E57" s="1937"/>
      <c r="F57" s="1937"/>
      <c r="G57" s="1936" t="s">
        <v>1653</v>
      </c>
      <c r="H57" s="1703" t="n">
        <v>67549.7157079997</v>
      </c>
    </row>
    <row r="58" customFormat="false" ht="14.25" hidden="false" customHeight="true" outlineLevel="0" collapsed="false">
      <c r="A58" s="1938"/>
      <c r="B58" s="1939"/>
      <c r="C58" s="1939"/>
      <c r="D58" s="1939"/>
      <c r="E58" s="1939"/>
      <c r="F58" s="1939"/>
      <c r="G58" s="1938" t="s">
        <v>1654</v>
      </c>
      <c r="H58" s="1698" t="n">
        <v>67292.550236865</v>
      </c>
    </row>
    <row r="59" customFormat="false" ht="22.5" hidden="false" customHeight="true" outlineLevel="0" collapsed="false">
      <c r="A59" s="1940" t="s">
        <v>1655</v>
      </c>
      <c r="B59" s="1940"/>
      <c r="C59" s="1940"/>
      <c r="D59" s="1940"/>
      <c r="E59" s="1940"/>
      <c r="F59" s="1940"/>
      <c r="G59" s="1940"/>
      <c r="H59" s="1940"/>
    </row>
    <row r="60" customFormat="false" ht="12.75" hidden="false" customHeight="true" outlineLevel="0" collapsed="false">
      <c r="A60" s="1940"/>
      <c r="B60" s="1940"/>
      <c r="C60" s="1940"/>
      <c r="D60" s="1940"/>
      <c r="E60" s="1940"/>
      <c r="F60" s="1940"/>
      <c r="G60" s="1940"/>
      <c r="H60" s="1940"/>
    </row>
    <row r="61" customFormat="false" ht="15.75" hidden="false" customHeight="true" outlineLevel="0" collapsed="false">
      <c r="A61" s="1941" t="s">
        <v>1656</v>
      </c>
    </row>
    <row r="62" customFormat="false" ht="15.75" hidden="false" customHeight="true" outlineLevel="0" collapsed="false">
      <c r="A62" s="1941" t="s">
        <v>1657</v>
      </c>
    </row>
    <row r="63" customFormat="false" ht="15.75" hidden="false" customHeight="true" outlineLevel="0" collapsed="false">
      <c r="A63" s="1941" t="s">
        <v>165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1" t="s">
        <v>1659</v>
      </c>
      <c r="M1" s="118" t="s">
        <v>78</v>
      </c>
    </row>
    <row r="2" customFormat="false" ht="15.75" hidden="false" customHeight="true" outlineLevel="0" collapsed="false">
      <c r="A2" s="671" t="s">
        <v>79</v>
      </c>
      <c r="M2" s="118" t="s">
        <v>80</v>
      </c>
    </row>
    <row r="3" customFormat="false" ht="12" hidden="false" customHeight="true" outlineLevel="0" collapsed="false">
      <c r="M3" s="118" t="s">
        <v>81</v>
      </c>
    </row>
    <row r="4" customFormat="false" ht="12.75" hidden="false" customHeight="true" outlineLevel="0" collapsed="false">
      <c r="M4" s="1719"/>
    </row>
    <row r="5" customFormat="false" ht="13.5" hidden="false" customHeight="true" outlineLevel="0" collapsed="false">
      <c r="A5" s="1942" t="s">
        <v>1660</v>
      </c>
      <c r="B5" s="1943" t="s">
        <v>366</v>
      </c>
      <c r="C5" s="1943"/>
      <c r="D5" s="1943" t="s">
        <v>399</v>
      </c>
      <c r="E5" s="1943"/>
      <c r="F5" s="1943" t="s">
        <v>400</v>
      </c>
      <c r="G5" s="1943"/>
      <c r="H5" s="1944" t="s">
        <v>687</v>
      </c>
      <c r="I5" s="1944"/>
      <c r="J5" s="1944" t="s">
        <v>690</v>
      </c>
      <c r="K5" s="1944"/>
      <c r="L5" s="1945" t="s">
        <v>472</v>
      </c>
      <c r="M5" s="1945"/>
    </row>
    <row r="6" customFormat="false" ht="24.75" hidden="false" customHeight="true" outlineLevel="0" collapsed="false">
      <c r="A6" s="1946" t="s">
        <v>1661</v>
      </c>
      <c r="B6" s="1947" t="s">
        <v>1662</v>
      </c>
      <c r="C6" s="1947" t="s">
        <v>1663</v>
      </c>
      <c r="D6" s="1947" t="s">
        <v>1662</v>
      </c>
      <c r="E6" s="1947" t="s">
        <v>1663</v>
      </c>
      <c r="F6" s="1947" t="s">
        <v>1662</v>
      </c>
      <c r="G6" s="1947" t="s">
        <v>1663</v>
      </c>
      <c r="H6" s="1947" t="s">
        <v>1662</v>
      </c>
      <c r="I6" s="1947" t="s">
        <v>1663</v>
      </c>
      <c r="J6" s="1947" t="s">
        <v>1662</v>
      </c>
      <c r="K6" s="1947" t="s">
        <v>1663</v>
      </c>
      <c r="L6" s="1947" t="s">
        <v>1662</v>
      </c>
      <c r="M6" s="1948" t="s">
        <v>1663</v>
      </c>
    </row>
    <row r="7" customFormat="false" ht="12.75" hidden="false" customHeight="true" outlineLevel="0" collapsed="false">
      <c r="A7" s="1949" t="s">
        <v>1567</v>
      </c>
      <c r="B7" s="1950" t="s">
        <v>1664</v>
      </c>
      <c r="C7" s="1951" t="s">
        <v>1665</v>
      </c>
      <c r="D7" s="1950" t="s">
        <v>1666</v>
      </c>
      <c r="E7" s="1950" t="s">
        <v>1667</v>
      </c>
      <c r="F7" s="1950" t="s">
        <v>1664</v>
      </c>
      <c r="G7" s="1950" t="s">
        <v>1668</v>
      </c>
      <c r="H7" s="1952"/>
      <c r="I7" s="1952"/>
      <c r="J7" s="1952"/>
      <c r="K7" s="1952"/>
      <c r="L7" s="1952"/>
      <c r="M7" s="1953"/>
    </row>
    <row r="8" customFormat="false" ht="12.75" hidden="false" customHeight="true" outlineLevel="0" collapsed="false">
      <c r="A8" s="1954" t="s">
        <v>1568</v>
      </c>
      <c r="B8" s="1955" t="s">
        <v>1664</v>
      </c>
      <c r="C8" s="1956" t="s">
        <v>1665</v>
      </c>
      <c r="D8" s="1955" t="s">
        <v>1664</v>
      </c>
      <c r="E8" s="1955" t="s">
        <v>1668</v>
      </c>
      <c r="F8" s="1955" t="s">
        <v>1664</v>
      </c>
      <c r="G8" s="1955" t="s">
        <v>1668</v>
      </c>
      <c r="H8" s="1957"/>
      <c r="I8" s="1957"/>
      <c r="J8" s="1957"/>
      <c r="K8" s="1957"/>
      <c r="L8" s="1957"/>
      <c r="M8" s="1958"/>
    </row>
    <row r="9" customFormat="false" ht="12.75" hidden="false" customHeight="true" outlineLevel="0" collapsed="false">
      <c r="A9" s="1690" t="s">
        <v>1571</v>
      </c>
      <c r="B9" s="1955" t="s">
        <v>1669</v>
      </c>
      <c r="C9" s="1956" t="s">
        <v>1665</v>
      </c>
      <c r="D9" s="1955" t="s">
        <v>1670</v>
      </c>
      <c r="E9" s="1955" t="s">
        <v>1671</v>
      </c>
      <c r="F9" s="1955" t="s">
        <v>1670</v>
      </c>
      <c r="G9" s="1955" t="s">
        <v>1671</v>
      </c>
      <c r="H9" s="1957"/>
      <c r="I9" s="1957"/>
      <c r="J9" s="1957"/>
      <c r="K9" s="1957"/>
      <c r="L9" s="1957"/>
      <c r="M9" s="1958"/>
    </row>
    <row r="10" customFormat="false" ht="12.75" hidden="false" customHeight="true" outlineLevel="0" collapsed="false">
      <c r="A10" s="1690" t="s">
        <v>1645</v>
      </c>
      <c r="B10" s="1959" t="s">
        <v>1672</v>
      </c>
      <c r="C10" s="1960" t="s">
        <v>1673</v>
      </c>
      <c r="D10" s="1959" t="s">
        <v>1672</v>
      </c>
      <c r="E10" s="1959" t="s">
        <v>1671</v>
      </c>
      <c r="F10" s="1959" t="s">
        <v>1672</v>
      </c>
      <c r="G10" s="1959" t="s">
        <v>1671</v>
      </c>
      <c r="H10" s="1961"/>
      <c r="I10" s="1961"/>
      <c r="J10" s="1961"/>
      <c r="K10" s="1961"/>
      <c r="L10" s="1961"/>
      <c r="M10" s="1962"/>
    </row>
    <row r="11" customFormat="false" ht="12.75" hidden="false" customHeight="true" outlineLevel="0" collapsed="false">
      <c r="A11" s="1690" t="s">
        <v>1573</v>
      </c>
      <c r="B11" s="1955" t="s">
        <v>1670</v>
      </c>
      <c r="C11" s="1956" t="s">
        <v>1673</v>
      </c>
      <c r="D11" s="1955" t="s">
        <v>1669</v>
      </c>
      <c r="E11" s="1955" t="s">
        <v>1668</v>
      </c>
      <c r="F11" s="1955" t="s">
        <v>1669</v>
      </c>
      <c r="G11" s="1955" t="s">
        <v>1668</v>
      </c>
      <c r="H11" s="1957"/>
      <c r="I11" s="1957"/>
      <c r="J11" s="1957"/>
      <c r="K11" s="1957"/>
      <c r="L11" s="1957"/>
      <c r="M11" s="1958"/>
    </row>
    <row r="12" customFormat="false" ht="12.75" hidden="false" customHeight="true" outlineLevel="0" collapsed="false">
      <c r="A12" s="1690" t="s">
        <v>1574</v>
      </c>
      <c r="B12" s="1955" t="s">
        <v>1672</v>
      </c>
      <c r="C12" s="1956" t="s">
        <v>1673</v>
      </c>
      <c r="D12" s="1955" t="s">
        <v>1672</v>
      </c>
      <c r="E12" s="1955" t="s">
        <v>1671</v>
      </c>
      <c r="F12" s="1955" t="s">
        <v>1672</v>
      </c>
      <c r="G12" s="1955" t="s">
        <v>1671</v>
      </c>
      <c r="H12" s="1957"/>
      <c r="I12" s="1957"/>
      <c r="J12" s="1957"/>
      <c r="K12" s="1957"/>
      <c r="L12" s="1957"/>
      <c r="M12" s="1958"/>
    </row>
    <row r="13" customFormat="false" ht="12" hidden="false" customHeight="true" outlineLevel="0" collapsed="false">
      <c r="A13" s="1690" t="s">
        <v>1674</v>
      </c>
      <c r="B13" s="1963" t="s">
        <v>123</v>
      </c>
      <c r="C13" s="1963" t="s">
        <v>123</v>
      </c>
      <c r="D13" s="1964" t="s">
        <v>123</v>
      </c>
      <c r="E13" s="1964" t="s">
        <v>123</v>
      </c>
      <c r="F13" s="1964" t="s">
        <v>123</v>
      </c>
      <c r="G13" s="1964" t="s">
        <v>123</v>
      </c>
      <c r="H13" s="1957"/>
      <c r="I13" s="1957"/>
      <c r="J13" s="1957"/>
      <c r="K13" s="1957"/>
      <c r="L13" s="1957"/>
      <c r="M13" s="1958"/>
    </row>
    <row r="14" customFormat="false" ht="12.75" hidden="false" customHeight="true" outlineLevel="0" collapsed="false">
      <c r="A14" s="1954" t="s">
        <v>124</v>
      </c>
      <c r="B14" s="1964" t="s">
        <v>123</v>
      </c>
      <c r="C14" s="1965" t="s">
        <v>123</v>
      </c>
      <c r="D14" s="1955" t="s">
        <v>1673</v>
      </c>
      <c r="E14" s="1955" t="s">
        <v>1673</v>
      </c>
      <c r="F14" s="1964" t="s">
        <v>123</v>
      </c>
      <c r="G14" s="1964" t="s">
        <v>123</v>
      </c>
      <c r="H14" s="1957"/>
      <c r="I14" s="1957"/>
      <c r="J14" s="1957"/>
      <c r="K14" s="1957"/>
      <c r="L14" s="1957"/>
      <c r="M14" s="1958"/>
    </row>
    <row r="15" customFormat="false" ht="12" hidden="false" customHeight="true" outlineLevel="0" collapsed="false">
      <c r="A15" s="1690" t="s">
        <v>127</v>
      </c>
      <c r="B15" s="1964" t="s">
        <v>123</v>
      </c>
      <c r="C15" s="1965" t="s">
        <v>123</v>
      </c>
      <c r="D15" s="1964" t="s">
        <v>123</v>
      </c>
      <c r="E15" s="1964" t="s">
        <v>123</v>
      </c>
      <c r="F15" s="1965" t="s">
        <v>123</v>
      </c>
      <c r="G15" s="1965" t="s">
        <v>123</v>
      </c>
      <c r="H15" s="1957"/>
      <c r="I15" s="1957"/>
      <c r="J15" s="1957"/>
      <c r="K15" s="1957"/>
      <c r="L15" s="1957"/>
      <c r="M15" s="1958"/>
    </row>
    <row r="16" customFormat="false" ht="12.75" hidden="false" customHeight="true" outlineLevel="0" collapsed="false">
      <c r="A16" s="1690" t="s">
        <v>1576</v>
      </c>
      <c r="B16" s="1964" t="s">
        <v>123</v>
      </c>
      <c r="C16" s="1965" t="s">
        <v>123</v>
      </c>
      <c r="D16" s="1955" t="s">
        <v>1673</v>
      </c>
      <c r="E16" s="1955" t="s">
        <v>1673</v>
      </c>
      <c r="F16" s="1965" t="s">
        <v>123</v>
      </c>
      <c r="G16" s="1965" t="s">
        <v>123</v>
      </c>
      <c r="H16" s="1957"/>
      <c r="I16" s="1957"/>
      <c r="J16" s="1957"/>
      <c r="K16" s="1957"/>
      <c r="L16" s="1957"/>
      <c r="M16" s="1958"/>
    </row>
    <row r="17" customFormat="false" ht="12.75" hidden="false" customHeight="true" outlineLevel="0" collapsed="false">
      <c r="A17" s="1966" t="s">
        <v>1577</v>
      </c>
      <c r="B17" s="1967" t="s">
        <v>1670</v>
      </c>
      <c r="C17" s="1968" t="s">
        <v>1675</v>
      </c>
      <c r="D17" s="1969" t="s">
        <v>123</v>
      </c>
      <c r="E17" s="1969" t="s">
        <v>123</v>
      </c>
      <c r="F17" s="1969" t="s">
        <v>123</v>
      </c>
      <c r="G17" s="1969" t="s">
        <v>123</v>
      </c>
      <c r="H17" s="1967" t="s">
        <v>1664</v>
      </c>
      <c r="I17" s="1967" t="s">
        <v>1673</v>
      </c>
      <c r="J17" s="1967" t="s">
        <v>1676</v>
      </c>
      <c r="K17" s="1967" t="s">
        <v>1673</v>
      </c>
      <c r="L17" s="1967" t="s">
        <v>1677</v>
      </c>
      <c r="M17" s="1970" t="s">
        <v>1678</v>
      </c>
    </row>
    <row r="18" customFormat="false" ht="12.75" hidden="false" customHeight="true" outlineLevel="0" collapsed="false">
      <c r="A18" s="1954" t="s">
        <v>479</v>
      </c>
      <c r="B18" s="1955" t="s">
        <v>1670</v>
      </c>
      <c r="C18" s="1956" t="s">
        <v>1679</v>
      </c>
      <c r="D18" s="1965" t="s">
        <v>123</v>
      </c>
      <c r="E18" s="1965" t="s">
        <v>123</v>
      </c>
      <c r="F18" s="1965" t="s">
        <v>123</v>
      </c>
      <c r="G18" s="1965" t="s">
        <v>123</v>
      </c>
      <c r="H18" s="1957"/>
      <c r="I18" s="1957"/>
      <c r="J18" s="1957"/>
      <c r="K18" s="1957"/>
      <c r="L18" s="1957"/>
      <c r="M18" s="1958"/>
    </row>
    <row r="19" customFormat="false" ht="12.75" hidden="false" customHeight="true" outlineLevel="0" collapsed="false">
      <c r="A19" s="1954" t="s">
        <v>1578</v>
      </c>
      <c r="B19" s="1955" t="s">
        <v>1672</v>
      </c>
      <c r="C19" s="1956" t="s">
        <v>1673</v>
      </c>
      <c r="D19" s="1964" t="s">
        <v>123</v>
      </c>
      <c r="E19" s="1964" t="s">
        <v>123</v>
      </c>
      <c r="F19" s="1964" t="s">
        <v>123</v>
      </c>
      <c r="G19" s="1964" t="s">
        <v>123</v>
      </c>
      <c r="H19" s="1957" t="s">
        <v>123</v>
      </c>
      <c r="I19" s="1957" t="s">
        <v>123</v>
      </c>
      <c r="J19" s="1957" t="s">
        <v>123</v>
      </c>
      <c r="K19" s="1957" t="s">
        <v>123</v>
      </c>
      <c r="L19" s="1957" t="s">
        <v>123</v>
      </c>
      <c r="M19" s="1958" t="s">
        <v>123</v>
      </c>
    </row>
    <row r="20" customFormat="false" ht="12" hidden="false" customHeight="true" outlineLevel="0" collapsed="false">
      <c r="A20" s="1954" t="s">
        <v>500</v>
      </c>
      <c r="B20" s="1964" t="s">
        <v>123</v>
      </c>
      <c r="C20" s="1965" t="s">
        <v>123</v>
      </c>
      <c r="D20" s="1965" t="s">
        <v>123</v>
      </c>
      <c r="E20" s="1965" t="s">
        <v>123</v>
      </c>
      <c r="F20" s="1965" t="s">
        <v>123</v>
      </c>
      <c r="G20" s="1965" t="s">
        <v>123</v>
      </c>
      <c r="H20" s="1957" t="s">
        <v>123</v>
      </c>
      <c r="I20" s="1957" t="s">
        <v>123</v>
      </c>
      <c r="J20" s="1964" t="s">
        <v>123</v>
      </c>
      <c r="K20" s="1964" t="s">
        <v>123</v>
      </c>
      <c r="L20" s="1964" t="s">
        <v>123</v>
      </c>
      <c r="M20" s="1971" t="s">
        <v>123</v>
      </c>
    </row>
    <row r="21" customFormat="false" ht="12" hidden="false" customHeight="true" outlineLevel="0" collapsed="false">
      <c r="A21" s="1954" t="s">
        <v>507</v>
      </c>
      <c r="B21" s="1972" t="s">
        <v>123</v>
      </c>
      <c r="C21" s="1965" t="s">
        <v>123</v>
      </c>
      <c r="D21" s="1957"/>
      <c r="E21" s="1957"/>
      <c r="F21" s="1957"/>
      <c r="G21" s="1957"/>
      <c r="H21" s="1957"/>
      <c r="I21" s="1957"/>
      <c r="J21" s="1957"/>
      <c r="K21" s="1957"/>
      <c r="L21" s="1957"/>
      <c r="M21" s="1958"/>
    </row>
    <row r="22" customFormat="false" ht="13.5" hidden="false" customHeight="true" outlineLevel="0" collapsed="false">
      <c r="A22" s="1954" t="s">
        <v>1580</v>
      </c>
      <c r="B22" s="1961"/>
      <c r="C22" s="1961"/>
      <c r="D22" s="1961"/>
      <c r="E22" s="1961"/>
      <c r="F22" s="1961"/>
      <c r="G22" s="1961"/>
      <c r="H22" s="1973" t="s">
        <v>123</v>
      </c>
      <c r="I22" s="1973" t="s">
        <v>123</v>
      </c>
      <c r="J22" s="1973" t="s">
        <v>123</v>
      </c>
      <c r="K22" s="1973" t="s">
        <v>123</v>
      </c>
      <c r="L22" s="1973" t="s">
        <v>123</v>
      </c>
      <c r="M22" s="1974" t="s">
        <v>123</v>
      </c>
    </row>
    <row r="23" customFormat="false" ht="12.75" hidden="false" customHeight="true" outlineLevel="0" collapsed="false">
      <c r="A23" s="1954" t="s">
        <v>1581</v>
      </c>
      <c r="B23" s="1961"/>
      <c r="C23" s="1961"/>
      <c r="D23" s="1961"/>
      <c r="E23" s="1961"/>
      <c r="F23" s="1961"/>
      <c r="G23" s="1961"/>
      <c r="H23" s="1959" t="s">
        <v>1664</v>
      </c>
      <c r="I23" s="1959" t="s">
        <v>1673</v>
      </c>
      <c r="J23" s="1955" t="s">
        <v>1676</v>
      </c>
      <c r="K23" s="1959" t="s">
        <v>1673</v>
      </c>
      <c r="L23" s="1959" t="s">
        <v>1677</v>
      </c>
      <c r="M23" s="1975" t="s">
        <v>1678</v>
      </c>
    </row>
    <row r="24" customFormat="false" ht="12.75" hidden="false" customHeight="true" outlineLevel="0" collapsed="false">
      <c r="A24" s="1976" t="s">
        <v>1680</v>
      </c>
      <c r="B24" s="1977" t="s">
        <v>123</v>
      </c>
      <c r="C24" s="1977" t="s">
        <v>123</v>
      </c>
      <c r="D24" s="1977" t="s">
        <v>123</v>
      </c>
      <c r="E24" s="1977" t="s">
        <v>123</v>
      </c>
      <c r="F24" s="1977" t="s">
        <v>123</v>
      </c>
      <c r="G24" s="1977" t="s">
        <v>123</v>
      </c>
      <c r="H24" s="1977" t="s">
        <v>123</v>
      </c>
      <c r="I24" s="1977" t="s">
        <v>123</v>
      </c>
      <c r="J24" s="1977" t="s">
        <v>123</v>
      </c>
      <c r="K24" s="1977" t="s">
        <v>123</v>
      </c>
      <c r="L24" s="1977" t="s">
        <v>123</v>
      </c>
      <c r="M24" s="1978" t="s">
        <v>123</v>
      </c>
    </row>
    <row r="26" customFormat="false" ht="12.75" hidden="false" customHeight="true" outlineLevel="0" collapsed="false"/>
    <row r="27" customFormat="false" ht="15" hidden="false" customHeight="true" outlineLevel="0" collapsed="false">
      <c r="A27" s="1979" t="s">
        <v>1681</v>
      </c>
      <c r="B27" s="1980"/>
      <c r="C27" s="1980"/>
      <c r="D27" s="1980"/>
      <c r="E27" s="1980"/>
      <c r="F27" s="1980"/>
      <c r="G27" s="1980"/>
      <c r="H27" s="1981"/>
      <c r="I27" s="1980"/>
      <c r="J27" s="1982"/>
      <c r="K27" s="1982"/>
      <c r="L27" s="1982"/>
      <c r="M27" s="1982"/>
    </row>
    <row r="28" customFormat="false" ht="15" hidden="false" customHeight="true" outlineLevel="0" collapsed="false">
      <c r="A28" s="1983" t="s">
        <v>1682</v>
      </c>
      <c r="B28" s="1984"/>
      <c r="C28" s="1984" t="s">
        <v>1683</v>
      </c>
      <c r="D28" s="1980"/>
      <c r="E28" s="1980"/>
      <c r="F28" s="1985"/>
      <c r="G28" s="1985"/>
      <c r="H28" s="1985" t="s">
        <v>1684</v>
      </c>
      <c r="I28" s="1980"/>
      <c r="J28" s="1986"/>
      <c r="K28" s="1982"/>
      <c r="L28" s="1982"/>
      <c r="M28" s="1982"/>
    </row>
    <row r="29" customFormat="false" ht="15" hidden="false" customHeight="true" outlineLevel="0" collapsed="false">
      <c r="A29" s="1983" t="s">
        <v>1685</v>
      </c>
      <c r="B29" s="1985"/>
      <c r="C29" s="1985" t="s">
        <v>1686</v>
      </c>
      <c r="D29" s="1980"/>
      <c r="E29" s="1980"/>
      <c r="F29" s="1985"/>
      <c r="G29" s="1984"/>
      <c r="H29" s="1984" t="s">
        <v>1687</v>
      </c>
      <c r="I29" s="1980"/>
      <c r="J29" s="1982"/>
      <c r="K29" s="1982"/>
      <c r="L29" s="1982"/>
      <c r="M29" s="1982"/>
    </row>
    <row r="30" customFormat="false" ht="15" hidden="false" customHeight="true" outlineLevel="0" collapsed="false">
      <c r="A30" s="1983" t="s">
        <v>1688</v>
      </c>
      <c r="B30" s="1984"/>
      <c r="C30" s="1984" t="s">
        <v>1689</v>
      </c>
      <c r="D30" s="1980"/>
      <c r="E30" s="1980"/>
      <c r="F30" s="1985"/>
      <c r="G30" s="1980"/>
      <c r="H30" s="1984" t="s">
        <v>1690</v>
      </c>
      <c r="I30" s="1980"/>
      <c r="J30" s="1982"/>
      <c r="K30" s="1982"/>
      <c r="L30" s="1982"/>
      <c r="M30" s="1982"/>
    </row>
    <row r="31" customFormat="false" ht="12.75" hidden="false" customHeight="true" outlineLevel="0" collapsed="false">
      <c r="A31" s="1987" t="s">
        <v>1691</v>
      </c>
      <c r="B31" s="1987"/>
      <c r="C31" s="1987"/>
      <c r="D31" s="1987"/>
      <c r="E31" s="1987"/>
      <c r="F31" s="1987"/>
      <c r="G31" s="1987"/>
      <c r="H31" s="1987"/>
      <c r="I31" s="1987"/>
      <c r="J31" s="1987"/>
      <c r="K31" s="1987"/>
      <c r="L31" s="1987"/>
      <c r="M31" s="1987"/>
    </row>
    <row r="32" customFormat="false" ht="12.75" hidden="false" customHeight="true" outlineLevel="0" collapsed="false"/>
    <row r="33" customFormat="false" ht="15" hidden="false" customHeight="true" outlineLevel="0" collapsed="false">
      <c r="A33" s="1980" t="s">
        <v>1692</v>
      </c>
      <c r="B33" s="1980"/>
      <c r="C33" s="1980"/>
      <c r="D33" s="1980"/>
      <c r="E33" s="1980"/>
      <c r="F33" s="1980"/>
      <c r="G33" s="1980"/>
      <c r="H33" s="1982"/>
      <c r="I33" s="1982"/>
      <c r="J33" s="1982"/>
      <c r="K33" s="1982"/>
      <c r="L33" s="1982"/>
      <c r="M33" s="1982"/>
    </row>
    <row r="34" customFormat="false" ht="15" hidden="false" customHeight="true" outlineLevel="0" collapsed="false">
      <c r="A34" s="1988" t="s">
        <v>1682</v>
      </c>
      <c r="B34" s="1984"/>
      <c r="C34" s="1984" t="s">
        <v>1693</v>
      </c>
      <c r="D34" s="1986"/>
      <c r="E34" s="1980"/>
      <c r="F34" s="1984" t="s">
        <v>1690</v>
      </c>
      <c r="G34" s="1980"/>
      <c r="H34" s="1980"/>
      <c r="I34" s="1982"/>
      <c r="J34" s="1982"/>
      <c r="K34" s="1982"/>
      <c r="L34" s="1982"/>
      <c r="M34" s="1982"/>
    </row>
    <row r="35" customFormat="false" ht="15" hidden="false" customHeight="true" outlineLevel="0" collapsed="false">
      <c r="A35" s="1988" t="s">
        <v>1694</v>
      </c>
      <c r="B35" s="1984"/>
      <c r="C35" s="1984" t="s">
        <v>1695</v>
      </c>
      <c r="D35" s="1980"/>
      <c r="E35" s="1980"/>
      <c r="F35" s="1980"/>
      <c r="G35" s="1980"/>
      <c r="H35" s="1982"/>
      <c r="I35" s="1982"/>
      <c r="J35" s="1982"/>
      <c r="K35" s="1982"/>
      <c r="L35" s="1982"/>
      <c r="M35" s="1982"/>
    </row>
    <row r="36" customFormat="false" ht="12.75" hidden="false" customHeight="true" outlineLevel="0" collapsed="false"/>
    <row r="37" customFormat="false" ht="15" hidden="false" customHeight="true" outlineLevel="0" collapsed="false">
      <c r="A37" s="1987" t="s">
        <v>1696</v>
      </c>
      <c r="B37" s="1987"/>
      <c r="C37" s="1987"/>
      <c r="D37" s="1987"/>
      <c r="E37" s="1987"/>
      <c r="F37" s="1987"/>
      <c r="G37" s="1987"/>
      <c r="H37" s="1987"/>
      <c r="I37" s="1987"/>
      <c r="J37" s="1987"/>
      <c r="K37" s="1987"/>
      <c r="L37" s="1987"/>
      <c r="M37" s="198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1" t="s">
        <v>1697</v>
      </c>
      <c r="M1" s="118" t="s">
        <v>78</v>
      </c>
    </row>
    <row r="2" customFormat="false" ht="15.75" hidden="false" customHeight="true" outlineLevel="0" collapsed="false">
      <c r="A2" s="671" t="s">
        <v>113</v>
      </c>
      <c r="M2" s="118" t="s">
        <v>80</v>
      </c>
    </row>
    <row r="3" customFormat="false" ht="12" hidden="false" customHeight="true" outlineLevel="0" collapsed="false">
      <c r="F3" s="3" t="s">
        <v>298</v>
      </c>
      <c r="M3" s="118" t="s">
        <v>81</v>
      </c>
    </row>
    <row r="4" customFormat="false" ht="12.75" hidden="false" customHeight="true" outlineLevel="0" collapsed="false"/>
    <row r="5" customFormat="false" ht="13.5" hidden="false" customHeight="true" outlineLevel="0" collapsed="false">
      <c r="A5" s="1989" t="s">
        <v>1698</v>
      </c>
      <c r="B5" s="1943" t="s">
        <v>366</v>
      </c>
      <c r="C5" s="1943"/>
      <c r="D5" s="1943" t="s">
        <v>399</v>
      </c>
      <c r="E5" s="1943"/>
      <c r="F5" s="1943" t="s">
        <v>400</v>
      </c>
      <c r="G5" s="1943"/>
      <c r="H5" s="1944" t="s">
        <v>687</v>
      </c>
      <c r="I5" s="1944"/>
      <c r="J5" s="1944" t="s">
        <v>690</v>
      </c>
      <c r="K5" s="1944"/>
      <c r="L5" s="1945" t="s">
        <v>472</v>
      </c>
      <c r="M5" s="1945"/>
    </row>
    <row r="6" customFormat="false" ht="29.25" hidden="false" customHeight="true" outlineLevel="0" collapsed="false">
      <c r="A6" s="1990" t="s">
        <v>1661</v>
      </c>
      <c r="B6" s="1947" t="s">
        <v>1662</v>
      </c>
      <c r="C6" s="1947" t="s">
        <v>1663</v>
      </c>
      <c r="D6" s="1947" t="s">
        <v>1662</v>
      </c>
      <c r="E6" s="1947" t="s">
        <v>1663</v>
      </c>
      <c r="F6" s="1947" t="s">
        <v>1662</v>
      </c>
      <c r="G6" s="1947" t="s">
        <v>1663</v>
      </c>
      <c r="H6" s="1947" t="s">
        <v>1662</v>
      </c>
      <c r="I6" s="1947" t="s">
        <v>1663</v>
      </c>
      <c r="J6" s="1947" t="s">
        <v>1662</v>
      </c>
      <c r="K6" s="1947" t="s">
        <v>1663</v>
      </c>
      <c r="L6" s="1947" t="s">
        <v>1662</v>
      </c>
      <c r="M6" s="1948" t="s">
        <v>1663</v>
      </c>
    </row>
    <row r="7" customFormat="false" ht="12.75" hidden="false" customHeight="true" outlineLevel="0" collapsed="false">
      <c r="A7" s="1949" t="s">
        <v>1590</v>
      </c>
      <c r="B7" s="1991" t="s">
        <v>1678</v>
      </c>
      <c r="C7" s="1991" t="s">
        <v>1699</v>
      </c>
      <c r="D7" s="1992"/>
      <c r="E7" s="1992"/>
      <c r="F7" s="1993" t="s">
        <v>123</v>
      </c>
      <c r="G7" s="1993" t="s">
        <v>123</v>
      </c>
      <c r="H7" s="1952"/>
      <c r="I7" s="1992"/>
      <c r="J7" s="1952"/>
      <c r="K7" s="1992"/>
      <c r="L7" s="1952"/>
      <c r="M7" s="1994"/>
    </row>
    <row r="8" customFormat="false" ht="12.75" hidden="false" customHeight="true" outlineLevel="0" collapsed="false">
      <c r="A8" s="1995" t="s">
        <v>1591</v>
      </c>
      <c r="B8" s="1996"/>
      <c r="C8" s="1996"/>
      <c r="D8" s="1997" t="s">
        <v>1670</v>
      </c>
      <c r="E8" s="1997" t="s">
        <v>1700</v>
      </c>
      <c r="F8" s="1997" t="s">
        <v>1701</v>
      </c>
      <c r="G8" s="1997" t="s">
        <v>1700</v>
      </c>
      <c r="H8" s="1998"/>
      <c r="I8" s="1999"/>
      <c r="J8" s="1998"/>
      <c r="K8" s="1999"/>
      <c r="L8" s="1998"/>
      <c r="M8" s="2000"/>
    </row>
    <row r="9" customFormat="false" ht="12.75" hidden="false" customHeight="true" outlineLevel="0" collapsed="false">
      <c r="A9" s="1954" t="s">
        <v>1592</v>
      </c>
      <c r="B9" s="2001"/>
      <c r="C9" s="2001"/>
      <c r="D9" s="2002" t="s">
        <v>1670</v>
      </c>
      <c r="E9" s="2002" t="s">
        <v>1700</v>
      </c>
      <c r="F9" s="1957"/>
      <c r="G9" s="1957"/>
      <c r="H9" s="1957"/>
      <c r="I9" s="2001"/>
      <c r="J9" s="1957"/>
      <c r="K9" s="2001"/>
      <c r="L9" s="1957"/>
      <c r="M9" s="2003"/>
    </row>
    <row r="10" customFormat="false" ht="12.75" hidden="false" customHeight="true" outlineLevel="0" collapsed="false">
      <c r="A10" s="1954" t="s">
        <v>801</v>
      </c>
      <c r="B10" s="2001"/>
      <c r="C10" s="2001"/>
      <c r="D10" s="2002" t="s">
        <v>1670</v>
      </c>
      <c r="E10" s="2002" t="s">
        <v>1700</v>
      </c>
      <c r="F10" s="1955" t="s">
        <v>1672</v>
      </c>
      <c r="G10" s="1955" t="s">
        <v>1671</v>
      </c>
      <c r="H10" s="1957"/>
      <c r="I10" s="2001"/>
      <c r="J10" s="1957"/>
      <c r="K10" s="2001"/>
      <c r="L10" s="1957"/>
      <c r="M10" s="2003"/>
    </row>
    <row r="11" customFormat="false" ht="12" hidden="false" customHeight="true" outlineLevel="0" collapsed="false">
      <c r="A11" s="1954" t="s">
        <v>811</v>
      </c>
      <c r="B11" s="2001"/>
      <c r="C11" s="2001"/>
      <c r="D11" s="2004" t="s">
        <v>123</v>
      </c>
      <c r="E11" s="2004" t="s">
        <v>123</v>
      </c>
      <c r="F11" s="1957"/>
      <c r="G11" s="1957"/>
      <c r="H11" s="1957"/>
      <c r="I11" s="2001"/>
      <c r="J11" s="1957"/>
      <c r="K11" s="2001"/>
      <c r="L11" s="1957"/>
      <c r="M11" s="2003"/>
    </row>
    <row r="12" customFormat="false" ht="12.75" hidden="false" customHeight="true" outlineLevel="0" collapsed="false">
      <c r="A12" s="1954" t="s">
        <v>1702</v>
      </c>
      <c r="B12" s="2005"/>
      <c r="C12" s="2005"/>
      <c r="D12" s="2006" t="s">
        <v>123</v>
      </c>
      <c r="E12" s="2006" t="s">
        <v>123</v>
      </c>
      <c r="F12" s="1955" t="s">
        <v>1703</v>
      </c>
      <c r="G12" s="1955" t="s">
        <v>1700</v>
      </c>
      <c r="H12" s="1957"/>
      <c r="I12" s="2001"/>
      <c r="J12" s="1957"/>
      <c r="K12" s="2001"/>
      <c r="L12" s="1957"/>
      <c r="M12" s="2003"/>
    </row>
    <row r="13" customFormat="false" ht="12" hidden="false" customHeight="true" outlineLevel="0" collapsed="false">
      <c r="A13" s="1954" t="s">
        <v>821</v>
      </c>
      <c r="B13" s="2001"/>
      <c r="C13" s="2001"/>
      <c r="D13" s="2004" t="s">
        <v>123</v>
      </c>
      <c r="E13" s="2004" t="s">
        <v>123</v>
      </c>
      <c r="F13" s="1964" t="s">
        <v>123</v>
      </c>
      <c r="G13" s="1964" t="s">
        <v>123</v>
      </c>
      <c r="H13" s="1957"/>
      <c r="I13" s="2001"/>
      <c r="J13" s="1957"/>
      <c r="K13" s="2001"/>
      <c r="L13" s="1957"/>
      <c r="M13" s="2003"/>
    </row>
    <row r="14" customFormat="false" ht="12" hidden="false" customHeight="true" outlineLevel="0" collapsed="false">
      <c r="A14" s="1954" t="s">
        <v>1594</v>
      </c>
      <c r="B14" s="2001"/>
      <c r="C14" s="2001"/>
      <c r="D14" s="2004" t="s">
        <v>123</v>
      </c>
      <c r="E14" s="2004" t="s">
        <v>123</v>
      </c>
      <c r="F14" s="1964" t="s">
        <v>123</v>
      </c>
      <c r="G14" s="1964" t="s">
        <v>123</v>
      </c>
      <c r="H14" s="1957"/>
      <c r="I14" s="2001"/>
      <c r="J14" s="1957"/>
      <c r="K14" s="2001"/>
      <c r="L14" s="1957"/>
      <c r="M14" s="2003"/>
    </row>
    <row r="15" customFormat="false" ht="12" hidden="false" customHeight="true" outlineLevel="0" collapsed="false">
      <c r="A15" s="1954" t="s">
        <v>1680</v>
      </c>
      <c r="B15" s="2001"/>
      <c r="C15" s="2001"/>
      <c r="D15" s="2004" t="s">
        <v>123</v>
      </c>
      <c r="E15" s="2004" t="s">
        <v>123</v>
      </c>
      <c r="F15" s="1964" t="s">
        <v>123</v>
      </c>
      <c r="G15" s="1964" t="s">
        <v>123</v>
      </c>
      <c r="H15" s="1957"/>
      <c r="I15" s="2001"/>
      <c r="J15" s="1957"/>
      <c r="K15" s="2001"/>
      <c r="L15" s="1957"/>
      <c r="M15" s="2003"/>
    </row>
    <row r="16" customFormat="false" ht="12.75" hidden="false" customHeight="true" outlineLevel="0" collapsed="false">
      <c r="A16" s="1966" t="s">
        <v>1595</v>
      </c>
      <c r="B16" s="2007" t="s">
        <v>1704</v>
      </c>
      <c r="C16" s="2007" t="s">
        <v>1700</v>
      </c>
      <c r="D16" s="1997" t="s">
        <v>1705</v>
      </c>
      <c r="E16" s="1997" t="s">
        <v>1671</v>
      </c>
      <c r="F16" s="1997" t="s">
        <v>1705</v>
      </c>
      <c r="G16" s="1997" t="s">
        <v>1671</v>
      </c>
      <c r="H16" s="1998"/>
      <c r="I16" s="1999"/>
      <c r="J16" s="1998"/>
      <c r="K16" s="1999"/>
      <c r="L16" s="1998"/>
      <c r="M16" s="2000"/>
    </row>
    <row r="17" customFormat="false" ht="12.75" hidden="false" customHeight="true" outlineLevel="0" collapsed="false">
      <c r="A17" s="2008" t="s">
        <v>1706</v>
      </c>
      <c r="B17" s="2009" t="s">
        <v>1707</v>
      </c>
      <c r="C17" s="2010" t="s">
        <v>1700</v>
      </c>
      <c r="D17" s="2009" t="s">
        <v>1705</v>
      </c>
      <c r="E17" s="2009" t="s">
        <v>1671</v>
      </c>
      <c r="F17" s="2009" t="s">
        <v>1705</v>
      </c>
      <c r="G17" s="2009" t="s">
        <v>1671</v>
      </c>
      <c r="H17" s="1957"/>
      <c r="I17" s="2001"/>
      <c r="J17" s="1957"/>
      <c r="K17" s="2001"/>
      <c r="L17" s="1957"/>
      <c r="M17" s="2003"/>
    </row>
    <row r="18" customFormat="false" ht="12.75" hidden="false" customHeight="true" outlineLevel="0" collapsed="false">
      <c r="A18" s="1954" t="s">
        <v>1708</v>
      </c>
      <c r="B18" s="2011" t="s">
        <v>1672</v>
      </c>
      <c r="C18" s="2011" t="s">
        <v>1671</v>
      </c>
      <c r="D18" s="357" t="s">
        <v>123</v>
      </c>
      <c r="E18" s="357" t="s">
        <v>123</v>
      </c>
      <c r="F18" s="2012" t="s">
        <v>1705</v>
      </c>
      <c r="G18" s="2012" t="s">
        <v>1671</v>
      </c>
      <c r="H18" s="2013"/>
      <c r="I18" s="2014"/>
      <c r="J18" s="2013"/>
      <c r="K18" s="2014"/>
      <c r="L18" s="2013"/>
      <c r="M18" s="2015"/>
    </row>
    <row r="19" customFormat="false" ht="12.75" hidden="false" customHeight="true" outlineLevel="0" collapsed="false">
      <c r="A19" s="1954" t="s">
        <v>1709</v>
      </c>
      <c r="B19" s="2011" t="s">
        <v>1672</v>
      </c>
      <c r="C19" s="2011" t="s">
        <v>1671</v>
      </c>
      <c r="D19" s="1012" t="s">
        <v>123</v>
      </c>
      <c r="E19" s="1012" t="s">
        <v>123</v>
      </c>
      <c r="F19" s="357" t="s">
        <v>123</v>
      </c>
      <c r="G19" s="357" t="s">
        <v>123</v>
      </c>
      <c r="H19" s="2013"/>
      <c r="I19" s="2014"/>
      <c r="J19" s="2013"/>
      <c r="K19" s="2014"/>
      <c r="L19" s="2013"/>
      <c r="M19" s="2015"/>
    </row>
    <row r="20" customFormat="false" ht="12.75" hidden="false" customHeight="true" outlineLevel="0" collapsed="false">
      <c r="A20" s="2008" t="s">
        <v>1710</v>
      </c>
      <c r="B20" s="1017"/>
      <c r="C20" s="1017"/>
      <c r="D20" s="1017" t="s">
        <v>123</v>
      </c>
      <c r="E20" s="1017" t="s">
        <v>123</v>
      </c>
      <c r="F20" s="2009" t="s">
        <v>1705</v>
      </c>
      <c r="G20" s="2009" t="s">
        <v>1671</v>
      </c>
      <c r="H20" s="1957"/>
      <c r="I20" s="2001"/>
      <c r="J20" s="1957"/>
      <c r="K20" s="2001"/>
      <c r="L20" s="1957"/>
      <c r="M20" s="2003"/>
    </row>
    <row r="21" customFormat="false" ht="12.75" hidden="false" customHeight="true" outlineLevel="0" collapsed="false">
      <c r="A21" s="1954" t="s">
        <v>1711</v>
      </c>
      <c r="B21" s="2016" t="s">
        <v>1670</v>
      </c>
      <c r="C21" s="2016" t="s">
        <v>1700</v>
      </c>
      <c r="D21" s="1017" t="s">
        <v>123</v>
      </c>
      <c r="E21" s="1017" t="s">
        <v>123</v>
      </c>
      <c r="F21" s="20" t="s">
        <v>123</v>
      </c>
      <c r="G21" s="20" t="s">
        <v>123</v>
      </c>
      <c r="H21" s="1957"/>
      <c r="I21" s="2001"/>
      <c r="J21" s="1957"/>
      <c r="K21" s="2001"/>
      <c r="L21" s="1957"/>
      <c r="M21" s="2003"/>
    </row>
    <row r="22" customFormat="false" ht="13.5" hidden="false" customHeight="true" outlineLevel="0" collapsed="false">
      <c r="A22" s="1954" t="s">
        <v>1712</v>
      </c>
      <c r="B22" s="2017" t="s">
        <v>123</v>
      </c>
      <c r="C22" s="2017" t="s">
        <v>123</v>
      </c>
      <c r="D22" s="2017" t="s">
        <v>123</v>
      </c>
      <c r="E22" s="2017" t="s">
        <v>123</v>
      </c>
      <c r="F22" s="168" t="s">
        <v>123</v>
      </c>
      <c r="G22" s="168" t="s">
        <v>123</v>
      </c>
      <c r="H22" s="1961"/>
      <c r="I22" s="2018"/>
      <c r="J22" s="1961"/>
      <c r="K22" s="2018"/>
      <c r="L22" s="1961"/>
      <c r="M22" s="2019"/>
    </row>
    <row r="23" customFormat="false" ht="12" hidden="false" customHeight="true" outlineLevel="0" collapsed="false">
      <c r="A23" s="1954" t="s">
        <v>1680</v>
      </c>
      <c r="B23" s="1017" t="s">
        <v>123</v>
      </c>
      <c r="C23" s="1017" t="s">
        <v>123</v>
      </c>
      <c r="D23" s="1017" t="s">
        <v>123</v>
      </c>
      <c r="E23" s="1017" t="s">
        <v>123</v>
      </c>
      <c r="F23" s="20" t="s">
        <v>123</v>
      </c>
      <c r="G23" s="20" t="s">
        <v>123</v>
      </c>
      <c r="H23" s="1957"/>
      <c r="I23" s="2001"/>
      <c r="J23" s="1957"/>
      <c r="K23" s="2001"/>
      <c r="L23" s="1957"/>
      <c r="M23" s="2003"/>
    </row>
    <row r="24" customFormat="false" ht="12.75" hidden="false" customHeight="true" outlineLevel="0" collapsed="false">
      <c r="A24" s="1966" t="s">
        <v>1599</v>
      </c>
      <c r="B24" s="2020" t="s">
        <v>123</v>
      </c>
      <c r="C24" s="2020" t="s">
        <v>123</v>
      </c>
      <c r="D24" s="1997" t="s">
        <v>1670</v>
      </c>
      <c r="E24" s="1997" t="s">
        <v>1671</v>
      </c>
      <c r="F24" s="1997" t="s">
        <v>1672</v>
      </c>
      <c r="G24" s="1997" t="s">
        <v>1671</v>
      </c>
      <c r="H24" s="1998"/>
      <c r="I24" s="1999"/>
      <c r="J24" s="1998"/>
      <c r="K24" s="1999"/>
      <c r="L24" s="1998"/>
      <c r="M24" s="2000"/>
    </row>
    <row r="25" customFormat="false" ht="12.75" hidden="false" customHeight="true" outlineLevel="0" collapsed="false">
      <c r="A25" s="1954" t="s">
        <v>1411</v>
      </c>
      <c r="B25" s="2021" t="s">
        <v>123</v>
      </c>
      <c r="C25" s="2021" t="s">
        <v>123</v>
      </c>
      <c r="D25" s="2002" t="s">
        <v>1713</v>
      </c>
      <c r="E25" s="2002" t="s">
        <v>1671</v>
      </c>
      <c r="F25" s="1957"/>
      <c r="G25" s="1957"/>
      <c r="H25" s="1957"/>
      <c r="I25" s="2001"/>
      <c r="J25" s="1957"/>
      <c r="K25" s="2001"/>
      <c r="L25" s="1957"/>
      <c r="M25" s="2003"/>
    </row>
    <row r="26" customFormat="false" ht="12.75" hidden="false" customHeight="true" outlineLevel="0" collapsed="false">
      <c r="A26" s="1954" t="s">
        <v>1601</v>
      </c>
      <c r="B26" s="2001"/>
      <c r="C26" s="2001"/>
      <c r="D26" s="2002" t="s">
        <v>1672</v>
      </c>
      <c r="E26" s="2002" t="s">
        <v>1671</v>
      </c>
      <c r="F26" s="1956" t="s">
        <v>1672</v>
      </c>
      <c r="G26" s="1956" t="s">
        <v>1671</v>
      </c>
      <c r="H26" s="1957"/>
      <c r="I26" s="2001"/>
      <c r="J26" s="1957"/>
      <c r="K26" s="2001"/>
      <c r="L26" s="1957"/>
      <c r="M26" s="2003"/>
    </row>
    <row r="27" customFormat="false" ht="12" hidden="false" customHeight="true" outlineLevel="0" collapsed="false">
      <c r="A27" s="1954" t="s">
        <v>1602</v>
      </c>
      <c r="B27" s="2004" t="s">
        <v>123</v>
      </c>
      <c r="C27" s="2004" t="s">
        <v>123</v>
      </c>
      <c r="D27" s="2004" t="s">
        <v>123</v>
      </c>
      <c r="E27" s="2004" t="s">
        <v>123</v>
      </c>
      <c r="F27" s="1965" t="s">
        <v>123</v>
      </c>
      <c r="G27" s="1965" t="s">
        <v>123</v>
      </c>
      <c r="H27" s="1957"/>
      <c r="I27" s="2001"/>
      <c r="J27" s="1957"/>
      <c r="K27" s="2001"/>
      <c r="L27" s="1957"/>
      <c r="M27" s="2003"/>
    </row>
    <row r="28" customFormat="false" ht="12" hidden="false" customHeight="true" outlineLevel="0" collapsed="false">
      <c r="A28" s="1954" t="s">
        <v>1603</v>
      </c>
      <c r="B28" s="2004" t="s">
        <v>123</v>
      </c>
      <c r="C28" s="2004" t="s">
        <v>123</v>
      </c>
      <c r="D28" s="2004" t="s">
        <v>123</v>
      </c>
      <c r="E28" s="2004" t="s">
        <v>123</v>
      </c>
      <c r="F28" s="1964" t="s">
        <v>123</v>
      </c>
      <c r="G28" s="1964" t="s">
        <v>123</v>
      </c>
      <c r="H28" s="1957"/>
      <c r="I28" s="2001"/>
      <c r="J28" s="1957"/>
      <c r="K28" s="2001"/>
      <c r="L28" s="1957"/>
      <c r="M28" s="2003"/>
    </row>
    <row r="29" customFormat="false" ht="13.5" hidden="false" customHeight="true" outlineLevel="0" collapsed="false">
      <c r="A29" s="1966" t="s">
        <v>1714</v>
      </c>
      <c r="B29" s="2022" t="s">
        <v>123</v>
      </c>
      <c r="C29" s="2022" t="s">
        <v>123</v>
      </c>
      <c r="D29" s="2023" t="s">
        <v>123</v>
      </c>
      <c r="E29" s="2023" t="s">
        <v>123</v>
      </c>
      <c r="F29" s="1969" t="s">
        <v>123</v>
      </c>
      <c r="G29" s="1969" t="s">
        <v>123</v>
      </c>
      <c r="H29" s="2024" t="s">
        <v>123</v>
      </c>
      <c r="I29" s="2023" t="s">
        <v>123</v>
      </c>
      <c r="J29" s="2024" t="s">
        <v>123</v>
      </c>
      <c r="K29" s="2023" t="s">
        <v>123</v>
      </c>
      <c r="L29" s="2024" t="s">
        <v>123</v>
      </c>
      <c r="M29" s="2025"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681</v>
      </c>
      <c r="B31" s="1719"/>
      <c r="C31" s="2026"/>
      <c r="D31" s="1719"/>
      <c r="E31" s="1719"/>
      <c r="F31" s="1719"/>
      <c r="G31" s="1719"/>
      <c r="H31" s="2026"/>
      <c r="I31" s="1720"/>
      <c r="J31" s="1720"/>
      <c r="K31" s="1720"/>
      <c r="L31" s="1720"/>
      <c r="M31" s="1720"/>
    </row>
    <row r="32" customFormat="false" ht="12.75" hidden="false" customHeight="true" outlineLevel="0" collapsed="false">
      <c r="A32" s="2027" t="s">
        <v>1715</v>
      </c>
      <c r="B32" s="1718"/>
      <c r="C32" s="1718" t="s">
        <v>1716</v>
      </c>
      <c r="D32" s="1719"/>
      <c r="E32" s="1719"/>
      <c r="F32" s="2028"/>
      <c r="G32" s="2028"/>
      <c r="H32" s="2028" t="s">
        <v>1717</v>
      </c>
      <c r="I32" s="1720"/>
      <c r="J32" s="2029"/>
      <c r="K32" s="1720"/>
      <c r="L32" s="1720"/>
      <c r="M32" s="1720"/>
    </row>
    <row r="33" customFormat="false" ht="12.75" hidden="false" customHeight="true" outlineLevel="0" collapsed="false">
      <c r="A33" s="2027" t="s">
        <v>1718</v>
      </c>
      <c r="B33" s="2028"/>
      <c r="C33" s="2028" t="s">
        <v>1719</v>
      </c>
      <c r="D33" s="1719"/>
      <c r="E33" s="1719"/>
      <c r="F33" s="2028"/>
      <c r="G33" s="1718"/>
      <c r="H33" s="1718" t="s">
        <v>1720</v>
      </c>
      <c r="I33" s="1720"/>
      <c r="J33" s="1720"/>
      <c r="K33" s="1720"/>
      <c r="L33" s="1720"/>
      <c r="M33" s="1720"/>
    </row>
    <row r="34" customFormat="false" ht="12.75" hidden="false" customHeight="true" outlineLevel="0" collapsed="false">
      <c r="A34" s="2027" t="s">
        <v>1721</v>
      </c>
      <c r="B34" s="1718"/>
      <c r="C34" s="1718" t="s">
        <v>1722</v>
      </c>
      <c r="D34" s="1719"/>
      <c r="E34" s="1719"/>
      <c r="F34" s="2028"/>
      <c r="G34" s="1719"/>
      <c r="H34" s="1718" t="s">
        <v>1723</v>
      </c>
      <c r="I34" s="1720"/>
      <c r="J34" s="1720"/>
      <c r="K34" s="1720"/>
      <c r="L34" s="1720"/>
      <c r="M34" s="1720"/>
    </row>
    <row r="35" customFormat="false" ht="12.75" hidden="false" customHeight="true" outlineLevel="0" collapsed="false">
      <c r="A35" s="2030" t="s">
        <v>1724</v>
      </c>
      <c r="B35" s="2030"/>
      <c r="C35" s="2030"/>
      <c r="D35" s="2030"/>
      <c r="E35" s="2030"/>
      <c r="F35" s="2030"/>
      <c r="G35" s="2030"/>
      <c r="H35" s="2030"/>
      <c r="I35" s="2030"/>
      <c r="J35" s="2030"/>
      <c r="K35" s="2030"/>
      <c r="L35" s="2030"/>
      <c r="M35" s="2030"/>
    </row>
    <row r="36" customFormat="false" ht="7.5" hidden="false" customHeight="true" outlineLevel="0" collapsed="false">
      <c r="A36" s="743"/>
      <c r="B36" s="743"/>
      <c r="C36" s="743"/>
      <c r="D36" s="743"/>
      <c r="E36" s="743"/>
      <c r="F36" s="743"/>
      <c r="G36" s="743"/>
      <c r="H36" s="743"/>
      <c r="I36" s="743"/>
      <c r="J36" s="743"/>
      <c r="K36" s="743"/>
      <c r="L36" s="743"/>
      <c r="M36" s="743"/>
    </row>
    <row r="37" customFormat="false" ht="12.75" hidden="false" customHeight="true" outlineLevel="0" collapsed="false">
      <c r="A37" s="1719" t="s">
        <v>1692</v>
      </c>
      <c r="B37" s="1719"/>
      <c r="C37" s="2026"/>
      <c r="D37" s="1719"/>
      <c r="E37" s="1719"/>
      <c r="F37" s="1719"/>
      <c r="G37" s="1719"/>
      <c r="H37" s="1720"/>
      <c r="I37" s="1720"/>
      <c r="J37" s="1720"/>
      <c r="K37" s="1720"/>
      <c r="L37" s="1720"/>
      <c r="M37" s="1720"/>
    </row>
    <row r="38" customFormat="false" ht="12.75" hidden="false" customHeight="true" outlineLevel="0" collapsed="false">
      <c r="A38" s="2027" t="s">
        <v>1715</v>
      </c>
      <c r="B38" s="1718"/>
      <c r="C38" s="1718" t="s">
        <v>1720</v>
      </c>
      <c r="D38" s="2029"/>
      <c r="E38" s="1719"/>
      <c r="F38" s="1718" t="s">
        <v>1723</v>
      </c>
      <c r="G38" s="1719"/>
      <c r="H38" s="1720"/>
      <c r="I38" s="1720"/>
      <c r="J38" s="1720"/>
      <c r="K38" s="1720"/>
      <c r="L38" s="1720"/>
      <c r="M38" s="1720"/>
    </row>
    <row r="39" customFormat="false" ht="12.75" hidden="false" customHeight="true" outlineLevel="0" collapsed="false">
      <c r="A39" s="2027" t="s">
        <v>1725</v>
      </c>
      <c r="B39" s="1718"/>
      <c r="C39" s="1718" t="s">
        <v>1726</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30" t="s">
        <v>1696</v>
      </c>
      <c r="B41" s="2030"/>
      <c r="C41" s="2030"/>
      <c r="D41" s="2030"/>
      <c r="E41" s="2030"/>
      <c r="F41" s="2030"/>
      <c r="G41" s="2030"/>
      <c r="H41" s="2030"/>
      <c r="I41" s="2030"/>
      <c r="J41" s="2030"/>
      <c r="K41" s="2030"/>
      <c r="L41" s="2030"/>
      <c r="M41" s="2030"/>
    </row>
    <row r="42" customFormat="false" ht="9.75" hidden="false" customHeight="true" outlineLevel="0" collapsed="false">
      <c r="A42" s="743"/>
      <c r="B42" s="743"/>
      <c r="C42" s="743"/>
      <c r="D42" s="743"/>
      <c r="E42" s="743"/>
      <c r="F42" s="743"/>
      <c r="G42" s="743"/>
      <c r="H42" s="743"/>
      <c r="I42" s="743"/>
      <c r="J42" s="743"/>
      <c r="K42" s="743"/>
      <c r="L42" s="743"/>
      <c r="M42" s="743"/>
    </row>
    <row r="43" customFormat="false" ht="12.75" hidden="false" customHeight="true" outlineLevel="0" collapsed="false">
      <c r="A43" s="2031" t="s">
        <v>387</v>
      </c>
      <c r="B43" s="2031"/>
      <c r="C43" s="2031"/>
      <c r="D43" s="2031"/>
      <c r="E43" s="2031"/>
      <c r="F43" s="2031"/>
      <c r="G43" s="2031"/>
      <c r="H43" s="2031"/>
      <c r="I43" s="2031"/>
      <c r="J43" s="2031"/>
      <c r="K43" s="2031"/>
      <c r="L43" s="2031"/>
      <c r="M43" s="2031"/>
    </row>
    <row r="44" customFormat="false" ht="27" hidden="false" customHeight="true" outlineLevel="0" collapsed="false">
      <c r="A44" s="2032" t="s">
        <v>1727</v>
      </c>
      <c r="B44" s="2032"/>
      <c r="C44" s="2032"/>
      <c r="D44" s="2032"/>
      <c r="E44" s="2032"/>
      <c r="F44" s="2032"/>
      <c r="G44" s="2032"/>
      <c r="H44" s="2032"/>
      <c r="I44" s="2032"/>
      <c r="J44" s="2032"/>
      <c r="K44" s="2032"/>
      <c r="L44" s="2032"/>
      <c r="M44" s="2032"/>
    </row>
    <row r="45" customFormat="false" ht="3" hidden="false" customHeight="true" outlineLevel="0" collapsed="false">
      <c r="A45" s="2033"/>
      <c r="B45" s="2034"/>
      <c r="C45" s="2034"/>
      <c r="D45" s="2034"/>
      <c r="E45" s="2034"/>
      <c r="F45" s="2034"/>
      <c r="G45" s="2034"/>
      <c r="H45" s="2034"/>
      <c r="I45" s="2034"/>
      <c r="J45" s="2034"/>
      <c r="K45" s="2034"/>
      <c r="L45" s="2034"/>
      <c r="M45" s="2035"/>
    </row>
    <row r="46" customFormat="false" ht="12.75" hidden="false" customHeight="true" outlineLevel="0" collapsed="false">
      <c r="A46" s="2032" t="s">
        <v>1728</v>
      </c>
      <c r="B46" s="2032"/>
      <c r="C46" s="2032"/>
      <c r="D46" s="2032"/>
      <c r="E46" s="2032"/>
      <c r="F46" s="2032"/>
      <c r="G46" s="2032"/>
      <c r="H46" s="2032"/>
      <c r="I46" s="2032"/>
      <c r="J46" s="2032"/>
      <c r="K46" s="2032"/>
      <c r="L46" s="2032"/>
      <c r="M46" s="2032"/>
    </row>
    <row r="47" customFormat="false" ht="13.5" hidden="false" customHeight="true" outlineLevel="0" collapsed="false">
      <c r="A47" s="2036" t="s">
        <v>1729</v>
      </c>
      <c r="B47" s="2036"/>
      <c r="C47" s="2036"/>
      <c r="D47" s="2036"/>
      <c r="E47" s="2036"/>
      <c r="F47" s="2036"/>
      <c r="G47" s="2036"/>
      <c r="H47" s="2036"/>
      <c r="I47" s="2036"/>
      <c r="J47" s="2036"/>
      <c r="K47" s="2036"/>
      <c r="L47" s="2036"/>
      <c r="M47" s="203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80</v>
      </c>
      <c r="I3" s="118"/>
      <c r="J3" s="118" t="s">
        <v>81</v>
      </c>
    </row>
    <row r="4" customFormat="false" ht="12.75" hidden="false" customHeight="true" outlineLevel="0" collapsed="false"/>
    <row r="5" customFormat="false" ht="14.25" hidden="false" customHeight="true" outlineLevel="0" collapsed="false">
      <c r="A5" s="119" t="s">
        <v>82</v>
      </c>
      <c r="B5" s="120" t="s">
        <v>153</v>
      </c>
      <c r="C5" s="120"/>
      <c r="D5" s="120" t="s">
        <v>177</v>
      </c>
      <c r="E5" s="120"/>
      <c r="F5" s="120"/>
      <c r="G5" s="122"/>
      <c r="H5" s="123" t="s">
        <v>155</v>
      </c>
      <c r="I5" s="123"/>
      <c r="J5" s="123"/>
    </row>
    <row r="6" customFormat="false" ht="13.5" hidden="false" customHeight="true" outlineLevel="0" collapsed="false">
      <c r="A6" s="148"/>
      <c r="B6" s="125" t="s">
        <v>156</v>
      </c>
      <c r="C6" s="125"/>
      <c r="D6" s="125" t="s">
        <v>181</v>
      </c>
      <c r="E6" s="125" t="s">
        <v>84</v>
      </c>
      <c r="F6" s="125" t="s">
        <v>85</v>
      </c>
      <c r="G6" s="125"/>
      <c r="H6" s="125" t="s">
        <v>181</v>
      </c>
      <c r="I6" s="125" t="s">
        <v>84</v>
      </c>
      <c r="J6" s="128" t="s">
        <v>85</v>
      </c>
    </row>
    <row r="7" customFormat="false" ht="15" hidden="false" customHeight="true" outlineLevel="0" collapsed="false">
      <c r="A7" s="129"/>
      <c r="B7" s="76" t="s">
        <v>159</v>
      </c>
      <c r="C7" s="77" t="s">
        <v>160</v>
      </c>
      <c r="D7" s="130" t="s">
        <v>161</v>
      </c>
      <c r="E7" s="130" t="s">
        <v>162</v>
      </c>
      <c r="F7" s="130"/>
      <c r="G7" s="130"/>
      <c r="H7" s="131" t="s">
        <v>90</v>
      </c>
      <c r="I7" s="131"/>
      <c r="J7" s="131"/>
    </row>
    <row r="8" customFormat="false" ht="12.75" hidden="false" customHeight="true" outlineLevel="0" collapsed="false">
      <c r="A8" s="132" t="s">
        <v>182</v>
      </c>
      <c r="B8" s="81" t="n">
        <v>159135.243821643</v>
      </c>
      <c r="C8" s="82" t="s">
        <v>164</v>
      </c>
      <c r="D8" s="83"/>
      <c r="E8" s="83"/>
      <c r="F8" s="83"/>
      <c r="G8" s="84"/>
      <c r="H8" s="149" t="n">
        <v>11396.5359610365</v>
      </c>
      <c r="I8" s="149" t="n">
        <v>1.70063325234408</v>
      </c>
      <c r="J8" s="133" t="n">
        <v>0.683612395806945</v>
      </c>
    </row>
    <row r="9" customFormat="false" ht="12.75" hidden="false" customHeight="true" outlineLevel="0" collapsed="false">
      <c r="A9" s="86" t="s">
        <v>165</v>
      </c>
      <c r="B9" s="81" t="n">
        <v>157248.395442988</v>
      </c>
      <c r="C9" s="88" t="s">
        <v>164</v>
      </c>
      <c r="D9" s="81" t="n">
        <v>71.7924946020094</v>
      </c>
      <c r="E9" s="81" t="n">
        <v>10.7549524158036</v>
      </c>
      <c r="F9" s="81" t="n">
        <v>4.3233426778979</v>
      </c>
      <c r="G9" s="84"/>
      <c r="H9" s="81" t="n">
        <v>11289.2545810153</v>
      </c>
      <c r="I9" s="81" t="n">
        <v>1.6911990104508</v>
      </c>
      <c r="J9" s="136" t="n">
        <v>0.679838699049635</v>
      </c>
    </row>
    <row r="10" customFormat="false" ht="12.75" hidden="false" customHeight="true" outlineLevel="0" collapsed="false">
      <c r="A10" s="86" t="s">
        <v>166</v>
      </c>
      <c r="B10" s="81" t="s">
        <v>126</v>
      </c>
      <c r="C10" s="88" t="s">
        <v>164</v>
      </c>
      <c r="D10" s="81" t="s">
        <v>126</v>
      </c>
      <c r="E10" s="81" t="s">
        <v>126</v>
      </c>
      <c r="F10" s="81" t="s">
        <v>126</v>
      </c>
      <c r="G10" s="84"/>
      <c r="H10" s="81" t="s">
        <v>126</v>
      </c>
      <c r="I10" s="81" t="s">
        <v>126</v>
      </c>
      <c r="J10" s="136" t="s">
        <v>126</v>
      </c>
    </row>
    <row r="11" customFormat="false" ht="12.75" hidden="false" customHeight="true" outlineLevel="0" collapsed="false">
      <c r="A11" s="86" t="s">
        <v>167</v>
      </c>
      <c r="B11" s="81" t="n">
        <v>1886.84837865504</v>
      </c>
      <c r="C11" s="88" t="s">
        <v>164</v>
      </c>
      <c r="D11" s="81" t="n">
        <v>56.8574461174416</v>
      </c>
      <c r="E11" s="81" t="n">
        <v>5</v>
      </c>
      <c r="F11" s="81" t="n">
        <v>2</v>
      </c>
      <c r="G11" s="84"/>
      <c r="H11" s="81" t="n">
        <v>107.281380021161</v>
      </c>
      <c r="I11" s="81" t="n">
        <v>0.0094342418932752</v>
      </c>
      <c r="J11" s="136" t="n">
        <v>0.00377369675731008</v>
      </c>
    </row>
    <row r="12" customFormat="false" ht="12.75" hidden="false" customHeight="true" outlineLevel="0" collapsed="false">
      <c r="A12" s="86" t="s">
        <v>168</v>
      </c>
      <c r="B12" s="81" t="s">
        <v>99</v>
      </c>
      <c r="C12" s="88" t="s">
        <v>164</v>
      </c>
      <c r="D12" s="81" t="s">
        <v>99</v>
      </c>
      <c r="E12" s="81" t="s">
        <v>99</v>
      </c>
      <c r="F12" s="81" t="s">
        <v>99</v>
      </c>
      <c r="G12" s="84"/>
      <c r="H12" s="81" t="s">
        <v>99</v>
      </c>
      <c r="I12" s="81" t="s">
        <v>99</v>
      </c>
      <c r="J12" s="136" t="s">
        <v>99</v>
      </c>
    </row>
    <row r="13" customFormat="false" ht="12.75" hidden="false" customHeight="true" outlineLevel="0" collapsed="false">
      <c r="A13" s="86" t="s">
        <v>170</v>
      </c>
      <c r="B13" s="81" t="s">
        <v>120</v>
      </c>
      <c r="C13" s="135" t="s">
        <v>164</v>
      </c>
      <c r="D13" s="81" t="s">
        <v>120</v>
      </c>
      <c r="E13" s="81" t="s">
        <v>120</v>
      </c>
      <c r="F13" s="81" t="s">
        <v>120</v>
      </c>
      <c r="G13" s="104" t="s">
        <v>169</v>
      </c>
      <c r="H13" s="81" t="s">
        <v>120</v>
      </c>
      <c r="I13" s="81" t="s">
        <v>120</v>
      </c>
      <c r="J13" s="136" t="s">
        <v>120</v>
      </c>
    </row>
    <row r="14" customFormat="false" ht="12.75" hidden="false" customHeight="true" outlineLevel="0" collapsed="false">
      <c r="A14" s="105" t="s">
        <v>183</v>
      </c>
      <c r="B14" s="81" t="n">
        <v>1436.39151012425</v>
      </c>
      <c r="C14" s="88" t="s">
        <v>164</v>
      </c>
      <c r="D14" s="83"/>
      <c r="E14" s="83"/>
      <c r="F14" s="83"/>
      <c r="G14" s="84"/>
      <c r="H14" s="81" t="n">
        <v>102.504637962505</v>
      </c>
      <c r="I14" s="81" t="n">
        <v>0.001600029</v>
      </c>
      <c r="J14" s="136" t="n">
        <v>0.00351926904083525</v>
      </c>
    </row>
    <row r="15" customFormat="false" ht="12.75" hidden="false" customHeight="true" outlineLevel="0" collapsed="false">
      <c r="A15" s="86" t="s">
        <v>184</v>
      </c>
      <c r="B15" s="137" t="s">
        <v>185</v>
      </c>
      <c r="C15" s="88" t="s">
        <v>164</v>
      </c>
      <c r="D15" s="81" t="s">
        <v>185</v>
      </c>
      <c r="E15" s="81" t="s">
        <v>185</v>
      </c>
      <c r="F15" s="81" t="s">
        <v>185</v>
      </c>
      <c r="G15" s="84"/>
      <c r="H15" s="137" t="s">
        <v>185</v>
      </c>
      <c r="I15" s="137" t="s">
        <v>185</v>
      </c>
      <c r="J15" s="150" t="s">
        <v>185</v>
      </c>
    </row>
    <row r="16" customFormat="false" ht="12.75" hidden="false" customHeight="true" outlineLevel="0" collapsed="false">
      <c r="A16" s="86" t="s">
        <v>186</v>
      </c>
      <c r="B16" s="137" t="n">
        <v>1436.39151012425</v>
      </c>
      <c r="C16" s="88" t="s">
        <v>164</v>
      </c>
      <c r="D16" s="81" t="n">
        <v>71.3626036077296</v>
      </c>
      <c r="E16" s="81" t="n">
        <v>1.11392262396594</v>
      </c>
      <c r="F16" s="81" t="n">
        <v>2.45007647011979</v>
      </c>
      <c r="G16" s="84"/>
      <c r="H16" s="137" t="n">
        <v>102.504637962505</v>
      </c>
      <c r="I16" s="137" t="n">
        <v>0.001600029</v>
      </c>
      <c r="J16" s="150" t="n">
        <v>0.00351926904083525</v>
      </c>
    </row>
    <row r="17" customFormat="false" ht="12.75" hidden="false" customHeight="true" outlineLevel="0" collapsed="false">
      <c r="A17" s="105" t="s">
        <v>108</v>
      </c>
      <c r="B17" s="81" t="n">
        <v>153286.807048463</v>
      </c>
      <c r="C17" s="88" t="s">
        <v>164</v>
      </c>
      <c r="D17" s="83"/>
      <c r="E17" s="83"/>
      <c r="F17" s="83"/>
      <c r="G17" s="84"/>
      <c r="H17" s="81" t="n">
        <v>10999.7602885184</v>
      </c>
      <c r="I17" s="81" t="n">
        <v>1.67697</v>
      </c>
      <c r="J17" s="136" t="n">
        <v>0.62416</v>
      </c>
    </row>
    <row r="18" customFormat="false" ht="12.75" hidden="false" customHeight="true" outlineLevel="0" collapsed="false">
      <c r="A18" s="86" t="s">
        <v>187</v>
      </c>
      <c r="B18" s="137" t="n">
        <v>70563.7162431849</v>
      </c>
      <c r="C18" s="88" t="s">
        <v>164</v>
      </c>
      <c r="D18" s="81" t="n">
        <v>69.9600000000001</v>
      </c>
      <c r="E18" s="81" t="n">
        <v>19.6630800341954</v>
      </c>
      <c r="F18" s="81" t="n">
        <v>7.06822183629211</v>
      </c>
      <c r="G18" s="84"/>
      <c r="H18" s="137" t="n">
        <v>4936.63758837322</v>
      </c>
      <c r="I18" s="137" t="n">
        <v>1.3875</v>
      </c>
      <c r="J18" s="150" t="n">
        <v>0.49876</v>
      </c>
    </row>
    <row r="19" customFormat="false" ht="12.75" hidden="false" customHeight="true" outlineLevel="0" collapsed="false">
      <c r="A19" s="86" t="s">
        <v>188</v>
      </c>
      <c r="B19" s="137" t="n">
        <v>82673.1058176</v>
      </c>
      <c r="C19" s="88" t="s">
        <v>164</v>
      </c>
      <c r="D19" s="81" t="n">
        <v>73.3</v>
      </c>
      <c r="E19" s="81" t="n">
        <v>3.48795411939891</v>
      </c>
      <c r="F19" s="81" t="n">
        <v>1.51379337648347</v>
      </c>
      <c r="G19" s="84"/>
      <c r="H19" s="137" t="n">
        <v>6059.93865643008</v>
      </c>
      <c r="I19" s="137" t="n">
        <v>0.28836</v>
      </c>
      <c r="J19" s="150" t="n">
        <v>0.12515</v>
      </c>
    </row>
    <row r="20" customFormat="false" ht="12.75" hidden="false" customHeight="true" outlineLevel="0" collapsed="false">
      <c r="A20" s="86" t="s">
        <v>189</v>
      </c>
      <c r="B20" s="137" t="n">
        <v>49.98498767856</v>
      </c>
      <c r="C20" s="88" t="s">
        <v>164</v>
      </c>
      <c r="D20" s="81" t="n">
        <v>63.7</v>
      </c>
      <c r="E20" s="81" t="n">
        <v>22.2066674726042</v>
      </c>
      <c r="F20" s="81" t="n">
        <v>5.00150168301896</v>
      </c>
      <c r="G20" s="84"/>
      <c r="H20" s="137" t="n">
        <v>3.18404371512427</v>
      </c>
      <c r="I20" s="137" t="n">
        <v>0.00111</v>
      </c>
      <c r="J20" s="150" t="n">
        <v>0.00025</v>
      </c>
    </row>
    <row r="21" customFormat="false" ht="12.75" hidden="false" customHeight="true" outlineLevel="0" collapsed="false">
      <c r="A21" s="86" t="s">
        <v>190</v>
      </c>
      <c r="B21" s="81" t="s">
        <v>123</v>
      </c>
      <c r="C21" s="88" t="s">
        <v>164</v>
      </c>
      <c r="D21" s="83"/>
      <c r="E21" s="83"/>
      <c r="F21" s="83"/>
      <c r="G21" s="84"/>
      <c r="H21" s="81" t="s">
        <v>123</v>
      </c>
      <c r="I21" s="81" t="s">
        <v>123</v>
      </c>
      <c r="J21" s="136" t="s">
        <v>123</v>
      </c>
    </row>
    <row r="22" customFormat="false" ht="12.75" hidden="false" customHeight="true" outlineLevel="0" collapsed="false">
      <c r="A22" s="141" t="s">
        <v>105</v>
      </c>
      <c r="B22" s="151" t="s">
        <v>123</v>
      </c>
      <c r="C22" s="88" t="s">
        <v>164</v>
      </c>
      <c r="D22" s="81" t="s">
        <v>123</v>
      </c>
      <c r="E22" s="81" t="s">
        <v>123</v>
      </c>
      <c r="F22" s="81" t="s">
        <v>123</v>
      </c>
      <c r="G22" s="84"/>
      <c r="H22" s="137" t="s">
        <v>123</v>
      </c>
      <c r="I22" s="137" t="s">
        <v>123</v>
      </c>
      <c r="J22" s="150" t="s">
        <v>123</v>
      </c>
    </row>
    <row r="23" customFormat="false" ht="12.75" hidden="false" customHeight="true" outlineLevel="0" collapsed="false">
      <c r="A23" s="86" t="s">
        <v>167</v>
      </c>
      <c r="B23" s="137" t="s">
        <v>99</v>
      </c>
      <c r="C23" s="88" t="s">
        <v>164</v>
      </c>
      <c r="D23" s="81" t="s">
        <v>99</v>
      </c>
      <c r="E23" s="81" t="s">
        <v>99</v>
      </c>
      <c r="F23" s="81" t="s">
        <v>99</v>
      </c>
      <c r="G23" s="84"/>
      <c r="H23" s="137" t="s">
        <v>99</v>
      </c>
      <c r="I23" s="137" t="s">
        <v>99</v>
      </c>
      <c r="J23" s="150" t="s">
        <v>99</v>
      </c>
    </row>
    <row r="24" customFormat="false" ht="12.75" hidden="false" customHeight="true" outlineLevel="0" collapsed="false">
      <c r="A24" s="86" t="s">
        <v>168</v>
      </c>
      <c r="B24" s="137" t="s">
        <v>99</v>
      </c>
      <c r="C24" s="88" t="s">
        <v>164</v>
      </c>
      <c r="D24" s="81" t="s">
        <v>99</v>
      </c>
      <c r="E24" s="81" t="s">
        <v>99</v>
      </c>
      <c r="F24" s="81" t="s">
        <v>99</v>
      </c>
      <c r="G24" s="104" t="s">
        <v>169</v>
      </c>
      <c r="H24" s="137" t="s">
        <v>99</v>
      </c>
      <c r="I24" s="137" t="s">
        <v>99</v>
      </c>
      <c r="J24" s="150" t="s">
        <v>99</v>
      </c>
    </row>
    <row r="25" customFormat="false" ht="12.75" hidden="false" customHeight="true" outlineLevel="0" collapsed="false">
      <c r="A25" s="86" t="s">
        <v>191</v>
      </c>
      <c r="B25" s="81" t="s">
        <v>99</v>
      </c>
      <c r="C25" s="88" t="s">
        <v>164</v>
      </c>
      <c r="D25" s="83"/>
      <c r="E25" s="83"/>
      <c r="F25" s="83"/>
      <c r="G25" s="84"/>
      <c r="H25" s="81" t="s">
        <v>99</v>
      </c>
      <c r="I25" s="81" t="s">
        <v>99</v>
      </c>
      <c r="J25" s="136" t="s">
        <v>99</v>
      </c>
    </row>
    <row r="26" customFormat="false" ht="12.75" hidden="false" customHeight="true" outlineLevel="0" collapsed="false">
      <c r="A26" s="141" t="s">
        <v>105</v>
      </c>
      <c r="B26" s="151" t="s">
        <v>99</v>
      </c>
      <c r="C26" s="88" t="s">
        <v>164</v>
      </c>
      <c r="D26" s="152" t="s">
        <v>99</v>
      </c>
      <c r="E26" s="152" t="s">
        <v>99</v>
      </c>
      <c r="F26" s="152" t="s">
        <v>99</v>
      </c>
      <c r="G26" s="84"/>
      <c r="H26" s="151" t="s">
        <v>99</v>
      </c>
      <c r="I26" s="151" t="s">
        <v>99</v>
      </c>
      <c r="J26" s="150" t="s">
        <v>99</v>
      </c>
    </row>
    <row r="27" customFormat="false" ht="12.75" hidden="false" customHeight="true" outlineLevel="0" collapsed="false">
      <c r="A27" s="105" t="s">
        <v>109</v>
      </c>
      <c r="B27" s="81" t="n">
        <v>1771.0164</v>
      </c>
      <c r="C27" s="88" t="s">
        <v>164</v>
      </c>
      <c r="D27" s="83"/>
      <c r="E27" s="83"/>
      <c r="F27" s="83"/>
      <c r="G27" s="84"/>
      <c r="H27" s="81" t="n">
        <v>129.81550212</v>
      </c>
      <c r="I27" s="81" t="n">
        <v>0.00734971806</v>
      </c>
      <c r="J27" s="136" t="n">
        <v>0.05065106904</v>
      </c>
    </row>
    <row r="28" customFormat="false" ht="12.75" hidden="false" customHeight="true" outlineLevel="0" collapsed="false">
      <c r="A28" s="86" t="s">
        <v>165</v>
      </c>
      <c r="B28" s="137" t="n">
        <v>1771.0164</v>
      </c>
      <c r="C28" s="88" t="s">
        <v>164</v>
      </c>
      <c r="D28" s="81" t="n">
        <v>73.3</v>
      </c>
      <c r="E28" s="81" t="n">
        <v>4.15</v>
      </c>
      <c r="F28" s="81" t="n">
        <v>28.6</v>
      </c>
      <c r="G28" s="84"/>
      <c r="H28" s="137" t="n">
        <v>129.81550212</v>
      </c>
      <c r="I28" s="137" t="n">
        <v>0.00734971806</v>
      </c>
      <c r="J28" s="150" t="n">
        <v>0.05065106904</v>
      </c>
    </row>
    <row r="29" customFormat="false" ht="12.75" hidden="false" customHeight="true" outlineLevel="0" collapsed="false">
      <c r="A29" s="86" t="s">
        <v>166</v>
      </c>
      <c r="B29" s="137" t="s">
        <v>99</v>
      </c>
      <c r="C29" s="88" t="s">
        <v>164</v>
      </c>
      <c r="D29" s="81" t="s">
        <v>99</v>
      </c>
      <c r="E29" s="81" t="s">
        <v>99</v>
      </c>
      <c r="F29" s="81" t="s">
        <v>99</v>
      </c>
      <c r="G29" s="84"/>
      <c r="H29" s="137" t="s">
        <v>99</v>
      </c>
      <c r="I29" s="137" t="s">
        <v>99</v>
      </c>
      <c r="J29" s="150" t="s">
        <v>99</v>
      </c>
    </row>
    <row r="30" customFormat="false" ht="12.75" hidden="false" customHeight="true" outlineLevel="0" collapsed="false">
      <c r="A30" s="86" t="s">
        <v>167</v>
      </c>
      <c r="B30" s="137" t="s">
        <v>99</v>
      </c>
      <c r="C30" s="88" t="s">
        <v>164</v>
      </c>
      <c r="D30" s="81" t="s">
        <v>99</v>
      </c>
      <c r="E30" s="81" t="s">
        <v>99</v>
      </c>
      <c r="F30" s="81" t="s">
        <v>99</v>
      </c>
      <c r="G30" s="84"/>
      <c r="H30" s="137" t="s">
        <v>99</v>
      </c>
      <c r="I30" s="137" t="s">
        <v>99</v>
      </c>
      <c r="J30" s="150" t="s">
        <v>99</v>
      </c>
    </row>
    <row r="31" customFormat="false" ht="12.75" hidden="false" customHeight="true" outlineLevel="0" collapsed="false">
      <c r="A31" s="86" t="s">
        <v>192</v>
      </c>
      <c r="B31" s="81" t="s">
        <v>123</v>
      </c>
      <c r="C31" s="88" t="s">
        <v>164</v>
      </c>
      <c r="D31" s="83"/>
      <c r="E31" s="83"/>
      <c r="F31" s="83"/>
      <c r="G31" s="84"/>
      <c r="H31" s="81" t="s">
        <v>123</v>
      </c>
      <c r="I31" s="81" t="s">
        <v>123</v>
      </c>
      <c r="J31" s="136" t="s">
        <v>123</v>
      </c>
    </row>
    <row r="32" customFormat="false" ht="12.75" hidden="false" customHeight="true" outlineLevel="0" collapsed="false">
      <c r="A32" s="141" t="s">
        <v>105</v>
      </c>
      <c r="B32" s="151" t="s">
        <v>123</v>
      </c>
      <c r="C32" s="88" t="s">
        <v>164</v>
      </c>
      <c r="D32" s="152" t="s">
        <v>123</v>
      </c>
      <c r="E32" s="152" t="s">
        <v>123</v>
      </c>
      <c r="F32" s="152" t="s">
        <v>123</v>
      </c>
      <c r="G32" s="84"/>
      <c r="H32" s="151" t="s">
        <v>123</v>
      </c>
      <c r="I32" s="151" t="s">
        <v>123</v>
      </c>
      <c r="J32" s="150" t="s">
        <v>123</v>
      </c>
    </row>
    <row r="33" customFormat="false" ht="12.75" hidden="false" customHeight="true" outlineLevel="0" collapsed="false">
      <c r="A33" s="105" t="s">
        <v>193</v>
      </c>
      <c r="B33" s="81" t="n">
        <v>754.1804844</v>
      </c>
      <c r="C33" s="88" t="s">
        <v>164</v>
      </c>
      <c r="D33" s="83"/>
      <c r="E33" s="83"/>
      <c r="F33" s="83"/>
      <c r="G33" s="84"/>
      <c r="H33" s="81" t="n">
        <v>57.1741524144</v>
      </c>
      <c r="I33" s="81" t="n">
        <v>0.0052792633908</v>
      </c>
      <c r="J33" s="136" t="n">
        <v>0.0015083609688</v>
      </c>
    </row>
    <row r="34" customFormat="false" ht="12.75" hidden="false" customHeight="true" outlineLevel="0" collapsed="false">
      <c r="A34" s="86" t="s">
        <v>194</v>
      </c>
      <c r="B34" s="137" t="n">
        <v>701.0084844</v>
      </c>
      <c r="C34" s="88" t="s">
        <v>164</v>
      </c>
      <c r="D34" s="81" t="n">
        <v>76</v>
      </c>
      <c r="E34" s="81" t="n">
        <v>7</v>
      </c>
      <c r="F34" s="81" t="n">
        <v>2</v>
      </c>
      <c r="G34" s="84"/>
      <c r="H34" s="137" t="n">
        <v>53.2766448144</v>
      </c>
      <c r="I34" s="137" t="n">
        <v>0.0049070593908</v>
      </c>
      <c r="J34" s="150" t="n">
        <v>0.0014020169688</v>
      </c>
    </row>
    <row r="35" customFormat="false" ht="12.75" hidden="false" customHeight="true" outlineLevel="0" collapsed="false">
      <c r="A35" s="86" t="s">
        <v>195</v>
      </c>
      <c r="B35" s="137" t="n">
        <v>53.172</v>
      </c>
      <c r="C35" s="88" t="s">
        <v>164</v>
      </c>
      <c r="D35" s="81" t="n">
        <v>73.3</v>
      </c>
      <c r="E35" s="81" t="n">
        <v>7</v>
      </c>
      <c r="F35" s="81" t="n">
        <v>2</v>
      </c>
      <c r="G35" s="84"/>
      <c r="H35" s="137" t="n">
        <v>3.8975076</v>
      </c>
      <c r="I35" s="137" t="n">
        <v>0.000372204</v>
      </c>
      <c r="J35" s="150" t="n">
        <v>0.000106344</v>
      </c>
    </row>
    <row r="36" customFormat="false" ht="12.75" hidden="false" customHeight="true" outlineLevel="0" collapsed="false">
      <c r="A36" s="86" t="s">
        <v>187</v>
      </c>
      <c r="B36" s="137" t="s">
        <v>99</v>
      </c>
      <c r="C36" s="88" t="s">
        <v>164</v>
      </c>
      <c r="D36" s="81" t="s">
        <v>99</v>
      </c>
      <c r="E36" s="81" t="s">
        <v>99</v>
      </c>
      <c r="F36" s="81" t="s">
        <v>99</v>
      </c>
      <c r="G36" s="84"/>
      <c r="H36" s="137" t="s">
        <v>99</v>
      </c>
      <c r="I36" s="137" t="s">
        <v>99</v>
      </c>
      <c r="J36" s="150" t="s">
        <v>99</v>
      </c>
    </row>
    <row r="37" customFormat="false" ht="12.75" hidden="false" customHeight="true" outlineLevel="0" collapsed="false">
      <c r="A37" s="86" t="s">
        <v>196</v>
      </c>
      <c r="B37" s="81" t="s">
        <v>99</v>
      </c>
      <c r="C37" s="88" t="s">
        <v>164</v>
      </c>
      <c r="D37" s="83"/>
      <c r="E37" s="83"/>
      <c r="F37" s="83"/>
      <c r="G37" s="84"/>
      <c r="H37" s="81" t="s">
        <v>99</v>
      </c>
      <c r="I37" s="81" t="s">
        <v>99</v>
      </c>
      <c r="J37" s="136" t="s">
        <v>99</v>
      </c>
    </row>
    <row r="38" customFormat="false" ht="12.75" hidden="false" customHeight="true" outlineLevel="0" collapsed="false">
      <c r="A38" s="141" t="s">
        <v>197</v>
      </c>
      <c r="B38" s="151" t="s">
        <v>99</v>
      </c>
      <c r="C38" s="88" t="s">
        <v>164</v>
      </c>
      <c r="D38" s="152" t="s">
        <v>99</v>
      </c>
      <c r="E38" s="152" t="s">
        <v>99</v>
      </c>
      <c r="F38" s="152" t="s">
        <v>99</v>
      </c>
      <c r="G38" s="84"/>
      <c r="H38" s="151" t="s">
        <v>99</v>
      </c>
      <c r="I38" s="151" t="s">
        <v>99</v>
      </c>
      <c r="J38" s="150" t="s">
        <v>99</v>
      </c>
    </row>
    <row r="39" customFormat="false" ht="12.75" hidden="false" customHeight="true" outlineLevel="0" collapsed="false">
      <c r="A39" s="141" t="s">
        <v>105</v>
      </c>
      <c r="B39" s="151" t="s">
        <v>99</v>
      </c>
      <c r="C39" s="88" t="s">
        <v>164</v>
      </c>
      <c r="D39" s="152" t="s">
        <v>99</v>
      </c>
      <c r="E39" s="152" t="s">
        <v>99</v>
      </c>
      <c r="F39" s="152" t="s">
        <v>99</v>
      </c>
      <c r="G39" s="84"/>
      <c r="H39" s="151" t="s">
        <v>99</v>
      </c>
      <c r="I39" s="151" t="s">
        <v>99</v>
      </c>
      <c r="J39" s="150" t="s">
        <v>99</v>
      </c>
    </row>
    <row r="40" customFormat="false" ht="12.75" hidden="false" customHeight="true" outlineLevel="0" collapsed="false">
      <c r="A40" s="86" t="s">
        <v>166</v>
      </c>
      <c r="B40" s="137" t="s">
        <v>112</v>
      </c>
      <c r="C40" s="88" t="s">
        <v>164</v>
      </c>
      <c r="D40" s="81" t="s">
        <v>112</v>
      </c>
      <c r="E40" s="81" t="s">
        <v>112</v>
      </c>
      <c r="F40" s="81" t="s">
        <v>112</v>
      </c>
      <c r="G40" s="84"/>
      <c r="H40" s="137" t="s">
        <v>112</v>
      </c>
      <c r="I40" s="137" t="s">
        <v>112</v>
      </c>
      <c r="J40" s="150" t="s">
        <v>112</v>
      </c>
    </row>
    <row r="41" customFormat="false" ht="12.75" hidden="false" customHeight="true" outlineLevel="0" collapsed="false">
      <c r="A41" s="86" t="s">
        <v>167</v>
      </c>
      <c r="B41" s="137" t="s">
        <v>99</v>
      </c>
      <c r="C41" s="88" t="s">
        <v>164</v>
      </c>
      <c r="D41" s="81" t="s">
        <v>99</v>
      </c>
      <c r="E41" s="81" t="s">
        <v>99</v>
      </c>
      <c r="F41" s="81" t="s">
        <v>99</v>
      </c>
      <c r="G41" s="84"/>
      <c r="H41" s="137" t="s">
        <v>99</v>
      </c>
      <c r="I41" s="137" t="s">
        <v>99</v>
      </c>
      <c r="J41" s="150" t="s">
        <v>99</v>
      </c>
    </row>
    <row r="42" customFormat="false" ht="12.75" hidden="false" customHeight="true" outlineLevel="0" collapsed="false">
      <c r="A42" s="86" t="s">
        <v>192</v>
      </c>
      <c r="B42" s="81" t="s">
        <v>99</v>
      </c>
      <c r="C42" s="88" t="s">
        <v>164</v>
      </c>
      <c r="D42" s="83"/>
      <c r="E42" s="83"/>
      <c r="F42" s="83"/>
      <c r="G42" s="84"/>
      <c r="H42" s="81" t="s">
        <v>99</v>
      </c>
      <c r="I42" s="81" t="s">
        <v>99</v>
      </c>
      <c r="J42" s="136" t="s">
        <v>99</v>
      </c>
    </row>
    <row r="43" customFormat="false" ht="12.75" hidden="false" customHeight="true" outlineLevel="0" collapsed="false">
      <c r="A43" s="153" t="s">
        <v>105</v>
      </c>
      <c r="B43" s="151" t="s">
        <v>99</v>
      </c>
      <c r="C43" s="88" t="s">
        <v>164</v>
      </c>
      <c r="D43" s="152" t="s">
        <v>99</v>
      </c>
      <c r="E43" s="152" t="s">
        <v>99</v>
      </c>
      <c r="F43" s="152" t="s">
        <v>99</v>
      </c>
      <c r="G43" s="84"/>
      <c r="H43" s="151" t="s">
        <v>99</v>
      </c>
      <c r="I43" s="151" t="s">
        <v>99</v>
      </c>
      <c r="J43" s="150" t="s">
        <v>99</v>
      </c>
    </row>
    <row r="44" customFormat="false" ht="12.75" hidden="false" customHeight="true" outlineLevel="0" collapsed="false">
      <c r="A44" s="105" t="s">
        <v>198</v>
      </c>
      <c r="B44" s="81" t="n">
        <v>1886.84837865504</v>
      </c>
      <c r="C44" s="88" t="s">
        <v>164</v>
      </c>
      <c r="D44" s="83"/>
      <c r="E44" s="83"/>
      <c r="F44" s="83"/>
      <c r="G44" s="84"/>
      <c r="H44" s="81" t="n">
        <v>107.281380021161</v>
      </c>
      <c r="I44" s="81" t="n">
        <v>0.0094342418932752</v>
      </c>
      <c r="J44" s="136" t="n">
        <v>0.00377369675731008</v>
      </c>
    </row>
    <row r="45" customFormat="false" ht="12.75" hidden="false" customHeight="true" outlineLevel="0" collapsed="false">
      <c r="A45" s="141" t="s">
        <v>105</v>
      </c>
      <c r="B45" s="154" t="n">
        <v>1886.84837865504</v>
      </c>
      <c r="C45" s="155" t="s">
        <v>164</v>
      </c>
      <c r="D45" s="83"/>
      <c r="E45" s="83"/>
      <c r="F45" s="83"/>
      <c r="G45" s="156"/>
      <c r="H45" s="154" t="n">
        <v>107.281380021161</v>
      </c>
      <c r="I45" s="154" t="n">
        <v>0.0094342418932752</v>
      </c>
      <c r="J45" s="157" t="n">
        <v>0.00377369675731008</v>
      </c>
    </row>
    <row r="46" customFormat="false" ht="12.75" hidden="false" customHeight="true" outlineLevel="0" collapsed="false">
      <c r="A46" s="86" t="s">
        <v>165</v>
      </c>
      <c r="B46" s="137" t="s">
        <v>99</v>
      </c>
      <c r="C46" s="135" t="s">
        <v>164</v>
      </c>
      <c r="D46" s="81" t="s">
        <v>99</v>
      </c>
      <c r="E46" s="81" t="s">
        <v>99</v>
      </c>
      <c r="F46" s="81" t="s">
        <v>99</v>
      </c>
      <c r="G46" s="84"/>
      <c r="H46" s="137" t="s">
        <v>99</v>
      </c>
      <c r="I46" s="137" t="s">
        <v>99</v>
      </c>
      <c r="J46" s="150" t="s">
        <v>99</v>
      </c>
    </row>
    <row r="47" customFormat="false" ht="12.75" hidden="false" customHeight="true" outlineLevel="0" collapsed="false">
      <c r="A47" s="86" t="s">
        <v>166</v>
      </c>
      <c r="B47" s="137" t="s">
        <v>99</v>
      </c>
      <c r="C47" s="135" t="s">
        <v>164</v>
      </c>
      <c r="D47" s="81" t="s">
        <v>99</v>
      </c>
      <c r="E47" s="81" t="s">
        <v>99</v>
      </c>
      <c r="F47" s="81" t="s">
        <v>99</v>
      </c>
      <c r="G47" s="84"/>
      <c r="H47" s="137" t="s">
        <v>99</v>
      </c>
      <c r="I47" s="137" t="s">
        <v>99</v>
      </c>
      <c r="J47" s="150" t="s">
        <v>99</v>
      </c>
    </row>
    <row r="48" customFormat="false" ht="12.75" hidden="false" customHeight="true" outlineLevel="0" collapsed="false">
      <c r="A48" s="92" t="s">
        <v>167</v>
      </c>
      <c r="B48" s="144" t="n">
        <v>1886.84837865504</v>
      </c>
      <c r="C48" s="145" t="s">
        <v>164</v>
      </c>
      <c r="D48" s="95" t="n">
        <v>56.8574461174416</v>
      </c>
      <c r="E48" s="95" t="n">
        <v>5</v>
      </c>
      <c r="F48" s="95" t="n">
        <v>2</v>
      </c>
      <c r="G48" s="96"/>
      <c r="H48" s="144" t="n">
        <v>107.281380021161</v>
      </c>
      <c r="I48" s="144" t="n">
        <v>0.0094342418932752</v>
      </c>
      <c r="J48" s="158" t="n">
        <v>0.00377369675731008</v>
      </c>
    </row>
    <row r="49" customFormat="false" ht="12.75" hidden="false" customHeight="true" outlineLevel="0" collapsed="false">
      <c r="A49" s="92" t="s">
        <v>168</v>
      </c>
      <c r="B49" s="144" t="s">
        <v>99</v>
      </c>
      <c r="C49" s="145" t="s">
        <v>164</v>
      </c>
      <c r="D49" s="95" t="s">
        <v>99</v>
      </c>
      <c r="E49" s="95" t="s">
        <v>99</v>
      </c>
      <c r="F49" s="95" t="s">
        <v>99</v>
      </c>
      <c r="G49" s="104" t="s">
        <v>169</v>
      </c>
      <c r="H49" s="144" t="s">
        <v>99</v>
      </c>
      <c r="I49" s="144" t="s">
        <v>99</v>
      </c>
      <c r="J49" s="158" t="s">
        <v>99</v>
      </c>
    </row>
    <row r="50" customFormat="false" ht="12.75" hidden="false" customHeight="true" outlineLevel="0" collapsed="false">
      <c r="A50" s="92" t="s">
        <v>170</v>
      </c>
      <c r="B50" s="144" t="s">
        <v>99</v>
      </c>
      <c r="C50" s="145" t="s">
        <v>164</v>
      </c>
      <c r="D50" s="95" t="s">
        <v>99</v>
      </c>
      <c r="E50" s="95" t="s">
        <v>99</v>
      </c>
      <c r="F50" s="95" t="s">
        <v>99</v>
      </c>
      <c r="G50" s="96"/>
      <c r="H50" s="144" t="s">
        <v>99</v>
      </c>
      <c r="I50" s="144" t="s">
        <v>99</v>
      </c>
      <c r="J50" s="158"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1" t="s">
        <v>1730</v>
      </c>
      <c r="H1" s="118" t="s">
        <v>78</v>
      </c>
    </row>
    <row r="2" customFormat="false" ht="15.75" hidden="false" customHeight="true" outlineLevel="0" collapsed="false">
      <c r="A2" s="671" t="s">
        <v>218</v>
      </c>
      <c r="H2" s="118" t="s">
        <v>80</v>
      </c>
    </row>
    <row r="3" customFormat="false" ht="12" hidden="false" customHeight="true" outlineLevel="0" collapsed="false">
      <c r="H3" s="118" t="s">
        <v>81</v>
      </c>
    </row>
    <row r="4" customFormat="false" ht="12.75" hidden="false" customHeight="true" outlineLevel="0" collapsed="false">
      <c r="H4" s="1719"/>
    </row>
    <row r="5" customFormat="false" ht="34.5" hidden="false" customHeight="true" outlineLevel="0" collapsed="false">
      <c r="A5" s="2037" t="s">
        <v>1731</v>
      </c>
      <c r="B5" s="2038" t="s">
        <v>1732</v>
      </c>
      <c r="C5" s="2039" t="s">
        <v>1733</v>
      </c>
      <c r="D5" s="2039"/>
      <c r="E5" s="2039"/>
      <c r="F5" s="2040" t="s">
        <v>1734</v>
      </c>
      <c r="G5" s="2040" t="s">
        <v>1735</v>
      </c>
      <c r="H5" s="2041" t="s">
        <v>1736</v>
      </c>
    </row>
    <row r="6" customFormat="false" ht="16.5" hidden="false" customHeight="true" outlineLevel="0" collapsed="false">
      <c r="A6" s="2042"/>
      <c r="B6" s="2043"/>
      <c r="C6" s="2044" t="s">
        <v>1737</v>
      </c>
      <c r="D6" s="2044" t="s">
        <v>1738</v>
      </c>
      <c r="E6" s="2044" t="s">
        <v>1739</v>
      </c>
      <c r="F6" s="2040"/>
      <c r="G6" s="2040"/>
      <c r="H6" s="2043"/>
      <c r="I6" s="16"/>
    </row>
    <row r="7" customFormat="false" ht="39.75" hidden="false" customHeight="true" outlineLevel="0" collapsed="false">
      <c r="A7" s="2045" t="s">
        <v>1740</v>
      </c>
      <c r="B7" s="2046"/>
      <c r="C7" s="2047"/>
      <c r="D7" s="2047"/>
      <c r="E7" s="2047"/>
      <c r="F7" s="2047"/>
      <c r="G7" s="2047"/>
      <c r="H7" s="725"/>
    </row>
    <row r="8" customFormat="false" ht="12.75" hidden="false" customHeight="true" outlineLevel="0" collapsed="false">
      <c r="A8" s="2048"/>
      <c r="B8" s="2049"/>
      <c r="C8" s="2049"/>
      <c r="D8" s="2049"/>
      <c r="E8" s="2049"/>
      <c r="F8" s="2049"/>
      <c r="G8" s="2049"/>
      <c r="H8" s="725"/>
    </row>
    <row r="9" customFormat="false" ht="12" hidden="false" customHeight="true" outlineLevel="0" collapsed="false">
      <c r="A9" s="31"/>
      <c r="B9" s="31"/>
      <c r="C9" s="31"/>
      <c r="D9" s="31"/>
      <c r="E9" s="31"/>
      <c r="F9" s="31"/>
      <c r="G9" s="31"/>
      <c r="H9" s="31"/>
    </row>
    <row r="10" customFormat="false" ht="18.75" hidden="false" customHeight="true" outlineLevel="0" collapsed="false">
      <c r="A10" s="2050" t="s">
        <v>1741</v>
      </c>
      <c r="B10" s="2051"/>
      <c r="C10" s="2051"/>
      <c r="D10" s="2051"/>
      <c r="E10" s="2051"/>
      <c r="F10" s="2051"/>
      <c r="G10" s="2051"/>
      <c r="H10" s="2051"/>
    </row>
    <row r="11" customFormat="false" ht="18.75" hidden="false" customHeight="true" outlineLevel="0" collapsed="false">
      <c r="A11" s="2052" t="s">
        <v>1742</v>
      </c>
      <c r="B11" s="2052"/>
      <c r="C11" s="2052"/>
      <c r="D11" s="2052"/>
      <c r="E11" s="2052"/>
      <c r="F11" s="2052"/>
      <c r="G11" s="2052"/>
      <c r="H11" s="2052"/>
    </row>
    <row r="12" customFormat="false" ht="33.75" hidden="false" customHeight="true" outlineLevel="0" collapsed="false">
      <c r="A12" s="2053" t="s">
        <v>1743</v>
      </c>
      <c r="B12" s="2053"/>
      <c r="C12" s="2053"/>
      <c r="D12" s="2053"/>
      <c r="E12" s="2053"/>
      <c r="F12" s="2053"/>
      <c r="G12" s="2053"/>
      <c r="H12" s="205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4" t="s">
        <v>387</v>
      </c>
      <c r="B15" s="2055"/>
      <c r="C15" s="2055"/>
      <c r="D15" s="2055"/>
      <c r="E15" s="2055"/>
      <c r="F15" s="2055"/>
      <c r="G15" s="2055"/>
      <c r="H15" s="2056"/>
    </row>
    <row r="16" customFormat="false" ht="35.25" hidden="false" customHeight="true" outlineLevel="0" collapsed="false">
      <c r="A16" s="2057" t="s">
        <v>1744</v>
      </c>
      <c r="B16" s="2057"/>
      <c r="C16" s="2057"/>
      <c r="D16" s="2057"/>
      <c r="E16" s="2057"/>
      <c r="F16" s="2057"/>
      <c r="G16" s="2057"/>
      <c r="H16" s="2057"/>
    </row>
    <row r="17" customFormat="false" ht="12.75" hidden="false" customHeight="true" outlineLevel="0" collapsed="false">
      <c r="A17" s="65" t="s">
        <v>1745</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1" t="s">
        <v>1746</v>
      </c>
      <c r="B1" s="2058"/>
      <c r="C1" s="2058"/>
      <c r="D1" s="2058"/>
      <c r="E1" s="2058"/>
      <c r="F1" s="2058"/>
      <c r="G1" s="2058"/>
      <c r="H1" s="2058"/>
      <c r="I1" s="2059"/>
      <c r="J1" s="2059"/>
      <c r="K1" s="2059"/>
      <c r="L1" s="2059"/>
      <c r="M1" s="2059"/>
      <c r="N1" s="2059"/>
      <c r="O1" s="2059"/>
      <c r="P1" s="2060"/>
      <c r="Q1" s="2060"/>
      <c r="S1" s="2061" t="s">
        <v>1747</v>
      </c>
      <c r="T1" s="118" t="s">
        <v>78</v>
      </c>
    </row>
    <row r="2" customFormat="false" ht="15.75" hidden="false" customHeight="true" outlineLevel="0" collapsed="false">
      <c r="A2" s="671" t="s">
        <v>79</v>
      </c>
      <c r="B2" s="2061"/>
      <c r="D2" s="2059"/>
      <c r="E2" s="2059"/>
      <c r="F2" s="2059"/>
      <c r="G2" s="2059"/>
      <c r="H2" s="2059"/>
      <c r="I2" s="2059"/>
      <c r="J2" s="2059"/>
      <c r="K2" s="2059"/>
      <c r="L2" s="2059"/>
      <c r="M2" s="2059"/>
      <c r="N2" s="2059"/>
      <c r="O2" s="2059"/>
      <c r="P2" s="2062"/>
      <c r="Q2" s="2062"/>
      <c r="R2" s="2062"/>
      <c r="S2" s="2062"/>
      <c r="T2" s="118" t="s">
        <v>80</v>
      </c>
    </row>
    <row r="3" customFormat="false" ht="15.75" hidden="false" customHeight="true" outlineLevel="0" collapsed="false">
      <c r="A3" s="671"/>
      <c r="B3" s="2059"/>
      <c r="C3" s="2059"/>
      <c r="D3" s="2059"/>
      <c r="E3" s="2059"/>
      <c r="F3" s="2059"/>
      <c r="G3" s="2059"/>
      <c r="H3" s="2059"/>
      <c r="I3" s="2059"/>
      <c r="J3" s="2059"/>
      <c r="K3" s="2059"/>
      <c r="L3" s="2059"/>
      <c r="M3" s="2059"/>
      <c r="N3" s="2059"/>
      <c r="O3" s="2059"/>
      <c r="P3" s="2062"/>
      <c r="Q3" s="2062"/>
      <c r="R3" s="2062"/>
      <c r="S3" s="2062"/>
      <c r="T3" s="118" t="s">
        <v>81</v>
      </c>
    </row>
    <row r="4" customFormat="false" ht="16.5" hidden="false" customHeight="true" outlineLevel="0" collapsed="false"/>
    <row r="5" customFormat="false" ht="15.75" hidden="false" customHeight="true" outlineLevel="0" collapsed="false">
      <c r="A5" s="2063" t="s">
        <v>82</v>
      </c>
      <c r="B5" s="2063"/>
      <c r="C5" s="2064" t="s">
        <v>1748</v>
      </c>
      <c r="D5" s="2064"/>
      <c r="E5" s="2064"/>
      <c r="F5" s="2064"/>
      <c r="G5" s="2064"/>
      <c r="H5" s="2064"/>
      <c r="I5" s="2065" t="s">
        <v>1749</v>
      </c>
      <c r="J5" s="2065"/>
      <c r="K5" s="2065"/>
      <c r="L5" s="2065"/>
      <c r="M5" s="2065"/>
      <c r="N5" s="2065"/>
      <c r="O5" s="2065" t="s">
        <v>1750</v>
      </c>
      <c r="P5" s="2065"/>
      <c r="Q5" s="2065"/>
      <c r="R5" s="2065"/>
      <c r="S5" s="2065"/>
      <c r="T5" s="2065"/>
    </row>
    <row r="6" customFormat="false" ht="80.1" hidden="false" customHeight="true" outlineLevel="0" collapsed="false">
      <c r="A6" s="2063"/>
      <c r="B6" s="2063"/>
      <c r="C6" s="2066" t="s">
        <v>1751</v>
      </c>
      <c r="D6" s="2067" t="s">
        <v>1752</v>
      </c>
      <c r="E6" s="2067" t="s">
        <v>1753</v>
      </c>
      <c r="F6" s="2067" t="s">
        <v>1754</v>
      </c>
      <c r="G6" s="2068" t="s">
        <v>1755</v>
      </c>
      <c r="H6" s="2069" t="s">
        <v>1756</v>
      </c>
      <c r="I6" s="2070" t="s">
        <v>1751</v>
      </c>
      <c r="J6" s="2067" t="s">
        <v>1752</v>
      </c>
      <c r="K6" s="2067" t="s">
        <v>1753</v>
      </c>
      <c r="L6" s="2067" t="s">
        <v>1754</v>
      </c>
      <c r="M6" s="2068" t="s">
        <v>1755</v>
      </c>
      <c r="N6" s="2069" t="s">
        <v>1756</v>
      </c>
      <c r="O6" s="2070" t="s">
        <v>1751</v>
      </c>
      <c r="P6" s="2067" t="s">
        <v>1752</v>
      </c>
      <c r="Q6" s="2067" t="s">
        <v>1753</v>
      </c>
      <c r="R6" s="2067" t="s">
        <v>1754</v>
      </c>
      <c r="S6" s="2068" t="s">
        <v>1755</v>
      </c>
      <c r="T6" s="2069" t="s">
        <v>1756</v>
      </c>
    </row>
    <row r="7" customFormat="false" ht="18" hidden="false" customHeight="true" outlineLevel="0" collapsed="false">
      <c r="A7" s="2063"/>
      <c r="B7" s="2063"/>
      <c r="C7" s="2071" t="s">
        <v>1757</v>
      </c>
      <c r="D7" s="2071"/>
      <c r="E7" s="2071"/>
      <c r="F7" s="2072" t="s">
        <v>308</v>
      </c>
      <c r="G7" s="2072"/>
      <c r="H7" s="2072"/>
      <c r="I7" s="2073" t="s">
        <v>1757</v>
      </c>
      <c r="J7" s="2073"/>
      <c r="K7" s="2073"/>
      <c r="L7" s="2072" t="s">
        <v>308</v>
      </c>
      <c r="M7" s="2072"/>
      <c r="N7" s="2072"/>
      <c r="O7" s="2073" t="s">
        <v>1757</v>
      </c>
      <c r="P7" s="2073"/>
      <c r="Q7" s="2073"/>
      <c r="R7" s="2072" t="s">
        <v>308</v>
      </c>
      <c r="S7" s="2072"/>
      <c r="T7" s="2072"/>
    </row>
    <row r="8" customFormat="false" ht="17.25" hidden="false" customHeight="true" outlineLevel="0" collapsed="false">
      <c r="A8" s="2074" t="s">
        <v>1566</v>
      </c>
      <c r="B8" s="2074"/>
      <c r="C8" s="2075" t="n">
        <v>44764.0314105993</v>
      </c>
      <c r="D8" s="2075" t="n">
        <v>44605.7480277231</v>
      </c>
      <c r="E8" s="2076" t="n">
        <v>-158.2833828762</v>
      </c>
      <c r="F8" s="2077" t="n">
        <v>-0.35359501342567</v>
      </c>
      <c r="G8" s="2078" t="n">
        <v>-0.234321316110965</v>
      </c>
      <c r="H8" s="2079" t="n">
        <v>-0.235216799361971</v>
      </c>
      <c r="I8" s="2080" t="n">
        <v>13941.4876170238</v>
      </c>
      <c r="J8" s="2081" t="n">
        <v>13811.9626676469</v>
      </c>
      <c r="K8" s="2076" t="n">
        <v>-129.5249493769</v>
      </c>
      <c r="L8" s="2077" t="n">
        <v>-0.929061180090781</v>
      </c>
      <c r="M8" s="2078" t="n">
        <v>-0.191747586232344</v>
      </c>
      <c r="N8" s="2079" t="n">
        <v>-0.192480369552025</v>
      </c>
      <c r="O8" s="2080" t="n">
        <v>8932.03400458657</v>
      </c>
      <c r="P8" s="2081" t="n">
        <v>8176.42298377207</v>
      </c>
      <c r="Q8" s="2076" t="n">
        <v>-755.6110208145</v>
      </c>
      <c r="R8" s="2077" t="n">
        <v>-8.45956274266869</v>
      </c>
      <c r="S8" s="2078" t="n">
        <v>-1.11859985330037</v>
      </c>
      <c r="T8" s="2079" t="n">
        <v>-1.12287469884081</v>
      </c>
    </row>
    <row r="9" customFormat="false" ht="15.75" hidden="false" customHeight="true" outlineLevel="0" collapsed="false">
      <c r="A9" s="2082" t="s">
        <v>1567</v>
      </c>
      <c r="B9" s="2083"/>
      <c r="C9" s="2084" t="n">
        <v>42622.136725216</v>
      </c>
      <c r="D9" s="2085" t="n">
        <v>42478.5018809712</v>
      </c>
      <c r="E9" s="2086" t="n">
        <v>-143.6348442448</v>
      </c>
      <c r="F9" s="2087" t="n">
        <v>-0.336995878857146</v>
      </c>
      <c r="G9" s="2088" t="n">
        <v>-0.21263574944667</v>
      </c>
      <c r="H9" s="2089" t="n">
        <v>-0.213448359051954</v>
      </c>
      <c r="I9" s="2090" t="n">
        <v>739.337928075506</v>
      </c>
      <c r="J9" s="2091" t="n">
        <v>835.407686107377</v>
      </c>
      <c r="K9" s="2086" t="n">
        <v>96.069758031871</v>
      </c>
      <c r="L9" s="2087" t="n">
        <v>12.9940253818631</v>
      </c>
      <c r="M9" s="2088" t="n">
        <v>0.142220817696933</v>
      </c>
      <c r="N9" s="2089" t="n">
        <v>0.142764329325776</v>
      </c>
      <c r="O9" s="2090" t="n">
        <v>1245.80288039077</v>
      </c>
      <c r="P9" s="2091" t="n">
        <v>453.779383532444</v>
      </c>
      <c r="Q9" s="2086" t="n">
        <v>-792.023496858326</v>
      </c>
      <c r="R9" s="2087" t="n">
        <v>-63.5753464151481</v>
      </c>
      <c r="S9" s="2088" t="n">
        <v>-1.17250455987416</v>
      </c>
      <c r="T9" s="2089" t="n">
        <v>-1.17698540785044</v>
      </c>
    </row>
    <row r="10" customFormat="false" ht="15.75" hidden="false" customHeight="true" outlineLevel="0" collapsed="false">
      <c r="A10" s="2092" t="s">
        <v>1758</v>
      </c>
      <c r="B10" s="2093" t="s">
        <v>1759</v>
      </c>
      <c r="C10" s="2094" t="n">
        <v>42622.136725216</v>
      </c>
      <c r="D10" s="2091" t="n">
        <v>42478.5018809712</v>
      </c>
      <c r="E10" s="2087" t="n">
        <v>-143.6348442448</v>
      </c>
      <c r="F10" s="2095" t="n">
        <v>-0.336995878857146</v>
      </c>
      <c r="G10" s="2088" t="n">
        <v>-0.21263574944667</v>
      </c>
      <c r="H10" s="2089" t="n">
        <v>-0.213448359051954</v>
      </c>
      <c r="I10" s="2090" t="n">
        <v>113.077830705635</v>
      </c>
      <c r="J10" s="2091" t="n">
        <v>209.147588737507</v>
      </c>
      <c r="K10" s="2087" t="n">
        <v>96.069758031872</v>
      </c>
      <c r="L10" s="2095" t="n">
        <v>84.9589680243878</v>
      </c>
      <c r="M10" s="2088" t="n">
        <v>0.142220817696935</v>
      </c>
      <c r="N10" s="2089" t="n">
        <v>0.142764329325777</v>
      </c>
      <c r="O10" s="2096" t="n">
        <v>1245.80288039077</v>
      </c>
      <c r="P10" s="2097" t="n">
        <v>453.779383532444</v>
      </c>
      <c r="Q10" s="2087" t="n">
        <v>-792.023496858326</v>
      </c>
      <c r="R10" s="2095" t="n">
        <v>-63.5753464151481</v>
      </c>
      <c r="S10" s="2088" t="n">
        <v>-1.17250455987416</v>
      </c>
      <c r="T10" s="2089" t="n">
        <v>-1.17698540785044</v>
      </c>
    </row>
    <row r="11" customFormat="false" ht="15.75" hidden="false" customHeight="true" outlineLevel="0" collapsed="false">
      <c r="A11" s="2092" t="s">
        <v>1760</v>
      </c>
      <c r="B11" s="2098" t="s">
        <v>1761</v>
      </c>
      <c r="C11" s="2099" t="n">
        <v>15643.4388768514</v>
      </c>
      <c r="D11" s="2091" t="n">
        <v>15643.4388768514</v>
      </c>
      <c r="E11" s="2087"/>
      <c r="F11" s="2095"/>
      <c r="G11" s="2088"/>
      <c r="H11" s="2089"/>
      <c r="I11" s="2090" t="n">
        <v>1.5132134614968</v>
      </c>
      <c r="J11" s="2091" t="n">
        <v>8.5614590493644</v>
      </c>
      <c r="K11" s="2087" t="n">
        <v>7.0482455878676</v>
      </c>
      <c r="L11" s="2095" t="n">
        <v>465.779995169737</v>
      </c>
      <c r="M11" s="2088" t="n">
        <v>0.0104341602536647</v>
      </c>
      <c r="N11" s="2089" t="n">
        <v>0.0104740354809831</v>
      </c>
      <c r="O11" s="2096" t="n">
        <v>525.915434427788</v>
      </c>
      <c r="P11" s="2097" t="n">
        <v>109.307140629568</v>
      </c>
      <c r="Q11" s="2087" t="n">
        <v>-416.60829379822</v>
      </c>
      <c r="R11" s="2095" t="n">
        <v>-79.2158332929519</v>
      </c>
      <c r="S11" s="2088" t="n">
        <v>-0.616743223019786</v>
      </c>
      <c r="T11" s="2089" t="n">
        <v>-0.619100171314341</v>
      </c>
    </row>
    <row r="12" customFormat="false" ht="15.75" hidden="false" customHeight="true" outlineLevel="0" collapsed="false">
      <c r="A12" s="2092" t="s">
        <v>1762</v>
      </c>
      <c r="B12" s="2100" t="s">
        <v>1763</v>
      </c>
      <c r="C12" s="2099" t="n">
        <v>5371.08718161421</v>
      </c>
      <c r="D12" s="2091" t="n">
        <v>5238.16034610596</v>
      </c>
      <c r="E12" s="2087" t="n">
        <v>-132.92683550825</v>
      </c>
      <c r="F12" s="2095" t="n">
        <v>-2.474859018548</v>
      </c>
      <c r="G12" s="2088" t="n">
        <v>-0.196783708288069</v>
      </c>
      <c r="H12" s="2089" t="n">
        <v>-0.197535737671343</v>
      </c>
      <c r="I12" s="2090" t="n">
        <v>26.9550221991992</v>
      </c>
      <c r="J12" s="2091" t="n">
        <v>7.07459356146049</v>
      </c>
      <c r="K12" s="2087" t="n">
        <v>-19.8804286377387</v>
      </c>
      <c r="L12" s="2095" t="n">
        <v>-73.7540800034263</v>
      </c>
      <c r="M12" s="2088" t="n">
        <v>-0.0294308102252817</v>
      </c>
      <c r="N12" s="2089" t="n">
        <v>-0.029543283123854</v>
      </c>
      <c r="O12" s="2096" t="n">
        <v>172.205938829009</v>
      </c>
      <c r="P12" s="2097" t="n">
        <v>16.5787160147053</v>
      </c>
      <c r="Q12" s="2087" t="n">
        <v>-155.627222814304</v>
      </c>
      <c r="R12" s="2095" t="n">
        <v>-90.3727385202626</v>
      </c>
      <c r="S12" s="2088" t="n">
        <v>-0.230389160314221</v>
      </c>
      <c r="T12" s="2089" t="n">
        <v>-0.231269616423374</v>
      </c>
    </row>
    <row r="13" customFormat="false" ht="15.75" hidden="false" customHeight="true" outlineLevel="0" collapsed="false">
      <c r="A13" s="2092" t="s">
        <v>1764</v>
      </c>
      <c r="B13" s="2098" t="s">
        <v>1765</v>
      </c>
      <c r="C13" s="2099" t="n">
        <v>11396.5358364523</v>
      </c>
      <c r="D13" s="2091" t="n">
        <v>11396.5359610365</v>
      </c>
      <c r="E13" s="2087"/>
      <c r="F13" s="2095"/>
      <c r="G13" s="2088"/>
      <c r="H13" s="2089"/>
      <c r="I13" s="2090" t="n">
        <v>35.7380153616209</v>
      </c>
      <c r="J13" s="2091" t="n">
        <v>35.7132982992256</v>
      </c>
      <c r="K13" s="2087" t="n">
        <v>-0.0247170623953</v>
      </c>
      <c r="L13" s="2095" t="n">
        <v>-0.0691618215091138</v>
      </c>
      <c r="M13" s="2088"/>
      <c r="N13" s="2089"/>
      <c r="O13" s="2096" t="n">
        <v>219.383550422345</v>
      </c>
      <c r="P13" s="2097" t="n">
        <v>211.919842700153</v>
      </c>
      <c r="Q13" s="2087" t="n">
        <v>-7.463707722192</v>
      </c>
      <c r="R13" s="2095" t="n">
        <v>-3.40212732806229</v>
      </c>
      <c r="S13" s="2088" t="n">
        <v>-0.0110492067123653</v>
      </c>
      <c r="T13" s="2089" t="n">
        <v>-0.0110914324036172</v>
      </c>
    </row>
    <row r="14" customFormat="false" ht="15.75" hidden="false" customHeight="true" outlineLevel="0" collapsed="false">
      <c r="A14" s="2092" t="s">
        <v>1766</v>
      </c>
      <c r="B14" s="2098" t="s">
        <v>1767</v>
      </c>
      <c r="C14" s="2099" t="n">
        <v>10211.074830298</v>
      </c>
      <c r="D14" s="2091" t="n">
        <v>10200.3666969773</v>
      </c>
      <c r="E14" s="2087" t="n">
        <v>-10.7081333207</v>
      </c>
      <c r="F14" s="2095" t="n">
        <v>-0.104867837114718</v>
      </c>
      <c r="G14" s="2088" t="n">
        <v>-0.0158522255918715</v>
      </c>
      <c r="H14" s="2089" t="n">
        <v>-0.0159128065187129</v>
      </c>
      <c r="I14" s="2090" t="n">
        <v>48.8715796833182</v>
      </c>
      <c r="J14" s="2091" t="n">
        <v>157.798237827456</v>
      </c>
      <c r="K14" s="2087" t="n">
        <v>108.926658144138</v>
      </c>
      <c r="L14" s="2095" t="n">
        <v>222.883440334791</v>
      </c>
      <c r="M14" s="2088" t="n">
        <v>0.161254058588492</v>
      </c>
      <c r="N14" s="2089" t="n">
        <v>0.16187030772459</v>
      </c>
      <c r="O14" s="2096" t="n">
        <v>328.297956711627</v>
      </c>
      <c r="P14" s="2097" t="n">
        <v>115.973684188018</v>
      </c>
      <c r="Q14" s="2087" t="n">
        <v>-212.324272523609</v>
      </c>
      <c r="R14" s="2095" t="n">
        <v>-64.6742595203271</v>
      </c>
      <c r="S14" s="2088" t="n">
        <v>-0.314322969827783</v>
      </c>
      <c r="T14" s="2089" t="n">
        <v>-0.315524187709104</v>
      </c>
    </row>
    <row r="15" customFormat="false" ht="15.75" hidden="false" customHeight="true" outlineLevel="0" collapsed="false">
      <c r="A15" s="2092" t="s">
        <v>1768</v>
      </c>
      <c r="B15" s="2098" t="s">
        <v>742</v>
      </c>
      <c r="C15" s="2099" t="s">
        <v>99</v>
      </c>
      <c r="D15" s="2091" t="s">
        <v>99</v>
      </c>
      <c r="E15" s="2087"/>
      <c r="F15" s="2095"/>
      <c r="G15" s="2088"/>
      <c r="H15" s="2089"/>
      <c r="I15" s="2090" t="s">
        <v>99</v>
      </c>
      <c r="J15" s="2091" t="s">
        <v>99</v>
      </c>
      <c r="K15" s="2087"/>
      <c r="L15" s="2095"/>
      <c r="M15" s="2088"/>
      <c r="N15" s="2089"/>
      <c r="O15" s="2096" t="s">
        <v>99</v>
      </c>
      <c r="P15" s="2097" t="s">
        <v>99</v>
      </c>
      <c r="Q15" s="2087"/>
      <c r="R15" s="2095"/>
      <c r="S15" s="2088"/>
      <c r="T15" s="2089"/>
    </row>
    <row r="16" customFormat="false" ht="15.75" hidden="false" customHeight="true" outlineLevel="0" collapsed="false">
      <c r="A16" s="2092" t="s">
        <v>1769</v>
      </c>
      <c r="B16" s="2101" t="s">
        <v>1770</v>
      </c>
      <c r="C16" s="2099" t="s">
        <v>125</v>
      </c>
      <c r="D16" s="2091" t="s">
        <v>125</v>
      </c>
      <c r="E16" s="2087"/>
      <c r="F16" s="2095"/>
      <c r="G16" s="2088"/>
      <c r="H16" s="2089"/>
      <c r="I16" s="2090" t="n">
        <v>626.260097369871</v>
      </c>
      <c r="J16" s="2091" t="n">
        <v>626.26009736987</v>
      </c>
      <c r="K16" s="2087"/>
      <c r="L16" s="2095"/>
      <c r="M16" s="2088"/>
      <c r="N16" s="2089"/>
      <c r="O16" s="2096" t="s">
        <v>126</v>
      </c>
      <c r="P16" s="2097" t="s">
        <v>126</v>
      </c>
      <c r="Q16" s="2087"/>
      <c r="R16" s="2095"/>
      <c r="S16" s="2088"/>
      <c r="T16" s="2089"/>
    </row>
    <row r="17" customFormat="false" ht="15.75" hidden="false" customHeight="true" outlineLevel="0" collapsed="false">
      <c r="A17" s="2092" t="s">
        <v>1771</v>
      </c>
      <c r="B17" s="2101" t="s">
        <v>1772</v>
      </c>
      <c r="C17" s="2099" t="s">
        <v>99</v>
      </c>
      <c r="D17" s="2091" t="s">
        <v>99</v>
      </c>
      <c r="E17" s="2087"/>
      <c r="F17" s="2095"/>
      <c r="G17" s="2088"/>
      <c r="H17" s="2089"/>
      <c r="I17" s="2090" t="s">
        <v>99</v>
      </c>
      <c r="J17" s="2091" t="s">
        <v>99</v>
      </c>
      <c r="K17" s="2087"/>
      <c r="L17" s="2095"/>
      <c r="M17" s="2088"/>
      <c r="N17" s="2089"/>
      <c r="O17" s="2096" t="s">
        <v>99</v>
      </c>
      <c r="P17" s="2097" t="s">
        <v>99</v>
      </c>
      <c r="Q17" s="2087"/>
      <c r="R17" s="2095"/>
      <c r="S17" s="2088"/>
      <c r="T17" s="2089"/>
    </row>
    <row r="18" customFormat="false" ht="16.5" hidden="false" customHeight="true" outlineLevel="0" collapsed="false">
      <c r="A18" s="2102" t="s">
        <v>1773</v>
      </c>
      <c r="B18" s="2103" t="s">
        <v>1774</v>
      </c>
      <c r="C18" s="2104" t="s">
        <v>125</v>
      </c>
      <c r="D18" s="2105" t="s">
        <v>125</v>
      </c>
      <c r="E18" s="2106"/>
      <c r="F18" s="2106"/>
      <c r="G18" s="2107"/>
      <c r="H18" s="2108"/>
      <c r="I18" s="2109" t="n">
        <v>626.260097369871</v>
      </c>
      <c r="J18" s="2105" t="n">
        <v>626.26009736987</v>
      </c>
      <c r="K18" s="2106"/>
      <c r="L18" s="2106"/>
      <c r="M18" s="2107"/>
      <c r="N18" s="2108"/>
      <c r="O18" s="2109" t="s">
        <v>126</v>
      </c>
      <c r="P18" s="2105" t="s">
        <v>126</v>
      </c>
      <c r="Q18" s="2106"/>
      <c r="R18" s="2106"/>
      <c r="S18" s="2107"/>
      <c r="T18" s="2108"/>
    </row>
    <row r="19" customFormat="false" ht="15.75" hidden="false" customHeight="true" outlineLevel="0" collapsed="false">
      <c r="A19" s="2082" t="s">
        <v>1577</v>
      </c>
      <c r="B19" s="2110"/>
      <c r="C19" s="2111" t="n">
        <v>2342.45635655116</v>
      </c>
      <c r="D19" s="2112" t="n">
        <v>2342.61539422775</v>
      </c>
      <c r="E19" s="2113" t="n">
        <v>0.15903767659</v>
      </c>
      <c r="F19" s="2113"/>
      <c r="G19" s="2114"/>
      <c r="H19" s="2115"/>
      <c r="I19" s="2116" t="s">
        <v>126</v>
      </c>
      <c r="J19" s="2112" t="s">
        <v>99</v>
      </c>
      <c r="K19" s="2113"/>
      <c r="L19" s="2113"/>
      <c r="M19" s="2114"/>
      <c r="N19" s="2115"/>
      <c r="O19" s="2116" t="s">
        <v>126</v>
      </c>
      <c r="P19" s="2112" t="s">
        <v>99</v>
      </c>
      <c r="Q19" s="2113"/>
      <c r="R19" s="2113"/>
      <c r="S19" s="2114"/>
      <c r="T19" s="2115"/>
    </row>
    <row r="20" customFormat="false" ht="15.75" hidden="false" customHeight="true" outlineLevel="0" collapsed="false">
      <c r="A20" s="2092" t="s">
        <v>1775</v>
      </c>
      <c r="B20" s="2117" t="s">
        <v>1776</v>
      </c>
      <c r="C20" s="2094" t="n">
        <v>2342.15907840711</v>
      </c>
      <c r="D20" s="2091" t="n">
        <v>2342.3181160837</v>
      </c>
      <c r="E20" s="2087" t="n">
        <v>0.15903767659</v>
      </c>
      <c r="F20" s="2095"/>
      <c r="G20" s="2088"/>
      <c r="H20" s="2089"/>
      <c r="I20" s="2090" t="s">
        <v>126</v>
      </c>
      <c r="J20" s="2091" t="s">
        <v>99</v>
      </c>
      <c r="K20" s="2087"/>
      <c r="L20" s="2095"/>
      <c r="M20" s="2088"/>
      <c r="N20" s="2089"/>
      <c r="O20" s="2096" t="s">
        <v>126</v>
      </c>
      <c r="P20" s="2097" t="s">
        <v>99</v>
      </c>
      <c r="Q20" s="2087"/>
      <c r="R20" s="2095"/>
      <c r="S20" s="2088"/>
      <c r="T20" s="2089"/>
    </row>
    <row r="21" customFormat="false" ht="15.75" hidden="false" customHeight="true" outlineLevel="0" collapsed="false">
      <c r="A21" s="2092" t="s">
        <v>1777</v>
      </c>
      <c r="B21" s="2101" t="s">
        <v>1778</v>
      </c>
      <c r="C21" s="2099" t="n">
        <v>0.297278144052596</v>
      </c>
      <c r="D21" s="2091" t="n">
        <v>0.297278144052596</v>
      </c>
      <c r="E21" s="2087"/>
      <c r="F21" s="2095"/>
      <c r="G21" s="2088"/>
      <c r="H21" s="2089"/>
      <c r="I21" s="2090" t="s">
        <v>99</v>
      </c>
      <c r="J21" s="2091" t="s">
        <v>99</v>
      </c>
      <c r="K21" s="2087"/>
      <c r="L21" s="2095"/>
      <c r="M21" s="2088"/>
      <c r="N21" s="2089"/>
      <c r="O21" s="2096" t="s">
        <v>99</v>
      </c>
      <c r="P21" s="2097" t="s">
        <v>99</v>
      </c>
      <c r="Q21" s="2087"/>
      <c r="R21" s="2095"/>
      <c r="S21" s="2088"/>
      <c r="T21" s="2089"/>
    </row>
    <row r="22" customFormat="false" ht="15.75" hidden="false" customHeight="true" outlineLevel="0" collapsed="false">
      <c r="A22" s="2092" t="s">
        <v>1779</v>
      </c>
      <c r="B22" s="2101" t="s">
        <v>664</v>
      </c>
      <c r="C22" s="2099" t="s">
        <v>99</v>
      </c>
      <c r="D22" s="2091" t="s">
        <v>99</v>
      </c>
      <c r="E22" s="2087"/>
      <c r="F22" s="2095"/>
      <c r="G22" s="2088"/>
      <c r="H22" s="2089"/>
      <c r="I22" s="2090" t="s">
        <v>99</v>
      </c>
      <c r="J22" s="2091" t="s">
        <v>99</v>
      </c>
      <c r="K22" s="2087"/>
      <c r="L22" s="2095"/>
      <c r="M22" s="2088"/>
      <c r="N22" s="2089"/>
      <c r="O22" s="2096" t="s">
        <v>99</v>
      </c>
      <c r="P22" s="2097" t="s">
        <v>99</v>
      </c>
      <c r="Q22" s="2087"/>
      <c r="R22" s="2095"/>
      <c r="S22" s="2088"/>
      <c r="T22" s="2089"/>
    </row>
    <row r="23" customFormat="false" ht="15.75" hidden="false" customHeight="true" outlineLevel="0" collapsed="false">
      <c r="A23" s="2092" t="s">
        <v>1780</v>
      </c>
      <c r="B23" s="2101" t="s">
        <v>1781</v>
      </c>
      <c r="C23" s="2099" t="s">
        <v>112</v>
      </c>
      <c r="D23" s="2091" t="s">
        <v>112</v>
      </c>
      <c r="E23" s="2087"/>
      <c r="F23" s="2095"/>
      <c r="G23" s="2118"/>
      <c r="H23" s="2119"/>
      <c r="I23" s="2120"/>
      <c r="J23" s="2121"/>
      <c r="K23" s="2122"/>
      <c r="L23" s="2121"/>
      <c r="M23" s="2123"/>
      <c r="N23" s="2124"/>
      <c r="O23" s="2120"/>
      <c r="P23" s="2121"/>
      <c r="Q23" s="2122"/>
      <c r="R23" s="2121"/>
      <c r="S23" s="2123"/>
      <c r="T23" s="2124"/>
    </row>
    <row r="24" customFormat="false" ht="16.5" hidden="false" customHeight="true" outlineLevel="0" collapsed="false">
      <c r="A24" s="2102" t="s">
        <v>1782</v>
      </c>
      <c r="B24" s="2103" t="s">
        <v>513</v>
      </c>
      <c r="C24" s="2104" t="s">
        <v>99</v>
      </c>
      <c r="D24" s="2105" t="s">
        <v>99</v>
      </c>
      <c r="E24" s="2106"/>
      <c r="F24" s="2106"/>
      <c r="G24" s="2107"/>
      <c r="H24" s="2108"/>
      <c r="I24" s="2109" t="s">
        <v>99</v>
      </c>
      <c r="J24" s="2105" t="s">
        <v>99</v>
      </c>
      <c r="K24" s="2106"/>
      <c r="L24" s="2106"/>
      <c r="M24" s="2107"/>
      <c r="N24" s="2108"/>
      <c r="O24" s="2109" t="s">
        <v>99</v>
      </c>
      <c r="P24" s="2105" t="s">
        <v>99</v>
      </c>
      <c r="Q24" s="2106"/>
      <c r="R24" s="2106"/>
      <c r="S24" s="2107"/>
      <c r="T24" s="2108"/>
    </row>
    <row r="25" customFormat="false" ht="16.5" hidden="false" customHeight="true" outlineLevel="0" collapsed="false">
      <c r="A25" s="2125" t="s">
        <v>1590</v>
      </c>
      <c r="B25" s="2126"/>
      <c r="C25" s="2127" t="n">
        <v>76.5323529450058</v>
      </c>
      <c r="D25" s="2128" t="n">
        <v>76.5369101981624</v>
      </c>
      <c r="E25" s="2129"/>
      <c r="F25" s="2129"/>
      <c r="G25" s="2130"/>
      <c r="H25" s="2131"/>
      <c r="I25" s="2132"/>
      <c r="J25" s="2133"/>
      <c r="K25" s="2134"/>
      <c r="L25" s="2134"/>
      <c r="M25" s="2135"/>
      <c r="N25" s="2136"/>
      <c r="O25" s="2137" t="s">
        <v>123</v>
      </c>
      <c r="P25" s="2128" t="s">
        <v>123</v>
      </c>
      <c r="Q25" s="2129"/>
      <c r="R25" s="2129"/>
      <c r="S25" s="2130"/>
      <c r="T25" s="2131"/>
    </row>
    <row r="26" customFormat="false" ht="15.75" hidden="false" customHeight="true" outlineLevel="0" collapsed="false">
      <c r="A26" s="2082" t="s">
        <v>1591</v>
      </c>
      <c r="B26" s="2138"/>
      <c r="C26" s="2139"/>
      <c r="D26" s="2140"/>
      <c r="E26" s="2140"/>
      <c r="F26" s="2139"/>
      <c r="G26" s="2141"/>
      <c r="H26" s="2142"/>
      <c r="I26" s="2143" t="n">
        <v>11532.2217402777</v>
      </c>
      <c r="J26" s="2144" t="n">
        <v>11510.2012172056</v>
      </c>
      <c r="K26" s="2113" t="n">
        <v>-22.0205230721</v>
      </c>
      <c r="L26" s="2145" t="n">
        <v>-0.19094779451868</v>
      </c>
      <c r="M26" s="2146" t="n">
        <v>-0.0325989870442818</v>
      </c>
      <c r="N26" s="2147" t="n">
        <v>-0.0327235674596806</v>
      </c>
      <c r="O26" s="2143" t="n">
        <v>7524.21384243561</v>
      </c>
      <c r="P26" s="2144" t="n">
        <v>7561.2338920586</v>
      </c>
      <c r="Q26" s="2113" t="n">
        <v>37.02004962299</v>
      </c>
      <c r="R26" s="2145" t="n">
        <v>0.492012194206991</v>
      </c>
      <c r="S26" s="2146" t="n">
        <v>0.0548041531114924</v>
      </c>
      <c r="T26" s="2147" t="n">
        <v>0.0550135928757077</v>
      </c>
    </row>
    <row r="27" customFormat="false" ht="15.75" hidden="false" customHeight="true" outlineLevel="0" collapsed="false">
      <c r="A27" s="2092" t="s">
        <v>1783</v>
      </c>
      <c r="B27" s="2083" t="s">
        <v>1784</v>
      </c>
      <c r="C27" s="2148"/>
      <c r="D27" s="2148"/>
      <c r="E27" s="2148"/>
      <c r="F27" s="2148"/>
      <c r="G27" s="2149"/>
      <c r="H27" s="2150"/>
      <c r="I27" s="2090" t="n">
        <v>9258.34508572926</v>
      </c>
      <c r="J27" s="2091" t="n">
        <v>9240.90241680353</v>
      </c>
      <c r="K27" s="2151" t="n">
        <v>-17.44266892574</v>
      </c>
      <c r="L27" s="2151" t="n">
        <v>-0.188399425212812</v>
      </c>
      <c r="M27" s="2152" t="n">
        <v>-0.0258219723694179</v>
      </c>
      <c r="N27" s="2153" t="n">
        <v>-0.025920653719235</v>
      </c>
      <c r="O27" s="2154"/>
      <c r="P27" s="2155"/>
      <c r="Q27" s="2148"/>
      <c r="R27" s="2148"/>
      <c r="S27" s="2149"/>
      <c r="T27" s="2150"/>
    </row>
    <row r="28" customFormat="false" ht="15.75" hidden="false" customHeight="true" outlineLevel="0" collapsed="false">
      <c r="A28" s="2092" t="s">
        <v>1785</v>
      </c>
      <c r="B28" s="2098" t="s">
        <v>1786</v>
      </c>
      <c r="C28" s="2156"/>
      <c r="D28" s="2156"/>
      <c r="E28" s="2156"/>
      <c r="F28" s="2156"/>
      <c r="G28" s="2149"/>
      <c r="H28" s="2150"/>
      <c r="I28" s="2090" t="n">
        <v>2273.87665454844</v>
      </c>
      <c r="J28" s="2097" t="n">
        <v>2269.29880040211</v>
      </c>
      <c r="K28" s="2157" t="n">
        <v>-4.57785414633</v>
      </c>
      <c r="L28" s="2157" t="n">
        <v>-0.201323767372093</v>
      </c>
      <c r="M28" s="2158"/>
      <c r="N28" s="2159"/>
      <c r="O28" s="2096" t="n">
        <v>402.506915202022</v>
      </c>
      <c r="P28" s="2097" t="n">
        <v>397.482415319406</v>
      </c>
      <c r="Q28" s="2157" t="n">
        <v>-5.024499882616</v>
      </c>
      <c r="R28" s="2157" t="n">
        <v>-1.24830150560124</v>
      </c>
      <c r="S28" s="2158"/>
      <c r="T28" s="2159"/>
    </row>
    <row r="29" customFormat="false" ht="15.75" hidden="false" customHeight="true" outlineLevel="0" collapsed="false">
      <c r="A29" s="2092" t="s">
        <v>1787</v>
      </c>
      <c r="B29" s="2098" t="s">
        <v>960</v>
      </c>
      <c r="C29" s="2156"/>
      <c r="D29" s="2156"/>
      <c r="E29" s="2156"/>
      <c r="F29" s="2156"/>
      <c r="G29" s="2160"/>
      <c r="H29" s="2161"/>
      <c r="I29" s="2096" t="s">
        <v>99</v>
      </c>
      <c r="J29" s="2097" t="s">
        <v>99</v>
      </c>
      <c r="K29" s="2162"/>
      <c r="L29" s="2162"/>
      <c r="M29" s="2163"/>
      <c r="N29" s="2164"/>
      <c r="O29" s="2165"/>
      <c r="P29" s="2121"/>
      <c r="Q29" s="2156"/>
      <c r="R29" s="2156"/>
      <c r="S29" s="2160"/>
      <c r="T29" s="2161"/>
    </row>
    <row r="30" customFormat="false" ht="18.75" hidden="false" customHeight="true" outlineLevel="0" collapsed="false">
      <c r="A30" s="2092" t="s">
        <v>1788</v>
      </c>
      <c r="B30" s="2166" t="s">
        <v>1789</v>
      </c>
      <c r="C30" s="2121"/>
      <c r="D30" s="2121"/>
      <c r="E30" s="2121"/>
      <c r="F30" s="2121"/>
      <c r="G30" s="2167"/>
      <c r="H30" s="2168"/>
      <c r="I30" s="2090" t="s">
        <v>126</v>
      </c>
      <c r="J30" s="2097" t="s">
        <v>126</v>
      </c>
      <c r="K30" s="2095"/>
      <c r="L30" s="2095"/>
      <c r="M30" s="2088"/>
      <c r="N30" s="2089"/>
      <c r="O30" s="2096" t="n">
        <v>7121.70692723358</v>
      </c>
      <c r="P30" s="2097" t="n">
        <v>7163.7514767392</v>
      </c>
      <c r="Q30" s="2095" t="n">
        <v>42.04454950562</v>
      </c>
      <c r="R30" s="2095" t="n">
        <v>0.590371801805443</v>
      </c>
      <c r="S30" s="2088" t="n">
        <v>0.0622423781727934</v>
      </c>
      <c r="T30" s="2089" t="n">
        <v>0.0624802438867693</v>
      </c>
    </row>
    <row r="31" customFormat="false" ht="15.75" hidden="false" customHeight="true" outlineLevel="0" collapsed="false">
      <c r="A31" s="2092" t="s">
        <v>1790</v>
      </c>
      <c r="B31" s="2098" t="s">
        <v>1045</v>
      </c>
      <c r="C31" s="2156"/>
      <c r="D31" s="2156"/>
      <c r="E31" s="2156"/>
      <c r="F31" s="2156"/>
      <c r="G31" s="2149"/>
      <c r="H31" s="2150"/>
      <c r="I31" s="2090" t="s">
        <v>112</v>
      </c>
      <c r="J31" s="2097" t="s">
        <v>99</v>
      </c>
      <c r="K31" s="2162"/>
      <c r="L31" s="2162"/>
      <c r="M31" s="2158"/>
      <c r="N31" s="2159"/>
      <c r="O31" s="2096" t="s">
        <v>112</v>
      </c>
      <c r="P31" s="2097" t="s">
        <v>99</v>
      </c>
      <c r="Q31" s="2162"/>
      <c r="R31" s="2162"/>
      <c r="S31" s="2158"/>
      <c r="T31" s="2159"/>
    </row>
    <row r="32" customFormat="false" ht="15.75" hidden="false" customHeight="true" outlineLevel="0" collapsed="false">
      <c r="A32" s="2092" t="s">
        <v>1791</v>
      </c>
      <c r="B32" s="2098" t="s">
        <v>1063</v>
      </c>
      <c r="C32" s="2156"/>
      <c r="D32" s="2156"/>
      <c r="E32" s="2156"/>
      <c r="F32" s="2156"/>
      <c r="G32" s="2149"/>
      <c r="H32" s="2150"/>
      <c r="I32" s="2090" t="s">
        <v>99</v>
      </c>
      <c r="J32" s="2097" t="s">
        <v>99</v>
      </c>
      <c r="K32" s="2162"/>
      <c r="L32" s="2162"/>
      <c r="M32" s="2158"/>
      <c r="N32" s="2159"/>
      <c r="O32" s="2096" t="s">
        <v>99</v>
      </c>
      <c r="P32" s="2097" t="s">
        <v>99</v>
      </c>
      <c r="Q32" s="2162"/>
      <c r="R32" s="2162"/>
      <c r="S32" s="2158"/>
      <c r="T32" s="2159"/>
    </row>
    <row r="33" customFormat="false" ht="16.5" hidden="false" customHeight="true" outlineLevel="0" collapsed="false">
      <c r="A33" s="2169" t="s">
        <v>1792</v>
      </c>
      <c r="B33" s="2170" t="s">
        <v>513</v>
      </c>
      <c r="C33" s="2171"/>
      <c r="D33" s="2171"/>
      <c r="E33" s="2171"/>
      <c r="F33" s="2171"/>
      <c r="G33" s="2172"/>
      <c r="H33" s="2173"/>
      <c r="I33" s="2109" t="s">
        <v>99</v>
      </c>
      <c r="J33" s="2105" t="s">
        <v>99</v>
      </c>
      <c r="K33" s="2174"/>
      <c r="L33" s="2174"/>
      <c r="M33" s="2175"/>
      <c r="N33" s="2176"/>
      <c r="O33" s="2109" t="s">
        <v>99</v>
      </c>
      <c r="P33" s="2105" t="s">
        <v>99</v>
      </c>
      <c r="Q33" s="2174"/>
      <c r="R33" s="2174"/>
      <c r="S33" s="2175"/>
      <c r="T33" s="2176"/>
    </row>
    <row r="34" customFormat="false" ht="18.75" hidden="false" customHeight="true" outlineLevel="0" collapsed="false">
      <c r="A34" s="2177" t="s">
        <v>1793</v>
      </c>
      <c r="B34" s="2178"/>
      <c r="C34" s="2111" t="n">
        <v>-277.094024112853</v>
      </c>
      <c r="D34" s="2112" t="n">
        <v>-291.906157673954</v>
      </c>
      <c r="E34" s="2179" t="n">
        <v>-14.812133561101</v>
      </c>
      <c r="F34" s="2179" t="n">
        <v>5.3455261651795</v>
      </c>
      <c r="G34" s="2180"/>
      <c r="H34" s="2179" t="n">
        <v>-0.022011550326096</v>
      </c>
      <c r="I34" s="2181" t="n">
        <v>4.30153654919039</v>
      </c>
      <c r="J34" s="2182" t="n">
        <v>2.60114669356833</v>
      </c>
      <c r="K34" s="2179" t="n">
        <v>-1.70038985562206</v>
      </c>
      <c r="L34" s="2179" t="n">
        <v>-39.5298246609597</v>
      </c>
      <c r="M34" s="2149"/>
      <c r="N34" s="2183"/>
      <c r="O34" s="2181" t="n">
        <v>32.7471134248848</v>
      </c>
      <c r="P34" s="2182" t="n">
        <v>32.1395398457089</v>
      </c>
      <c r="Q34" s="2179" t="n">
        <v>-0.6075735791759</v>
      </c>
      <c r="R34" s="2179" t="n">
        <v>-1.85535003129237</v>
      </c>
      <c r="S34" s="2149"/>
      <c r="T34" s="2183"/>
      <c r="U34" s="16"/>
    </row>
    <row r="35" customFormat="false" ht="12.75" hidden="false" customHeight="true" outlineLevel="0" collapsed="false">
      <c r="A35" s="2092" t="s">
        <v>1794</v>
      </c>
      <c r="B35" s="2083" t="s">
        <v>1136</v>
      </c>
      <c r="C35" s="2182" t="n">
        <v>-1033.20130947427</v>
      </c>
      <c r="D35" s="2182" t="n">
        <v>-1044.47329191211</v>
      </c>
      <c r="E35" s="2179" t="n">
        <v>-11.27198243784</v>
      </c>
      <c r="F35" s="2179" t="n">
        <v>1.09097639874077</v>
      </c>
      <c r="G35" s="2180"/>
      <c r="H35" s="2179" t="n">
        <v>-0.0167507137092641</v>
      </c>
      <c r="I35" s="2181" t="n">
        <v>4.30153654919039</v>
      </c>
      <c r="J35" s="2182" t="n">
        <v>2.60114669356833</v>
      </c>
      <c r="K35" s="2179" t="n">
        <v>-1.70038985562206</v>
      </c>
      <c r="L35" s="2179" t="n">
        <v>-39.5298246609597</v>
      </c>
      <c r="M35" s="2149"/>
      <c r="N35" s="2183"/>
      <c r="O35" s="2181" t="n">
        <v>15.7044162822699</v>
      </c>
      <c r="P35" s="2182" t="n">
        <v>15.1412669003885</v>
      </c>
      <c r="Q35" s="2179" t="n">
        <v>-0.5631493818814</v>
      </c>
      <c r="R35" s="2179" t="n">
        <v>-3.58593004515058</v>
      </c>
      <c r="S35" s="2149"/>
      <c r="T35" s="2183"/>
      <c r="U35" s="16"/>
    </row>
    <row r="36" customFormat="false" ht="15.75" hidden="false" customHeight="true" outlineLevel="0" collapsed="false">
      <c r="A36" s="2092" t="s">
        <v>1795</v>
      </c>
      <c r="B36" s="2083" t="s">
        <v>1180</v>
      </c>
      <c r="C36" s="2182" t="n">
        <v>140.003293529983</v>
      </c>
      <c r="D36" s="2182" t="n">
        <v>123.206637314384</v>
      </c>
      <c r="E36" s="2179" t="n">
        <v>-16.796656215599</v>
      </c>
      <c r="F36" s="2179" t="n">
        <v>-11.9973293428282</v>
      </c>
      <c r="G36" s="2180"/>
      <c r="H36" s="2179" t="n">
        <v>-0.024960647436419</v>
      </c>
      <c r="I36" s="2184" t="s">
        <v>126</v>
      </c>
      <c r="J36" s="2185" t="s">
        <v>126</v>
      </c>
      <c r="K36" s="2183"/>
      <c r="L36" s="2183"/>
      <c r="M36" s="2149"/>
      <c r="N36" s="2183"/>
      <c r="O36" s="2181" t="n">
        <v>14.0138681604721</v>
      </c>
      <c r="P36" s="2182" t="n">
        <v>13.9694439631775</v>
      </c>
      <c r="Q36" s="2179" t="n">
        <v>-0.0444241972946</v>
      </c>
      <c r="R36" s="2179" t="n">
        <v>-0.31700167852185</v>
      </c>
      <c r="S36" s="2149"/>
      <c r="T36" s="2183"/>
      <c r="U36" s="16"/>
    </row>
    <row r="37" customFormat="false" ht="15.75" hidden="false" customHeight="true" outlineLevel="0" collapsed="false">
      <c r="A37" s="2092" t="s">
        <v>1796</v>
      </c>
      <c r="B37" s="2083" t="s">
        <v>1208</v>
      </c>
      <c r="C37" s="2182" t="n">
        <v>554.128930131623</v>
      </c>
      <c r="D37" s="2182" t="n">
        <v>553.367142590202</v>
      </c>
      <c r="E37" s="2179" t="n">
        <v>-0.761787541421</v>
      </c>
      <c r="F37" s="2179" t="n">
        <v>-0.137474782491427</v>
      </c>
      <c r="G37" s="2149"/>
      <c r="H37" s="2183"/>
      <c r="I37" s="2184" t="s">
        <v>99</v>
      </c>
      <c r="J37" s="2185" t="s">
        <v>99</v>
      </c>
      <c r="K37" s="2183"/>
      <c r="L37" s="2183"/>
      <c r="M37" s="2149"/>
      <c r="N37" s="2183"/>
      <c r="O37" s="2184" t="s">
        <v>99</v>
      </c>
      <c r="P37" s="2185" t="s">
        <v>99</v>
      </c>
      <c r="Q37" s="2183"/>
      <c r="R37" s="2183"/>
      <c r="S37" s="2149"/>
      <c r="T37" s="2183"/>
      <c r="U37" s="16"/>
    </row>
    <row r="38" customFormat="false" ht="18.75" hidden="false" customHeight="true" outlineLevel="0" collapsed="false">
      <c r="A38" s="2092" t="s">
        <v>1797</v>
      </c>
      <c r="B38" s="2083" t="s">
        <v>1228</v>
      </c>
      <c r="C38" s="2182" t="n">
        <v>24.7471583333334</v>
      </c>
      <c r="D38" s="2182" t="n">
        <v>38.7656683333334</v>
      </c>
      <c r="E38" s="2179" t="n">
        <v>14.01851</v>
      </c>
      <c r="F38" s="2179" t="n">
        <v>56.6469483533292</v>
      </c>
      <c r="G38" s="2180"/>
      <c r="H38" s="2179" t="n">
        <v>0.0208321871450195</v>
      </c>
      <c r="I38" s="2184" t="s">
        <v>126</v>
      </c>
      <c r="J38" s="2185" t="s">
        <v>126</v>
      </c>
      <c r="K38" s="2183"/>
      <c r="L38" s="2183"/>
      <c r="M38" s="2149"/>
      <c r="N38" s="2183"/>
      <c r="O38" s="2181" t="n">
        <v>3.02882898214286</v>
      </c>
      <c r="P38" s="2182" t="n">
        <v>3.02882898214286</v>
      </c>
      <c r="Q38" s="2183"/>
      <c r="R38" s="2183"/>
      <c r="S38" s="2149"/>
      <c r="T38" s="2183"/>
      <c r="U38" s="16"/>
    </row>
    <row r="39" customFormat="false" ht="16.5" hidden="false" customHeight="true" outlineLevel="0" collapsed="false">
      <c r="A39" s="2092" t="s">
        <v>1798</v>
      </c>
      <c r="B39" s="2083" t="s">
        <v>1799</v>
      </c>
      <c r="C39" s="2182" t="n">
        <v>37.2279033664777</v>
      </c>
      <c r="D39" s="2182" t="n">
        <v>37.2276860002402</v>
      </c>
      <c r="E39" s="2183"/>
      <c r="F39" s="2183"/>
      <c r="G39" s="2149"/>
      <c r="H39" s="2183"/>
      <c r="I39" s="2184" t="s">
        <v>126</v>
      </c>
      <c r="J39" s="2185" t="s">
        <v>126</v>
      </c>
      <c r="K39" s="2183"/>
      <c r="L39" s="2183"/>
      <c r="M39" s="2149"/>
      <c r="N39" s="2183"/>
      <c r="O39" s="2184" t="s">
        <v>126</v>
      </c>
      <c r="P39" s="2185" t="s">
        <v>126</v>
      </c>
      <c r="Q39" s="2183"/>
      <c r="R39" s="2183"/>
      <c r="S39" s="2149"/>
      <c r="T39" s="2183"/>
      <c r="U39" s="16"/>
    </row>
    <row r="40" customFormat="false" ht="16.5" hidden="false" customHeight="true" outlineLevel="0" collapsed="false">
      <c r="A40" s="2092" t="s">
        <v>1800</v>
      </c>
      <c r="B40" s="2083" t="s">
        <v>1801</v>
      </c>
      <c r="C40" s="2185" t="s">
        <v>126</v>
      </c>
      <c r="D40" s="2185" t="s">
        <v>126</v>
      </c>
      <c r="E40" s="2183"/>
      <c r="F40" s="2183"/>
      <c r="G40" s="2149"/>
      <c r="H40" s="2183"/>
      <c r="I40" s="2184" t="s">
        <v>112</v>
      </c>
      <c r="J40" s="2185" t="s">
        <v>112</v>
      </c>
      <c r="K40" s="2183"/>
      <c r="L40" s="2183"/>
      <c r="M40" s="2149"/>
      <c r="N40" s="2183"/>
      <c r="O40" s="2184" t="s">
        <v>112</v>
      </c>
      <c r="P40" s="2185" t="s">
        <v>112</v>
      </c>
      <c r="Q40" s="2183"/>
      <c r="R40" s="2183"/>
      <c r="S40" s="2149"/>
      <c r="T40" s="2183"/>
      <c r="U40" s="16"/>
    </row>
    <row r="41" customFormat="false" ht="16.5" hidden="false" customHeight="true" outlineLevel="0" collapsed="false">
      <c r="A41" s="2169" t="s">
        <v>1802</v>
      </c>
      <c r="B41" s="2083" t="s">
        <v>1803</v>
      </c>
      <c r="C41" s="2185" t="s">
        <v>112</v>
      </c>
      <c r="D41" s="2185" t="s">
        <v>112</v>
      </c>
      <c r="E41" s="2183"/>
      <c r="F41" s="2183"/>
      <c r="G41" s="2149"/>
      <c r="H41" s="2183"/>
      <c r="I41" s="2184" t="s">
        <v>112</v>
      </c>
      <c r="J41" s="2185" t="s">
        <v>112</v>
      </c>
      <c r="K41" s="2183"/>
      <c r="L41" s="2183"/>
      <c r="M41" s="2149"/>
      <c r="N41" s="2183"/>
      <c r="O41" s="2184" t="s">
        <v>112</v>
      </c>
      <c r="P41" s="2185" t="s">
        <v>112</v>
      </c>
      <c r="Q41" s="2183"/>
      <c r="R41" s="2183"/>
      <c r="S41" s="2149"/>
      <c r="T41" s="2183"/>
      <c r="U41" s="16"/>
    </row>
    <row r="42" customFormat="false" ht="15.75" hidden="false" customHeight="true" outlineLevel="0" collapsed="false">
      <c r="A42" s="2186"/>
      <c r="B42" s="2186"/>
      <c r="C42" s="2186"/>
      <c r="D42" s="2186"/>
      <c r="E42" s="2186"/>
      <c r="F42" s="2186"/>
      <c r="G42" s="2186"/>
      <c r="H42" s="2186"/>
      <c r="I42" s="2186"/>
      <c r="J42" s="2186"/>
      <c r="K42" s="2186"/>
      <c r="L42" s="2186"/>
      <c r="M42" s="2186"/>
      <c r="N42" s="2186"/>
      <c r="O42" s="2186"/>
      <c r="P42" s="2186"/>
      <c r="Q42" s="2186"/>
      <c r="R42" s="2186"/>
      <c r="S42" s="2186"/>
      <c r="T42" s="2186"/>
    </row>
    <row r="43" customFormat="false" ht="15.75" hidden="false" customHeight="true" outlineLevel="0" collapsed="false">
      <c r="A43" s="2187" t="s">
        <v>1804</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1" t="s">
        <v>1746</v>
      </c>
      <c r="B1" s="2058"/>
      <c r="C1" s="2058"/>
      <c r="D1" s="2058"/>
      <c r="E1" s="2058"/>
      <c r="F1" s="2059"/>
      <c r="G1" s="2059"/>
      <c r="H1" s="2059"/>
      <c r="I1" s="2059"/>
      <c r="J1" s="2059"/>
      <c r="K1" s="2060"/>
      <c r="L1" s="2188"/>
      <c r="M1" s="2188"/>
      <c r="N1" s="1715"/>
      <c r="O1" s="1715"/>
      <c r="P1" s="1715"/>
      <c r="Q1" s="1715"/>
      <c r="S1" s="2061" t="s">
        <v>1747</v>
      </c>
      <c r="T1" s="118" t="s">
        <v>78</v>
      </c>
    </row>
    <row r="2" customFormat="false" ht="15.75" hidden="false" customHeight="true" outlineLevel="0" collapsed="false">
      <c r="A2" s="671" t="s">
        <v>113</v>
      </c>
      <c r="B2" s="2061"/>
      <c r="D2" s="2059"/>
      <c r="E2" s="2059"/>
      <c r="F2" s="2059"/>
      <c r="G2" s="2059"/>
      <c r="H2" s="2059"/>
      <c r="I2" s="2059"/>
      <c r="J2" s="2059"/>
      <c r="K2" s="2062"/>
      <c r="L2" s="2188"/>
      <c r="M2" s="2188"/>
      <c r="N2" s="1715"/>
      <c r="O2" s="1715"/>
      <c r="P2" s="1715"/>
      <c r="Q2" s="1715"/>
      <c r="R2" s="1715"/>
      <c r="S2" s="1715"/>
      <c r="T2" s="118" t="s">
        <v>80</v>
      </c>
    </row>
    <row r="3" customFormat="false" ht="15.75" hidden="false" customHeight="true" outlineLevel="0" collapsed="false">
      <c r="A3" s="671"/>
      <c r="B3" s="2059"/>
      <c r="C3" s="2060"/>
      <c r="D3" s="2059"/>
      <c r="E3" s="2059"/>
      <c r="F3" s="2059"/>
      <c r="G3" s="2059"/>
      <c r="H3" s="2059"/>
      <c r="I3" s="2059"/>
      <c r="J3" s="2059"/>
      <c r="K3" s="2062"/>
      <c r="L3" s="2189"/>
      <c r="M3" s="2189"/>
      <c r="N3" s="1715"/>
      <c r="O3" s="1715"/>
      <c r="P3" s="1715"/>
      <c r="Q3" s="1715"/>
      <c r="R3" s="1715"/>
      <c r="S3" s="1715"/>
      <c r="T3" s="118" t="s">
        <v>81</v>
      </c>
    </row>
    <row r="4" customFormat="false" ht="16.5" hidden="false" customHeight="true" outlineLevel="0" collapsed="false">
      <c r="A4" s="2190"/>
      <c r="B4" s="2059"/>
      <c r="C4" s="2059"/>
      <c r="D4" s="2059"/>
      <c r="E4" s="2059"/>
      <c r="F4" s="2059"/>
      <c r="G4" s="2059"/>
      <c r="H4" s="2059"/>
      <c r="I4" s="2059"/>
      <c r="J4" s="2059"/>
      <c r="K4" s="2060"/>
      <c r="L4" s="2059"/>
      <c r="M4" s="2059"/>
      <c r="N4" s="1715"/>
      <c r="O4" s="1715"/>
      <c r="P4" s="1715"/>
      <c r="Q4" s="1715"/>
      <c r="R4" s="1715"/>
      <c r="S4" s="1715"/>
      <c r="T4" s="1715"/>
    </row>
    <row r="5" customFormat="false" ht="15.75" hidden="false" customHeight="true" outlineLevel="0" collapsed="false">
      <c r="A5" s="2063" t="s">
        <v>82</v>
      </c>
      <c r="B5" s="2063"/>
      <c r="C5" s="2064" t="s">
        <v>1748</v>
      </c>
      <c r="D5" s="2064"/>
      <c r="E5" s="2064"/>
      <c r="F5" s="2064"/>
      <c r="G5" s="2064"/>
      <c r="H5" s="2064"/>
      <c r="I5" s="2065" t="s">
        <v>1749</v>
      </c>
      <c r="J5" s="2065"/>
      <c r="K5" s="2065"/>
      <c r="L5" s="2065"/>
      <c r="M5" s="2065"/>
      <c r="N5" s="2065"/>
      <c r="O5" s="2065" t="s">
        <v>1750</v>
      </c>
      <c r="P5" s="2065"/>
      <c r="Q5" s="2065"/>
      <c r="R5" s="2065"/>
      <c r="S5" s="2065"/>
      <c r="T5" s="2065"/>
    </row>
    <row r="6" customFormat="false" ht="80.1" hidden="false" customHeight="true" outlineLevel="0" collapsed="false">
      <c r="A6" s="2063"/>
      <c r="B6" s="2063"/>
      <c r="C6" s="2066" t="s">
        <v>1751</v>
      </c>
      <c r="D6" s="2067" t="s">
        <v>1752</v>
      </c>
      <c r="E6" s="2067" t="s">
        <v>1753</v>
      </c>
      <c r="F6" s="2067" t="s">
        <v>1754</v>
      </c>
      <c r="G6" s="2068" t="s">
        <v>1755</v>
      </c>
      <c r="H6" s="2069" t="s">
        <v>1756</v>
      </c>
      <c r="I6" s="2067" t="s">
        <v>1751</v>
      </c>
      <c r="J6" s="2067" t="s">
        <v>1752</v>
      </c>
      <c r="K6" s="2067" t="s">
        <v>1753</v>
      </c>
      <c r="L6" s="2067" t="s">
        <v>1754</v>
      </c>
      <c r="M6" s="2068" t="s">
        <v>1755</v>
      </c>
      <c r="N6" s="2069" t="s">
        <v>1756</v>
      </c>
      <c r="O6" s="2070" t="s">
        <v>1751</v>
      </c>
      <c r="P6" s="2067" t="s">
        <v>1752</v>
      </c>
      <c r="Q6" s="2066" t="s">
        <v>1753</v>
      </c>
      <c r="R6" s="2067" t="s">
        <v>1754</v>
      </c>
      <c r="S6" s="2068" t="s">
        <v>1755</v>
      </c>
      <c r="T6" s="2069" t="s">
        <v>1756</v>
      </c>
    </row>
    <row r="7" customFormat="false" ht="18" hidden="false" customHeight="true" outlineLevel="0" collapsed="false">
      <c r="A7" s="2063"/>
      <c r="B7" s="2063"/>
      <c r="C7" s="2071" t="s">
        <v>1757</v>
      </c>
      <c r="D7" s="2071"/>
      <c r="E7" s="2071"/>
      <c r="F7" s="2072" t="s">
        <v>308</v>
      </c>
      <c r="G7" s="2072"/>
      <c r="H7" s="2072"/>
      <c r="I7" s="2191" t="s">
        <v>1757</v>
      </c>
      <c r="J7" s="2191"/>
      <c r="K7" s="2191"/>
      <c r="L7" s="2072" t="s">
        <v>308</v>
      </c>
      <c r="M7" s="2072"/>
      <c r="N7" s="2072"/>
      <c r="O7" s="2191" t="s">
        <v>1757</v>
      </c>
      <c r="P7" s="2191"/>
      <c r="Q7" s="2191"/>
      <c r="R7" s="2072" t="s">
        <v>308</v>
      </c>
      <c r="S7" s="2072"/>
      <c r="T7" s="2072"/>
    </row>
    <row r="8" customFormat="false" ht="16.5" hidden="false" customHeight="true" outlineLevel="0" collapsed="false">
      <c r="A8" s="2082" t="s">
        <v>1599</v>
      </c>
      <c r="B8" s="2110"/>
      <c r="C8" s="2084" t="s">
        <v>782</v>
      </c>
      <c r="D8" s="2085" t="s">
        <v>120</v>
      </c>
      <c r="E8" s="2087"/>
      <c r="F8" s="2087"/>
      <c r="G8" s="2088"/>
      <c r="H8" s="2089"/>
      <c r="I8" s="2094" t="n">
        <v>1665.62641212143</v>
      </c>
      <c r="J8" s="2091" t="n">
        <v>1463.75261764031</v>
      </c>
      <c r="K8" s="2087" t="n">
        <v>-201.87379448112</v>
      </c>
      <c r="L8" s="2087" t="n">
        <v>-12.1199923951738</v>
      </c>
      <c r="M8" s="2088" t="n">
        <v>-0.298852174824494</v>
      </c>
      <c r="N8" s="2089" t="n">
        <v>-0.299994269455591</v>
      </c>
      <c r="O8" s="2090" t="n">
        <v>129.270168335314</v>
      </c>
      <c r="P8" s="2091" t="n">
        <v>129.270168335314</v>
      </c>
      <c r="Q8" s="2087"/>
      <c r="R8" s="2192"/>
      <c r="S8" s="2193"/>
      <c r="T8" s="2089"/>
    </row>
    <row r="9" customFormat="false" ht="15.75" hidden="false" customHeight="true" outlineLevel="0" collapsed="false">
      <c r="A9" s="2092" t="s">
        <v>1805</v>
      </c>
      <c r="B9" s="2083" t="s">
        <v>1806</v>
      </c>
      <c r="C9" s="2094" t="s">
        <v>120</v>
      </c>
      <c r="D9" s="2091" t="s">
        <v>120</v>
      </c>
      <c r="E9" s="2087"/>
      <c r="F9" s="2087"/>
      <c r="G9" s="2088"/>
      <c r="H9" s="2089"/>
      <c r="I9" s="2094" t="n">
        <v>1643.25578391649</v>
      </c>
      <c r="J9" s="2091" t="n">
        <v>1441.38198943536</v>
      </c>
      <c r="K9" s="2087" t="n">
        <v>-201.87379448113</v>
      </c>
      <c r="L9" s="2087" t="n">
        <v>-12.284989132975</v>
      </c>
      <c r="M9" s="2088" t="n">
        <v>-0.298852174824509</v>
      </c>
      <c r="N9" s="2089" t="n">
        <v>-0.299994269455606</v>
      </c>
      <c r="O9" s="2194"/>
      <c r="P9" s="2155"/>
      <c r="Q9" s="2122"/>
      <c r="R9" s="2195"/>
      <c r="S9" s="2196"/>
      <c r="T9" s="2168"/>
    </row>
    <row r="10" customFormat="false" ht="15.75" hidden="false" customHeight="true" outlineLevel="0" collapsed="false">
      <c r="A10" s="2092" t="s">
        <v>1807</v>
      </c>
      <c r="B10" s="2098" t="s">
        <v>1808</v>
      </c>
      <c r="C10" s="2197"/>
      <c r="D10" s="2156"/>
      <c r="E10" s="2148"/>
      <c r="F10" s="2156"/>
      <c r="G10" s="2160"/>
      <c r="H10" s="2161"/>
      <c r="I10" s="2198" t="n">
        <v>22.3706282049449</v>
      </c>
      <c r="J10" s="2097" t="n">
        <v>22.3706282049449</v>
      </c>
      <c r="K10" s="2087"/>
      <c r="L10" s="2162"/>
      <c r="M10" s="2163"/>
      <c r="N10" s="2164"/>
      <c r="O10" s="2199" t="n">
        <v>129.270168335314</v>
      </c>
      <c r="P10" s="2097" t="n">
        <v>129.270168335314</v>
      </c>
      <c r="Q10" s="2087"/>
      <c r="R10" s="2200"/>
      <c r="S10" s="2201"/>
      <c r="T10" s="2119"/>
    </row>
    <row r="11" customFormat="false" ht="15.75" hidden="false" customHeight="true" outlineLevel="0" collapsed="false">
      <c r="A11" s="2092" t="s">
        <v>1809</v>
      </c>
      <c r="B11" s="2098" t="s">
        <v>1467</v>
      </c>
      <c r="C11" s="2099" t="s">
        <v>112</v>
      </c>
      <c r="D11" s="2097" t="s">
        <v>99</v>
      </c>
      <c r="E11" s="2087"/>
      <c r="F11" s="2087"/>
      <c r="G11" s="2088"/>
      <c r="H11" s="2089"/>
      <c r="I11" s="2099" t="s">
        <v>126</v>
      </c>
      <c r="J11" s="2097" t="s">
        <v>99</v>
      </c>
      <c r="K11" s="2087"/>
      <c r="L11" s="2087"/>
      <c r="M11" s="2088"/>
      <c r="N11" s="2089"/>
      <c r="O11" s="2096" t="s">
        <v>126</v>
      </c>
      <c r="P11" s="2097" t="s">
        <v>99</v>
      </c>
      <c r="Q11" s="2087"/>
      <c r="R11" s="2202"/>
      <c r="S11" s="2203"/>
      <c r="T11" s="2119"/>
    </row>
    <row r="12" customFormat="false" ht="16.5" hidden="false" customHeight="true" outlineLevel="0" collapsed="false">
      <c r="A12" s="2169" t="s">
        <v>1810</v>
      </c>
      <c r="B12" s="2170" t="s">
        <v>513</v>
      </c>
      <c r="C12" s="2104" t="s">
        <v>99</v>
      </c>
      <c r="D12" s="2105" t="s">
        <v>99</v>
      </c>
      <c r="E12" s="2106"/>
      <c r="F12" s="2106"/>
      <c r="G12" s="2107"/>
      <c r="H12" s="2108"/>
      <c r="I12" s="2104" t="s">
        <v>99</v>
      </c>
      <c r="J12" s="2105" t="s">
        <v>99</v>
      </c>
      <c r="K12" s="2106"/>
      <c r="L12" s="2106"/>
      <c r="M12" s="2107"/>
      <c r="N12" s="2108"/>
      <c r="O12" s="2109" t="s">
        <v>99</v>
      </c>
      <c r="P12" s="2105" t="s">
        <v>99</v>
      </c>
      <c r="Q12" s="2106"/>
      <c r="R12" s="2204"/>
      <c r="S12" s="2205"/>
      <c r="T12" s="2108"/>
    </row>
    <row r="13" customFormat="false" ht="15.75" hidden="false" customHeight="true" outlineLevel="0" collapsed="false">
      <c r="A13" s="2206" t="s">
        <v>1811</v>
      </c>
      <c r="B13" s="2207"/>
      <c r="C13" s="2208" t="s">
        <v>123</v>
      </c>
      <c r="D13" s="2091" t="s">
        <v>123</v>
      </c>
      <c r="E13" s="2087"/>
      <c r="F13" s="2087"/>
      <c r="G13" s="2088"/>
      <c r="H13" s="2089"/>
      <c r="I13" s="2094" t="s">
        <v>123</v>
      </c>
      <c r="J13" s="2091" t="s">
        <v>123</v>
      </c>
      <c r="K13" s="2087"/>
      <c r="L13" s="2087"/>
      <c r="M13" s="2088"/>
      <c r="N13" s="2089"/>
      <c r="O13" s="2090" t="s">
        <v>123</v>
      </c>
      <c r="P13" s="2091" t="s">
        <v>123</v>
      </c>
      <c r="Q13" s="2087"/>
      <c r="R13" s="2192"/>
      <c r="S13" s="2193"/>
      <c r="T13" s="2089"/>
    </row>
    <row r="14" customFormat="false" ht="16.5" hidden="false" customHeight="true" outlineLevel="0" collapsed="false">
      <c r="A14" s="2209"/>
      <c r="B14" s="2209"/>
      <c r="C14" s="2198"/>
      <c r="D14" s="2091"/>
      <c r="E14" s="2210"/>
      <c r="F14" s="2210"/>
      <c r="G14" s="2211"/>
      <c r="H14" s="2212"/>
      <c r="I14" s="2198"/>
      <c r="J14" s="2198"/>
      <c r="K14" s="2210"/>
      <c r="L14" s="2210"/>
      <c r="M14" s="2211"/>
      <c r="N14" s="2212"/>
      <c r="O14" s="2199"/>
      <c r="P14" s="2198"/>
      <c r="Q14" s="2210"/>
      <c r="R14" s="2200"/>
      <c r="S14" s="2201"/>
      <c r="T14" s="2212"/>
    </row>
    <row r="15" customFormat="false" ht="15.75" hidden="false" customHeight="true" outlineLevel="0" collapsed="false">
      <c r="A15" s="2213" t="s">
        <v>1812</v>
      </c>
      <c r="B15" s="2214"/>
      <c r="C15" s="2215"/>
      <c r="D15" s="2216"/>
      <c r="E15" s="2217"/>
      <c r="F15" s="2216"/>
      <c r="G15" s="2216"/>
      <c r="H15" s="2218"/>
      <c r="I15" s="2216"/>
      <c r="J15" s="2219"/>
      <c r="K15" s="2217"/>
      <c r="L15" s="2216"/>
      <c r="M15" s="2216"/>
      <c r="N15" s="2218"/>
      <c r="O15" s="2220"/>
      <c r="P15" s="2219"/>
      <c r="Q15" s="2217"/>
      <c r="R15" s="2219"/>
      <c r="S15" s="2219"/>
      <c r="T15" s="2221"/>
    </row>
    <row r="16" customFormat="false" ht="15.75" hidden="false" customHeight="true" outlineLevel="0" collapsed="false">
      <c r="A16" s="2222" t="s">
        <v>141</v>
      </c>
      <c r="B16" s="2223"/>
      <c r="C16" s="2224" t="n">
        <v>2783.93958861275</v>
      </c>
      <c r="D16" s="2225" t="n">
        <v>2783.93958861275</v>
      </c>
      <c r="E16" s="2226"/>
      <c r="F16" s="2226"/>
      <c r="G16" s="2227"/>
      <c r="H16" s="2228"/>
      <c r="I16" s="2224" t="n">
        <v>0.6925701783</v>
      </c>
      <c r="J16" s="2225" t="n">
        <v>0.6925701783</v>
      </c>
      <c r="K16" s="2226"/>
      <c r="L16" s="2226"/>
      <c r="M16" s="2227"/>
      <c r="N16" s="2228"/>
      <c r="O16" s="2229" t="n">
        <v>22.9222124974788</v>
      </c>
      <c r="P16" s="2225" t="n">
        <v>22.9222124974788</v>
      </c>
      <c r="Q16" s="2226"/>
      <c r="R16" s="2230"/>
      <c r="S16" s="2231"/>
      <c r="T16" s="2232"/>
    </row>
    <row r="17" customFormat="false" ht="15.75" hidden="false" customHeight="true" outlineLevel="0" collapsed="false">
      <c r="A17" s="2233" t="s">
        <v>144</v>
      </c>
      <c r="B17" s="2234"/>
      <c r="C17" s="2235" t="s">
        <v>99</v>
      </c>
      <c r="D17" s="2236" t="s">
        <v>99</v>
      </c>
      <c r="E17" s="2226"/>
      <c r="F17" s="2237"/>
      <c r="G17" s="2238"/>
      <c r="H17" s="2232"/>
      <c r="I17" s="2224" t="s">
        <v>99</v>
      </c>
      <c r="J17" s="2225" t="s">
        <v>99</v>
      </c>
      <c r="K17" s="2237"/>
      <c r="L17" s="2237"/>
      <c r="M17" s="2238"/>
      <c r="N17" s="2232"/>
      <c r="O17" s="2239" t="s">
        <v>99</v>
      </c>
      <c r="P17" s="2236" t="s">
        <v>99</v>
      </c>
      <c r="Q17" s="2226"/>
      <c r="R17" s="2240"/>
      <c r="S17" s="2241"/>
      <c r="T17" s="2242"/>
    </row>
    <row r="18" customFormat="false" ht="18" hidden="false" customHeight="true" outlineLevel="0" collapsed="false">
      <c r="A18" s="2243" t="s">
        <v>1813</v>
      </c>
      <c r="B18" s="2244"/>
      <c r="C18" s="2245" t="n">
        <v>614.60800718997</v>
      </c>
      <c r="D18" s="2246" t="n">
        <v>601.342356807281</v>
      </c>
      <c r="E18" s="2247" t="n">
        <v>-13.265650382689</v>
      </c>
      <c r="F18" s="2248" t="n">
        <v>-2.15839205273946</v>
      </c>
      <c r="G18" s="2249" t="n">
        <v>-0.0196383511664698</v>
      </c>
      <c r="H18" s="2250" t="n">
        <v>-0.0197134011655003</v>
      </c>
      <c r="I18" s="2251"/>
      <c r="J18" s="2252"/>
      <c r="K18" s="2251"/>
      <c r="L18" s="2253"/>
      <c r="M18" s="2254"/>
      <c r="N18" s="2255"/>
      <c r="O18" s="2256"/>
      <c r="P18" s="2252"/>
      <c r="Q18" s="2251"/>
      <c r="R18" s="2257"/>
      <c r="S18" s="2258"/>
      <c r="T18" s="2259"/>
    </row>
    <row r="19" customFormat="false" ht="16.5" hidden="false" customHeight="true" outlineLevel="0" collapsed="false">
      <c r="A19" s="2260"/>
      <c r="B19" s="2260"/>
      <c r="C19" s="2260"/>
      <c r="D19" s="2260"/>
      <c r="E19" s="2260"/>
      <c r="F19" s="2260"/>
      <c r="G19" s="2260"/>
      <c r="H19" s="2260"/>
      <c r="I19" s="2260"/>
      <c r="J19" s="2260"/>
      <c r="K19" s="2260"/>
      <c r="L19" s="2260"/>
      <c r="M19" s="2261"/>
      <c r="N19" s="2262"/>
      <c r="O19" s="2262"/>
      <c r="P19" s="2262"/>
      <c r="Q19" s="2262"/>
      <c r="R19" s="2262"/>
      <c r="S19" s="2262"/>
      <c r="T19" s="2262"/>
    </row>
    <row r="20" customFormat="false" ht="17.25" hidden="false" customHeight="true" outlineLevel="0" collapsed="false">
      <c r="A20" s="2263" t="s">
        <v>82</v>
      </c>
      <c r="B20" s="2263"/>
      <c r="C20" s="2064" t="s">
        <v>687</v>
      </c>
      <c r="D20" s="2064"/>
      <c r="E20" s="2064"/>
      <c r="F20" s="2064"/>
      <c r="G20" s="2064"/>
      <c r="H20" s="2064"/>
      <c r="I20" s="2065" t="s">
        <v>690</v>
      </c>
      <c r="J20" s="2065"/>
      <c r="K20" s="2065"/>
      <c r="L20" s="2065"/>
      <c r="M20" s="2065"/>
      <c r="N20" s="2065"/>
      <c r="O20" s="2264" t="s">
        <v>1814</v>
      </c>
      <c r="P20" s="2264"/>
      <c r="Q20" s="2264"/>
      <c r="R20" s="2264"/>
      <c r="S20" s="2264"/>
      <c r="T20" s="2264"/>
    </row>
    <row r="21" customFormat="false" ht="80.1" hidden="false" customHeight="true" outlineLevel="0" collapsed="false">
      <c r="A21" s="2263"/>
      <c r="B21" s="2263"/>
      <c r="C21" s="2067" t="s">
        <v>1751</v>
      </c>
      <c r="D21" s="2067" t="s">
        <v>1752</v>
      </c>
      <c r="E21" s="2067" t="s">
        <v>1753</v>
      </c>
      <c r="F21" s="2067" t="s">
        <v>1754</v>
      </c>
      <c r="G21" s="2068" t="s">
        <v>1755</v>
      </c>
      <c r="H21" s="2069" t="s">
        <v>1756</v>
      </c>
      <c r="I21" s="2067" t="s">
        <v>1751</v>
      </c>
      <c r="J21" s="2067" t="s">
        <v>1752</v>
      </c>
      <c r="K21" s="2067" t="s">
        <v>1753</v>
      </c>
      <c r="L21" s="2067" t="s">
        <v>1754</v>
      </c>
      <c r="M21" s="2068" t="s">
        <v>1755</v>
      </c>
      <c r="N21" s="2069" t="s">
        <v>1756</v>
      </c>
      <c r="O21" s="2067" t="s">
        <v>1751</v>
      </c>
      <c r="P21" s="2067" t="s">
        <v>1752</v>
      </c>
      <c r="Q21" s="2066" t="s">
        <v>1753</v>
      </c>
      <c r="R21" s="2067" t="s">
        <v>1754</v>
      </c>
      <c r="S21" s="2068" t="s">
        <v>1755</v>
      </c>
      <c r="T21" s="2069" t="s">
        <v>1756</v>
      </c>
    </row>
    <row r="22" customFormat="false" ht="15" hidden="false" customHeight="true" outlineLevel="0" collapsed="false">
      <c r="A22" s="2265"/>
      <c r="B22" s="2265"/>
      <c r="C22" s="2071" t="s">
        <v>1757</v>
      </c>
      <c r="D22" s="2071"/>
      <c r="E22" s="2071"/>
      <c r="F22" s="2072" t="s">
        <v>308</v>
      </c>
      <c r="G22" s="2072"/>
      <c r="H22" s="2072"/>
      <c r="I22" s="2191" t="s">
        <v>1815</v>
      </c>
      <c r="J22" s="2191"/>
      <c r="K22" s="2191"/>
      <c r="L22" s="2072" t="s">
        <v>308</v>
      </c>
      <c r="M22" s="2072"/>
      <c r="N22" s="2072"/>
      <c r="O22" s="2191" t="s">
        <v>1757</v>
      </c>
      <c r="P22" s="2191"/>
      <c r="Q22" s="2191"/>
      <c r="R22" s="2072" t="s">
        <v>308</v>
      </c>
      <c r="S22" s="2072"/>
      <c r="T22" s="2072"/>
    </row>
    <row r="23" customFormat="false" ht="15" hidden="false" customHeight="true" outlineLevel="0" collapsed="false">
      <c r="A23" s="2266" t="s">
        <v>1816</v>
      </c>
      <c r="B23" s="2267"/>
      <c r="C23" s="2268" t="n">
        <v>349.976281479038</v>
      </c>
      <c r="D23" s="2269" t="n">
        <v>351.442877772049</v>
      </c>
      <c r="E23" s="2270" t="n">
        <v>1.466596293011</v>
      </c>
      <c r="F23" s="2270" t="n">
        <v>0.419055910535834</v>
      </c>
      <c r="G23" s="2271"/>
      <c r="H23" s="2272"/>
      <c r="I23" s="2269" t="n">
        <v>228.7945</v>
      </c>
      <c r="J23" s="2269" t="n">
        <v>228.7945</v>
      </c>
      <c r="K23" s="2270"/>
      <c r="L23" s="2270"/>
      <c r="M23" s="2271"/>
      <c r="N23" s="2272"/>
      <c r="O23" s="2269" t="n">
        <v>118.687037536596</v>
      </c>
      <c r="P23" s="2269" t="n">
        <v>118.179179950914</v>
      </c>
      <c r="Q23" s="2270" t="n">
        <v>-0.507857585682</v>
      </c>
      <c r="R23" s="2273" t="n">
        <v>-0.427896420892235</v>
      </c>
      <c r="S23" s="2274"/>
      <c r="T23" s="2272"/>
    </row>
    <row r="24" customFormat="false" ht="15" hidden="false" customHeight="true" outlineLevel="0" collapsed="false">
      <c r="A24" s="2275" t="s">
        <v>1817</v>
      </c>
      <c r="B24" s="2083" t="s">
        <v>616</v>
      </c>
      <c r="C24" s="2276"/>
      <c r="D24" s="2277"/>
      <c r="E24" s="2277"/>
      <c r="F24" s="2277"/>
      <c r="G24" s="2278"/>
      <c r="H24" s="2279"/>
      <c r="I24" s="2094" t="s">
        <v>99</v>
      </c>
      <c r="J24" s="2091" t="s">
        <v>99</v>
      </c>
      <c r="K24" s="2087"/>
      <c r="L24" s="2280"/>
      <c r="M24" s="2281"/>
      <c r="N24" s="2282"/>
      <c r="O24" s="2155"/>
      <c r="P24" s="2155"/>
      <c r="Q24" s="2155"/>
      <c r="R24" s="2155"/>
      <c r="S24" s="2167"/>
      <c r="T24" s="2168"/>
    </row>
    <row r="25" customFormat="false" ht="16.5" hidden="false" customHeight="true" outlineLevel="0" collapsed="false">
      <c r="A25" s="2283" t="s">
        <v>1818</v>
      </c>
      <c r="B25" s="2100" t="s">
        <v>1819</v>
      </c>
      <c r="C25" s="2284" t="s">
        <v>120</v>
      </c>
      <c r="D25" s="2097" t="s">
        <v>120</v>
      </c>
      <c r="E25" s="2095"/>
      <c r="F25" s="2095"/>
      <c r="G25" s="2118"/>
      <c r="H25" s="2119"/>
      <c r="I25" s="2099" t="s">
        <v>99</v>
      </c>
      <c r="J25" s="2097" t="s">
        <v>99</v>
      </c>
      <c r="K25" s="2095"/>
      <c r="L25" s="2095"/>
      <c r="M25" s="2118"/>
      <c r="N25" s="2119"/>
      <c r="O25" s="2099" t="s">
        <v>99</v>
      </c>
      <c r="P25" s="2097" t="s">
        <v>99</v>
      </c>
      <c r="Q25" s="2095"/>
      <c r="R25" s="2285"/>
      <c r="S25" s="2286"/>
      <c r="T25" s="2119"/>
    </row>
    <row r="26" customFormat="false" ht="16.5" hidden="false" customHeight="true" outlineLevel="0" collapsed="false">
      <c r="A26" s="2283" t="s">
        <v>1820</v>
      </c>
      <c r="B26" s="2100" t="s">
        <v>1821</v>
      </c>
      <c r="C26" s="2284" t="n">
        <v>349.976281479038</v>
      </c>
      <c r="D26" s="2097" t="n">
        <v>351.442877772049</v>
      </c>
      <c r="E26" s="2095" t="n">
        <v>1.466596293011</v>
      </c>
      <c r="F26" s="2095" t="n">
        <v>0.419055910535834</v>
      </c>
      <c r="G26" s="2118"/>
      <c r="H26" s="2119"/>
      <c r="I26" s="2099" t="n">
        <v>228.7945</v>
      </c>
      <c r="J26" s="2097" t="n">
        <v>228.7945</v>
      </c>
      <c r="K26" s="2095"/>
      <c r="L26" s="2095"/>
      <c r="M26" s="2118"/>
      <c r="N26" s="2119"/>
      <c r="O26" s="2099" t="n">
        <v>118.687037536596</v>
      </c>
      <c r="P26" s="2097" t="n">
        <v>118.179179950914</v>
      </c>
      <c r="Q26" s="2095" t="n">
        <v>-0.507857585682</v>
      </c>
      <c r="R26" s="2285" t="n">
        <v>-0.427896420892235</v>
      </c>
      <c r="S26" s="2286"/>
      <c r="T26" s="2119"/>
    </row>
    <row r="27" customFormat="false" ht="15.75" hidden="false" customHeight="true" outlineLevel="0" collapsed="false">
      <c r="A27" s="2287" t="s">
        <v>1782</v>
      </c>
      <c r="B27" s="2288" t="s">
        <v>742</v>
      </c>
      <c r="C27" s="2289" t="s">
        <v>99</v>
      </c>
      <c r="D27" s="2290" t="s">
        <v>99</v>
      </c>
      <c r="E27" s="2291"/>
      <c r="F27" s="2291"/>
      <c r="G27" s="2292"/>
      <c r="H27" s="2293"/>
      <c r="I27" s="2294" t="s">
        <v>99</v>
      </c>
      <c r="J27" s="2294" t="s">
        <v>99</v>
      </c>
      <c r="K27" s="2291"/>
      <c r="L27" s="2291"/>
      <c r="M27" s="2292"/>
      <c r="N27" s="2293"/>
      <c r="O27" s="2294" t="s">
        <v>99</v>
      </c>
      <c r="P27" s="2294" t="s">
        <v>99</v>
      </c>
      <c r="Q27" s="2295"/>
      <c r="R27" s="2296"/>
      <c r="S27" s="2297"/>
      <c r="T27" s="2108"/>
    </row>
    <row r="28" customFormat="false" ht="28.5" hidden="false" customHeight="true" outlineLevel="0" collapsed="false">
      <c r="A28" s="2298" t="s">
        <v>1822</v>
      </c>
      <c r="B28" s="2298"/>
      <c r="C28" s="2299" t="n">
        <v>1226.3443027871</v>
      </c>
      <c r="D28" s="2300" t="n">
        <v>1216.05011850597</v>
      </c>
      <c r="E28" s="2247" t="n">
        <v>-10.29418428113</v>
      </c>
      <c r="F28" s="2247" t="n">
        <v>-0.839420402388747</v>
      </c>
      <c r="G28" s="2301" t="n">
        <v>-0.0152394191052249</v>
      </c>
      <c r="H28" s="2302" t="n">
        <v>-0.0152976581284187</v>
      </c>
      <c r="I28" s="2300" t="n">
        <v>353.9754</v>
      </c>
      <c r="J28" s="2300" t="n">
        <v>353.9754</v>
      </c>
      <c r="K28" s="2247"/>
      <c r="L28" s="2247"/>
      <c r="M28" s="2301"/>
      <c r="N28" s="2302"/>
      <c r="O28" s="2300" t="n">
        <v>195.466340769116</v>
      </c>
      <c r="P28" s="2300" t="n">
        <v>195.466340769116</v>
      </c>
      <c r="Q28" s="2303"/>
      <c r="R28" s="2304"/>
      <c r="S28" s="2305"/>
      <c r="T28" s="2250"/>
    </row>
    <row r="29" customFormat="false" ht="13.5" hidden="false" customHeight="true" outlineLevel="0" collapsed="false">
      <c r="A29" s="2306"/>
      <c r="B29" s="2307"/>
      <c r="C29" s="2307"/>
      <c r="D29" s="2307"/>
      <c r="E29" s="2307"/>
      <c r="F29" s="2307"/>
      <c r="G29" s="2307"/>
      <c r="H29" s="2307"/>
      <c r="I29" s="2307"/>
      <c r="J29" s="2307"/>
      <c r="K29" s="2307"/>
      <c r="L29" s="2307"/>
      <c r="M29" s="2307"/>
      <c r="N29" s="2308"/>
      <c r="O29" s="2308"/>
      <c r="P29" s="2308"/>
      <c r="Q29" s="2308"/>
      <c r="R29" s="2308"/>
      <c r="S29" s="2308"/>
      <c r="T29" s="2309"/>
    </row>
    <row r="30" customFormat="false" ht="16.5" hidden="false" customHeight="true" outlineLevel="0" collapsed="false">
      <c r="A30" s="2306"/>
      <c r="B30" s="2310"/>
      <c r="C30" s="2310"/>
      <c r="D30" s="2311"/>
      <c r="E30" s="2312" t="s">
        <v>1751</v>
      </c>
      <c r="F30" s="2312"/>
      <c r="G30" s="2313" t="s">
        <v>1752</v>
      </c>
      <c r="H30" s="2313"/>
      <c r="I30" s="2314" t="s">
        <v>1753</v>
      </c>
      <c r="J30" s="2315" t="s">
        <v>1823</v>
      </c>
      <c r="K30" s="2316"/>
      <c r="L30" s="2316"/>
      <c r="M30" s="2317"/>
      <c r="N30" s="2317"/>
      <c r="O30" s="2317"/>
      <c r="P30" s="2317"/>
      <c r="Q30" s="2317"/>
      <c r="R30" s="2317"/>
      <c r="S30" s="2317"/>
      <c r="T30" s="2318"/>
    </row>
    <row r="31" customFormat="false" ht="18" hidden="false" customHeight="true" outlineLevel="0" collapsed="false">
      <c r="A31" s="2306"/>
      <c r="B31" s="2319"/>
      <c r="C31" s="2320"/>
      <c r="D31" s="2321"/>
      <c r="E31" s="2322" t="s">
        <v>1757</v>
      </c>
      <c r="F31" s="2322"/>
      <c r="G31" s="2322"/>
      <c r="H31" s="2322"/>
      <c r="I31" s="2322"/>
      <c r="J31" s="2323" t="s">
        <v>308</v>
      </c>
      <c r="K31" s="2324"/>
      <c r="L31" s="2324"/>
      <c r="M31" s="2262"/>
      <c r="N31" s="2262"/>
      <c r="O31" s="2262"/>
      <c r="P31" s="2262"/>
      <c r="Q31" s="2262"/>
      <c r="R31" s="2262"/>
      <c r="S31" s="2262"/>
      <c r="T31" s="2325"/>
    </row>
    <row r="32" customFormat="false" ht="18" hidden="false" customHeight="true" outlineLevel="0" collapsed="false">
      <c r="A32" s="2306"/>
      <c r="B32" s="2326" t="s">
        <v>1824</v>
      </c>
      <c r="C32" s="2327"/>
      <c r="D32" s="2328"/>
      <c r="E32" s="2090" t="n">
        <v>68335.0108512254</v>
      </c>
      <c r="F32" s="2090"/>
      <c r="G32" s="2094" t="n">
        <v>67292.550236865</v>
      </c>
      <c r="H32" s="2094"/>
      <c r="I32" s="2329" t="n">
        <v>-1042.4606143604</v>
      </c>
      <c r="J32" s="2330" t="n">
        <v>-1.52551466865197</v>
      </c>
      <c r="K32" s="2324"/>
      <c r="L32" s="2324"/>
      <c r="M32" s="2262"/>
      <c r="N32" s="2262"/>
      <c r="O32" s="2262"/>
      <c r="P32" s="2262"/>
      <c r="Q32" s="2262"/>
      <c r="R32" s="2262"/>
      <c r="S32" s="2262"/>
      <c r="T32" s="2325"/>
    </row>
    <row r="33" customFormat="false" ht="18.75" hidden="false" customHeight="true" outlineLevel="0" collapsed="false">
      <c r="A33" s="2331"/>
      <c r="B33" s="2332" t="s">
        <v>1825</v>
      </c>
      <c r="C33" s="2333"/>
      <c r="D33" s="2334"/>
      <c r="E33" s="2335" t="n">
        <v>68575.0562253641</v>
      </c>
      <c r="F33" s="2335"/>
      <c r="G33" s="2104" t="n">
        <v>67549.7157079997</v>
      </c>
      <c r="H33" s="2104"/>
      <c r="I33" s="2336" t="n">
        <v>-1025.3405173644</v>
      </c>
      <c r="J33" s="2337" t="n">
        <v>-1.49520915301144</v>
      </c>
      <c r="K33" s="2320"/>
      <c r="L33" s="2320"/>
      <c r="M33" s="2338"/>
      <c r="N33" s="2338"/>
      <c r="O33" s="2338"/>
      <c r="P33" s="2338"/>
      <c r="Q33" s="2338"/>
      <c r="R33" s="2338"/>
      <c r="S33" s="2338"/>
      <c r="T33" s="2339"/>
    </row>
    <row r="34" customFormat="false" ht="12" hidden="false" customHeight="true" outlineLevel="0" collapsed="false">
      <c r="A34" s="2340"/>
      <c r="B34" s="2340"/>
      <c r="C34" s="2340"/>
      <c r="D34" s="2340"/>
      <c r="E34" s="2340"/>
      <c r="F34" s="2340"/>
      <c r="G34" s="2340"/>
      <c r="H34" s="2340"/>
      <c r="I34" s="2340"/>
      <c r="J34" s="2340"/>
      <c r="K34" s="2340"/>
      <c r="L34" s="2340"/>
      <c r="M34" s="2340"/>
      <c r="N34" s="2341"/>
      <c r="O34" s="2341"/>
      <c r="P34" s="2341"/>
      <c r="Q34" s="2341"/>
      <c r="R34" s="2341"/>
      <c r="S34" s="2341"/>
      <c r="T34" s="2341"/>
    </row>
    <row r="35" customFormat="false" ht="15.75" hidden="false" customHeight="true" outlineLevel="0" collapsed="false">
      <c r="A35" s="2342" t="s">
        <v>1826</v>
      </c>
      <c r="B35" s="2343"/>
      <c r="C35" s="2343"/>
      <c r="D35" s="2343"/>
      <c r="E35" s="2343"/>
      <c r="F35" s="2343"/>
      <c r="G35" s="2343"/>
      <c r="H35" s="2343"/>
      <c r="I35" s="2343"/>
      <c r="J35" s="2343"/>
      <c r="K35" s="2343"/>
      <c r="L35" s="2343"/>
      <c r="M35" s="2343"/>
      <c r="N35" s="2343"/>
      <c r="O35" s="2343"/>
      <c r="P35" s="2343"/>
      <c r="Q35" s="2343"/>
      <c r="R35" s="2343"/>
      <c r="S35" s="2343"/>
      <c r="T35" s="2343"/>
    </row>
    <row r="36" customFormat="false" ht="15.75" hidden="false" customHeight="true" outlineLevel="0" collapsed="false">
      <c r="A36" s="2342" t="s">
        <v>1827</v>
      </c>
      <c r="B36" s="2343"/>
      <c r="C36" s="2343"/>
      <c r="D36" s="2343"/>
      <c r="E36" s="2343"/>
      <c r="F36" s="2343"/>
      <c r="G36" s="2343"/>
      <c r="H36" s="2343"/>
      <c r="I36" s="2343"/>
      <c r="J36" s="2343"/>
      <c r="K36" s="2343"/>
      <c r="L36" s="2343"/>
      <c r="M36" s="2343"/>
      <c r="N36" s="2343"/>
      <c r="O36" s="2343"/>
      <c r="P36" s="2343"/>
      <c r="Q36" s="2343"/>
      <c r="R36" s="2343"/>
      <c r="S36" s="2343"/>
      <c r="T36" s="2343"/>
    </row>
    <row r="37" customFormat="false" ht="15.75" hidden="false" customHeight="true" outlineLevel="0" collapsed="false">
      <c r="A37" s="2342" t="s">
        <v>1828</v>
      </c>
      <c r="B37" s="2343"/>
      <c r="C37" s="2343"/>
      <c r="D37" s="2343"/>
      <c r="E37" s="2343"/>
      <c r="F37" s="2343"/>
      <c r="G37" s="2343"/>
      <c r="H37" s="2343"/>
      <c r="I37" s="2343"/>
      <c r="J37" s="2343"/>
      <c r="K37" s="2343"/>
      <c r="L37" s="2343"/>
      <c r="M37" s="2343"/>
      <c r="N37" s="2343"/>
      <c r="O37" s="2343"/>
      <c r="P37" s="2343"/>
      <c r="Q37" s="2343"/>
      <c r="R37" s="2343"/>
      <c r="S37" s="2343"/>
      <c r="T37" s="2343"/>
    </row>
    <row r="38" customFormat="false" ht="15.75" hidden="false" customHeight="true" outlineLevel="0" collapsed="false">
      <c r="A38" s="2344" t="s">
        <v>1829</v>
      </c>
      <c r="B38" s="2343"/>
      <c r="C38" s="2343"/>
      <c r="D38" s="2343"/>
      <c r="E38" s="2343"/>
      <c r="F38" s="2343"/>
      <c r="G38" s="2343"/>
      <c r="H38" s="2343"/>
      <c r="I38" s="2343"/>
      <c r="J38" s="2343"/>
      <c r="K38" s="2343"/>
      <c r="L38" s="2343"/>
      <c r="M38" s="2343"/>
      <c r="N38" s="2343"/>
      <c r="O38" s="2343"/>
      <c r="P38" s="2343"/>
      <c r="Q38" s="2343"/>
      <c r="R38" s="2343"/>
      <c r="S38" s="2343"/>
      <c r="T38" s="2343"/>
    </row>
    <row r="39" customFormat="false" ht="15.75" hidden="false" customHeight="true" outlineLevel="0" collapsed="false">
      <c r="A39" s="2345" t="s">
        <v>1830</v>
      </c>
      <c r="B39" s="2343"/>
      <c r="C39" s="2343"/>
      <c r="D39" s="2343"/>
      <c r="E39" s="2343"/>
      <c r="F39" s="2343"/>
      <c r="G39" s="2343"/>
      <c r="H39" s="2343"/>
      <c r="I39" s="2343"/>
      <c r="J39" s="2343"/>
      <c r="K39" s="2343"/>
      <c r="L39" s="2343"/>
      <c r="M39" s="2343"/>
      <c r="N39" s="2343"/>
      <c r="O39" s="2343"/>
      <c r="P39" s="2343"/>
      <c r="Q39" s="2343"/>
      <c r="R39" s="2343"/>
      <c r="S39" s="2343"/>
      <c r="T39" s="2343"/>
    </row>
    <row r="40" customFormat="false" ht="8.25" hidden="false" customHeight="true" outlineLevel="0" collapsed="false">
      <c r="A40" s="2346"/>
      <c r="B40" s="2343"/>
      <c r="C40" s="2343"/>
      <c r="D40" s="2343"/>
      <c r="E40" s="2343"/>
      <c r="F40" s="2343"/>
      <c r="G40" s="2343"/>
      <c r="H40" s="2343"/>
      <c r="I40" s="2343"/>
      <c r="J40" s="2343"/>
      <c r="K40" s="2343"/>
      <c r="L40" s="2343"/>
      <c r="M40" s="2343"/>
      <c r="N40" s="2341"/>
      <c r="O40" s="2341"/>
      <c r="P40" s="2341"/>
      <c r="Q40" s="2341"/>
      <c r="R40" s="2341"/>
      <c r="S40" s="2341"/>
      <c r="T40" s="2341"/>
    </row>
    <row r="41" customFormat="false" ht="3.75" hidden="false" customHeight="true" outlineLevel="0" collapsed="false">
      <c r="A41" s="2340"/>
      <c r="B41" s="2340"/>
      <c r="C41" s="2340"/>
      <c r="D41" s="2340"/>
      <c r="E41" s="2340"/>
      <c r="F41" s="2340"/>
      <c r="G41" s="2340"/>
      <c r="H41" s="2340"/>
      <c r="I41" s="2340"/>
      <c r="J41" s="2340"/>
      <c r="K41" s="2340"/>
      <c r="L41" s="2340"/>
      <c r="M41" s="2340"/>
      <c r="N41" s="2341"/>
      <c r="O41" s="2341"/>
      <c r="P41" s="2341"/>
      <c r="Q41" s="2341"/>
      <c r="R41" s="2341"/>
      <c r="S41" s="2341"/>
      <c r="T41" s="2341"/>
    </row>
    <row r="42" customFormat="false" ht="12.75" hidden="false" customHeight="true" outlineLevel="0" collapsed="false">
      <c r="A42" s="2347" t="s">
        <v>1831</v>
      </c>
      <c r="B42" s="2347"/>
      <c r="C42" s="2347"/>
      <c r="D42" s="2347"/>
      <c r="E42" s="2347"/>
      <c r="F42" s="2347"/>
      <c r="G42" s="2347"/>
      <c r="H42" s="2347"/>
      <c r="I42" s="2347"/>
      <c r="J42" s="2347"/>
      <c r="K42" s="2347"/>
      <c r="L42" s="2347"/>
      <c r="M42" s="2347"/>
      <c r="N42" s="2347"/>
      <c r="O42" s="2347"/>
      <c r="P42" s="2347"/>
      <c r="Q42" s="2347"/>
      <c r="R42" s="2347"/>
      <c r="S42" s="2347"/>
      <c r="T42" s="2347"/>
    </row>
    <row r="43" customFormat="false" ht="30.75" hidden="false" customHeight="true" outlineLevel="0" collapsed="false">
      <c r="A43" s="2348" t="s">
        <v>1832</v>
      </c>
      <c r="B43" s="2348"/>
      <c r="C43" s="2348"/>
      <c r="D43" s="2348"/>
      <c r="E43" s="2348"/>
      <c r="F43" s="2348"/>
      <c r="G43" s="2348"/>
      <c r="H43" s="2348"/>
      <c r="I43" s="2348"/>
      <c r="J43" s="2348"/>
      <c r="K43" s="2348"/>
      <c r="L43" s="2348"/>
      <c r="M43" s="2348"/>
      <c r="N43" s="2348"/>
      <c r="O43" s="2348"/>
      <c r="P43" s="2348"/>
      <c r="Q43" s="2348"/>
      <c r="R43" s="2348"/>
      <c r="S43" s="2348"/>
      <c r="T43" s="2348"/>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1" t="s">
        <v>1833</v>
      </c>
      <c r="B1" s="1714"/>
      <c r="C1" s="1714"/>
      <c r="D1" s="1714"/>
      <c r="E1" s="1714"/>
      <c r="F1" s="2349"/>
      <c r="G1" s="1719"/>
      <c r="H1" s="118" t="s">
        <v>78</v>
      </c>
    </row>
    <row r="2" customFormat="false" ht="15.75" hidden="false" customHeight="true" outlineLevel="0" collapsed="false">
      <c r="A2" s="671" t="s">
        <v>218</v>
      </c>
      <c r="B2" s="2350"/>
      <c r="C2" s="2349"/>
      <c r="D2" s="2349"/>
      <c r="E2" s="2349"/>
      <c r="F2" s="2349"/>
      <c r="G2" s="1719"/>
      <c r="H2" s="118" t="s">
        <v>80</v>
      </c>
    </row>
    <row r="3" customFormat="false" ht="12" hidden="false" customHeight="true" outlineLevel="0" collapsed="false">
      <c r="A3" s="1714" t="s">
        <v>1834</v>
      </c>
      <c r="B3" s="2350"/>
      <c r="C3" s="2349"/>
      <c r="D3" s="2349"/>
      <c r="E3" s="2349"/>
      <c r="F3" s="2349"/>
      <c r="G3" s="1719"/>
      <c r="H3" s="118"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835</v>
      </c>
      <c r="B5" s="2352"/>
      <c r="C5" s="2353" t="s">
        <v>1836</v>
      </c>
      <c r="D5" s="2354" t="s">
        <v>1837</v>
      </c>
      <c r="E5" s="2354"/>
      <c r="F5" s="2354"/>
      <c r="G5" s="2354"/>
      <c r="H5" s="2354"/>
    </row>
    <row r="6" customFormat="false" ht="12" hidden="false" customHeight="true" outlineLevel="0" collapsed="false">
      <c r="A6" s="2352"/>
      <c r="B6" s="2352"/>
      <c r="C6" s="2353"/>
      <c r="D6" s="2355" t="s">
        <v>1838</v>
      </c>
      <c r="E6" s="2355"/>
      <c r="F6" s="2355"/>
      <c r="G6" s="2356" t="s">
        <v>1839</v>
      </c>
      <c r="H6" s="2357" t="s">
        <v>1840</v>
      </c>
    </row>
    <row r="7" customFormat="false" ht="38.25" hidden="false" customHeight="true" outlineLevel="0" collapsed="false">
      <c r="A7" s="2352"/>
      <c r="B7" s="2352"/>
      <c r="C7" s="2353"/>
      <c r="D7" s="2358" t="s">
        <v>1841</v>
      </c>
      <c r="E7" s="2358" t="s">
        <v>1842</v>
      </c>
      <c r="F7" s="2358" t="s">
        <v>1843</v>
      </c>
      <c r="G7" s="2356"/>
      <c r="H7" s="2357"/>
    </row>
    <row r="8" customFormat="false" ht="13.5" hidden="false" customHeight="true" outlineLevel="0" collapsed="false">
      <c r="A8" s="2359"/>
      <c r="B8" s="651" t="s">
        <v>1844</v>
      </c>
      <c r="C8" s="651" t="s">
        <v>1845</v>
      </c>
      <c r="D8" s="2360"/>
      <c r="E8" s="2360"/>
      <c r="F8" s="2360"/>
      <c r="G8" s="2361"/>
      <c r="H8" s="2362"/>
    </row>
    <row r="9" customFormat="false" ht="12.75" hidden="false" customHeight="true" outlineLevel="0" collapsed="false">
      <c r="A9" s="2359"/>
      <c r="B9" s="651" t="s">
        <v>1844</v>
      </c>
      <c r="C9" s="651" t="s">
        <v>1845</v>
      </c>
      <c r="D9" s="2360"/>
      <c r="E9" s="2360"/>
      <c r="F9" s="2360"/>
      <c r="G9" s="2361"/>
      <c r="H9" s="2362"/>
    </row>
    <row r="10" customFormat="false" ht="12.75" hidden="false" customHeight="true" outlineLevel="0" collapsed="false">
      <c r="A10" s="2359"/>
      <c r="B10" s="651" t="s">
        <v>1844</v>
      </c>
      <c r="C10" s="651" t="s">
        <v>1846</v>
      </c>
      <c r="D10" s="2360"/>
      <c r="E10" s="2360"/>
      <c r="F10" s="2360"/>
      <c r="G10" s="2361"/>
      <c r="H10" s="2362"/>
    </row>
    <row r="11" customFormat="false" ht="12.75" hidden="false" customHeight="true" outlineLevel="0" collapsed="false">
      <c r="A11" s="2359"/>
      <c r="B11" s="651" t="s">
        <v>1844</v>
      </c>
      <c r="C11" s="651" t="s">
        <v>1847</v>
      </c>
      <c r="D11" s="2360"/>
      <c r="E11" s="2360"/>
      <c r="F11" s="2360"/>
      <c r="G11" s="2361"/>
      <c r="H11" s="2362"/>
    </row>
    <row r="12" customFormat="false" ht="12.75" hidden="false" customHeight="true" outlineLevel="0" collapsed="false">
      <c r="A12" s="2359"/>
      <c r="B12" s="651" t="s">
        <v>1844</v>
      </c>
      <c r="C12" s="651" t="s">
        <v>687</v>
      </c>
      <c r="D12" s="2360"/>
      <c r="E12" s="2360"/>
      <c r="F12" s="2360"/>
      <c r="G12" s="2361"/>
      <c r="H12" s="2362"/>
    </row>
    <row r="13" customFormat="false" ht="12.75" hidden="false" customHeight="true" outlineLevel="0" collapsed="false">
      <c r="A13" s="2359"/>
      <c r="B13" s="651" t="s">
        <v>1844</v>
      </c>
      <c r="C13" s="651" t="s">
        <v>687</v>
      </c>
      <c r="D13" s="2360"/>
      <c r="E13" s="2360"/>
      <c r="F13" s="2360"/>
      <c r="G13" s="2361"/>
      <c r="H13" s="2362"/>
    </row>
    <row r="14" customFormat="false" ht="12.75" hidden="false" customHeight="true" outlineLevel="0" collapsed="false">
      <c r="A14" s="2359"/>
      <c r="B14" s="651" t="s">
        <v>1844</v>
      </c>
      <c r="C14" s="651" t="s">
        <v>699</v>
      </c>
      <c r="D14" s="2360"/>
      <c r="E14" s="2360"/>
      <c r="F14" s="2360"/>
      <c r="G14" s="2361"/>
      <c r="H14" s="2362"/>
    </row>
    <row r="15" customFormat="false" ht="12.75" hidden="false" customHeight="true" outlineLevel="0" collapsed="false">
      <c r="A15" s="2359" t="s">
        <v>1848</v>
      </c>
      <c r="B15" s="651" t="s">
        <v>1849</v>
      </c>
      <c r="C15" s="651" t="s">
        <v>1845</v>
      </c>
      <c r="D15" s="2360"/>
      <c r="E15" s="2360"/>
      <c r="F15" s="2360"/>
      <c r="G15" s="2361"/>
      <c r="H15" s="2362"/>
    </row>
    <row r="16" customFormat="false" ht="12.75" hidden="false" customHeight="true" outlineLevel="0" collapsed="false">
      <c r="A16" s="2359" t="s">
        <v>1848</v>
      </c>
      <c r="B16" s="651" t="s">
        <v>1849</v>
      </c>
      <c r="C16" s="651" t="s">
        <v>1846</v>
      </c>
      <c r="D16" s="2360"/>
      <c r="E16" s="2360"/>
      <c r="F16" s="2360"/>
      <c r="G16" s="2361"/>
      <c r="H16" s="2362"/>
      <c r="I16" s="64"/>
    </row>
    <row r="17" customFormat="false" ht="12.75" hidden="false" customHeight="true" outlineLevel="0" collapsed="false">
      <c r="A17" s="2359" t="s">
        <v>1848</v>
      </c>
      <c r="B17" s="651" t="s">
        <v>1849</v>
      </c>
      <c r="C17" s="651" t="s">
        <v>1847</v>
      </c>
      <c r="D17" s="2360"/>
      <c r="E17" s="2360"/>
      <c r="F17" s="2360"/>
      <c r="G17" s="2361"/>
      <c r="H17" s="2362"/>
    </row>
    <row r="18" customFormat="false" ht="12.75" hidden="false" customHeight="true" outlineLevel="0" collapsed="false">
      <c r="A18" s="2359" t="s">
        <v>1850</v>
      </c>
      <c r="B18" s="651" t="s">
        <v>1851</v>
      </c>
      <c r="C18" s="651" t="s">
        <v>1845</v>
      </c>
      <c r="D18" s="2360"/>
      <c r="E18" s="2360"/>
      <c r="F18" s="2360"/>
      <c r="G18" s="2361"/>
      <c r="H18" s="2362"/>
    </row>
    <row r="19" customFormat="false" ht="12.75" hidden="false" customHeight="true" outlineLevel="0" collapsed="false">
      <c r="A19" s="2359" t="s">
        <v>1850</v>
      </c>
      <c r="B19" s="651" t="s">
        <v>1851</v>
      </c>
      <c r="C19" s="651" t="s">
        <v>1846</v>
      </c>
      <c r="D19" s="2360"/>
      <c r="E19" s="2360" t="s">
        <v>1852</v>
      </c>
      <c r="F19" s="2360"/>
      <c r="G19" s="2361"/>
      <c r="H19" s="2362"/>
    </row>
    <row r="20" customFormat="false" ht="12.75" hidden="false" customHeight="true" outlineLevel="0" collapsed="false">
      <c r="A20" s="2359" t="s">
        <v>1850</v>
      </c>
      <c r="B20" s="651" t="s">
        <v>1851</v>
      </c>
      <c r="C20" s="651" t="s">
        <v>1847</v>
      </c>
      <c r="D20" s="2360"/>
      <c r="E20" s="2360" t="s">
        <v>1853</v>
      </c>
      <c r="F20" s="2360"/>
      <c r="G20" s="2361"/>
      <c r="H20" s="2362"/>
    </row>
    <row r="21" customFormat="false" ht="12.75" hidden="false" customHeight="true" outlineLevel="0" collapsed="false">
      <c r="A21" s="2359" t="s">
        <v>1854</v>
      </c>
      <c r="B21" s="651" t="s">
        <v>1761</v>
      </c>
      <c r="C21" s="651" t="s">
        <v>1846</v>
      </c>
      <c r="D21" s="2360"/>
      <c r="E21" s="2360" t="s">
        <v>1852</v>
      </c>
      <c r="F21" s="2360"/>
      <c r="G21" s="2361"/>
      <c r="H21" s="2362"/>
    </row>
    <row r="22" customFormat="false" ht="12.75" hidden="false" customHeight="true" outlineLevel="0" collapsed="false">
      <c r="A22" s="2359" t="s">
        <v>1854</v>
      </c>
      <c r="B22" s="651" t="s">
        <v>1761</v>
      </c>
      <c r="C22" s="651" t="s">
        <v>1847</v>
      </c>
      <c r="D22" s="2360"/>
      <c r="E22" s="2360" t="s">
        <v>1853</v>
      </c>
      <c r="F22" s="2360"/>
      <c r="G22" s="2361"/>
      <c r="H22" s="2362"/>
    </row>
    <row r="23" customFormat="false" ht="12.75" hidden="false" customHeight="true" outlineLevel="0" collapsed="false">
      <c r="A23" s="2359"/>
      <c r="B23" s="651" t="s">
        <v>1855</v>
      </c>
      <c r="C23" s="651" t="s">
        <v>1846</v>
      </c>
      <c r="D23" s="2360"/>
      <c r="E23" s="2360" t="s">
        <v>1856</v>
      </c>
      <c r="F23" s="2360"/>
      <c r="G23" s="2361"/>
      <c r="H23" s="2362"/>
    </row>
    <row r="24" customFormat="false" ht="12.75" hidden="false" customHeight="true" outlineLevel="0" collapsed="false">
      <c r="A24" s="2359"/>
      <c r="B24" s="651" t="s">
        <v>1855</v>
      </c>
      <c r="C24" s="651" t="s">
        <v>1847</v>
      </c>
      <c r="D24" s="2360"/>
      <c r="E24" s="2360" t="s">
        <v>1857</v>
      </c>
      <c r="F24" s="2360"/>
      <c r="G24" s="2361"/>
      <c r="H24" s="2362"/>
    </row>
    <row r="25" customFormat="false" ht="12.75" hidden="false" customHeight="true" outlineLevel="0" collapsed="false">
      <c r="A25" s="2359"/>
      <c r="B25" s="651" t="s">
        <v>1858</v>
      </c>
      <c r="C25" s="651" t="s">
        <v>1846</v>
      </c>
      <c r="D25" s="2360"/>
      <c r="E25" s="2360" t="s">
        <v>1856</v>
      </c>
      <c r="F25" s="2360"/>
      <c r="G25" s="2361"/>
      <c r="H25" s="2362"/>
    </row>
    <row r="26" customFormat="false" ht="12.75" hidden="false" customHeight="true" outlineLevel="0" collapsed="false">
      <c r="A26" s="2359"/>
      <c r="B26" s="651" t="s">
        <v>1858</v>
      </c>
      <c r="C26" s="651" t="s">
        <v>1847</v>
      </c>
      <c r="D26" s="2360"/>
      <c r="E26" s="2360" t="s">
        <v>1859</v>
      </c>
      <c r="F26" s="2360"/>
      <c r="G26" s="2361"/>
      <c r="H26" s="2362"/>
    </row>
    <row r="27" customFormat="false" ht="12.75" hidden="false" customHeight="true" outlineLevel="0" collapsed="false">
      <c r="A27" s="2359"/>
      <c r="B27" s="651" t="s">
        <v>1860</v>
      </c>
      <c r="C27" s="651" t="s">
        <v>1846</v>
      </c>
      <c r="D27" s="2360"/>
      <c r="E27" s="2360" t="s">
        <v>1856</v>
      </c>
      <c r="F27" s="2360"/>
      <c r="G27" s="2361"/>
      <c r="H27" s="2362"/>
    </row>
    <row r="28" customFormat="false" ht="12.75" hidden="false" customHeight="true" outlineLevel="0" collapsed="false">
      <c r="A28" s="2359"/>
      <c r="B28" s="651" t="s">
        <v>1860</v>
      </c>
      <c r="C28" s="651" t="s">
        <v>1847</v>
      </c>
      <c r="D28" s="2360"/>
      <c r="E28" s="2360" t="s">
        <v>1859</v>
      </c>
      <c r="F28" s="2360"/>
      <c r="G28" s="2361"/>
      <c r="H28" s="2362"/>
    </row>
    <row r="29" customFormat="false" ht="12.75" hidden="false" customHeight="true" outlineLevel="0" collapsed="false">
      <c r="A29" s="2359"/>
      <c r="B29" s="651" t="s">
        <v>1861</v>
      </c>
      <c r="C29" s="651" t="s">
        <v>1847</v>
      </c>
      <c r="D29" s="2360"/>
      <c r="E29" s="2360" t="s">
        <v>1862</v>
      </c>
      <c r="F29" s="2360"/>
      <c r="G29" s="2361"/>
      <c r="H29" s="2362"/>
    </row>
    <row r="30" customFormat="false" ht="12.75" hidden="false" customHeight="true" outlineLevel="0" collapsed="false">
      <c r="A30" s="2359"/>
      <c r="B30" s="651" t="s">
        <v>1863</v>
      </c>
      <c r="C30" s="651" t="s">
        <v>1846</v>
      </c>
      <c r="D30" s="2360"/>
      <c r="E30" s="2360" t="s">
        <v>1864</v>
      </c>
      <c r="F30" s="2360"/>
      <c r="G30" s="2361"/>
      <c r="H30" s="2362"/>
    </row>
    <row r="31" customFormat="false" ht="12.75" hidden="false" customHeight="true" outlineLevel="0" collapsed="false">
      <c r="A31" s="2359" t="s">
        <v>1865</v>
      </c>
      <c r="B31" s="651" t="s">
        <v>1866</v>
      </c>
      <c r="C31" s="651" t="s">
        <v>1845</v>
      </c>
      <c r="D31" s="2360"/>
      <c r="E31" s="2360"/>
      <c r="F31" s="2360"/>
      <c r="G31" s="2361"/>
      <c r="H31" s="2362"/>
    </row>
    <row r="32" customFormat="false" ht="12.75" hidden="false" customHeight="true" outlineLevel="0" collapsed="false">
      <c r="A32" s="2359" t="s">
        <v>1865</v>
      </c>
      <c r="B32" s="651" t="s">
        <v>1866</v>
      </c>
      <c r="C32" s="651" t="s">
        <v>1846</v>
      </c>
      <c r="D32" s="2360"/>
      <c r="E32" s="2360"/>
      <c r="F32" s="2360"/>
      <c r="G32" s="2361"/>
      <c r="H32" s="2362"/>
    </row>
    <row r="33" customFormat="false" ht="12.75" hidden="false" customHeight="true" outlineLevel="0" collapsed="false">
      <c r="A33" s="2359" t="s">
        <v>1865</v>
      </c>
      <c r="B33" s="651" t="s">
        <v>1866</v>
      </c>
      <c r="C33" s="651" t="s">
        <v>1847</v>
      </c>
      <c r="D33" s="2360"/>
      <c r="E33" s="2360"/>
      <c r="F33" s="2360"/>
      <c r="G33" s="2361"/>
      <c r="H33" s="2362"/>
    </row>
    <row r="34" customFormat="false" ht="12.75" hidden="false" customHeight="true" outlineLevel="0" collapsed="false">
      <c r="A34" s="2359"/>
      <c r="B34" s="651" t="s">
        <v>1867</v>
      </c>
      <c r="C34" s="651" t="s">
        <v>1846</v>
      </c>
      <c r="D34" s="2360"/>
      <c r="E34" s="2360" t="s">
        <v>1864</v>
      </c>
      <c r="F34" s="2360"/>
      <c r="G34" s="2361"/>
      <c r="H34" s="2362"/>
    </row>
    <row r="35" customFormat="false" ht="12.75" hidden="false" customHeight="true" outlineLevel="0" collapsed="false">
      <c r="A35" s="2359"/>
      <c r="B35" s="651" t="s">
        <v>1867</v>
      </c>
      <c r="C35" s="651" t="s">
        <v>1847</v>
      </c>
      <c r="D35" s="2360"/>
      <c r="E35" s="2360" t="s">
        <v>1862</v>
      </c>
      <c r="F35" s="2360"/>
      <c r="G35" s="2361"/>
      <c r="H35" s="2362"/>
    </row>
    <row r="36" customFormat="false" ht="12.75" hidden="false" customHeight="true" outlineLevel="0" collapsed="false">
      <c r="A36" s="2359"/>
      <c r="B36" s="651" t="s">
        <v>1868</v>
      </c>
      <c r="C36" s="651" t="s">
        <v>1847</v>
      </c>
      <c r="D36" s="2360"/>
      <c r="E36" s="2360" t="s">
        <v>1862</v>
      </c>
      <c r="F36" s="2360"/>
      <c r="G36" s="2361"/>
      <c r="H36" s="2362"/>
    </row>
    <row r="37" customFormat="false" ht="12.75" hidden="false" customHeight="true" outlineLevel="0" collapsed="false">
      <c r="A37" s="2359"/>
      <c r="B37" s="651" t="s">
        <v>1869</v>
      </c>
      <c r="C37" s="651" t="s">
        <v>1847</v>
      </c>
      <c r="D37" s="2360"/>
      <c r="E37" s="2360" t="s">
        <v>1862</v>
      </c>
      <c r="F37" s="2360"/>
      <c r="G37" s="2361"/>
      <c r="H37" s="2362"/>
    </row>
    <row r="38" customFormat="false" ht="12.75" hidden="false" customHeight="true" outlineLevel="0" collapsed="false">
      <c r="A38" s="2359"/>
      <c r="B38" s="651" t="s">
        <v>1870</v>
      </c>
      <c r="C38" s="651" t="s">
        <v>1846</v>
      </c>
      <c r="D38" s="2360"/>
      <c r="E38" s="2360" t="s">
        <v>1864</v>
      </c>
      <c r="F38" s="2360"/>
      <c r="G38" s="2361"/>
      <c r="H38" s="2362"/>
    </row>
    <row r="39" customFormat="false" ht="12.75" hidden="false" customHeight="true" outlineLevel="0" collapsed="false">
      <c r="A39" s="2359"/>
      <c r="B39" s="651" t="s">
        <v>1870</v>
      </c>
      <c r="C39" s="651" t="s">
        <v>1847</v>
      </c>
      <c r="D39" s="2360"/>
      <c r="E39" s="2360" t="s">
        <v>1862</v>
      </c>
      <c r="F39" s="2360"/>
      <c r="G39" s="2361"/>
      <c r="H39" s="2362"/>
    </row>
    <row r="40" customFormat="false" ht="12.75" hidden="false" customHeight="true" outlineLevel="0" collapsed="false">
      <c r="A40" s="2359"/>
      <c r="B40" s="651" t="s">
        <v>1871</v>
      </c>
      <c r="C40" s="651" t="s">
        <v>1846</v>
      </c>
      <c r="D40" s="2360"/>
      <c r="E40" s="2360" t="s">
        <v>1864</v>
      </c>
      <c r="F40" s="2360"/>
      <c r="G40" s="2361"/>
      <c r="H40" s="2362"/>
    </row>
    <row r="41" customFormat="false" ht="12.75" hidden="false" customHeight="true" outlineLevel="0" collapsed="false">
      <c r="A41" s="2359"/>
      <c r="B41" s="651" t="s">
        <v>1872</v>
      </c>
      <c r="C41" s="651" t="s">
        <v>1847</v>
      </c>
      <c r="D41" s="2360"/>
      <c r="E41" s="2360" t="s">
        <v>1862</v>
      </c>
      <c r="F41" s="2360"/>
      <c r="G41" s="2361"/>
      <c r="H41" s="2362"/>
    </row>
    <row r="42" customFormat="false" ht="12.75" hidden="false" customHeight="true" outlineLevel="0" collapsed="false">
      <c r="A42" s="2359"/>
      <c r="B42" s="651" t="s">
        <v>1873</v>
      </c>
      <c r="C42" s="651" t="s">
        <v>1845</v>
      </c>
      <c r="D42" s="2360"/>
      <c r="E42" s="2360"/>
      <c r="F42" s="2360"/>
      <c r="G42" s="2361"/>
      <c r="H42" s="2362"/>
    </row>
    <row r="43" customFormat="false" ht="12.75" hidden="false" customHeight="true" outlineLevel="0" collapsed="false">
      <c r="A43" s="2359"/>
      <c r="B43" s="651" t="s">
        <v>1874</v>
      </c>
      <c r="C43" s="651" t="s">
        <v>1845</v>
      </c>
      <c r="D43" s="2360"/>
      <c r="E43" s="2360" t="s">
        <v>1875</v>
      </c>
      <c r="F43" s="2360"/>
      <c r="G43" s="2361"/>
      <c r="H43" s="2362"/>
    </row>
    <row r="44" customFormat="false" ht="12.75" hidden="false" customHeight="true" outlineLevel="0" collapsed="false">
      <c r="A44" s="2359"/>
      <c r="B44" s="651" t="s">
        <v>1874</v>
      </c>
      <c r="C44" s="651" t="s">
        <v>1846</v>
      </c>
      <c r="D44" s="2360"/>
      <c r="E44" s="2360" t="s">
        <v>1864</v>
      </c>
      <c r="F44" s="2360"/>
      <c r="G44" s="2361"/>
      <c r="H44" s="2362"/>
    </row>
    <row r="45" customFormat="false" ht="12.75" hidden="false" customHeight="true" outlineLevel="0" collapsed="false">
      <c r="A45" s="2359"/>
      <c r="B45" s="651" t="s">
        <v>1874</v>
      </c>
      <c r="C45" s="651" t="s">
        <v>1847</v>
      </c>
      <c r="D45" s="2360"/>
      <c r="E45" s="2360" t="s">
        <v>1862</v>
      </c>
      <c r="F45" s="2360"/>
      <c r="G45" s="2361"/>
      <c r="H45" s="2362"/>
    </row>
    <row r="46" customFormat="false" ht="12.75" hidden="false" customHeight="true" outlineLevel="0" collapsed="false">
      <c r="A46" s="2359"/>
      <c r="B46" s="651" t="s">
        <v>1876</v>
      </c>
      <c r="C46" s="651" t="s">
        <v>1846</v>
      </c>
      <c r="D46" s="2360"/>
      <c r="E46" s="2360" t="s">
        <v>1864</v>
      </c>
      <c r="F46" s="2360"/>
      <c r="G46" s="2361"/>
      <c r="H46" s="2362"/>
    </row>
    <row r="47" customFormat="false" ht="12.75" hidden="false" customHeight="true" outlineLevel="0" collapsed="false">
      <c r="A47" s="2359"/>
      <c r="B47" s="651" t="s">
        <v>1877</v>
      </c>
      <c r="C47" s="651" t="s">
        <v>1847</v>
      </c>
      <c r="D47" s="2360"/>
      <c r="E47" s="2360" t="s">
        <v>1862</v>
      </c>
      <c r="F47" s="2360"/>
      <c r="G47" s="2361"/>
      <c r="H47" s="2362"/>
    </row>
    <row r="48" customFormat="false" ht="12.75" hidden="false" customHeight="true" outlineLevel="0" collapsed="false">
      <c r="A48" s="2359" t="s">
        <v>1878</v>
      </c>
      <c r="B48" s="651" t="s">
        <v>1765</v>
      </c>
      <c r="C48" s="651" t="s">
        <v>1847</v>
      </c>
      <c r="D48" s="2360"/>
      <c r="E48" s="2360" t="s">
        <v>1862</v>
      </c>
      <c r="F48" s="2360"/>
      <c r="G48" s="2361"/>
      <c r="H48" s="2362"/>
    </row>
    <row r="49" customFormat="false" ht="12.75" hidden="false" customHeight="true" outlineLevel="0" collapsed="false">
      <c r="A49" s="2359"/>
      <c r="B49" s="651" t="s">
        <v>1879</v>
      </c>
      <c r="C49" s="651" t="s">
        <v>1847</v>
      </c>
      <c r="D49" s="2360"/>
      <c r="E49" s="2360" t="s">
        <v>1862</v>
      </c>
      <c r="F49" s="2360"/>
      <c r="G49" s="2361"/>
      <c r="H49" s="2362"/>
    </row>
    <row r="50" customFormat="false" ht="12.75" hidden="false" customHeight="true" outlineLevel="0" collapsed="false">
      <c r="A50" s="2359" t="s">
        <v>1880</v>
      </c>
      <c r="B50" s="651" t="s">
        <v>1767</v>
      </c>
      <c r="C50" s="651" t="s">
        <v>1845</v>
      </c>
      <c r="D50" s="2360"/>
      <c r="E50" s="2360"/>
      <c r="F50" s="2360" t="s">
        <v>1881</v>
      </c>
      <c r="G50" s="2361"/>
      <c r="H50" s="2362"/>
    </row>
    <row r="51" customFormat="false" ht="12.75" hidden="false" customHeight="true" outlineLevel="0" collapsed="false">
      <c r="A51" s="2359" t="s">
        <v>1880</v>
      </c>
      <c r="B51" s="651" t="s">
        <v>1767</v>
      </c>
      <c r="C51" s="651" t="s">
        <v>1846</v>
      </c>
      <c r="D51" s="2360"/>
      <c r="E51" s="2360" t="s">
        <v>1864</v>
      </c>
      <c r="F51" s="2360"/>
      <c r="G51" s="2361"/>
      <c r="H51" s="2362"/>
    </row>
    <row r="52" customFormat="false" ht="12.75" hidden="false" customHeight="true" outlineLevel="0" collapsed="false">
      <c r="A52" s="2359" t="s">
        <v>1880</v>
      </c>
      <c r="B52" s="651" t="s">
        <v>1767</v>
      </c>
      <c r="C52" s="651" t="s">
        <v>1847</v>
      </c>
      <c r="D52" s="2360"/>
      <c r="E52" s="2360" t="s">
        <v>1862</v>
      </c>
      <c r="F52" s="2360"/>
      <c r="G52" s="2361"/>
      <c r="H52" s="2362"/>
    </row>
    <row r="53" customFormat="false" ht="12.75" hidden="false" customHeight="true" outlineLevel="0" collapsed="false">
      <c r="A53" s="2359"/>
      <c r="B53" s="651" t="s">
        <v>1882</v>
      </c>
      <c r="C53" s="651" t="s">
        <v>1846</v>
      </c>
      <c r="D53" s="2360"/>
      <c r="E53" s="2360" t="s">
        <v>1864</v>
      </c>
      <c r="F53" s="2360"/>
      <c r="G53" s="2361"/>
      <c r="H53" s="2362"/>
    </row>
    <row r="54" customFormat="false" ht="12.75" hidden="false" customHeight="true" outlineLevel="0" collapsed="false">
      <c r="A54" s="2359"/>
      <c r="B54" s="651" t="s">
        <v>1882</v>
      </c>
      <c r="C54" s="651" t="s">
        <v>1847</v>
      </c>
      <c r="D54" s="2360"/>
      <c r="E54" s="2360" t="s">
        <v>1862</v>
      </c>
      <c r="F54" s="2360"/>
      <c r="G54" s="2361"/>
      <c r="H54" s="2362"/>
    </row>
    <row r="55" customFormat="false" ht="12.75" hidden="false" customHeight="true" outlineLevel="0" collapsed="false">
      <c r="A55" s="2359"/>
      <c r="B55" s="651" t="s">
        <v>1883</v>
      </c>
      <c r="C55" s="651" t="s">
        <v>1846</v>
      </c>
      <c r="D55" s="2360"/>
      <c r="E55" s="2360" t="s">
        <v>1864</v>
      </c>
      <c r="F55" s="2360"/>
      <c r="G55" s="2361"/>
      <c r="H55" s="2362"/>
    </row>
    <row r="56" customFormat="false" ht="12.75" hidden="false" customHeight="true" outlineLevel="0" collapsed="false">
      <c r="A56" s="2359"/>
      <c r="B56" s="651" t="s">
        <v>1883</v>
      </c>
      <c r="C56" s="651" t="s">
        <v>1847</v>
      </c>
      <c r="D56" s="2360"/>
      <c r="E56" s="2360" t="s">
        <v>1862</v>
      </c>
      <c r="F56" s="2360"/>
      <c r="G56" s="2361"/>
      <c r="H56" s="2362"/>
    </row>
    <row r="57" customFormat="false" ht="13.5" hidden="false" customHeight="true" outlineLevel="0" collapsed="false">
      <c r="A57" s="2359"/>
      <c r="B57" s="651" t="s">
        <v>1884</v>
      </c>
      <c r="C57" s="651" t="s">
        <v>1845</v>
      </c>
      <c r="D57" s="2360"/>
      <c r="E57" s="2360"/>
      <c r="F57" s="2360" t="s">
        <v>1881</v>
      </c>
      <c r="G57" s="2361"/>
      <c r="H57" s="236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1" t="s">
        <v>1833</v>
      </c>
      <c r="B1" s="1714"/>
      <c r="C1" s="1714"/>
      <c r="D1" s="1714"/>
      <c r="E1" s="1714"/>
      <c r="F1" s="2349"/>
      <c r="G1" s="1719"/>
      <c r="H1" s="118" t="s">
        <v>78</v>
      </c>
    </row>
    <row r="2" customFormat="false" ht="15.75" hidden="false" customHeight="true" outlineLevel="0" collapsed="false">
      <c r="A2" s="671" t="s">
        <v>218</v>
      </c>
      <c r="B2" s="2350"/>
      <c r="C2" s="2349"/>
      <c r="D2" s="2349"/>
      <c r="E2" s="2349"/>
      <c r="F2" s="2349"/>
      <c r="G2" s="1719"/>
      <c r="H2" s="118" t="s">
        <v>80</v>
      </c>
    </row>
    <row r="3" customFormat="false" ht="12" hidden="false" customHeight="true" outlineLevel="0" collapsed="false">
      <c r="A3" s="1714" t="s">
        <v>1885</v>
      </c>
      <c r="B3" s="2350"/>
      <c r="C3" s="2349"/>
      <c r="D3" s="2349"/>
      <c r="E3" s="2349"/>
      <c r="F3" s="2349"/>
      <c r="G3" s="1719"/>
      <c r="H3" s="118"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835</v>
      </c>
      <c r="B5" s="2352"/>
      <c r="C5" s="2353" t="s">
        <v>1836</v>
      </c>
      <c r="D5" s="2354" t="s">
        <v>1837</v>
      </c>
      <c r="E5" s="2354"/>
      <c r="F5" s="2354"/>
      <c r="G5" s="2354"/>
      <c r="H5" s="2354"/>
    </row>
    <row r="6" customFormat="false" ht="12" hidden="false" customHeight="true" outlineLevel="0" collapsed="false">
      <c r="A6" s="2352"/>
      <c r="B6" s="2352"/>
      <c r="C6" s="2353"/>
      <c r="D6" s="2355" t="s">
        <v>1838</v>
      </c>
      <c r="E6" s="2355"/>
      <c r="F6" s="2355"/>
      <c r="G6" s="2356" t="s">
        <v>1839</v>
      </c>
      <c r="H6" s="2357" t="s">
        <v>1840</v>
      </c>
    </row>
    <row r="7" customFormat="false" ht="38.25" hidden="false" customHeight="true" outlineLevel="0" collapsed="false">
      <c r="A7" s="2352"/>
      <c r="B7" s="2352"/>
      <c r="C7" s="2353"/>
      <c r="D7" s="2358" t="s">
        <v>1841</v>
      </c>
      <c r="E7" s="2358" t="s">
        <v>1842</v>
      </c>
      <c r="F7" s="2358" t="s">
        <v>1843</v>
      </c>
      <c r="G7" s="2356"/>
      <c r="H7" s="2357"/>
    </row>
    <row r="8" customFormat="false" ht="13.5" hidden="false" customHeight="true" outlineLevel="0" collapsed="false">
      <c r="A8" s="2359"/>
      <c r="B8" s="651" t="s">
        <v>1884</v>
      </c>
      <c r="C8" s="651" t="s">
        <v>1847</v>
      </c>
      <c r="D8" s="2360"/>
      <c r="E8" s="2360" t="s">
        <v>1862</v>
      </c>
      <c r="F8" s="2360"/>
      <c r="G8" s="2361"/>
      <c r="H8" s="2362"/>
    </row>
    <row r="9" customFormat="false" ht="12.75" hidden="false" customHeight="true" outlineLevel="0" collapsed="false">
      <c r="A9" s="2359"/>
      <c r="B9" s="651" t="s">
        <v>1886</v>
      </c>
      <c r="C9" s="651" t="s">
        <v>1845</v>
      </c>
      <c r="D9" s="2360"/>
      <c r="E9" s="2360" t="s">
        <v>1875</v>
      </c>
      <c r="F9" s="2360"/>
      <c r="G9" s="2361"/>
      <c r="H9" s="2362"/>
    </row>
    <row r="10" customFormat="false" ht="12.75" hidden="false" customHeight="true" outlineLevel="0" collapsed="false">
      <c r="A10" s="2359"/>
      <c r="B10" s="651" t="s">
        <v>1886</v>
      </c>
      <c r="C10" s="651" t="s">
        <v>1846</v>
      </c>
      <c r="D10" s="2360"/>
      <c r="E10" s="2360" t="s">
        <v>1864</v>
      </c>
      <c r="F10" s="2360"/>
      <c r="G10" s="2361"/>
      <c r="H10" s="2362"/>
    </row>
    <row r="11" customFormat="false" ht="12.75" hidden="false" customHeight="true" outlineLevel="0" collapsed="false">
      <c r="A11" s="2359"/>
      <c r="B11" s="651" t="s">
        <v>1886</v>
      </c>
      <c r="C11" s="651" t="s">
        <v>1847</v>
      </c>
      <c r="D11" s="2360"/>
      <c r="E11" s="2360" t="s">
        <v>1862</v>
      </c>
      <c r="F11" s="2360"/>
      <c r="G11" s="2361"/>
      <c r="H11" s="2362"/>
    </row>
    <row r="12" customFormat="false" ht="12.75" hidden="false" customHeight="true" outlineLevel="0" collapsed="false">
      <c r="A12" s="2359"/>
      <c r="B12" s="651" t="s">
        <v>1887</v>
      </c>
      <c r="C12" s="651" t="s">
        <v>1846</v>
      </c>
      <c r="D12" s="2360"/>
      <c r="E12" s="2360" t="s">
        <v>1864</v>
      </c>
      <c r="F12" s="2360"/>
      <c r="G12" s="2361"/>
      <c r="H12" s="2362"/>
    </row>
    <row r="13" customFormat="false" ht="12.75" hidden="false" customHeight="true" outlineLevel="0" collapsed="false">
      <c r="A13" s="2359"/>
      <c r="B13" s="651" t="s">
        <v>1887</v>
      </c>
      <c r="C13" s="651" t="s">
        <v>1847</v>
      </c>
      <c r="D13" s="2360"/>
      <c r="E13" s="2360" t="s">
        <v>1862</v>
      </c>
      <c r="F13" s="2360"/>
      <c r="G13" s="2361"/>
      <c r="H13" s="2362"/>
    </row>
    <row r="14" customFormat="false" ht="12.75" hidden="false" customHeight="true" outlineLevel="0" collapsed="false">
      <c r="A14" s="2359"/>
      <c r="B14" s="651" t="s">
        <v>1888</v>
      </c>
      <c r="C14" s="651" t="s">
        <v>1847</v>
      </c>
      <c r="D14" s="2360"/>
      <c r="E14" s="2360" t="s">
        <v>1862</v>
      </c>
      <c r="F14" s="2360"/>
      <c r="G14" s="2361"/>
      <c r="H14" s="2362"/>
    </row>
    <row r="15" customFormat="false" ht="12.75" hidden="false" customHeight="true" outlineLevel="0" collapsed="false">
      <c r="A15" s="2359"/>
      <c r="B15" s="651" t="s">
        <v>1889</v>
      </c>
      <c r="C15" s="651" t="s">
        <v>1846</v>
      </c>
      <c r="D15" s="2360"/>
      <c r="E15" s="2360" t="s">
        <v>1864</v>
      </c>
      <c r="F15" s="2360"/>
      <c r="G15" s="2361"/>
      <c r="H15" s="2362"/>
    </row>
    <row r="16" customFormat="false" ht="12.75" hidden="false" customHeight="true" outlineLevel="0" collapsed="false">
      <c r="A16" s="2359"/>
      <c r="B16" s="651" t="s">
        <v>1890</v>
      </c>
      <c r="C16" s="651" t="s">
        <v>1847</v>
      </c>
      <c r="D16" s="2360"/>
      <c r="E16" s="2360" t="s">
        <v>1862</v>
      </c>
      <c r="F16" s="2360"/>
      <c r="G16" s="2361"/>
      <c r="H16" s="2362"/>
      <c r="I16" s="64"/>
    </row>
    <row r="17" customFormat="false" ht="12.75" hidden="false" customHeight="true" outlineLevel="0" collapsed="false">
      <c r="A17" s="2359" t="s">
        <v>1891</v>
      </c>
      <c r="B17" s="651" t="s">
        <v>1892</v>
      </c>
      <c r="C17" s="651" t="s">
        <v>1845</v>
      </c>
      <c r="D17" s="2360"/>
      <c r="E17" s="2360"/>
      <c r="F17" s="2360"/>
      <c r="G17" s="2361"/>
      <c r="H17" s="2362"/>
    </row>
    <row r="18" customFormat="false" ht="12.75" hidden="false" customHeight="true" outlineLevel="0" collapsed="false">
      <c r="A18" s="2359" t="s">
        <v>1893</v>
      </c>
      <c r="B18" s="651" t="s">
        <v>1894</v>
      </c>
      <c r="C18" s="651" t="s">
        <v>1845</v>
      </c>
      <c r="D18" s="2360"/>
      <c r="E18" s="2360"/>
      <c r="F18" s="2360"/>
      <c r="G18" s="2361"/>
      <c r="H18" s="2362"/>
    </row>
    <row r="19" customFormat="false" ht="12.75" hidden="false" customHeight="true" outlineLevel="0" collapsed="false">
      <c r="A19" s="2359" t="s">
        <v>1893</v>
      </c>
      <c r="B19" s="651" t="s">
        <v>1894</v>
      </c>
      <c r="C19" s="651" t="s">
        <v>1846</v>
      </c>
      <c r="D19" s="2360"/>
      <c r="E19" s="2360"/>
      <c r="F19" s="2360"/>
      <c r="G19" s="2361"/>
      <c r="H19" s="2362"/>
    </row>
    <row r="20" customFormat="false" ht="12.75" hidden="false" customHeight="true" outlineLevel="0" collapsed="false">
      <c r="A20" s="2359" t="s">
        <v>1893</v>
      </c>
      <c r="B20" s="651" t="s">
        <v>1894</v>
      </c>
      <c r="C20" s="651" t="s">
        <v>1847</v>
      </c>
      <c r="D20" s="2360"/>
      <c r="E20" s="2360"/>
      <c r="F20" s="2360"/>
      <c r="G20" s="2361"/>
      <c r="H20" s="2362"/>
    </row>
    <row r="21" customFormat="false" ht="12.75" hidden="false" customHeight="true" outlineLevel="0" collapsed="false">
      <c r="A21" s="2359" t="s">
        <v>1893</v>
      </c>
      <c r="B21" s="651" t="s">
        <v>1894</v>
      </c>
      <c r="C21" s="651" t="s">
        <v>687</v>
      </c>
      <c r="D21" s="2360"/>
      <c r="E21" s="2360"/>
      <c r="F21" s="2360"/>
      <c r="G21" s="2361"/>
      <c r="H21" s="2362"/>
    </row>
    <row r="22" customFormat="false" ht="12.75" hidden="false" customHeight="true" outlineLevel="0" collapsed="false">
      <c r="A22" s="2359" t="s">
        <v>1893</v>
      </c>
      <c r="B22" s="651" t="s">
        <v>1894</v>
      </c>
      <c r="C22" s="651" t="s">
        <v>687</v>
      </c>
      <c r="D22" s="2360"/>
      <c r="E22" s="2360"/>
      <c r="F22" s="2360"/>
      <c r="G22" s="2361"/>
      <c r="H22" s="2362"/>
    </row>
    <row r="23" customFormat="false" ht="12.75" hidden="false" customHeight="true" outlineLevel="0" collapsed="false">
      <c r="A23" s="2359" t="s">
        <v>1893</v>
      </c>
      <c r="B23" s="651" t="s">
        <v>1894</v>
      </c>
      <c r="C23" s="651" t="s">
        <v>592</v>
      </c>
      <c r="D23" s="2360"/>
      <c r="E23" s="2360"/>
      <c r="F23" s="2360"/>
      <c r="G23" s="2361"/>
      <c r="H23" s="2362"/>
    </row>
    <row r="24" customFormat="false" ht="12.75" hidden="false" customHeight="true" outlineLevel="0" collapsed="false">
      <c r="A24" s="2359" t="s">
        <v>1893</v>
      </c>
      <c r="B24" s="651" t="s">
        <v>1894</v>
      </c>
      <c r="C24" s="651" t="s">
        <v>594</v>
      </c>
      <c r="D24" s="2360"/>
      <c r="E24" s="2360"/>
      <c r="F24" s="2360"/>
      <c r="G24" s="2361"/>
      <c r="H24" s="2362"/>
    </row>
    <row r="25" customFormat="false" ht="12.75" hidden="false" customHeight="true" outlineLevel="0" collapsed="false">
      <c r="A25" s="2359" t="s">
        <v>1893</v>
      </c>
      <c r="B25" s="651" t="s">
        <v>1894</v>
      </c>
      <c r="C25" s="651" t="s">
        <v>597</v>
      </c>
      <c r="D25" s="2360"/>
      <c r="E25" s="2360"/>
      <c r="F25" s="2360"/>
      <c r="G25" s="2361"/>
      <c r="H25" s="2362"/>
    </row>
    <row r="26" customFormat="false" ht="12.75" hidden="false" customHeight="true" outlineLevel="0" collapsed="false">
      <c r="A26" s="2359" t="s">
        <v>1893</v>
      </c>
      <c r="B26" s="651" t="s">
        <v>1894</v>
      </c>
      <c r="C26" s="651" t="s">
        <v>699</v>
      </c>
      <c r="D26" s="2360"/>
      <c r="E26" s="2360"/>
      <c r="F26" s="2360"/>
      <c r="G26" s="2361"/>
      <c r="H26" s="2362"/>
    </row>
    <row r="27" customFormat="false" ht="12.75" hidden="false" customHeight="true" outlineLevel="0" collapsed="false">
      <c r="A27" s="2359" t="s">
        <v>1895</v>
      </c>
      <c r="B27" s="651" t="s">
        <v>1776</v>
      </c>
      <c r="C27" s="651" t="s">
        <v>1845</v>
      </c>
      <c r="D27" s="2360"/>
      <c r="E27" s="2360"/>
      <c r="F27" s="2360"/>
      <c r="G27" s="2361"/>
      <c r="H27" s="2362"/>
    </row>
    <row r="28" customFormat="false" ht="12.75" hidden="false" customHeight="true" outlineLevel="0" collapsed="false">
      <c r="A28" s="2359" t="s">
        <v>1895</v>
      </c>
      <c r="B28" s="651" t="s">
        <v>1776</v>
      </c>
      <c r="C28" s="651" t="s">
        <v>1846</v>
      </c>
      <c r="D28" s="2360"/>
      <c r="E28" s="2360"/>
      <c r="F28" s="2360"/>
      <c r="G28" s="2361"/>
      <c r="H28" s="2362"/>
    </row>
    <row r="29" customFormat="false" ht="12.75" hidden="false" customHeight="true" outlineLevel="0" collapsed="false">
      <c r="A29" s="2359" t="s">
        <v>1895</v>
      </c>
      <c r="B29" s="651" t="s">
        <v>1776</v>
      </c>
      <c r="C29" s="651" t="s">
        <v>1896</v>
      </c>
      <c r="D29" s="2360"/>
      <c r="E29" s="2360"/>
      <c r="F29" s="2360"/>
      <c r="G29" s="2361"/>
      <c r="H29" s="2362"/>
    </row>
    <row r="30" customFormat="false" ht="12.75" hidden="false" customHeight="true" outlineLevel="0" collapsed="false">
      <c r="A30" s="2359" t="s">
        <v>1895</v>
      </c>
      <c r="B30" s="651" t="s">
        <v>1776</v>
      </c>
      <c r="C30" s="651" t="s">
        <v>1847</v>
      </c>
      <c r="D30" s="2360"/>
      <c r="E30" s="2360"/>
      <c r="F30" s="2360"/>
      <c r="G30" s="2361"/>
      <c r="H30" s="2362"/>
    </row>
    <row r="31" customFormat="false" ht="12.75" hidden="false" customHeight="true" outlineLevel="0" collapsed="false">
      <c r="A31" s="2359" t="s">
        <v>1895</v>
      </c>
      <c r="B31" s="651" t="s">
        <v>1776</v>
      </c>
      <c r="C31" s="651" t="s">
        <v>1897</v>
      </c>
      <c r="D31" s="2360"/>
      <c r="E31" s="2360"/>
      <c r="F31" s="2360"/>
      <c r="G31" s="2361"/>
      <c r="H31" s="2362"/>
    </row>
    <row r="32" customFormat="false" ht="12.75" hidden="false" customHeight="true" outlineLevel="0" collapsed="false">
      <c r="A32" s="2359" t="s">
        <v>1898</v>
      </c>
      <c r="B32" s="651" t="s">
        <v>557</v>
      </c>
      <c r="C32" s="651" t="s">
        <v>1845</v>
      </c>
      <c r="D32" s="2360"/>
      <c r="E32" s="2360"/>
      <c r="F32" s="2360" t="s">
        <v>1899</v>
      </c>
      <c r="G32" s="2361"/>
      <c r="H32" s="2362"/>
    </row>
    <row r="33" customFormat="false" ht="12.75" hidden="false" customHeight="true" outlineLevel="0" collapsed="false">
      <c r="A33" s="2359" t="s">
        <v>1900</v>
      </c>
      <c r="B33" s="651" t="s">
        <v>487</v>
      </c>
      <c r="C33" s="651" t="s">
        <v>1845</v>
      </c>
      <c r="D33" s="2360" t="s">
        <v>1901</v>
      </c>
      <c r="E33" s="2360"/>
      <c r="F33" s="2360"/>
      <c r="G33" s="2361"/>
      <c r="H33" s="2362"/>
    </row>
    <row r="34" customFormat="false" ht="12.75" hidden="false" customHeight="true" outlineLevel="0" collapsed="false">
      <c r="A34" s="2359"/>
      <c r="B34" s="651" t="s">
        <v>1902</v>
      </c>
      <c r="C34" s="651" t="s">
        <v>1845</v>
      </c>
      <c r="D34" s="2360"/>
      <c r="E34" s="2360"/>
      <c r="F34" s="2360"/>
      <c r="G34" s="2361"/>
      <c r="H34" s="2362"/>
    </row>
    <row r="35" customFormat="false" ht="12.75" hidden="false" customHeight="true" outlineLevel="0" collapsed="false">
      <c r="A35" s="2359" t="s">
        <v>1903</v>
      </c>
      <c r="B35" s="651" t="s">
        <v>1904</v>
      </c>
      <c r="C35" s="651" t="s">
        <v>687</v>
      </c>
      <c r="D35" s="2360"/>
      <c r="E35" s="2360"/>
      <c r="F35" s="2360" t="s">
        <v>1905</v>
      </c>
      <c r="G35" s="2361"/>
      <c r="H35" s="2362"/>
    </row>
    <row r="36" customFormat="false" ht="12.75" hidden="false" customHeight="true" outlineLevel="0" collapsed="false">
      <c r="A36" s="2359" t="s">
        <v>1903</v>
      </c>
      <c r="B36" s="651" t="s">
        <v>1904</v>
      </c>
      <c r="C36" s="651" t="s">
        <v>687</v>
      </c>
      <c r="D36" s="2360"/>
      <c r="E36" s="2360"/>
      <c r="F36" s="2360" t="s">
        <v>1905</v>
      </c>
      <c r="G36" s="2361"/>
      <c r="H36" s="2362"/>
    </row>
    <row r="37" customFormat="false" ht="12.75" hidden="false" customHeight="true" outlineLevel="0" collapsed="false">
      <c r="A37" s="2359" t="s">
        <v>1903</v>
      </c>
      <c r="B37" s="651" t="s">
        <v>1904</v>
      </c>
      <c r="C37" s="651" t="s">
        <v>687</v>
      </c>
      <c r="D37" s="2360"/>
      <c r="E37" s="2360"/>
      <c r="F37" s="2360"/>
      <c r="G37" s="2361"/>
      <c r="H37" s="2362"/>
    </row>
    <row r="38" customFormat="false" ht="12.75" hidden="false" customHeight="true" outlineLevel="0" collapsed="false">
      <c r="A38" s="2359" t="s">
        <v>1903</v>
      </c>
      <c r="B38" s="651" t="s">
        <v>1904</v>
      </c>
      <c r="C38" s="651" t="s">
        <v>592</v>
      </c>
      <c r="D38" s="2360"/>
      <c r="E38" s="2360"/>
      <c r="F38" s="2360" t="s">
        <v>1905</v>
      </c>
      <c r="G38" s="2361"/>
      <c r="H38" s="2362"/>
    </row>
    <row r="39" customFormat="false" ht="12.75" hidden="false" customHeight="true" outlineLevel="0" collapsed="false">
      <c r="A39" s="2359" t="s">
        <v>1903</v>
      </c>
      <c r="B39" s="651" t="s">
        <v>1904</v>
      </c>
      <c r="C39" s="651" t="s">
        <v>592</v>
      </c>
      <c r="D39" s="2360"/>
      <c r="E39" s="2360"/>
      <c r="F39" s="2360" t="s">
        <v>1905</v>
      </c>
      <c r="G39" s="2361"/>
      <c r="H39" s="2362"/>
    </row>
    <row r="40" customFormat="false" ht="12.75" hidden="false" customHeight="true" outlineLevel="0" collapsed="false">
      <c r="A40" s="2359" t="s">
        <v>1903</v>
      </c>
      <c r="B40" s="651" t="s">
        <v>1904</v>
      </c>
      <c r="C40" s="651" t="s">
        <v>594</v>
      </c>
      <c r="D40" s="2360"/>
      <c r="E40" s="2360"/>
      <c r="F40" s="2360" t="s">
        <v>1905</v>
      </c>
      <c r="G40" s="2361"/>
      <c r="H40" s="2362"/>
    </row>
    <row r="41" customFormat="false" ht="12.75" hidden="false" customHeight="true" outlineLevel="0" collapsed="false">
      <c r="A41" s="2359" t="s">
        <v>1903</v>
      </c>
      <c r="B41" s="651" t="s">
        <v>1904</v>
      </c>
      <c r="C41" s="651" t="s">
        <v>594</v>
      </c>
      <c r="D41" s="2360"/>
      <c r="E41" s="2360"/>
      <c r="F41" s="2360"/>
      <c r="G41" s="2361"/>
      <c r="H41" s="2362"/>
    </row>
    <row r="42" customFormat="false" ht="12.75" hidden="false" customHeight="true" outlineLevel="0" collapsed="false">
      <c r="A42" s="2359" t="s">
        <v>1903</v>
      </c>
      <c r="B42" s="651" t="s">
        <v>1904</v>
      </c>
      <c r="C42" s="651" t="s">
        <v>597</v>
      </c>
      <c r="D42" s="2360"/>
      <c r="E42" s="2360"/>
      <c r="F42" s="2360" t="s">
        <v>1905</v>
      </c>
      <c r="G42" s="2361"/>
      <c r="H42" s="2362"/>
    </row>
    <row r="43" customFormat="false" ht="12.75" hidden="false" customHeight="true" outlineLevel="0" collapsed="false">
      <c r="A43" s="2359" t="s">
        <v>1903</v>
      </c>
      <c r="B43" s="651" t="s">
        <v>1904</v>
      </c>
      <c r="C43" s="651" t="s">
        <v>597</v>
      </c>
      <c r="D43" s="2360"/>
      <c r="E43" s="2360"/>
      <c r="F43" s="2360"/>
      <c r="G43" s="2361"/>
      <c r="H43" s="2362"/>
    </row>
    <row r="44" customFormat="false" ht="12.75" hidden="false" customHeight="true" outlineLevel="0" collapsed="false">
      <c r="A44" s="2359" t="s">
        <v>1903</v>
      </c>
      <c r="B44" s="651" t="s">
        <v>1904</v>
      </c>
      <c r="C44" s="651" t="s">
        <v>699</v>
      </c>
      <c r="D44" s="2360" t="s">
        <v>1906</v>
      </c>
      <c r="E44" s="2360"/>
      <c r="F44" s="2360"/>
      <c r="G44" s="2361"/>
      <c r="H44" s="2362"/>
    </row>
    <row r="45" customFormat="false" ht="12.75" hidden="false" customHeight="true" outlineLevel="0" collapsed="false">
      <c r="A45" s="2359" t="s">
        <v>1907</v>
      </c>
      <c r="B45" s="651" t="s">
        <v>1908</v>
      </c>
      <c r="C45" s="651" t="s">
        <v>1846</v>
      </c>
      <c r="D45" s="2360" t="s">
        <v>1909</v>
      </c>
      <c r="E45" s="2360"/>
      <c r="F45" s="2360" t="s">
        <v>1910</v>
      </c>
      <c r="G45" s="2361"/>
      <c r="H45" s="2362"/>
    </row>
    <row r="46" customFormat="false" ht="12.75" hidden="false" customHeight="true" outlineLevel="0" collapsed="false">
      <c r="A46" s="2359" t="s">
        <v>1907</v>
      </c>
      <c r="B46" s="651" t="s">
        <v>1908</v>
      </c>
      <c r="C46" s="651" t="s">
        <v>1847</v>
      </c>
      <c r="D46" s="2360"/>
      <c r="E46" s="2360"/>
      <c r="F46" s="2360" t="s">
        <v>1911</v>
      </c>
      <c r="G46" s="2361"/>
      <c r="H46" s="2362"/>
    </row>
    <row r="47" customFormat="false" ht="12.75" hidden="false" customHeight="true" outlineLevel="0" collapsed="false">
      <c r="A47" s="2359" t="s">
        <v>1912</v>
      </c>
      <c r="B47" s="651" t="s">
        <v>1784</v>
      </c>
      <c r="C47" s="651" t="s">
        <v>1846</v>
      </c>
      <c r="D47" s="2360" t="s">
        <v>1913</v>
      </c>
      <c r="E47" s="2360"/>
      <c r="F47" s="2360"/>
      <c r="G47" s="2361"/>
      <c r="H47" s="2362"/>
    </row>
    <row r="48" customFormat="false" ht="12.75" hidden="false" customHeight="true" outlineLevel="0" collapsed="false">
      <c r="A48" s="2359"/>
      <c r="B48" s="651" t="s">
        <v>1914</v>
      </c>
      <c r="C48" s="651" t="s">
        <v>1846</v>
      </c>
      <c r="D48" s="2360"/>
      <c r="E48" s="2360"/>
      <c r="F48" s="2360" t="s">
        <v>1915</v>
      </c>
      <c r="G48" s="2361"/>
      <c r="H48" s="2362"/>
    </row>
    <row r="49" customFormat="false" ht="12.75" hidden="false" customHeight="true" outlineLevel="0" collapsed="false">
      <c r="A49" s="2359" t="s">
        <v>1916</v>
      </c>
      <c r="B49" s="651" t="s">
        <v>1786</v>
      </c>
      <c r="C49" s="651" t="s">
        <v>1846</v>
      </c>
      <c r="D49" s="2360"/>
      <c r="E49" s="2360"/>
      <c r="F49" s="2360" t="s">
        <v>1917</v>
      </c>
      <c r="G49" s="2361"/>
      <c r="H49" s="2362"/>
    </row>
    <row r="50" customFormat="false" ht="12.75" hidden="false" customHeight="true" outlineLevel="0" collapsed="false">
      <c r="A50" s="2359" t="s">
        <v>1916</v>
      </c>
      <c r="B50" s="651" t="s">
        <v>1786</v>
      </c>
      <c r="C50" s="651" t="s">
        <v>1847</v>
      </c>
      <c r="D50" s="2360"/>
      <c r="E50" s="2360"/>
      <c r="F50" s="2360" t="s">
        <v>1917</v>
      </c>
      <c r="G50" s="2361"/>
      <c r="H50" s="2362"/>
    </row>
    <row r="51" customFormat="false" ht="12.75" hidden="false" customHeight="true" outlineLevel="0" collapsed="false">
      <c r="A51" s="2359"/>
      <c r="B51" s="651" t="s">
        <v>1918</v>
      </c>
      <c r="C51" s="651" t="s">
        <v>1846</v>
      </c>
      <c r="D51" s="2360"/>
      <c r="E51" s="2360"/>
      <c r="F51" s="2360" t="s">
        <v>1915</v>
      </c>
      <c r="G51" s="2361"/>
      <c r="H51" s="2362"/>
    </row>
    <row r="52" customFormat="false" ht="12.75" hidden="false" customHeight="true" outlineLevel="0" collapsed="false">
      <c r="A52" s="2359" t="s">
        <v>1919</v>
      </c>
      <c r="B52" s="651" t="s">
        <v>992</v>
      </c>
      <c r="C52" s="651" t="s">
        <v>1847</v>
      </c>
      <c r="D52" s="2360"/>
      <c r="E52" s="2360"/>
      <c r="F52" s="2360" t="s">
        <v>1920</v>
      </c>
      <c r="G52" s="2361"/>
      <c r="H52" s="2362"/>
    </row>
    <row r="53" customFormat="false" ht="12.75" hidden="false" customHeight="true" outlineLevel="0" collapsed="false">
      <c r="A53" s="2359" t="s">
        <v>1921</v>
      </c>
      <c r="B53" s="651" t="s">
        <v>1922</v>
      </c>
      <c r="C53" s="651" t="s">
        <v>1847</v>
      </c>
      <c r="D53" s="2360"/>
      <c r="E53" s="2360"/>
      <c r="F53" s="2360" t="s">
        <v>1923</v>
      </c>
      <c r="G53" s="2361"/>
      <c r="H53" s="2362"/>
    </row>
    <row r="54" customFormat="false" ht="12.75" hidden="false" customHeight="true" outlineLevel="0" collapsed="false">
      <c r="A54" s="2359" t="s">
        <v>1924</v>
      </c>
      <c r="B54" s="651" t="s">
        <v>1045</v>
      </c>
      <c r="C54" s="651" t="s">
        <v>1846</v>
      </c>
      <c r="D54" s="2360"/>
      <c r="E54" s="2360"/>
      <c r="F54" s="2360"/>
      <c r="G54" s="2361"/>
      <c r="H54" s="2362" t="s">
        <v>1925</v>
      </c>
    </row>
    <row r="55" customFormat="false" ht="12.75" hidden="false" customHeight="true" outlineLevel="0" collapsed="false">
      <c r="A55" s="2359" t="s">
        <v>1924</v>
      </c>
      <c r="B55" s="651" t="s">
        <v>1045</v>
      </c>
      <c r="C55" s="651" t="s">
        <v>1847</v>
      </c>
      <c r="D55" s="2360"/>
      <c r="E55" s="2360"/>
      <c r="F55" s="2360"/>
      <c r="G55" s="2361"/>
      <c r="H55" s="2362" t="s">
        <v>1925</v>
      </c>
    </row>
    <row r="56" customFormat="false" ht="12.75" hidden="false" customHeight="true" outlineLevel="0" collapsed="false">
      <c r="A56" s="2359" t="s">
        <v>1926</v>
      </c>
      <c r="B56" s="651" t="s">
        <v>1927</v>
      </c>
      <c r="C56" s="651" t="s">
        <v>1845</v>
      </c>
      <c r="D56" s="2360"/>
      <c r="E56" s="2360"/>
      <c r="F56" s="2360" t="s">
        <v>1928</v>
      </c>
      <c r="G56" s="2361"/>
      <c r="H56" s="2362"/>
    </row>
    <row r="57" customFormat="false" ht="13.5" hidden="false" customHeight="true" outlineLevel="0" collapsed="false">
      <c r="A57" s="2359" t="s">
        <v>1926</v>
      </c>
      <c r="B57" s="651" t="s">
        <v>1927</v>
      </c>
      <c r="C57" s="651" t="s">
        <v>1846</v>
      </c>
      <c r="D57" s="2360"/>
      <c r="E57" s="2360"/>
      <c r="F57" s="2360" t="s">
        <v>1929</v>
      </c>
      <c r="G57" s="2361"/>
      <c r="H57" s="236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1" t="s">
        <v>1833</v>
      </c>
      <c r="B1" s="1714"/>
      <c r="C1" s="1714"/>
      <c r="D1" s="1714"/>
      <c r="E1" s="1714"/>
      <c r="F1" s="2349"/>
      <c r="G1" s="1719"/>
      <c r="H1" s="118" t="s">
        <v>78</v>
      </c>
    </row>
    <row r="2" customFormat="false" ht="15.75" hidden="false" customHeight="true" outlineLevel="0" collapsed="false">
      <c r="A2" s="671" t="s">
        <v>218</v>
      </c>
      <c r="B2" s="2350"/>
      <c r="C2" s="2349"/>
      <c r="D2" s="2349"/>
      <c r="E2" s="2349"/>
      <c r="F2" s="2349"/>
      <c r="G2" s="1719"/>
      <c r="H2" s="118" t="s">
        <v>80</v>
      </c>
    </row>
    <row r="3" customFormat="false" ht="12" hidden="false" customHeight="true" outlineLevel="0" collapsed="false">
      <c r="A3" s="1714" t="s">
        <v>1930</v>
      </c>
      <c r="B3" s="2350"/>
      <c r="C3" s="2349"/>
      <c r="D3" s="2349"/>
      <c r="E3" s="2349"/>
      <c r="F3" s="2349"/>
      <c r="G3" s="1719"/>
      <c r="H3" s="118"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835</v>
      </c>
      <c r="B5" s="2352"/>
      <c r="C5" s="2353" t="s">
        <v>1836</v>
      </c>
      <c r="D5" s="2354" t="s">
        <v>1837</v>
      </c>
      <c r="E5" s="2354"/>
      <c r="F5" s="2354"/>
      <c r="G5" s="2354"/>
      <c r="H5" s="2354"/>
    </row>
    <row r="6" customFormat="false" ht="12" hidden="false" customHeight="true" outlineLevel="0" collapsed="false">
      <c r="A6" s="2352"/>
      <c r="B6" s="2352"/>
      <c r="C6" s="2353"/>
      <c r="D6" s="2355" t="s">
        <v>1838</v>
      </c>
      <c r="E6" s="2355"/>
      <c r="F6" s="2355"/>
      <c r="G6" s="2356" t="s">
        <v>1839</v>
      </c>
      <c r="H6" s="2357" t="s">
        <v>1840</v>
      </c>
    </row>
    <row r="7" customFormat="false" ht="38.25" hidden="false" customHeight="true" outlineLevel="0" collapsed="false">
      <c r="A7" s="2352"/>
      <c r="B7" s="2352"/>
      <c r="C7" s="2353"/>
      <c r="D7" s="2358" t="s">
        <v>1841</v>
      </c>
      <c r="E7" s="2358" t="s">
        <v>1842</v>
      </c>
      <c r="F7" s="2358" t="s">
        <v>1843</v>
      </c>
      <c r="G7" s="2356"/>
      <c r="H7" s="2357"/>
    </row>
    <row r="8" customFormat="false" ht="13.5" hidden="false" customHeight="true" outlineLevel="0" collapsed="false">
      <c r="A8" s="2359" t="s">
        <v>1931</v>
      </c>
      <c r="B8" s="651" t="s">
        <v>1136</v>
      </c>
      <c r="C8" s="651" t="s">
        <v>1845</v>
      </c>
      <c r="D8" s="2360"/>
      <c r="E8" s="2360"/>
      <c r="F8" s="2360" t="s">
        <v>1928</v>
      </c>
      <c r="G8" s="2361"/>
      <c r="H8" s="2362"/>
    </row>
    <row r="9" customFormat="false" ht="12.75" hidden="false" customHeight="true" outlineLevel="0" collapsed="false">
      <c r="A9" s="2359" t="s">
        <v>1931</v>
      </c>
      <c r="B9" s="651" t="s">
        <v>1136</v>
      </c>
      <c r="C9" s="651" t="s">
        <v>1846</v>
      </c>
      <c r="D9" s="2360"/>
      <c r="E9" s="2360"/>
      <c r="F9" s="2360" t="s">
        <v>1929</v>
      </c>
      <c r="G9" s="2361"/>
      <c r="H9" s="2362"/>
    </row>
    <row r="10" customFormat="false" ht="12.75" hidden="false" customHeight="true" outlineLevel="0" collapsed="false">
      <c r="A10" s="2359"/>
      <c r="B10" s="651" t="s">
        <v>1932</v>
      </c>
      <c r="C10" s="651" t="s">
        <v>1933</v>
      </c>
      <c r="D10" s="2360"/>
      <c r="E10" s="2360"/>
      <c r="F10" s="2360" t="s">
        <v>1928</v>
      </c>
      <c r="G10" s="2361"/>
      <c r="H10" s="2362"/>
    </row>
    <row r="11" customFormat="false" ht="12.75" hidden="false" customHeight="true" outlineLevel="0" collapsed="false">
      <c r="A11" s="2359" t="s">
        <v>1934</v>
      </c>
      <c r="B11" s="651" t="s">
        <v>1180</v>
      </c>
      <c r="C11" s="651" t="s">
        <v>1845</v>
      </c>
      <c r="D11" s="2360"/>
      <c r="E11" s="2360"/>
      <c r="F11" s="2360" t="s">
        <v>1935</v>
      </c>
      <c r="G11" s="2361"/>
      <c r="H11" s="2362"/>
    </row>
    <row r="12" customFormat="false" ht="12.75" hidden="false" customHeight="true" outlineLevel="0" collapsed="false">
      <c r="A12" s="2359" t="s">
        <v>1936</v>
      </c>
      <c r="B12" s="651" t="s">
        <v>1208</v>
      </c>
      <c r="C12" s="651" t="s">
        <v>1845</v>
      </c>
      <c r="D12" s="2360"/>
      <c r="E12" s="2360"/>
      <c r="F12" s="2360"/>
      <c r="G12" s="2361"/>
      <c r="H12" s="2362"/>
    </row>
    <row r="13" customFormat="false" ht="12.75" hidden="false" customHeight="true" outlineLevel="0" collapsed="false">
      <c r="A13" s="2359" t="s">
        <v>1937</v>
      </c>
      <c r="B13" s="651" t="s">
        <v>1228</v>
      </c>
      <c r="C13" s="651" t="s">
        <v>1845</v>
      </c>
      <c r="D13" s="2360"/>
      <c r="E13" s="2360"/>
      <c r="F13" s="2360"/>
      <c r="G13" s="2361"/>
      <c r="H13" s="2362"/>
    </row>
    <row r="14" customFormat="false" ht="12.75" hidden="false" customHeight="true" outlineLevel="0" collapsed="false">
      <c r="A14" s="2359" t="s">
        <v>1938</v>
      </c>
      <c r="B14" s="651" t="s">
        <v>1939</v>
      </c>
      <c r="C14" s="651" t="s">
        <v>1845</v>
      </c>
      <c r="D14" s="2360"/>
      <c r="E14" s="2360"/>
      <c r="F14" s="2360"/>
      <c r="G14" s="2361"/>
      <c r="H14" s="2362"/>
    </row>
    <row r="15" customFormat="false" ht="12.75" hidden="false" customHeight="true" outlineLevel="0" collapsed="false">
      <c r="A15" s="2359" t="s">
        <v>1938</v>
      </c>
      <c r="B15" s="651" t="s">
        <v>1939</v>
      </c>
      <c r="C15" s="651" t="s">
        <v>1846</v>
      </c>
      <c r="D15" s="2360" t="s">
        <v>1940</v>
      </c>
      <c r="E15" s="2360"/>
      <c r="F15" s="2360" t="s">
        <v>1941</v>
      </c>
      <c r="G15" s="2361"/>
      <c r="H15" s="2362"/>
    </row>
    <row r="16" customFormat="false" ht="12.75" hidden="false" customHeight="true" outlineLevel="0" collapsed="false">
      <c r="A16" s="2359" t="s">
        <v>1942</v>
      </c>
      <c r="B16" s="651" t="s">
        <v>1806</v>
      </c>
      <c r="C16" s="651" t="s">
        <v>1846</v>
      </c>
      <c r="D16" s="2360" t="s">
        <v>1940</v>
      </c>
      <c r="E16" s="2360"/>
      <c r="F16" s="2360" t="s">
        <v>1941</v>
      </c>
      <c r="G16" s="2361"/>
      <c r="H16" s="2362"/>
      <c r="I16" s="64"/>
    </row>
    <row r="17" customFormat="false" ht="12.75" hidden="false" customHeight="true" outlineLevel="0" collapsed="false">
      <c r="A17" s="2359" t="s">
        <v>1943</v>
      </c>
      <c r="B17" s="651" t="s">
        <v>1467</v>
      </c>
      <c r="C17" s="651" t="s">
        <v>1845</v>
      </c>
      <c r="D17" s="2360"/>
      <c r="E17" s="2360"/>
      <c r="F17" s="2360"/>
      <c r="G17" s="2361"/>
      <c r="H17" s="2362"/>
    </row>
    <row r="18" customFormat="false" ht="12.75" hidden="false" customHeight="true" outlineLevel="0" collapsed="false">
      <c r="A18" s="2359" t="s">
        <v>1943</v>
      </c>
      <c r="B18" s="651" t="s">
        <v>1467</v>
      </c>
      <c r="C18" s="651" t="s">
        <v>1846</v>
      </c>
      <c r="D18" s="2360"/>
      <c r="E18" s="2360"/>
      <c r="F18" s="2360"/>
      <c r="G18" s="2361"/>
      <c r="H18" s="2362"/>
    </row>
    <row r="19" customFormat="false" ht="12.75" hidden="false" customHeight="true" outlineLevel="0" collapsed="false">
      <c r="A19" s="2359" t="s">
        <v>1943</v>
      </c>
      <c r="B19" s="651" t="s">
        <v>1467</v>
      </c>
      <c r="C19" s="651" t="s">
        <v>1847</v>
      </c>
      <c r="D19" s="2360"/>
      <c r="E19" s="2360"/>
      <c r="F19" s="2360"/>
      <c r="G19" s="2361"/>
      <c r="H19" s="2362"/>
    </row>
    <row r="20" customFormat="false" ht="13.5" hidden="false" customHeight="true" outlineLevel="0" collapsed="false">
      <c r="A20" s="2363"/>
      <c r="B20" s="651"/>
      <c r="C20" s="651"/>
      <c r="D20" s="2364"/>
      <c r="E20" s="2364"/>
      <c r="F20" s="2364"/>
      <c r="G20" s="2364"/>
      <c r="H20" s="2365"/>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1024" t="s">
        <v>1944</v>
      </c>
      <c r="B22" s="1024"/>
      <c r="C22" s="1024"/>
      <c r="D22" s="1024"/>
      <c r="E22" s="1024"/>
      <c r="F22" s="1024"/>
      <c r="G22" s="1024"/>
      <c r="H22" s="1024"/>
    </row>
    <row r="23" customFormat="false" ht="13.5" hidden="false" customHeight="true" outlineLevel="0" collapsed="false">
      <c r="A23" s="1024" t="s">
        <v>1945</v>
      </c>
      <c r="B23" s="1024"/>
      <c r="C23" s="1024"/>
      <c r="D23" s="1024"/>
      <c r="E23" s="1024"/>
      <c r="F23" s="1024"/>
      <c r="G23" s="1024"/>
      <c r="H23" s="1024"/>
    </row>
    <row r="24" customFormat="false" ht="13.5" hidden="false" customHeight="true" outlineLevel="0" collapsed="false"/>
    <row r="25" customFormat="false" ht="12.75" hidden="false" customHeight="true" outlineLevel="0" collapsed="false">
      <c r="A25" s="2366" t="s">
        <v>1831</v>
      </c>
      <c r="B25" s="2367"/>
      <c r="C25" s="2367"/>
      <c r="D25" s="2367"/>
      <c r="E25" s="2367"/>
      <c r="F25" s="2367"/>
      <c r="G25" s="2367"/>
      <c r="H25" s="2368"/>
    </row>
    <row r="26" customFormat="false" ht="13.5" hidden="false" customHeight="true" outlineLevel="0" collapsed="false">
      <c r="A26" s="2369" t="s">
        <v>1946</v>
      </c>
      <c r="B26" s="2369"/>
      <c r="C26" s="2369"/>
      <c r="D26" s="2369"/>
      <c r="E26" s="2369"/>
      <c r="F26" s="2369"/>
      <c r="G26" s="2369"/>
      <c r="H26" s="2369"/>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1" t="s">
        <v>1947</v>
      </c>
      <c r="E1" s="118" t="s">
        <v>78</v>
      </c>
    </row>
    <row r="2" customFormat="false" ht="15.75" hidden="false" customHeight="true" outlineLevel="0" collapsed="false">
      <c r="A2" s="671" t="s">
        <v>218</v>
      </c>
      <c r="E2" s="118" t="s">
        <v>80</v>
      </c>
    </row>
    <row r="3" customFormat="false" ht="15.75" hidden="false" customHeight="true" outlineLevel="0" collapsed="false">
      <c r="E3" s="118" t="s">
        <v>81</v>
      </c>
    </row>
    <row r="4" customFormat="false" ht="12.75" hidden="false" customHeight="true" outlineLevel="0" collapsed="false"/>
    <row r="5" customFormat="false" ht="20.25" hidden="false" customHeight="true" outlineLevel="0" collapsed="false">
      <c r="A5" s="2370" t="s">
        <v>1948</v>
      </c>
      <c r="B5" s="2370"/>
      <c r="C5" s="2370"/>
      <c r="D5" s="2370"/>
      <c r="E5" s="2370"/>
      <c r="F5" s="16"/>
    </row>
    <row r="6" customFormat="false" ht="26.25" hidden="false" customHeight="true" outlineLevel="0" collapsed="false">
      <c r="A6" s="2371" t="s">
        <v>1836</v>
      </c>
      <c r="B6" s="2372" t="s">
        <v>1949</v>
      </c>
      <c r="C6" s="2372" t="s">
        <v>1950</v>
      </c>
      <c r="D6" s="2373"/>
      <c r="E6" s="2373" t="s">
        <v>1951</v>
      </c>
      <c r="F6" s="16"/>
    </row>
    <row r="7" customFormat="false" ht="13.5" hidden="false" customHeight="true" outlineLevel="0" collapsed="false">
      <c r="A7" s="2374" t="s">
        <v>1952</v>
      </c>
      <c r="B7" s="2375" t="s">
        <v>1953</v>
      </c>
      <c r="C7" s="2375" t="s">
        <v>1954</v>
      </c>
      <c r="D7" s="2376" t="s">
        <v>1955</v>
      </c>
      <c r="E7" s="2376"/>
    </row>
    <row r="8" customFormat="false" ht="12.75" hidden="false" customHeight="true" outlineLevel="0" collapsed="false">
      <c r="A8" s="2374" t="s">
        <v>1952</v>
      </c>
      <c r="B8" s="2375" t="s">
        <v>1953</v>
      </c>
      <c r="C8" s="2375" t="s">
        <v>1956</v>
      </c>
      <c r="D8" s="2376" t="s">
        <v>1957</v>
      </c>
      <c r="E8" s="2376"/>
    </row>
    <row r="9" customFormat="false" ht="12.75" hidden="false" customHeight="true" outlineLevel="0" collapsed="false">
      <c r="A9" s="2374" t="s">
        <v>1952</v>
      </c>
      <c r="B9" s="2375" t="s">
        <v>1953</v>
      </c>
      <c r="C9" s="2375" t="s">
        <v>1954</v>
      </c>
      <c r="D9" s="2376" t="s">
        <v>1955</v>
      </c>
      <c r="E9" s="2376"/>
    </row>
    <row r="10" customFormat="false" ht="12.75" hidden="false" customHeight="true" outlineLevel="0" collapsed="false">
      <c r="A10" s="2374" t="s">
        <v>1952</v>
      </c>
      <c r="B10" s="2375" t="s">
        <v>1953</v>
      </c>
      <c r="C10" s="2375" t="s">
        <v>1956</v>
      </c>
      <c r="D10" s="2376" t="s">
        <v>1957</v>
      </c>
      <c r="E10" s="2376"/>
    </row>
    <row r="11" customFormat="false" ht="12.75" hidden="false" customHeight="true" outlineLevel="0" collapsed="false">
      <c r="A11" s="2374" t="s">
        <v>1952</v>
      </c>
      <c r="B11" s="2375" t="s">
        <v>1953</v>
      </c>
      <c r="C11" s="2375" t="s">
        <v>1958</v>
      </c>
      <c r="D11" s="2376" t="s">
        <v>1959</v>
      </c>
      <c r="E11" s="2376"/>
    </row>
    <row r="12" customFormat="false" ht="12.75" hidden="false" customHeight="true" outlineLevel="0" collapsed="false">
      <c r="A12" s="2374" t="s">
        <v>1952</v>
      </c>
      <c r="B12" s="2375" t="s">
        <v>1953</v>
      </c>
      <c r="C12" s="2375" t="s">
        <v>1954</v>
      </c>
      <c r="D12" s="2376" t="s">
        <v>1955</v>
      </c>
      <c r="E12" s="2376"/>
    </row>
    <row r="13" customFormat="false" ht="12.75" hidden="false" customHeight="true" outlineLevel="0" collapsed="false">
      <c r="A13" s="2374" t="s">
        <v>1952</v>
      </c>
      <c r="B13" s="2375" t="s">
        <v>1953</v>
      </c>
      <c r="C13" s="2375" t="s">
        <v>1956</v>
      </c>
      <c r="D13" s="2376" t="s">
        <v>1960</v>
      </c>
      <c r="E13" s="2376"/>
    </row>
    <row r="14" customFormat="false" ht="12.75" hidden="false" customHeight="true" outlineLevel="0" collapsed="false">
      <c r="A14" s="2374" t="s">
        <v>1952</v>
      </c>
      <c r="B14" s="2375" t="s">
        <v>1953</v>
      </c>
      <c r="C14" s="2375" t="s">
        <v>1954</v>
      </c>
      <c r="D14" s="2376" t="s">
        <v>1955</v>
      </c>
      <c r="E14" s="2376"/>
    </row>
    <row r="15" customFormat="false" ht="12.75" hidden="false" customHeight="true" outlineLevel="0" collapsed="false">
      <c r="A15" s="2374" t="s">
        <v>1952</v>
      </c>
      <c r="B15" s="2375" t="s">
        <v>1953</v>
      </c>
      <c r="C15" s="2375" t="s">
        <v>1961</v>
      </c>
      <c r="D15" s="2376" t="s">
        <v>1955</v>
      </c>
      <c r="E15" s="2376"/>
    </row>
    <row r="16" customFormat="false" ht="12.75" hidden="false" customHeight="true" outlineLevel="0" collapsed="false">
      <c r="A16" s="2374" t="s">
        <v>1952</v>
      </c>
      <c r="B16" s="2375" t="s">
        <v>1953</v>
      </c>
      <c r="C16" s="2375" t="s">
        <v>1961</v>
      </c>
      <c r="D16" s="2376" t="s">
        <v>1955</v>
      </c>
      <c r="E16" s="2376"/>
    </row>
    <row r="17" customFormat="false" ht="12.75" hidden="false" customHeight="true" outlineLevel="0" collapsed="false">
      <c r="A17" s="2374" t="s">
        <v>1846</v>
      </c>
      <c r="B17" s="2375" t="s">
        <v>1962</v>
      </c>
      <c r="C17" s="2375" t="s">
        <v>1963</v>
      </c>
      <c r="D17" s="2376" t="s">
        <v>1964</v>
      </c>
      <c r="E17" s="2376"/>
    </row>
    <row r="18" customFormat="false" ht="12.75" hidden="false" customHeight="true" outlineLevel="0" collapsed="false">
      <c r="A18" s="2374" t="s">
        <v>1846</v>
      </c>
      <c r="B18" s="2375" t="s">
        <v>1962</v>
      </c>
      <c r="C18" s="2375" t="s">
        <v>1965</v>
      </c>
      <c r="D18" s="2376" t="s">
        <v>1966</v>
      </c>
      <c r="E18" s="2376"/>
    </row>
    <row r="19" customFormat="false" ht="12.75" hidden="false" customHeight="true" outlineLevel="0" collapsed="false">
      <c r="A19" s="2374" t="s">
        <v>1846</v>
      </c>
      <c r="B19" s="2375" t="s">
        <v>1962</v>
      </c>
      <c r="C19" s="2375" t="s">
        <v>1965</v>
      </c>
      <c r="D19" s="2376" t="s">
        <v>1966</v>
      </c>
      <c r="E19" s="2376"/>
    </row>
    <row r="20" customFormat="false" ht="12.75" hidden="false" customHeight="true" outlineLevel="0" collapsed="false">
      <c r="A20" s="2374" t="s">
        <v>1846</v>
      </c>
      <c r="B20" s="2375" t="s">
        <v>1962</v>
      </c>
      <c r="C20" s="2375" t="s">
        <v>1967</v>
      </c>
      <c r="D20" s="2376" t="s">
        <v>1968</v>
      </c>
      <c r="E20" s="2376"/>
    </row>
    <row r="21" customFormat="false" ht="12.75" hidden="false" customHeight="true" outlineLevel="0" collapsed="false">
      <c r="A21" s="2374" t="s">
        <v>1846</v>
      </c>
      <c r="B21" s="2375" t="s">
        <v>1969</v>
      </c>
      <c r="C21" s="2375" t="s">
        <v>1970</v>
      </c>
      <c r="D21" s="2376" t="s">
        <v>1971</v>
      </c>
      <c r="E21" s="2376"/>
    </row>
    <row r="22" customFormat="false" ht="12.75" hidden="false" customHeight="true" outlineLevel="0" collapsed="false">
      <c r="A22" s="2374" t="s">
        <v>1846</v>
      </c>
      <c r="B22" s="2375" t="s">
        <v>1969</v>
      </c>
      <c r="C22" s="2375" t="s">
        <v>1972</v>
      </c>
      <c r="D22" s="2376" t="s">
        <v>1973</v>
      </c>
      <c r="E22" s="2376"/>
    </row>
    <row r="23" customFormat="false" ht="12.75" hidden="false" customHeight="true" outlineLevel="0" collapsed="false">
      <c r="A23" s="2374" t="s">
        <v>1846</v>
      </c>
      <c r="B23" s="2375" t="s">
        <v>1969</v>
      </c>
      <c r="C23" s="2375" t="s">
        <v>1974</v>
      </c>
      <c r="D23" s="2376" t="s">
        <v>1975</v>
      </c>
      <c r="E23" s="2376"/>
    </row>
    <row r="24" customFormat="false" ht="12.75" hidden="false" customHeight="true" outlineLevel="0" collapsed="false">
      <c r="A24" s="2374" t="s">
        <v>1846</v>
      </c>
      <c r="B24" s="2375" t="s">
        <v>1953</v>
      </c>
      <c r="C24" s="2375" t="s">
        <v>1961</v>
      </c>
      <c r="D24" s="2376" t="s">
        <v>1976</v>
      </c>
      <c r="E24" s="2376"/>
    </row>
    <row r="25" customFormat="false" ht="12.75" hidden="false" customHeight="true" outlineLevel="0" collapsed="false">
      <c r="A25" s="2374" t="s">
        <v>1846</v>
      </c>
      <c r="B25" s="2375" t="s">
        <v>1953</v>
      </c>
      <c r="C25" s="2375" t="s">
        <v>1961</v>
      </c>
      <c r="D25" s="2376" t="s">
        <v>1977</v>
      </c>
      <c r="E25" s="2376"/>
    </row>
    <row r="26" customFormat="false" ht="12.75" hidden="false" customHeight="true" outlineLevel="0" collapsed="false">
      <c r="A26" s="2374" t="s">
        <v>1846</v>
      </c>
      <c r="B26" s="2375" t="s">
        <v>1953</v>
      </c>
      <c r="C26" s="2375" t="s">
        <v>1978</v>
      </c>
      <c r="D26" s="2376" t="s">
        <v>1979</v>
      </c>
      <c r="E26" s="2376"/>
    </row>
    <row r="27" customFormat="false" ht="12.75" hidden="false" customHeight="true" outlineLevel="0" collapsed="false">
      <c r="A27" s="2374" t="s">
        <v>1846</v>
      </c>
      <c r="B27" s="2375" t="s">
        <v>1953</v>
      </c>
      <c r="C27" s="2375" t="s">
        <v>1980</v>
      </c>
      <c r="D27" s="2376" t="s">
        <v>1979</v>
      </c>
      <c r="E27" s="2376"/>
    </row>
    <row r="28" customFormat="false" ht="12.75" hidden="false" customHeight="true" outlineLevel="0" collapsed="false">
      <c r="A28" s="2374" t="s">
        <v>1846</v>
      </c>
      <c r="B28" s="2375" t="s">
        <v>1953</v>
      </c>
      <c r="C28" s="2375" t="s">
        <v>1981</v>
      </c>
      <c r="D28" s="2376" t="s">
        <v>1955</v>
      </c>
      <c r="E28" s="2376"/>
    </row>
    <row r="29" customFormat="false" ht="12.75" hidden="false" customHeight="true" outlineLevel="0" collapsed="false">
      <c r="A29" s="2374" t="s">
        <v>1846</v>
      </c>
      <c r="B29" s="2375" t="s">
        <v>1953</v>
      </c>
      <c r="C29" s="2375" t="s">
        <v>1982</v>
      </c>
      <c r="D29" s="2376" t="s">
        <v>1979</v>
      </c>
      <c r="E29" s="2376"/>
    </row>
    <row r="30" customFormat="false" ht="12.75" hidden="false" customHeight="true" outlineLevel="0" collapsed="false">
      <c r="A30" s="2374" t="s">
        <v>1846</v>
      </c>
      <c r="B30" s="2375" t="s">
        <v>1953</v>
      </c>
      <c r="C30" s="2375" t="s">
        <v>1983</v>
      </c>
      <c r="D30" s="2376" t="s">
        <v>1976</v>
      </c>
      <c r="E30" s="2376"/>
    </row>
    <row r="31" customFormat="false" ht="12.75" hidden="false" customHeight="true" outlineLevel="0" collapsed="false">
      <c r="A31" s="2374" t="s">
        <v>1846</v>
      </c>
      <c r="B31" s="2375" t="s">
        <v>1953</v>
      </c>
      <c r="C31" s="2375" t="s">
        <v>1983</v>
      </c>
      <c r="D31" s="2376" t="s">
        <v>1955</v>
      </c>
      <c r="E31" s="2376"/>
    </row>
    <row r="32" customFormat="false" ht="12.75" hidden="false" customHeight="true" outlineLevel="0" collapsed="false">
      <c r="A32" s="2374" t="s">
        <v>1846</v>
      </c>
      <c r="B32" s="2375" t="s">
        <v>1953</v>
      </c>
      <c r="C32" s="2375" t="s">
        <v>1984</v>
      </c>
      <c r="D32" s="2376" t="s">
        <v>1955</v>
      </c>
      <c r="E32" s="2376"/>
    </row>
    <row r="33" customFormat="false" ht="12.75" hidden="false" customHeight="true" outlineLevel="0" collapsed="false">
      <c r="A33" s="2374" t="s">
        <v>1846</v>
      </c>
      <c r="B33" s="2375" t="s">
        <v>1953</v>
      </c>
      <c r="C33" s="2375" t="s">
        <v>1985</v>
      </c>
      <c r="D33" s="2376" t="s">
        <v>1960</v>
      </c>
      <c r="E33" s="2376"/>
    </row>
    <row r="34" customFormat="false" ht="12.75" hidden="false" customHeight="true" outlineLevel="0" collapsed="false">
      <c r="A34" s="2374" t="s">
        <v>1846</v>
      </c>
      <c r="B34" s="2375" t="s">
        <v>1953</v>
      </c>
      <c r="C34" s="2375" t="s">
        <v>1986</v>
      </c>
      <c r="D34" s="2376" t="s">
        <v>1955</v>
      </c>
      <c r="E34" s="2376"/>
    </row>
    <row r="35" customFormat="false" ht="12.75" hidden="false" customHeight="true" outlineLevel="0" collapsed="false">
      <c r="A35" s="2374" t="s">
        <v>1846</v>
      </c>
      <c r="B35" s="2375" t="s">
        <v>1953</v>
      </c>
      <c r="C35" s="2375" t="s">
        <v>1987</v>
      </c>
      <c r="D35" s="2376" t="s">
        <v>1955</v>
      </c>
      <c r="E35" s="2376"/>
    </row>
    <row r="36" customFormat="false" ht="12.75" hidden="false" customHeight="true" outlineLevel="0" collapsed="false">
      <c r="A36" s="2374" t="s">
        <v>1846</v>
      </c>
      <c r="B36" s="2375" t="s">
        <v>1953</v>
      </c>
      <c r="C36" s="2375" t="s">
        <v>1988</v>
      </c>
      <c r="D36" s="2376" t="s">
        <v>1955</v>
      </c>
      <c r="E36" s="2376"/>
    </row>
    <row r="37" customFormat="false" ht="12.75" hidden="false" customHeight="true" outlineLevel="0" collapsed="false">
      <c r="A37" s="2374" t="s">
        <v>1846</v>
      </c>
      <c r="B37" s="2375" t="s">
        <v>1953</v>
      </c>
      <c r="C37" s="2375" t="s">
        <v>1989</v>
      </c>
      <c r="D37" s="2376" t="s">
        <v>1955</v>
      </c>
      <c r="E37" s="2376"/>
    </row>
    <row r="38" customFormat="false" ht="12.75" hidden="false" customHeight="true" outlineLevel="0" collapsed="false">
      <c r="A38" s="2374" t="s">
        <v>1846</v>
      </c>
      <c r="B38" s="2375" t="s">
        <v>1953</v>
      </c>
      <c r="C38" s="2375" t="s">
        <v>1990</v>
      </c>
      <c r="D38" s="2376" t="s">
        <v>1991</v>
      </c>
      <c r="E38" s="2376"/>
    </row>
    <row r="39" customFormat="false" ht="12.75" hidden="false" customHeight="true" outlineLevel="0" collapsed="false">
      <c r="A39" s="2374" t="s">
        <v>1846</v>
      </c>
      <c r="B39" s="2375" t="s">
        <v>1953</v>
      </c>
      <c r="C39" s="2375" t="s">
        <v>1992</v>
      </c>
      <c r="D39" s="2376" t="s">
        <v>1955</v>
      </c>
      <c r="E39" s="2376"/>
    </row>
    <row r="40" customFormat="false" ht="12.75" hidden="false" customHeight="true" outlineLevel="0" collapsed="false">
      <c r="A40" s="2374" t="s">
        <v>1845</v>
      </c>
      <c r="B40" s="2375" t="s">
        <v>1962</v>
      </c>
      <c r="C40" s="2375" t="s">
        <v>1993</v>
      </c>
      <c r="D40" s="2376" t="s">
        <v>1964</v>
      </c>
      <c r="E40" s="2376"/>
    </row>
    <row r="41" customFormat="false" ht="12.75" hidden="false" customHeight="true" outlineLevel="0" collapsed="false">
      <c r="A41" s="2374" t="s">
        <v>1845</v>
      </c>
      <c r="B41" s="2375" t="s">
        <v>1962</v>
      </c>
      <c r="C41" s="2375" t="s">
        <v>1994</v>
      </c>
      <c r="D41" s="2376" t="s">
        <v>1995</v>
      </c>
      <c r="E41" s="2376"/>
    </row>
    <row r="42" customFormat="false" ht="12.75" hidden="false" customHeight="true" outlineLevel="0" collapsed="false">
      <c r="A42" s="2374" t="s">
        <v>1845</v>
      </c>
      <c r="B42" s="2375" t="s">
        <v>1962</v>
      </c>
      <c r="C42" s="2375" t="s">
        <v>1996</v>
      </c>
      <c r="D42" s="2376" t="s">
        <v>1995</v>
      </c>
      <c r="E42" s="2376"/>
    </row>
    <row r="43" customFormat="false" ht="12.75" hidden="false" customHeight="true" outlineLevel="0" collapsed="false">
      <c r="A43" s="2374" t="s">
        <v>1845</v>
      </c>
      <c r="B43" s="2375" t="s">
        <v>1962</v>
      </c>
      <c r="C43" s="2375" t="s">
        <v>1963</v>
      </c>
      <c r="D43" s="2376" t="s">
        <v>1964</v>
      </c>
      <c r="E43" s="2376"/>
    </row>
    <row r="44" customFormat="false" ht="12.75" hidden="false" customHeight="true" outlineLevel="0" collapsed="false">
      <c r="A44" s="2374" t="s">
        <v>1845</v>
      </c>
      <c r="B44" s="2375" t="s">
        <v>1962</v>
      </c>
      <c r="C44" s="2375" t="s">
        <v>1967</v>
      </c>
      <c r="D44" s="2376" t="s">
        <v>1968</v>
      </c>
      <c r="E44" s="2376"/>
    </row>
    <row r="45" customFormat="false" ht="12.75" hidden="false" customHeight="true" outlineLevel="0" collapsed="false">
      <c r="A45" s="2374" t="s">
        <v>1845</v>
      </c>
      <c r="B45" s="2375" t="s">
        <v>1997</v>
      </c>
      <c r="C45" s="2375" t="s">
        <v>1998</v>
      </c>
      <c r="D45" s="2376" t="s">
        <v>1999</v>
      </c>
      <c r="E45" s="2376"/>
    </row>
    <row r="46" customFormat="false" ht="12.75" hidden="false" customHeight="true" outlineLevel="0" collapsed="false">
      <c r="A46" s="2374" t="s">
        <v>1845</v>
      </c>
      <c r="B46" s="2375" t="s">
        <v>1997</v>
      </c>
      <c r="C46" s="2375" t="s">
        <v>1998</v>
      </c>
      <c r="D46" s="2376" t="s">
        <v>1999</v>
      </c>
      <c r="E46" s="2376"/>
    </row>
    <row r="47" customFormat="false" ht="12.75" hidden="false" customHeight="true" outlineLevel="0" collapsed="false">
      <c r="A47" s="2374" t="s">
        <v>1845</v>
      </c>
      <c r="B47" s="2375" t="s">
        <v>1997</v>
      </c>
      <c r="C47" s="2375" t="s">
        <v>2000</v>
      </c>
      <c r="D47" s="2376" t="s">
        <v>1999</v>
      </c>
      <c r="E47" s="2376"/>
    </row>
    <row r="48" customFormat="false" ht="12.75" hidden="false" customHeight="true" outlineLevel="0" collapsed="false">
      <c r="A48" s="2374" t="s">
        <v>1845</v>
      </c>
      <c r="B48" s="2375" t="s">
        <v>1997</v>
      </c>
      <c r="C48" s="2375" t="s">
        <v>2000</v>
      </c>
      <c r="D48" s="2376" t="s">
        <v>1999</v>
      </c>
      <c r="E48" s="2376"/>
    </row>
    <row r="49" customFormat="false" ht="12.75" hidden="false" customHeight="true" outlineLevel="0" collapsed="false">
      <c r="A49" s="2374" t="s">
        <v>1845</v>
      </c>
      <c r="B49" s="2375" t="s">
        <v>1997</v>
      </c>
      <c r="C49" s="2375" t="s">
        <v>2001</v>
      </c>
      <c r="D49" s="2376" t="s">
        <v>2002</v>
      </c>
      <c r="E49" s="2376"/>
    </row>
    <row r="50" customFormat="false" ht="12.75" hidden="false" customHeight="true" outlineLevel="0" collapsed="false">
      <c r="A50" s="2374" t="s">
        <v>1845</v>
      </c>
      <c r="B50" s="2375" t="s">
        <v>1997</v>
      </c>
      <c r="C50" s="2375" t="s">
        <v>2001</v>
      </c>
      <c r="D50" s="2376" t="s">
        <v>2003</v>
      </c>
      <c r="E50" s="2376"/>
    </row>
    <row r="51" customFormat="false" ht="12.75" hidden="false" customHeight="true" outlineLevel="0" collapsed="false">
      <c r="A51" s="2374" t="s">
        <v>1845</v>
      </c>
      <c r="B51" s="2375" t="s">
        <v>1953</v>
      </c>
      <c r="C51" s="2375" t="s">
        <v>1978</v>
      </c>
      <c r="D51" s="2376" t="s">
        <v>1979</v>
      </c>
      <c r="E51" s="2376"/>
    </row>
    <row r="52" customFormat="false" ht="12.75" hidden="false" customHeight="true" outlineLevel="0" collapsed="false">
      <c r="A52" s="2374" t="s">
        <v>1845</v>
      </c>
      <c r="B52" s="2375" t="s">
        <v>1953</v>
      </c>
      <c r="C52" s="2375" t="s">
        <v>1980</v>
      </c>
      <c r="D52" s="2376" t="s">
        <v>1979</v>
      </c>
      <c r="E52" s="2376"/>
    </row>
    <row r="53" customFormat="false" ht="12.75" hidden="false" customHeight="true" outlineLevel="0" collapsed="false">
      <c r="A53" s="2374" t="s">
        <v>1845</v>
      </c>
      <c r="B53" s="2375" t="s">
        <v>1953</v>
      </c>
      <c r="C53" s="2375" t="s">
        <v>1981</v>
      </c>
      <c r="D53" s="2376" t="s">
        <v>1955</v>
      </c>
      <c r="E53" s="2376"/>
    </row>
    <row r="54" customFormat="false" ht="12.75" hidden="false" customHeight="true" outlineLevel="0" collapsed="false">
      <c r="A54" s="2374" t="s">
        <v>1845</v>
      </c>
      <c r="B54" s="2375" t="s">
        <v>1953</v>
      </c>
      <c r="C54" s="2375" t="s">
        <v>1982</v>
      </c>
      <c r="D54" s="2376" t="s">
        <v>1979</v>
      </c>
      <c r="E54" s="2376"/>
    </row>
    <row r="55" customFormat="false" ht="12.75" hidden="false" customHeight="true" outlineLevel="0" collapsed="false">
      <c r="A55" s="2374" t="s">
        <v>1845</v>
      </c>
      <c r="B55" s="2375" t="s">
        <v>1953</v>
      </c>
      <c r="C55" s="2375" t="s">
        <v>1984</v>
      </c>
      <c r="D55" s="2376" t="s">
        <v>1955</v>
      </c>
      <c r="E55" s="2376"/>
    </row>
    <row r="56" customFormat="false" ht="12.75" hidden="false" customHeight="true" outlineLevel="0" collapsed="false">
      <c r="A56" s="2374" t="s">
        <v>1845</v>
      </c>
      <c r="B56" s="2375" t="s">
        <v>1953</v>
      </c>
      <c r="C56" s="2375" t="s">
        <v>1987</v>
      </c>
      <c r="D56" s="2376" t="s">
        <v>1955</v>
      </c>
      <c r="E56" s="2376"/>
    </row>
    <row r="57" customFormat="false" ht="12.75" hidden="false" customHeight="true" outlineLevel="0" collapsed="false">
      <c r="A57" s="2374" t="s">
        <v>1845</v>
      </c>
      <c r="B57" s="2375" t="s">
        <v>1953</v>
      </c>
      <c r="C57" s="2375" t="s">
        <v>1992</v>
      </c>
      <c r="D57" s="2376" t="s">
        <v>1955</v>
      </c>
      <c r="E57" s="2376"/>
    </row>
    <row r="58" customFormat="false" ht="12.75" hidden="false" customHeight="true" outlineLevel="0" collapsed="false">
      <c r="A58" s="2374" t="s">
        <v>687</v>
      </c>
      <c r="B58" s="2375" t="s">
        <v>1997</v>
      </c>
      <c r="C58" s="2375" t="s">
        <v>2004</v>
      </c>
      <c r="D58" s="2376" t="s">
        <v>1995</v>
      </c>
      <c r="E58" s="2376"/>
    </row>
    <row r="59" customFormat="false" ht="12.75" hidden="false" customHeight="true" outlineLevel="0" collapsed="false">
      <c r="A59" s="2374" t="s">
        <v>1847</v>
      </c>
      <c r="B59" s="2375" t="s">
        <v>1962</v>
      </c>
      <c r="C59" s="2375" t="s">
        <v>1963</v>
      </c>
      <c r="D59" s="2376" t="s">
        <v>1964</v>
      </c>
      <c r="E59" s="2376"/>
    </row>
    <row r="60" customFormat="false" ht="12.75" hidden="false" customHeight="true" outlineLevel="0" collapsed="false">
      <c r="A60" s="2374" t="s">
        <v>1847</v>
      </c>
      <c r="B60" s="2375" t="s">
        <v>1962</v>
      </c>
      <c r="C60" s="2375" t="s">
        <v>1965</v>
      </c>
      <c r="D60" s="2376" t="s">
        <v>1966</v>
      </c>
      <c r="E60" s="2376"/>
    </row>
    <row r="61" customFormat="false" ht="12.75" hidden="false" customHeight="true" outlineLevel="0" collapsed="false">
      <c r="A61" s="2374" t="s">
        <v>1847</v>
      </c>
      <c r="B61" s="2375" t="s">
        <v>1962</v>
      </c>
      <c r="C61" s="2375" t="s">
        <v>1965</v>
      </c>
      <c r="D61" s="2376" t="s">
        <v>1966</v>
      </c>
      <c r="E61" s="2376"/>
    </row>
    <row r="62" customFormat="false" ht="12.75" hidden="false" customHeight="true" outlineLevel="0" collapsed="false">
      <c r="A62" s="2374" t="s">
        <v>1847</v>
      </c>
      <c r="B62" s="2375" t="s">
        <v>1962</v>
      </c>
      <c r="C62" s="2375" t="s">
        <v>1967</v>
      </c>
      <c r="D62" s="2376" t="s">
        <v>1968</v>
      </c>
      <c r="E62" s="2376"/>
    </row>
    <row r="63" customFormat="false" ht="12.75" hidden="false" customHeight="true" outlineLevel="0" collapsed="false">
      <c r="A63" s="2374" t="s">
        <v>1847</v>
      </c>
      <c r="B63" s="2375" t="s">
        <v>1969</v>
      </c>
      <c r="C63" s="2375" t="s">
        <v>1974</v>
      </c>
      <c r="D63" s="2376" t="s">
        <v>1975</v>
      </c>
      <c r="E63" s="2376"/>
    </row>
    <row r="64" customFormat="false" ht="12.75" hidden="false" customHeight="true" outlineLevel="0" collapsed="false">
      <c r="A64" s="2374" t="s">
        <v>1847</v>
      </c>
      <c r="B64" s="2375" t="s">
        <v>1953</v>
      </c>
      <c r="C64" s="2375" t="s">
        <v>1978</v>
      </c>
      <c r="D64" s="2376" t="s">
        <v>1979</v>
      </c>
      <c r="E64" s="2376"/>
    </row>
    <row r="65" customFormat="false" ht="12.75" hidden="false" customHeight="true" outlineLevel="0" collapsed="false">
      <c r="A65" s="2374" t="s">
        <v>1847</v>
      </c>
      <c r="B65" s="2375" t="s">
        <v>1953</v>
      </c>
      <c r="C65" s="2375" t="s">
        <v>1980</v>
      </c>
      <c r="D65" s="2376" t="s">
        <v>1979</v>
      </c>
      <c r="E65" s="2376"/>
    </row>
    <row r="66" customFormat="false" ht="12.75" hidden="false" customHeight="true" outlineLevel="0" collapsed="false">
      <c r="A66" s="2374" t="s">
        <v>1847</v>
      </c>
      <c r="B66" s="2375" t="s">
        <v>1953</v>
      </c>
      <c r="C66" s="2375" t="s">
        <v>1981</v>
      </c>
      <c r="D66" s="2376" t="s">
        <v>1955</v>
      </c>
      <c r="E66" s="2376"/>
    </row>
    <row r="67" customFormat="false" ht="12.75" hidden="false" customHeight="true" outlineLevel="0" collapsed="false">
      <c r="A67" s="2374" t="s">
        <v>1847</v>
      </c>
      <c r="B67" s="2375" t="s">
        <v>1953</v>
      </c>
      <c r="C67" s="2375" t="s">
        <v>1982</v>
      </c>
      <c r="D67" s="2376" t="s">
        <v>1979</v>
      </c>
      <c r="E67" s="2376"/>
    </row>
    <row r="68" customFormat="false" ht="12.75" hidden="false" customHeight="true" outlineLevel="0" collapsed="false">
      <c r="A68" s="2374" t="s">
        <v>1847</v>
      </c>
      <c r="B68" s="2375" t="s">
        <v>1953</v>
      </c>
      <c r="C68" s="2375" t="s">
        <v>1983</v>
      </c>
      <c r="D68" s="2376" t="s">
        <v>1955</v>
      </c>
      <c r="E68" s="2376"/>
    </row>
    <row r="69" customFormat="false" ht="12.75" hidden="false" customHeight="true" outlineLevel="0" collapsed="false">
      <c r="A69" s="2374" t="s">
        <v>1847</v>
      </c>
      <c r="B69" s="2375" t="s">
        <v>1953</v>
      </c>
      <c r="C69" s="2375" t="s">
        <v>1984</v>
      </c>
      <c r="D69" s="2376" t="s">
        <v>1955</v>
      </c>
      <c r="E69" s="2376"/>
    </row>
    <row r="70" customFormat="false" ht="12.75" hidden="false" customHeight="true" outlineLevel="0" collapsed="false">
      <c r="A70" s="2374" t="s">
        <v>1847</v>
      </c>
      <c r="B70" s="2375" t="s">
        <v>1953</v>
      </c>
      <c r="C70" s="2375" t="s">
        <v>1985</v>
      </c>
      <c r="D70" s="2376" t="s">
        <v>1960</v>
      </c>
      <c r="E70" s="2376"/>
    </row>
    <row r="71" customFormat="false" ht="12.75" hidden="false" customHeight="true" outlineLevel="0" collapsed="false">
      <c r="A71" s="2374" t="s">
        <v>1847</v>
      </c>
      <c r="B71" s="2375" t="s">
        <v>1953</v>
      </c>
      <c r="C71" s="2375" t="s">
        <v>1986</v>
      </c>
      <c r="D71" s="2376" t="s">
        <v>1955</v>
      </c>
      <c r="E71" s="2376"/>
    </row>
    <row r="72" customFormat="false" ht="12.75" hidden="false" customHeight="true" outlineLevel="0" collapsed="false">
      <c r="A72" s="2374" t="s">
        <v>1847</v>
      </c>
      <c r="B72" s="2375" t="s">
        <v>1953</v>
      </c>
      <c r="C72" s="2375" t="s">
        <v>1987</v>
      </c>
      <c r="D72" s="2376" t="s">
        <v>1955</v>
      </c>
      <c r="E72" s="2376"/>
    </row>
    <row r="73" customFormat="false" ht="12.75" hidden="false" customHeight="true" outlineLevel="0" collapsed="false">
      <c r="A73" s="2374" t="s">
        <v>1847</v>
      </c>
      <c r="B73" s="2375" t="s">
        <v>1953</v>
      </c>
      <c r="C73" s="2375" t="s">
        <v>1988</v>
      </c>
      <c r="D73" s="2376" t="s">
        <v>1955</v>
      </c>
      <c r="E73" s="2376"/>
    </row>
    <row r="74" customFormat="false" ht="12.75" hidden="false" customHeight="true" outlineLevel="0" collapsed="false">
      <c r="A74" s="2374" t="s">
        <v>1847</v>
      </c>
      <c r="B74" s="2375" t="s">
        <v>1953</v>
      </c>
      <c r="C74" s="2375" t="s">
        <v>1990</v>
      </c>
      <c r="D74" s="2376" t="s">
        <v>1991</v>
      </c>
      <c r="E74" s="2376"/>
    </row>
    <row r="75" customFormat="false" ht="12.75" hidden="false" customHeight="true" outlineLevel="0" collapsed="false">
      <c r="A75" s="2374" t="s">
        <v>1847</v>
      </c>
      <c r="B75" s="2375" t="s">
        <v>1953</v>
      </c>
      <c r="C75" s="2375" t="s">
        <v>1992</v>
      </c>
      <c r="D75" s="2376" t="s">
        <v>1955</v>
      </c>
      <c r="E75" s="2376"/>
    </row>
    <row r="76" customFormat="false" ht="12.75" hidden="false" customHeight="true" outlineLevel="0" collapsed="false">
      <c r="A76" s="2374" t="s">
        <v>1847</v>
      </c>
      <c r="B76" s="2375" t="s">
        <v>2005</v>
      </c>
      <c r="C76" s="2375" t="s">
        <v>2006</v>
      </c>
      <c r="D76" s="2376" t="s">
        <v>2007</v>
      </c>
      <c r="E76" s="2376"/>
    </row>
    <row r="77" customFormat="false" ht="12.75" hidden="false" customHeight="true" outlineLevel="0" collapsed="false">
      <c r="A77" s="2374" t="s">
        <v>1847</v>
      </c>
      <c r="B77" s="2375" t="s">
        <v>2005</v>
      </c>
      <c r="C77" s="2375" t="s">
        <v>2008</v>
      </c>
      <c r="D77" s="2376" t="s">
        <v>2007</v>
      </c>
      <c r="E77" s="2376"/>
    </row>
    <row r="78" customFormat="false" ht="12.75" hidden="false" customHeight="true" outlineLevel="0" collapsed="false">
      <c r="A78" s="2374" t="s">
        <v>690</v>
      </c>
      <c r="B78" s="2375" t="s">
        <v>1997</v>
      </c>
      <c r="C78" s="2375" t="s">
        <v>2009</v>
      </c>
      <c r="D78" s="2376" t="s">
        <v>1955</v>
      </c>
      <c r="E78" s="2376"/>
    </row>
    <row r="79" customFormat="false" ht="12.75" hidden="false" customHeight="true" outlineLevel="0" collapsed="false">
      <c r="A79" s="2374" t="s">
        <v>699</v>
      </c>
      <c r="B79" s="2375" t="s">
        <v>1997</v>
      </c>
      <c r="C79" s="2375" t="s">
        <v>2010</v>
      </c>
      <c r="D79" s="2376" t="s">
        <v>1955</v>
      </c>
      <c r="E79" s="2376"/>
    </row>
    <row r="80" customFormat="false" ht="12" hidden="false" customHeight="true" outlineLevel="0" collapsed="false">
      <c r="A80" s="2377"/>
      <c r="B80" s="2378"/>
      <c r="C80" s="2378"/>
      <c r="D80" s="2376"/>
      <c r="E80" s="2376"/>
    </row>
    <row r="81" customFormat="false" ht="21" hidden="false" customHeight="true" outlineLevel="0" collapsed="false">
      <c r="A81" s="2370" t="s">
        <v>2011</v>
      </c>
      <c r="B81" s="2370"/>
      <c r="C81" s="2370"/>
      <c r="D81" s="2370"/>
      <c r="E81" s="2370"/>
    </row>
    <row r="82" customFormat="false" ht="28.5" hidden="false" customHeight="true" outlineLevel="0" collapsed="false">
      <c r="A82" s="2371" t="s">
        <v>1836</v>
      </c>
      <c r="B82" s="2372" t="s">
        <v>2012</v>
      </c>
      <c r="C82" s="2372" t="s">
        <v>2013</v>
      </c>
      <c r="D82" s="2372" t="s">
        <v>2014</v>
      </c>
      <c r="E82" s="2379" t="s">
        <v>1951</v>
      </c>
    </row>
    <row r="83" customFormat="false" ht="13.5" hidden="false" customHeight="true" outlineLevel="0" collapsed="false">
      <c r="A83" s="2374" t="s">
        <v>1952</v>
      </c>
      <c r="B83" s="2375" t="s">
        <v>2015</v>
      </c>
      <c r="C83" s="2375"/>
      <c r="D83" s="2375" t="s">
        <v>2016</v>
      </c>
      <c r="E83" s="2380" t="s">
        <v>2016</v>
      </c>
    </row>
    <row r="84" customFormat="false" ht="12.75" hidden="false" customHeight="true" outlineLevel="0" collapsed="false">
      <c r="A84" s="2374" t="s">
        <v>1846</v>
      </c>
      <c r="B84" s="2375" t="s">
        <v>2017</v>
      </c>
      <c r="C84" s="2375" t="s">
        <v>2018</v>
      </c>
      <c r="D84" s="2375" t="s">
        <v>2018</v>
      </c>
      <c r="E84" s="2380" t="s">
        <v>2018</v>
      </c>
    </row>
    <row r="85" customFormat="false" ht="12.75" hidden="false" customHeight="true" outlineLevel="0" collapsed="false">
      <c r="A85" s="2374" t="s">
        <v>1846</v>
      </c>
      <c r="B85" s="2375" t="s">
        <v>2019</v>
      </c>
      <c r="C85" s="2375" t="s">
        <v>2020</v>
      </c>
      <c r="D85" s="2375" t="s">
        <v>2020</v>
      </c>
      <c r="E85" s="2380" t="s">
        <v>2020</v>
      </c>
    </row>
    <row r="86" customFormat="false" ht="12.75" hidden="false" customHeight="true" outlineLevel="0" collapsed="false">
      <c r="A86" s="2374" t="s">
        <v>1846</v>
      </c>
      <c r="B86" s="2375" t="s">
        <v>2021</v>
      </c>
      <c r="C86" s="2375" t="s">
        <v>2018</v>
      </c>
      <c r="D86" s="2375" t="s">
        <v>2018</v>
      </c>
      <c r="E86" s="2380" t="s">
        <v>2018</v>
      </c>
    </row>
    <row r="87" customFormat="false" ht="12.75" hidden="false" customHeight="true" outlineLevel="0" collapsed="false">
      <c r="A87" s="2374" t="s">
        <v>1846</v>
      </c>
      <c r="B87" s="2375" t="s">
        <v>2022</v>
      </c>
      <c r="C87" s="2375"/>
      <c r="D87" s="2375"/>
      <c r="E87" s="2380" t="s">
        <v>2023</v>
      </c>
    </row>
    <row r="88" customFormat="false" ht="12.75" hidden="false" customHeight="true" outlineLevel="0" collapsed="false">
      <c r="A88" s="2374" t="s">
        <v>1846</v>
      </c>
      <c r="B88" s="2375" t="s">
        <v>2022</v>
      </c>
      <c r="C88" s="2375"/>
      <c r="D88" s="2375"/>
      <c r="E88" s="2380" t="s">
        <v>2023</v>
      </c>
    </row>
    <row r="89" customFormat="false" ht="12.75" hidden="false" customHeight="true" outlineLevel="0" collapsed="false">
      <c r="A89" s="2374" t="s">
        <v>1846</v>
      </c>
      <c r="B89" s="2375" t="s">
        <v>2024</v>
      </c>
      <c r="C89" s="2375" t="s">
        <v>2025</v>
      </c>
      <c r="D89" s="2375" t="s">
        <v>2025</v>
      </c>
      <c r="E89" s="2380" t="s">
        <v>2025</v>
      </c>
    </row>
    <row r="90" customFormat="false" ht="12.75" hidden="false" customHeight="true" outlineLevel="0" collapsed="false">
      <c r="A90" s="2374" t="s">
        <v>1845</v>
      </c>
      <c r="B90" s="2375" t="s">
        <v>2017</v>
      </c>
      <c r="C90" s="2375" t="s">
        <v>2018</v>
      </c>
      <c r="D90" s="2375" t="s">
        <v>2018</v>
      </c>
      <c r="E90" s="2380" t="s">
        <v>2018</v>
      </c>
    </row>
    <row r="91" customFormat="false" ht="12.75" hidden="false" customHeight="true" outlineLevel="0" collapsed="false">
      <c r="A91" s="2374" t="s">
        <v>1845</v>
      </c>
      <c r="B91" s="2375" t="s">
        <v>2019</v>
      </c>
      <c r="C91" s="2375" t="s">
        <v>2020</v>
      </c>
      <c r="D91" s="2375" t="s">
        <v>2020</v>
      </c>
      <c r="E91" s="2380" t="s">
        <v>2020</v>
      </c>
    </row>
    <row r="92" customFormat="false" ht="12.75" hidden="false" customHeight="true" outlineLevel="0" collapsed="false">
      <c r="A92" s="2374" t="s">
        <v>1845</v>
      </c>
      <c r="B92" s="2375" t="s">
        <v>2021</v>
      </c>
      <c r="C92" s="2375" t="s">
        <v>2018</v>
      </c>
      <c r="D92" s="2375" t="s">
        <v>2018</v>
      </c>
      <c r="E92" s="2380" t="s">
        <v>2018</v>
      </c>
    </row>
    <row r="93" customFormat="false" ht="12.75" hidden="false" customHeight="true" outlineLevel="0" collapsed="false">
      <c r="A93" s="2374" t="s">
        <v>1845</v>
      </c>
      <c r="B93" s="2375" t="s">
        <v>2024</v>
      </c>
      <c r="C93" s="2375" t="s">
        <v>2025</v>
      </c>
      <c r="D93" s="2375" t="s">
        <v>2025</v>
      </c>
      <c r="E93" s="2380" t="s">
        <v>2025</v>
      </c>
    </row>
    <row r="94" customFormat="false" ht="12.75" hidden="false" customHeight="true" outlineLevel="0" collapsed="false">
      <c r="A94" s="2374" t="s">
        <v>1847</v>
      </c>
      <c r="B94" s="2375" t="s">
        <v>2024</v>
      </c>
      <c r="C94" s="2375" t="s">
        <v>2025</v>
      </c>
      <c r="D94" s="2375" t="s">
        <v>2025</v>
      </c>
      <c r="E94" s="2380" t="s">
        <v>2025</v>
      </c>
    </row>
    <row r="95" customFormat="false" ht="12.75" hidden="false" customHeight="true" outlineLevel="0" collapsed="false">
      <c r="A95" s="2374" t="s">
        <v>1847</v>
      </c>
      <c r="B95" s="2375" t="s">
        <v>2015</v>
      </c>
      <c r="C95" s="2375" t="s">
        <v>2026</v>
      </c>
      <c r="D95" s="2375" t="s">
        <v>2026</v>
      </c>
      <c r="E95" s="2380" t="s">
        <v>2026</v>
      </c>
    </row>
    <row r="96" customFormat="false" ht="12.75" hidden="false" customHeight="true" outlineLevel="0" collapsed="false">
      <c r="A96" s="2374" t="s">
        <v>1847</v>
      </c>
      <c r="B96" s="2375" t="s">
        <v>2027</v>
      </c>
      <c r="C96" s="2375" t="s">
        <v>2028</v>
      </c>
      <c r="D96" s="2375" t="s">
        <v>2028</v>
      </c>
      <c r="E96" s="2380" t="s">
        <v>2028</v>
      </c>
    </row>
    <row r="97" customFormat="false" ht="12" hidden="false" customHeight="true" outlineLevel="0" collapsed="false">
      <c r="A97" s="2377"/>
      <c r="B97" s="2375"/>
      <c r="C97" s="2375"/>
      <c r="D97" s="2375"/>
      <c r="E97" s="2380"/>
    </row>
    <row r="98" customFormat="false" ht="12" hidden="false" customHeight="true" outlineLevel="0" collapsed="false">
      <c r="A98" s="31"/>
      <c r="B98" s="31"/>
      <c r="C98" s="31"/>
      <c r="D98" s="31"/>
      <c r="E98" s="31"/>
    </row>
    <row r="99" customFormat="false" ht="29.25" hidden="false" customHeight="true" outlineLevel="0" collapsed="false">
      <c r="A99" s="2381" t="s">
        <v>2029</v>
      </c>
      <c r="B99" s="2381"/>
      <c r="C99" s="2381"/>
      <c r="D99" s="2381"/>
      <c r="E99" s="2381"/>
    </row>
    <row r="100" customFormat="false" ht="29.25" hidden="false" customHeight="true" outlineLevel="0" collapsed="false">
      <c r="A100" s="2382" t="s">
        <v>2030</v>
      </c>
    </row>
    <row r="101" customFormat="false" ht="18.75" hidden="false" customHeight="true" outlineLevel="0" collapsed="false">
      <c r="A101" s="2381" t="s">
        <v>2031</v>
      </c>
      <c r="B101" s="2381"/>
      <c r="C101" s="2381"/>
      <c r="D101" s="2381"/>
      <c r="E101" s="2381"/>
    </row>
  </sheetData>
  <sheetProtection sheet="true" password="a57c" objects="true" scenarios="true"/>
  <mergeCells count="7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A81:E81"/>
    <mergeCell ref="A99:E99"/>
    <mergeCell ref="A101:E101"/>
  </mergeCells>
  <dataValidations count="1">
    <dataValidation allowBlank="true" errorStyle="stop" operator="between" showDropDown="false" showErrorMessage="true" showInputMessage="false" sqref="A100:E10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1" t="s">
        <v>2032</v>
      </c>
      <c r="B1" s="1714"/>
      <c r="C1" s="1714"/>
      <c r="D1" s="1714"/>
      <c r="E1" s="1714"/>
      <c r="F1" s="2349"/>
      <c r="G1" s="118" t="s">
        <v>78</v>
      </c>
    </row>
    <row r="2" customFormat="false" ht="15.75" hidden="false" customHeight="true" outlineLevel="0" collapsed="false">
      <c r="A2" s="671" t="s">
        <v>218</v>
      </c>
      <c r="B2" s="2349"/>
      <c r="C2" s="2349"/>
      <c r="D2" s="2349"/>
      <c r="E2" s="2349"/>
      <c r="F2" s="2349"/>
      <c r="G2" s="118" t="s">
        <v>80</v>
      </c>
    </row>
    <row r="3" customFormat="false" ht="15.75" hidden="false" customHeight="true" outlineLevel="0" collapsed="false">
      <c r="A3" s="671"/>
      <c r="B3" s="2349"/>
      <c r="C3" s="2349"/>
      <c r="D3" s="2349"/>
      <c r="E3" s="2349"/>
      <c r="F3" s="2349"/>
      <c r="G3" s="118" t="s">
        <v>81</v>
      </c>
    </row>
    <row r="4" customFormat="false" ht="12.75" hidden="false" customHeight="true" outlineLevel="0" collapsed="false">
      <c r="A4" s="2350"/>
      <c r="B4" s="2349"/>
      <c r="C4" s="2349"/>
      <c r="D4" s="2349"/>
      <c r="E4" s="2349"/>
      <c r="F4" s="2349"/>
      <c r="G4" s="1890"/>
    </row>
    <row r="5" customFormat="false" ht="20.25" hidden="false" customHeight="true" outlineLevel="0" collapsed="false">
      <c r="A5" s="2370" t="s">
        <v>2033</v>
      </c>
      <c r="B5" s="2370"/>
      <c r="C5" s="2370"/>
      <c r="D5" s="2370"/>
      <c r="E5" s="2370"/>
      <c r="F5" s="2370"/>
      <c r="G5" s="2370"/>
    </row>
    <row r="6" customFormat="false" ht="45" hidden="false" customHeight="true" outlineLevel="0" collapsed="false">
      <c r="A6" s="2371" t="s">
        <v>1836</v>
      </c>
      <c r="B6" s="2372" t="s">
        <v>2034</v>
      </c>
      <c r="C6" s="2372" t="s">
        <v>2035</v>
      </c>
      <c r="D6" s="2372" t="s">
        <v>2036</v>
      </c>
      <c r="E6" s="2372" t="s">
        <v>2037</v>
      </c>
      <c r="F6" s="2372" t="s">
        <v>2038</v>
      </c>
      <c r="G6" s="2357" t="s">
        <v>1951</v>
      </c>
    </row>
    <row r="7" customFormat="false" ht="12" hidden="false" customHeight="true" outlineLevel="0" collapsed="false">
      <c r="A7" s="31"/>
      <c r="B7" s="31"/>
      <c r="C7" s="31"/>
      <c r="D7" s="31"/>
      <c r="E7" s="31"/>
      <c r="F7" s="31"/>
      <c r="G7" s="31"/>
    </row>
    <row r="8" customFormat="false" ht="29.25" hidden="false" customHeight="true" outlineLevel="0" collapsed="false">
      <c r="A8" s="2383" t="s">
        <v>2039</v>
      </c>
      <c r="B8" s="2383"/>
      <c r="C8" s="2383"/>
      <c r="D8" s="2383"/>
      <c r="E8" s="2383"/>
      <c r="F8" s="2383"/>
      <c r="G8" s="2383"/>
    </row>
    <row r="9" customFormat="false" ht="12.75" hidden="false" customHeight="true" outlineLevel="0" collapsed="false"/>
    <row r="10" customFormat="false" ht="12" hidden="false" customHeight="true" outlineLevel="0" collapsed="false">
      <c r="A10" s="2384" t="s">
        <v>1831</v>
      </c>
      <c r="B10" s="2385"/>
      <c r="C10" s="2385"/>
      <c r="D10" s="2385"/>
      <c r="E10" s="2385"/>
      <c r="F10" s="2385"/>
      <c r="G10" s="2386"/>
    </row>
    <row r="11" customFormat="false" ht="33" hidden="false" customHeight="true" outlineLevel="0" collapsed="false">
      <c r="A11" s="2387" t="s">
        <v>2040</v>
      </c>
      <c r="B11" s="2387"/>
      <c r="C11" s="2387"/>
      <c r="D11" s="2387"/>
      <c r="E11" s="2387"/>
      <c r="F11" s="2387"/>
      <c r="G11" s="2387"/>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1" t="s">
        <v>2041</v>
      </c>
      <c r="B1" s="398"/>
      <c r="K1" s="118" t="s">
        <v>78</v>
      </c>
    </row>
    <row r="2" customFormat="false" ht="15.75" hidden="false" customHeight="true" outlineLevel="0" collapsed="false">
      <c r="A2" s="671" t="s">
        <v>2042</v>
      </c>
      <c r="B2" s="398"/>
      <c r="K2" s="118" t="s">
        <v>80</v>
      </c>
    </row>
    <row r="3" customFormat="false" ht="15.75" hidden="false" customHeight="true" outlineLevel="0" collapsed="false">
      <c r="A3" s="671" t="s">
        <v>2043</v>
      </c>
      <c r="B3" s="398"/>
      <c r="K3" s="118" t="s">
        <v>81</v>
      </c>
    </row>
    <row r="4" customFormat="false" ht="12.75" hidden="false" customHeight="true" outlineLevel="0" collapsed="false">
      <c r="A4" s="147"/>
      <c r="B4" s="147"/>
      <c r="C4" s="147"/>
    </row>
    <row r="5" customFormat="false" ht="53.25" hidden="false" customHeight="true" outlineLevel="0" collapsed="false">
      <c r="A5" s="2388" t="s">
        <v>82</v>
      </c>
      <c r="B5" s="2389" t="s">
        <v>2044</v>
      </c>
      <c r="C5" s="2389" t="s">
        <v>2045</v>
      </c>
      <c r="D5" s="2389" t="s">
        <v>2046</v>
      </c>
      <c r="E5" s="2389" t="s">
        <v>2047</v>
      </c>
      <c r="F5" s="2389" t="s">
        <v>2048</v>
      </c>
      <c r="G5" s="2389" t="s">
        <v>2049</v>
      </c>
      <c r="H5" s="2389" t="s">
        <v>2050</v>
      </c>
      <c r="I5" s="2389" t="s">
        <v>2051</v>
      </c>
      <c r="J5" s="2389" t="s">
        <v>2052</v>
      </c>
      <c r="K5" s="2389" t="s">
        <v>2053</v>
      </c>
      <c r="L5" s="16"/>
    </row>
    <row r="6" customFormat="false" ht="12.75" hidden="false" customHeight="true" outlineLevel="0" collapsed="false">
      <c r="A6" s="2388"/>
      <c r="B6" s="2390" t="s">
        <v>90</v>
      </c>
      <c r="C6" s="2390" t="s">
        <v>90</v>
      </c>
      <c r="D6" s="2390" t="s">
        <v>90</v>
      </c>
      <c r="E6" s="2390" t="s">
        <v>90</v>
      </c>
      <c r="F6" s="2390" t="s">
        <v>90</v>
      </c>
      <c r="G6" s="2390" t="s">
        <v>90</v>
      </c>
      <c r="H6" s="2390" t="s">
        <v>90</v>
      </c>
      <c r="I6" s="2390" t="s">
        <v>90</v>
      </c>
      <c r="J6" s="2390" t="s">
        <v>90</v>
      </c>
      <c r="K6" s="2390" t="s">
        <v>90</v>
      </c>
      <c r="L6" s="16"/>
    </row>
    <row r="7" customFormat="false" ht="13.5" hidden="false" customHeight="true" outlineLevel="0" collapsed="false">
      <c r="A7" s="2391" t="s">
        <v>2054</v>
      </c>
      <c r="B7" s="2392" t="n">
        <v>30190.8017884713</v>
      </c>
      <c r="C7" s="2392" t="n">
        <v>31080.2175558209</v>
      </c>
      <c r="D7" s="2392" t="n">
        <v>31065.4410496887</v>
      </c>
      <c r="E7" s="2392" t="n">
        <v>31235.6024536369</v>
      </c>
      <c r="F7" s="2392" t="n">
        <v>32220.3375384422</v>
      </c>
      <c r="G7" s="2392" t="n">
        <v>33078.0054493402</v>
      </c>
      <c r="H7" s="2392" t="n">
        <v>34706.4907524838</v>
      </c>
      <c r="I7" s="2392" t="n">
        <v>35814.7567429283</v>
      </c>
      <c r="J7" s="2392" t="n">
        <v>38037.4282497454</v>
      </c>
      <c r="K7" s="2392" t="n">
        <v>39776.6646496041</v>
      </c>
      <c r="L7" s="16"/>
    </row>
    <row r="8" customFormat="false" ht="12.75" hidden="false" customHeight="true" outlineLevel="0" collapsed="false">
      <c r="A8" s="2393" t="s">
        <v>1644</v>
      </c>
      <c r="B8" s="2394" t="n">
        <v>30190.8017884713</v>
      </c>
      <c r="C8" s="2394" t="n">
        <v>31080.2175558209</v>
      </c>
      <c r="D8" s="2394" t="n">
        <v>31065.4410496887</v>
      </c>
      <c r="E8" s="2394" t="n">
        <v>31235.6024536369</v>
      </c>
      <c r="F8" s="2394" t="n">
        <v>32220.3375384422</v>
      </c>
      <c r="G8" s="2394" t="n">
        <v>33078.0054493402</v>
      </c>
      <c r="H8" s="2394" t="n">
        <v>34706.4907524838</v>
      </c>
      <c r="I8" s="2394" t="n">
        <v>35814.7567429283</v>
      </c>
      <c r="J8" s="2394" t="n">
        <v>38037.4282497454</v>
      </c>
      <c r="K8" s="2394" t="n">
        <v>39738.3996496041</v>
      </c>
      <c r="L8" s="16"/>
    </row>
    <row r="9" customFormat="false" ht="12.75" hidden="false" customHeight="true" outlineLevel="0" collapsed="false">
      <c r="A9" s="2395" t="s">
        <v>1571</v>
      </c>
      <c r="B9" s="652" t="n">
        <v>11158.6149876324</v>
      </c>
      <c r="C9" s="652" t="n">
        <v>11617.3421588636</v>
      </c>
      <c r="D9" s="652" t="n">
        <v>12279.7391881982</v>
      </c>
      <c r="E9" s="652" t="n">
        <v>12297.5906205558</v>
      </c>
      <c r="F9" s="652" t="n">
        <v>12634.2763326858</v>
      </c>
      <c r="G9" s="652" t="n">
        <v>13317.4709261792</v>
      </c>
      <c r="H9" s="652" t="n">
        <v>14031.8592880198</v>
      </c>
      <c r="I9" s="652" t="n">
        <v>14692.8729687365</v>
      </c>
      <c r="J9" s="652" t="n">
        <v>15080.5245627668</v>
      </c>
      <c r="K9" s="652" t="n">
        <v>15732.9828388036</v>
      </c>
      <c r="L9" s="16"/>
    </row>
    <row r="10" customFormat="false" ht="12.75" hidden="false" customHeight="true" outlineLevel="0" collapsed="false">
      <c r="A10" s="2396" t="s">
        <v>1645</v>
      </c>
      <c r="B10" s="652" t="n">
        <v>3940.06480239463</v>
      </c>
      <c r="C10" s="652" t="n">
        <v>4040.79692612038</v>
      </c>
      <c r="D10" s="652" t="n">
        <v>3736.49757433732</v>
      </c>
      <c r="E10" s="652" t="n">
        <v>3948.80427635727</v>
      </c>
      <c r="F10" s="652" t="n">
        <v>4199.97657797589</v>
      </c>
      <c r="G10" s="652" t="n">
        <v>4300.79289355069</v>
      </c>
      <c r="H10" s="652" t="n">
        <v>4133.24788511947</v>
      </c>
      <c r="I10" s="652" t="n">
        <v>4511.14087206811</v>
      </c>
      <c r="J10" s="652" t="n">
        <v>4529.83115622115</v>
      </c>
      <c r="K10" s="652" t="n">
        <v>4740.31561712287</v>
      </c>
      <c r="L10" s="16"/>
    </row>
    <row r="11" customFormat="false" ht="12.75" hidden="false" customHeight="true" outlineLevel="0" collapsed="false">
      <c r="A11" s="2395" t="s">
        <v>1573</v>
      </c>
      <c r="B11" s="652" t="n">
        <v>5039.39233607464</v>
      </c>
      <c r="C11" s="652" t="n">
        <v>5242.10966359837</v>
      </c>
      <c r="D11" s="652" t="n">
        <v>5685.5107798489</v>
      </c>
      <c r="E11" s="652" t="n">
        <v>5646.50468411253</v>
      </c>
      <c r="F11" s="652" t="n">
        <v>5880.60490749626</v>
      </c>
      <c r="G11" s="652" t="n">
        <v>6106.54648813898</v>
      </c>
      <c r="H11" s="652" t="n">
        <v>7144.83736475894</v>
      </c>
      <c r="I11" s="652" t="n">
        <v>7482.37618168011</v>
      </c>
      <c r="J11" s="652" t="n">
        <v>8826.58038360641</v>
      </c>
      <c r="K11" s="652" t="n">
        <v>9783.77039609865</v>
      </c>
      <c r="L11" s="16"/>
    </row>
    <row r="12" customFormat="false" ht="12.75" hidden="false" customHeight="true" outlineLevel="0" collapsed="false">
      <c r="A12" s="2395" t="s">
        <v>1574</v>
      </c>
      <c r="B12" s="652" t="n">
        <v>10052.7296623696</v>
      </c>
      <c r="C12" s="652" t="n">
        <v>10179.9688072385</v>
      </c>
      <c r="D12" s="652" t="n">
        <v>9363.69350730424</v>
      </c>
      <c r="E12" s="652" t="n">
        <v>9342.7028726113</v>
      </c>
      <c r="F12" s="652" t="n">
        <v>9505.4797202842</v>
      </c>
      <c r="G12" s="652" t="n">
        <v>9353.19514147132</v>
      </c>
      <c r="H12" s="652" t="n">
        <v>9396.54621458566</v>
      </c>
      <c r="I12" s="652" t="n">
        <v>9128.3667204436</v>
      </c>
      <c r="J12" s="652" t="n">
        <v>9600.49214715106</v>
      </c>
      <c r="K12" s="652" t="n">
        <v>9481.330797579</v>
      </c>
      <c r="L12" s="16"/>
    </row>
    <row r="13" customFormat="false" ht="12.75" hidden="false" customHeight="true" outlineLevel="0" collapsed="false">
      <c r="A13" s="2395" t="s">
        <v>1575</v>
      </c>
      <c r="B13" s="655" t="s">
        <v>99</v>
      </c>
      <c r="C13" s="655" t="s">
        <v>99</v>
      </c>
      <c r="D13" s="655" t="s">
        <v>99</v>
      </c>
      <c r="E13" s="655" t="s">
        <v>99</v>
      </c>
      <c r="F13" s="655" t="s">
        <v>99</v>
      </c>
      <c r="G13" s="655" t="s">
        <v>99</v>
      </c>
      <c r="H13" s="655" t="s">
        <v>99</v>
      </c>
      <c r="I13" s="655" t="s">
        <v>99</v>
      </c>
      <c r="J13" s="655" t="s">
        <v>99</v>
      </c>
      <c r="K13" s="655" t="s">
        <v>99</v>
      </c>
      <c r="L13" s="16"/>
    </row>
    <row r="14" customFormat="false" ht="12.75" hidden="false" customHeight="true" outlineLevel="0" collapsed="false">
      <c r="A14" s="2393" t="s">
        <v>124</v>
      </c>
      <c r="B14" s="2394" t="s">
        <v>125</v>
      </c>
      <c r="C14" s="2394" t="s">
        <v>125</v>
      </c>
      <c r="D14" s="2394" t="s">
        <v>125</v>
      </c>
      <c r="E14" s="2394" t="s">
        <v>125</v>
      </c>
      <c r="F14" s="2394" t="s">
        <v>125</v>
      </c>
      <c r="G14" s="2394" t="s">
        <v>125</v>
      </c>
      <c r="H14" s="2394" t="s">
        <v>125</v>
      </c>
      <c r="I14" s="2394" t="s">
        <v>125</v>
      </c>
      <c r="J14" s="2394" t="s">
        <v>125</v>
      </c>
      <c r="K14" s="2394" t="n">
        <v>38.265</v>
      </c>
      <c r="L14" s="16"/>
    </row>
    <row r="15" customFormat="false" ht="12.75" hidden="false" customHeight="true" outlineLevel="0" collapsed="false">
      <c r="A15" s="2395" t="s">
        <v>127</v>
      </c>
      <c r="B15" s="655" t="s">
        <v>126</v>
      </c>
      <c r="C15" s="655" t="s">
        <v>126</v>
      </c>
      <c r="D15" s="655" t="s">
        <v>126</v>
      </c>
      <c r="E15" s="655" t="s">
        <v>126</v>
      </c>
      <c r="F15" s="655" t="s">
        <v>126</v>
      </c>
      <c r="G15" s="655" t="s">
        <v>126</v>
      </c>
      <c r="H15" s="655" t="s">
        <v>99</v>
      </c>
      <c r="I15" s="655" t="s">
        <v>99</v>
      </c>
      <c r="J15" s="655" t="s">
        <v>99</v>
      </c>
      <c r="K15" s="655" t="s">
        <v>99</v>
      </c>
      <c r="L15" s="16"/>
    </row>
    <row r="16" customFormat="false" ht="13.5" hidden="false" customHeight="true" outlineLevel="0" collapsed="false">
      <c r="A16" s="2395" t="s">
        <v>1576</v>
      </c>
      <c r="B16" s="2397" t="s">
        <v>125</v>
      </c>
      <c r="C16" s="2397" t="s">
        <v>125</v>
      </c>
      <c r="D16" s="2397" t="s">
        <v>125</v>
      </c>
      <c r="E16" s="2397" t="s">
        <v>125</v>
      </c>
      <c r="F16" s="2397" t="s">
        <v>125</v>
      </c>
      <c r="G16" s="2397" t="s">
        <v>125</v>
      </c>
      <c r="H16" s="2397" t="s">
        <v>125</v>
      </c>
      <c r="I16" s="2397" t="s">
        <v>125</v>
      </c>
      <c r="J16" s="2397" t="s">
        <v>125</v>
      </c>
      <c r="K16" s="2398" t="n">
        <v>38.265</v>
      </c>
      <c r="L16" s="16"/>
    </row>
    <row r="17" customFormat="false" ht="12.75" hidden="false" customHeight="true" outlineLevel="0" collapsed="false">
      <c r="A17" s="2399" t="s">
        <v>2055</v>
      </c>
      <c r="B17" s="2400" t="n">
        <v>2106.95890634063</v>
      </c>
      <c r="C17" s="2400" t="n">
        <v>2022.70589754628</v>
      </c>
      <c r="D17" s="2400" t="n">
        <v>1936.52955303074</v>
      </c>
      <c r="E17" s="2400" t="n">
        <v>1897.31272367078</v>
      </c>
      <c r="F17" s="2400" t="n">
        <v>2138.3278822023</v>
      </c>
      <c r="G17" s="2400" t="n">
        <v>2057.61831542624</v>
      </c>
      <c r="H17" s="2400" t="n">
        <v>2121.23753502943</v>
      </c>
      <c r="I17" s="2400" t="n">
        <v>2458.04940186529</v>
      </c>
      <c r="J17" s="2400" t="n">
        <v>2346.93172803244</v>
      </c>
      <c r="K17" s="2400" t="n">
        <v>2296.52726843041</v>
      </c>
      <c r="L17" s="16"/>
    </row>
    <row r="18" customFormat="false" ht="12.75" hidden="false" customHeight="true" outlineLevel="0" collapsed="false">
      <c r="A18" s="2393" t="s">
        <v>479</v>
      </c>
      <c r="B18" s="652" t="n">
        <v>1116.72540850143</v>
      </c>
      <c r="C18" s="652" t="n">
        <v>992.389396617315</v>
      </c>
      <c r="D18" s="652" t="n">
        <v>932.968085066519</v>
      </c>
      <c r="E18" s="652" t="n">
        <v>951.125937508709</v>
      </c>
      <c r="F18" s="652" t="n">
        <v>1081.70226552469</v>
      </c>
      <c r="G18" s="652" t="n">
        <v>1084.18103272601</v>
      </c>
      <c r="H18" s="652" t="n">
        <v>1198.38708317549</v>
      </c>
      <c r="I18" s="652" t="n">
        <v>1384.92484819276</v>
      </c>
      <c r="J18" s="652" t="n">
        <v>1288.12607163178</v>
      </c>
      <c r="K18" s="652" t="n">
        <v>1353.7096345676</v>
      </c>
      <c r="L18" s="16"/>
    </row>
    <row r="19" customFormat="false" ht="12.75" hidden="false" customHeight="true" outlineLevel="0" collapsed="false">
      <c r="A19" s="2393" t="s">
        <v>489</v>
      </c>
      <c r="B19" s="652" t="n">
        <v>990.233497839197</v>
      </c>
      <c r="C19" s="652" t="n">
        <v>1030.31650092896</v>
      </c>
      <c r="D19" s="652" t="n">
        <v>1003.56146796422</v>
      </c>
      <c r="E19" s="652" t="n">
        <v>946.186786162071</v>
      </c>
      <c r="F19" s="652" t="n">
        <v>1056.62561667761</v>
      </c>
      <c r="G19" s="652" t="n">
        <v>973.437282700225</v>
      </c>
      <c r="H19" s="652" t="n">
        <v>922.850451853942</v>
      </c>
      <c r="I19" s="652" t="n">
        <v>1073.12455367253</v>
      </c>
      <c r="J19" s="652" t="n">
        <v>1058.80565640066</v>
      </c>
      <c r="K19" s="652" t="n">
        <v>942.817633862808</v>
      </c>
      <c r="L19" s="16"/>
    </row>
    <row r="20" customFormat="false" ht="12.75" hidden="false" customHeight="true" outlineLevel="0" collapsed="false">
      <c r="A20" s="2393" t="s">
        <v>500</v>
      </c>
      <c r="B20" s="655" t="s">
        <v>99</v>
      </c>
      <c r="C20" s="655" t="s">
        <v>99</v>
      </c>
      <c r="D20" s="655" t="s">
        <v>99</v>
      </c>
      <c r="E20" s="655" t="s">
        <v>99</v>
      </c>
      <c r="F20" s="655" t="s">
        <v>99</v>
      </c>
      <c r="G20" s="655" t="s">
        <v>99</v>
      </c>
      <c r="H20" s="655" t="s">
        <v>99</v>
      </c>
      <c r="I20" s="655" t="s">
        <v>99</v>
      </c>
      <c r="J20" s="655" t="s">
        <v>99</v>
      </c>
      <c r="K20" s="655" t="s">
        <v>99</v>
      </c>
      <c r="L20" s="16"/>
    </row>
    <row r="21" customFormat="false" ht="12.75" hidden="false" customHeight="true" outlineLevel="0" collapsed="false">
      <c r="A21" s="2393" t="s">
        <v>507</v>
      </c>
      <c r="B21" s="655" t="s">
        <v>112</v>
      </c>
      <c r="C21" s="655" t="s">
        <v>112</v>
      </c>
      <c r="D21" s="655" t="s">
        <v>112</v>
      </c>
      <c r="E21" s="655" t="s">
        <v>112</v>
      </c>
      <c r="F21" s="655" t="s">
        <v>112</v>
      </c>
      <c r="G21" s="655" t="s">
        <v>112</v>
      </c>
      <c r="H21" s="655" t="s">
        <v>112</v>
      </c>
      <c r="I21" s="655" t="s">
        <v>112</v>
      </c>
      <c r="J21" s="655" t="s">
        <v>112</v>
      </c>
      <c r="K21" s="655" t="s">
        <v>112</v>
      </c>
      <c r="L21" s="16"/>
    </row>
    <row r="22" customFormat="false" ht="13.5" hidden="false" customHeight="true" outlineLevel="0" collapsed="false">
      <c r="A22" s="2393" t="s">
        <v>2056</v>
      </c>
      <c r="B22" s="1626"/>
      <c r="C22" s="1626"/>
      <c r="D22" s="1626"/>
      <c r="E22" s="1626"/>
      <c r="F22" s="1626"/>
      <c r="G22" s="1626"/>
      <c r="H22" s="1626"/>
      <c r="I22" s="1626"/>
      <c r="J22" s="1626"/>
      <c r="K22" s="1626"/>
      <c r="L22" s="16"/>
    </row>
    <row r="23" customFormat="false" ht="13.5" hidden="false" customHeight="true" outlineLevel="0" collapsed="false">
      <c r="A23" s="2393" t="s">
        <v>2057</v>
      </c>
      <c r="B23" s="1626"/>
      <c r="C23" s="1626"/>
      <c r="D23" s="1626"/>
      <c r="E23" s="1626"/>
      <c r="F23" s="1626"/>
      <c r="G23" s="1626"/>
      <c r="H23" s="1626"/>
      <c r="I23" s="1626"/>
      <c r="J23" s="1626"/>
      <c r="K23" s="1626"/>
      <c r="L23" s="16"/>
    </row>
    <row r="24" customFormat="false" ht="13.5" hidden="false" customHeight="true" outlineLevel="0" collapsed="false">
      <c r="A24" s="2393" t="s">
        <v>1582</v>
      </c>
      <c r="B24" s="2397" t="s">
        <v>99</v>
      </c>
      <c r="C24" s="2397" t="s">
        <v>99</v>
      </c>
      <c r="D24" s="2397" t="s">
        <v>99</v>
      </c>
      <c r="E24" s="2397" t="s">
        <v>99</v>
      </c>
      <c r="F24" s="2397" t="s">
        <v>99</v>
      </c>
      <c r="G24" s="2397" t="s">
        <v>99</v>
      </c>
      <c r="H24" s="2397" t="s">
        <v>99</v>
      </c>
      <c r="I24" s="2397" t="s">
        <v>99</v>
      </c>
      <c r="J24" s="2397" t="s">
        <v>99</v>
      </c>
      <c r="K24" s="2397" t="s">
        <v>99</v>
      </c>
      <c r="L24" s="16"/>
    </row>
    <row r="25" customFormat="false" ht="13.5" hidden="false" customHeight="true" outlineLevel="0" collapsed="false">
      <c r="A25" s="2401" t="s">
        <v>2058</v>
      </c>
      <c r="B25" s="2398" t="n">
        <v>79.4306101494375</v>
      </c>
      <c r="C25" s="2398" t="n">
        <v>81.1292533286242</v>
      </c>
      <c r="D25" s="2398" t="n">
        <v>81.6178286643131</v>
      </c>
      <c r="E25" s="2398" t="n">
        <v>81.9119568273038</v>
      </c>
      <c r="F25" s="2398" t="n">
        <v>82.9246374759314</v>
      </c>
      <c r="G25" s="2398" t="n">
        <v>84.5776714563377</v>
      </c>
      <c r="H25" s="2398" t="n">
        <v>84.5488061171086</v>
      </c>
      <c r="I25" s="2398" t="n">
        <v>85.1127815900348</v>
      </c>
      <c r="J25" s="2398" t="n">
        <v>85.7606286561665</v>
      </c>
      <c r="K25" s="2398" t="n">
        <v>82.9660057969206</v>
      </c>
      <c r="L25" s="16"/>
    </row>
    <row r="26" customFormat="false" ht="12.75" hidden="false" customHeight="true" outlineLevel="0" collapsed="false">
      <c r="A26" s="2399" t="s">
        <v>1591</v>
      </c>
      <c r="B26" s="1626"/>
      <c r="C26" s="1626"/>
      <c r="D26" s="1626"/>
      <c r="E26" s="1626"/>
      <c r="F26" s="1626"/>
      <c r="G26" s="1626"/>
      <c r="H26" s="1626"/>
      <c r="I26" s="1626"/>
      <c r="J26" s="1626"/>
      <c r="K26" s="1626"/>
      <c r="L26" s="16"/>
    </row>
    <row r="27" customFormat="false" ht="12.75" hidden="false" customHeight="true" outlineLevel="0" collapsed="false">
      <c r="A27" s="2393" t="s">
        <v>1592</v>
      </c>
      <c r="B27" s="1626"/>
      <c r="C27" s="1626"/>
      <c r="D27" s="1626"/>
      <c r="E27" s="1626"/>
      <c r="F27" s="1626"/>
      <c r="G27" s="1626"/>
      <c r="H27" s="1626"/>
      <c r="I27" s="1626"/>
      <c r="J27" s="1626"/>
      <c r="K27" s="1626"/>
      <c r="L27" s="16"/>
    </row>
    <row r="28" customFormat="false" ht="12.75" hidden="false" customHeight="true" outlineLevel="0" collapsed="false">
      <c r="A28" s="2393" t="s">
        <v>801</v>
      </c>
      <c r="B28" s="1626"/>
      <c r="C28" s="1626"/>
      <c r="D28" s="1626"/>
      <c r="E28" s="1626"/>
      <c r="F28" s="1626"/>
      <c r="G28" s="1626"/>
      <c r="H28" s="1626"/>
      <c r="I28" s="1626"/>
      <c r="J28" s="1626"/>
      <c r="K28" s="1626"/>
      <c r="L28" s="16"/>
    </row>
    <row r="29" customFormat="false" ht="12.75" hidden="false" customHeight="true" outlineLevel="0" collapsed="false">
      <c r="A29" s="2393" t="s">
        <v>811</v>
      </c>
      <c r="B29" s="1626"/>
      <c r="C29" s="1626"/>
      <c r="D29" s="1626"/>
      <c r="E29" s="1626"/>
      <c r="F29" s="1626"/>
      <c r="G29" s="1626"/>
      <c r="H29" s="1626"/>
      <c r="I29" s="1626"/>
      <c r="J29" s="1626"/>
      <c r="K29" s="1626"/>
      <c r="L29" s="16"/>
    </row>
    <row r="30" customFormat="false" ht="12.75" hidden="false" customHeight="true" outlineLevel="0" collapsed="false">
      <c r="A30" s="2393" t="s">
        <v>2059</v>
      </c>
      <c r="B30" s="1626"/>
      <c r="C30" s="1626"/>
      <c r="D30" s="1626"/>
      <c r="E30" s="1626"/>
      <c r="F30" s="1626"/>
      <c r="G30" s="1626"/>
      <c r="H30" s="1626"/>
      <c r="I30" s="1626"/>
      <c r="J30" s="1626"/>
      <c r="K30" s="1626"/>
      <c r="L30" s="16"/>
    </row>
    <row r="31" customFormat="false" ht="12.75" hidden="false" customHeight="true" outlineLevel="0" collapsed="false">
      <c r="A31" s="2393" t="s">
        <v>821</v>
      </c>
      <c r="B31" s="1626"/>
      <c r="C31" s="1626"/>
      <c r="D31" s="1626"/>
      <c r="E31" s="1626"/>
      <c r="F31" s="1626"/>
      <c r="G31" s="1626"/>
      <c r="H31" s="1626"/>
      <c r="I31" s="1626"/>
      <c r="J31" s="1626"/>
      <c r="K31" s="1626"/>
      <c r="L31" s="16"/>
    </row>
    <row r="32" customFormat="false" ht="12.75" hidden="false" customHeight="true" outlineLevel="0" collapsed="false">
      <c r="A32" s="2393" t="s">
        <v>1594</v>
      </c>
      <c r="B32" s="1626"/>
      <c r="C32" s="1626"/>
      <c r="D32" s="1626"/>
      <c r="E32" s="1626"/>
      <c r="F32" s="1626"/>
      <c r="G32" s="1626"/>
      <c r="H32" s="1626"/>
      <c r="I32" s="1626"/>
      <c r="J32" s="1626"/>
      <c r="K32" s="1626"/>
      <c r="L32" s="16"/>
    </row>
    <row r="33" customFormat="false" ht="13.5" hidden="false" customHeight="true" outlineLevel="0" collapsed="false">
      <c r="A33" s="2402" t="s">
        <v>1582</v>
      </c>
      <c r="B33" s="1626"/>
      <c r="C33" s="1626"/>
      <c r="D33" s="1626"/>
      <c r="E33" s="1626"/>
      <c r="F33" s="1626"/>
      <c r="G33" s="1626"/>
      <c r="H33" s="1626"/>
      <c r="I33" s="1626"/>
      <c r="J33" s="1626"/>
      <c r="K33" s="1626"/>
      <c r="L33" s="16"/>
    </row>
    <row r="34" customFormat="false" ht="14.25" hidden="false" customHeight="true" outlineLevel="0" collapsed="false">
      <c r="A34" s="2399" t="s">
        <v>2060</v>
      </c>
      <c r="B34" s="2403" t="n">
        <v>232.272464158414</v>
      </c>
      <c r="C34" s="2403" t="n">
        <v>327.689311656749</v>
      </c>
      <c r="D34" s="2403" t="n">
        <v>384.079776656808</v>
      </c>
      <c r="E34" s="2403" t="n">
        <v>181.449734000064</v>
      </c>
      <c r="F34" s="2403" t="n">
        <v>80.420648890464</v>
      </c>
      <c r="G34" s="2403" t="n">
        <v>266.77885759459</v>
      </c>
      <c r="H34" s="2403" t="n">
        <v>372.740837691781</v>
      </c>
      <c r="I34" s="2403" t="n">
        <v>331.737993727675</v>
      </c>
      <c r="J34" s="2403" t="n">
        <v>-79.2005360240084</v>
      </c>
      <c r="K34" s="2403" t="n">
        <v>-118.674061647925</v>
      </c>
      <c r="L34" s="16"/>
    </row>
    <row r="35" customFormat="false" ht="12.75" hidden="false" customHeight="true" outlineLevel="0" collapsed="false">
      <c r="A35" s="1762" t="s">
        <v>1094</v>
      </c>
      <c r="B35" s="652" t="n">
        <v>-339.818100816396</v>
      </c>
      <c r="C35" s="652" t="n">
        <v>-308.270883138696</v>
      </c>
      <c r="D35" s="652" t="n">
        <v>-108.463401390121</v>
      </c>
      <c r="E35" s="652" t="n">
        <v>-193.955783953838</v>
      </c>
      <c r="F35" s="652" t="n">
        <v>-132.412139396904</v>
      </c>
      <c r="G35" s="652" t="n">
        <v>-133.970580115302</v>
      </c>
      <c r="H35" s="652" t="n">
        <v>-126.646625876408</v>
      </c>
      <c r="I35" s="652" t="n">
        <v>-271.054758914096</v>
      </c>
      <c r="J35" s="652" t="n">
        <v>-449.124944045312</v>
      </c>
      <c r="K35" s="652" t="n">
        <v>-557.91488639163</v>
      </c>
      <c r="L35" s="16"/>
    </row>
    <row r="36" customFormat="false" ht="12.75" hidden="false" customHeight="true" outlineLevel="0" collapsed="false">
      <c r="A36" s="1762" t="s">
        <v>1097</v>
      </c>
      <c r="B36" s="652" t="n">
        <v>19.999280420044</v>
      </c>
      <c r="C36" s="652" t="n">
        <v>21.1943330218777</v>
      </c>
      <c r="D36" s="652" t="n">
        <v>16.6662293520501</v>
      </c>
      <c r="E36" s="652" t="n">
        <v>-26.6597835407932</v>
      </c>
      <c r="F36" s="652" t="n">
        <v>-17.5861167473318</v>
      </c>
      <c r="G36" s="652" t="n">
        <v>-35.0061325221</v>
      </c>
      <c r="H36" s="652" t="n">
        <v>48.195435955808</v>
      </c>
      <c r="I36" s="652" t="n">
        <v>53.2395195517704</v>
      </c>
      <c r="J36" s="652" t="n">
        <v>5.77190270889289</v>
      </c>
      <c r="K36" s="652" t="n">
        <v>-18.6829486247922</v>
      </c>
      <c r="L36" s="16"/>
    </row>
    <row r="37" customFormat="false" ht="12.75" hidden="false" customHeight="true" outlineLevel="0" collapsed="false">
      <c r="A37" s="1762" t="s">
        <v>1100</v>
      </c>
      <c r="B37" s="652" t="n">
        <v>493.467035333796</v>
      </c>
      <c r="C37" s="652" t="n">
        <v>556.834767414151</v>
      </c>
      <c r="D37" s="652" t="n">
        <v>431.515903577651</v>
      </c>
      <c r="E37" s="652" t="n">
        <v>344.92575825168</v>
      </c>
      <c r="F37" s="652" t="n">
        <v>174.66903831789</v>
      </c>
      <c r="G37" s="652" t="n">
        <v>379.008408285842</v>
      </c>
      <c r="H37" s="652" t="n">
        <v>414.969148954006</v>
      </c>
      <c r="I37" s="652" t="n">
        <v>496.958315573563</v>
      </c>
      <c r="J37" s="652" t="n">
        <v>310.431091386586</v>
      </c>
      <c r="K37" s="652" t="n">
        <v>398.79509798596</v>
      </c>
      <c r="L37" s="16"/>
    </row>
    <row r="38" customFormat="false" ht="12.75" hidden="false" customHeight="true" outlineLevel="0" collapsed="false">
      <c r="A38" s="1762" t="s">
        <v>1103</v>
      </c>
      <c r="B38" s="652" t="n">
        <v>47.065645</v>
      </c>
      <c r="C38" s="652" t="n">
        <v>46.2140983333334</v>
      </c>
      <c r="D38" s="652" t="n">
        <v>45.675685</v>
      </c>
      <c r="E38" s="652" t="n">
        <v>44.9722716666667</v>
      </c>
      <c r="F38" s="652" t="n">
        <v>42.3730083333334</v>
      </c>
      <c r="G38" s="652" t="n">
        <v>40.9378383333334</v>
      </c>
      <c r="H38" s="652" t="n">
        <v>39.1814683333334</v>
      </c>
      <c r="I38" s="652" t="n">
        <v>37.6890983333334</v>
      </c>
      <c r="J38" s="652" t="n">
        <v>36.191595</v>
      </c>
      <c r="K38" s="652" t="n">
        <v>34.3919583333333</v>
      </c>
      <c r="L38" s="16"/>
    </row>
    <row r="39" customFormat="false" ht="12.75" hidden="false" customHeight="true" outlineLevel="0" collapsed="false">
      <c r="A39" s="1762" t="s">
        <v>1597</v>
      </c>
      <c r="B39" s="652" t="n">
        <v>12.8031819338163</v>
      </c>
      <c r="C39" s="652" t="n">
        <v>11.7169960260827</v>
      </c>
      <c r="D39" s="652" t="n">
        <v>11.9445770336902</v>
      </c>
      <c r="E39" s="652" t="n">
        <v>12.7350116200366</v>
      </c>
      <c r="F39" s="652" t="n">
        <v>15.6900939089091</v>
      </c>
      <c r="G39" s="652" t="n">
        <v>15.8093236128165</v>
      </c>
      <c r="H39" s="652" t="n">
        <v>19.8564605576775</v>
      </c>
      <c r="I39" s="652" t="n">
        <v>21.6571280588567</v>
      </c>
      <c r="J39" s="652" t="n">
        <v>23.1223868578922</v>
      </c>
      <c r="K39" s="652" t="n">
        <v>24.736717049204</v>
      </c>
      <c r="L39" s="16"/>
    </row>
    <row r="40" customFormat="false" ht="12.75" hidden="false" customHeight="true" outlineLevel="0" collapsed="false">
      <c r="A40" s="1762" t="s">
        <v>1109</v>
      </c>
      <c r="B40" s="652" t="n">
        <v>-1.24457771284578</v>
      </c>
      <c r="C40" s="655" t="s">
        <v>126</v>
      </c>
      <c r="D40" s="652" t="n">
        <v>-13.2592169164621</v>
      </c>
      <c r="E40" s="652" t="n">
        <v>-0.567740043688688</v>
      </c>
      <c r="F40" s="652" t="n">
        <v>-2.31323552543227</v>
      </c>
      <c r="G40" s="655" t="s">
        <v>126</v>
      </c>
      <c r="H40" s="652" t="n">
        <v>-22.8150502326354</v>
      </c>
      <c r="I40" s="652" t="n">
        <v>-6.75130887575343</v>
      </c>
      <c r="J40" s="652" t="n">
        <v>-5.59256793206727</v>
      </c>
      <c r="K40" s="655" t="s">
        <v>126</v>
      </c>
      <c r="L40" s="16"/>
    </row>
    <row r="41" customFormat="false" ht="13.5" hidden="false" customHeight="true" outlineLevel="0" collapsed="false">
      <c r="A41" s="2404" t="s">
        <v>1598</v>
      </c>
      <c r="B41" s="2405" t="s">
        <v>112</v>
      </c>
      <c r="C41" s="2405" t="s">
        <v>112</v>
      </c>
      <c r="D41" s="2405" t="s">
        <v>112</v>
      </c>
      <c r="E41" s="2405" t="s">
        <v>112</v>
      </c>
      <c r="F41" s="2405" t="s">
        <v>112</v>
      </c>
      <c r="G41" s="2405" t="s">
        <v>112</v>
      </c>
      <c r="H41" s="2405" t="s">
        <v>112</v>
      </c>
      <c r="I41" s="2405" t="s">
        <v>112</v>
      </c>
      <c r="J41" s="2405" t="s">
        <v>112</v>
      </c>
      <c r="K41" s="2405" t="s">
        <v>112</v>
      </c>
      <c r="L41" s="16"/>
    </row>
    <row r="42" customFormat="false" ht="12.75" hidden="false" customHeight="true" outlineLevel="0" collapsed="false">
      <c r="A42" s="2401" t="s">
        <v>1599</v>
      </c>
      <c r="B42" s="2400" t="s">
        <v>782</v>
      </c>
      <c r="C42" s="2400" t="s">
        <v>782</v>
      </c>
      <c r="D42" s="2400" t="s">
        <v>782</v>
      </c>
      <c r="E42" s="2400" t="s">
        <v>782</v>
      </c>
      <c r="F42" s="2400" t="s">
        <v>782</v>
      </c>
      <c r="G42" s="2400" t="s">
        <v>782</v>
      </c>
      <c r="H42" s="2400" t="s">
        <v>120</v>
      </c>
      <c r="I42" s="2400" t="s">
        <v>120</v>
      </c>
      <c r="J42" s="2400" t="s">
        <v>120</v>
      </c>
      <c r="K42" s="2400" t="s">
        <v>120</v>
      </c>
      <c r="L42" s="16"/>
    </row>
    <row r="43" customFormat="false" ht="12.75" hidden="false" customHeight="true" outlineLevel="0" collapsed="false">
      <c r="A43" s="2393" t="s">
        <v>1411</v>
      </c>
      <c r="B43" s="655" t="s">
        <v>120</v>
      </c>
      <c r="C43" s="655" t="s">
        <v>120</v>
      </c>
      <c r="D43" s="655" t="s">
        <v>120</v>
      </c>
      <c r="E43" s="655" t="s">
        <v>120</v>
      </c>
      <c r="F43" s="655" t="s">
        <v>120</v>
      </c>
      <c r="G43" s="655" t="s">
        <v>120</v>
      </c>
      <c r="H43" s="655" t="s">
        <v>120</v>
      </c>
      <c r="I43" s="655" t="s">
        <v>120</v>
      </c>
      <c r="J43" s="655" t="s">
        <v>120</v>
      </c>
      <c r="K43" s="655" t="s">
        <v>120</v>
      </c>
      <c r="L43" s="16"/>
    </row>
    <row r="44" customFormat="false" ht="12.75" hidden="false" customHeight="true" outlineLevel="0" collapsed="false">
      <c r="A44" s="2393" t="s">
        <v>1601</v>
      </c>
      <c r="B44" s="1626"/>
      <c r="C44" s="1626"/>
      <c r="D44" s="1626"/>
      <c r="E44" s="1626"/>
      <c r="F44" s="1626"/>
      <c r="G44" s="1626"/>
      <c r="H44" s="1626"/>
      <c r="I44" s="1626"/>
      <c r="J44" s="1626"/>
      <c r="K44" s="1626"/>
      <c r="L44" s="16"/>
    </row>
    <row r="45" customFormat="false" ht="12.75" hidden="false" customHeight="true" outlineLevel="0" collapsed="false">
      <c r="A45" s="2393" t="s">
        <v>1602</v>
      </c>
      <c r="B45" s="655" t="s">
        <v>112</v>
      </c>
      <c r="C45" s="655" t="s">
        <v>112</v>
      </c>
      <c r="D45" s="655" t="s">
        <v>112</v>
      </c>
      <c r="E45" s="655" t="s">
        <v>112</v>
      </c>
      <c r="F45" s="655" t="s">
        <v>112</v>
      </c>
      <c r="G45" s="655" t="s">
        <v>112</v>
      </c>
      <c r="H45" s="655" t="s">
        <v>99</v>
      </c>
      <c r="I45" s="655" t="s">
        <v>99</v>
      </c>
      <c r="J45" s="655" t="s">
        <v>99</v>
      </c>
      <c r="K45" s="655" t="s">
        <v>99</v>
      </c>
      <c r="L45" s="16"/>
    </row>
    <row r="46" customFormat="false" ht="13.5" hidden="false" customHeight="true" outlineLevel="0" collapsed="false">
      <c r="A46" s="2393" t="s">
        <v>759</v>
      </c>
      <c r="B46" s="2397" t="s">
        <v>99</v>
      </c>
      <c r="C46" s="2397" t="s">
        <v>99</v>
      </c>
      <c r="D46" s="2397" t="s">
        <v>99</v>
      </c>
      <c r="E46" s="2397" t="s">
        <v>99</v>
      </c>
      <c r="F46" s="2397" t="s">
        <v>99</v>
      </c>
      <c r="G46" s="2397" t="s">
        <v>99</v>
      </c>
      <c r="H46" s="2397" t="s">
        <v>99</v>
      </c>
      <c r="I46" s="2397" t="s">
        <v>99</v>
      </c>
      <c r="J46" s="2397" t="s">
        <v>99</v>
      </c>
      <c r="K46" s="2397" t="s">
        <v>99</v>
      </c>
      <c r="L46" s="16"/>
    </row>
    <row r="47" customFormat="false" ht="12.75" hidden="false" customHeight="true" outlineLevel="0" collapsed="false">
      <c r="A47" s="2406" t="s">
        <v>2061</v>
      </c>
      <c r="B47" s="2400" t="s">
        <v>123</v>
      </c>
      <c r="C47" s="2400" t="s">
        <v>123</v>
      </c>
      <c r="D47" s="2400" t="s">
        <v>123</v>
      </c>
      <c r="E47" s="2400" t="s">
        <v>123</v>
      </c>
      <c r="F47" s="2400" t="s">
        <v>123</v>
      </c>
      <c r="G47" s="2400" t="s">
        <v>123</v>
      </c>
      <c r="H47" s="2400" t="s">
        <v>123</v>
      </c>
      <c r="I47" s="2400" t="s">
        <v>123</v>
      </c>
      <c r="J47" s="2400" t="s">
        <v>123</v>
      </c>
      <c r="K47" s="2400" t="s">
        <v>123</v>
      </c>
      <c r="L47" s="16"/>
    </row>
    <row r="48" customFormat="false" ht="13.5" hidden="false" customHeight="true" outlineLevel="0" collapsed="false">
      <c r="A48" s="2407"/>
      <c r="B48" s="2397"/>
      <c r="C48" s="2397"/>
      <c r="D48" s="2397"/>
      <c r="E48" s="2397"/>
      <c r="F48" s="2397"/>
      <c r="G48" s="2397"/>
      <c r="H48" s="2397"/>
      <c r="I48" s="2397"/>
      <c r="J48" s="2397"/>
      <c r="K48" s="2397"/>
      <c r="L48" s="16"/>
    </row>
    <row r="49" customFormat="false" ht="14.25" hidden="false" customHeight="true" outlineLevel="0" collapsed="false">
      <c r="A49" s="2406" t="s">
        <v>2062</v>
      </c>
      <c r="B49" s="2408" t="n">
        <v>32609.4637691198</v>
      </c>
      <c r="C49" s="2408" t="n">
        <v>33511.7420183525</v>
      </c>
      <c r="D49" s="2408" t="n">
        <v>33467.6682080405</v>
      </c>
      <c r="E49" s="2408" t="n">
        <v>33396.2768681351</v>
      </c>
      <c r="F49" s="2408" t="n">
        <v>34522.0107070109</v>
      </c>
      <c r="G49" s="2408" t="n">
        <v>35486.9802938174</v>
      </c>
      <c r="H49" s="2408" t="n">
        <v>37285.0179313221</v>
      </c>
      <c r="I49" s="2408" t="n">
        <v>38689.6569201113</v>
      </c>
      <c r="J49" s="2408" t="n">
        <v>40390.92007041</v>
      </c>
      <c r="K49" s="2408" t="n">
        <v>42037.4838621835</v>
      </c>
      <c r="L49" s="16"/>
    </row>
    <row r="50" customFormat="false" ht="14.25" hidden="false" customHeight="true" outlineLevel="0" collapsed="false">
      <c r="A50" s="2406" t="s">
        <v>2063</v>
      </c>
      <c r="B50" s="2408" t="n">
        <v>32377.1913049613</v>
      </c>
      <c r="C50" s="2408" t="n">
        <v>33184.0527066958</v>
      </c>
      <c r="D50" s="2408" t="n">
        <v>33083.5884313837</v>
      </c>
      <c r="E50" s="2408" t="n">
        <v>33214.827134135</v>
      </c>
      <c r="F50" s="2408" t="n">
        <v>34441.5900581204</v>
      </c>
      <c r="G50" s="2408" t="n">
        <v>35220.2014362228</v>
      </c>
      <c r="H50" s="2408" t="n">
        <v>36912.2770936304</v>
      </c>
      <c r="I50" s="2408" t="n">
        <v>38357.9189263836</v>
      </c>
      <c r="J50" s="2408" t="n">
        <v>40470.120606434</v>
      </c>
      <c r="K50" s="2408" t="n">
        <v>42156.1579238314</v>
      </c>
      <c r="L50" s="16"/>
    </row>
    <row r="51" customFormat="false" ht="13.5" hidden="false" customHeight="true" outlineLevel="0" collapsed="false">
      <c r="A51" s="2409"/>
      <c r="B51" s="2397"/>
      <c r="C51" s="2397"/>
      <c r="D51" s="2397"/>
      <c r="E51" s="2397"/>
      <c r="F51" s="2397"/>
      <c r="G51" s="2397"/>
      <c r="H51" s="2397"/>
      <c r="I51" s="2397"/>
      <c r="J51" s="2397"/>
      <c r="K51" s="2397"/>
      <c r="L51" s="16"/>
    </row>
    <row r="52" customFormat="false" ht="12.75" hidden="false" customHeight="true" outlineLevel="0" collapsed="false">
      <c r="A52" s="2410" t="s">
        <v>1812</v>
      </c>
      <c r="B52" s="1626"/>
      <c r="C52" s="1626"/>
      <c r="D52" s="1626"/>
      <c r="E52" s="1626"/>
      <c r="F52" s="1626"/>
      <c r="G52" s="1626"/>
      <c r="H52" s="1626"/>
      <c r="I52" s="1626"/>
      <c r="J52" s="1626"/>
      <c r="K52" s="1626"/>
      <c r="L52" s="16"/>
    </row>
    <row r="53" customFormat="false" ht="12.75" hidden="false" customHeight="true" outlineLevel="0" collapsed="false">
      <c r="A53" s="2391" t="s">
        <v>141</v>
      </c>
      <c r="B53" s="2400" t="n">
        <v>1117.38352567544</v>
      </c>
      <c r="C53" s="2400" t="n">
        <v>1130.05087202391</v>
      </c>
      <c r="D53" s="2400" t="n">
        <v>942.912626969813</v>
      </c>
      <c r="E53" s="2400" t="n">
        <v>1486.24530460211</v>
      </c>
      <c r="F53" s="2400" t="n">
        <v>1290.70388940465</v>
      </c>
      <c r="G53" s="2400" t="n">
        <v>1505.25215590575</v>
      </c>
      <c r="H53" s="2400" t="n">
        <v>1541.6625165686</v>
      </c>
      <c r="I53" s="2400" t="n">
        <v>1739.03219672472</v>
      </c>
      <c r="J53" s="2400" t="n">
        <v>1794.21124121644</v>
      </c>
      <c r="K53" s="2400" t="n">
        <v>2083.74678997936</v>
      </c>
      <c r="L53" s="16"/>
    </row>
    <row r="54" customFormat="false" ht="12.75" hidden="false" customHeight="true" outlineLevel="0" collapsed="false">
      <c r="A54" s="2395" t="s">
        <v>142</v>
      </c>
      <c r="B54" s="652" t="n">
        <v>1060.6077845324</v>
      </c>
      <c r="C54" s="652" t="n">
        <v>1023.01068100119</v>
      </c>
      <c r="D54" s="652" t="n">
        <v>889.433106574613</v>
      </c>
      <c r="E54" s="652" t="n">
        <v>1315.63405535987</v>
      </c>
      <c r="F54" s="652" t="n">
        <v>1167.71007115281</v>
      </c>
      <c r="G54" s="652" t="n">
        <v>1135.86494998863</v>
      </c>
      <c r="H54" s="652" t="n">
        <v>1042.445600207</v>
      </c>
      <c r="I54" s="652" t="n">
        <v>1261.6715721132</v>
      </c>
      <c r="J54" s="652" t="n">
        <v>1294.66972392556</v>
      </c>
      <c r="K54" s="652" t="n">
        <v>1539.76233709744</v>
      </c>
      <c r="L54" s="16"/>
    </row>
    <row r="55" customFormat="false" ht="12.75" hidden="false" customHeight="true" outlineLevel="0" collapsed="false">
      <c r="A55" s="2395" t="s">
        <v>143</v>
      </c>
      <c r="B55" s="652" t="n">
        <v>56.77574114304</v>
      </c>
      <c r="C55" s="652" t="n">
        <v>107.04019102272</v>
      </c>
      <c r="D55" s="652" t="n">
        <v>53.4795203952</v>
      </c>
      <c r="E55" s="652" t="n">
        <v>170.61124924224</v>
      </c>
      <c r="F55" s="652" t="n">
        <v>122.99381825184</v>
      </c>
      <c r="G55" s="652" t="n">
        <v>369.38720591712</v>
      </c>
      <c r="H55" s="652" t="n">
        <v>499.2169163616</v>
      </c>
      <c r="I55" s="652" t="n">
        <v>477.36062461152</v>
      </c>
      <c r="J55" s="652" t="n">
        <v>499.54151729088</v>
      </c>
      <c r="K55" s="652" t="n">
        <v>543.98445288192</v>
      </c>
      <c r="L55" s="16"/>
    </row>
    <row r="56" customFormat="false" ht="12.75" hidden="false" customHeight="true" outlineLevel="0" collapsed="false">
      <c r="A56" s="2391" t="s">
        <v>144</v>
      </c>
      <c r="B56" s="655" t="s">
        <v>99</v>
      </c>
      <c r="C56" s="655" t="s">
        <v>99</v>
      </c>
      <c r="D56" s="655" t="s">
        <v>99</v>
      </c>
      <c r="E56" s="655" t="s">
        <v>99</v>
      </c>
      <c r="F56" s="655" t="s">
        <v>99</v>
      </c>
      <c r="G56" s="655" t="s">
        <v>99</v>
      </c>
      <c r="H56" s="655" t="s">
        <v>99</v>
      </c>
      <c r="I56" s="655" t="s">
        <v>99</v>
      </c>
      <c r="J56" s="655" t="s">
        <v>99</v>
      </c>
      <c r="K56" s="655" t="s">
        <v>99</v>
      </c>
      <c r="L56" s="16"/>
    </row>
    <row r="57" customFormat="false" ht="14.25" hidden="false" customHeight="true" outlineLevel="0" collapsed="false">
      <c r="A57" s="2411" t="s">
        <v>145</v>
      </c>
      <c r="B57" s="2398" t="n">
        <v>490.85265962448</v>
      </c>
      <c r="C57" s="2398" t="n">
        <v>469.981285724936</v>
      </c>
      <c r="D57" s="2398" t="n">
        <v>415.618319433888</v>
      </c>
      <c r="E57" s="2398" t="n">
        <v>421.598170124928</v>
      </c>
      <c r="F57" s="2398" t="n">
        <v>423.778123758952</v>
      </c>
      <c r="G57" s="2398" t="n">
        <v>416.220327507029</v>
      </c>
      <c r="H57" s="2398" t="n">
        <v>459.670515321178</v>
      </c>
      <c r="I57" s="2398" t="n">
        <v>483.289396515176</v>
      </c>
      <c r="J57" s="2398" t="n">
        <v>576.3541410124</v>
      </c>
      <c r="K57" s="2398" t="n">
        <v>547.715023582298</v>
      </c>
      <c r="L57" s="16"/>
    </row>
    <row r="58" customFormat="false" ht="12" hidden="false" customHeight="true" outlineLevel="0" collapsed="false">
      <c r="A58" s="743"/>
      <c r="B58" s="743"/>
      <c r="C58" s="743"/>
    </row>
    <row r="59" customFormat="false" ht="12" hidden="false" customHeight="true" outlineLevel="0" collapsed="false">
      <c r="A59" s="115" t="s">
        <v>2064</v>
      </c>
      <c r="B59" s="743"/>
      <c r="C59" s="74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1" t="s">
        <v>2041</v>
      </c>
      <c r="B1" s="398"/>
      <c r="F1" s="118" t="s">
        <v>78</v>
      </c>
    </row>
    <row r="2" customFormat="false" ht="15.75" hidden="false" customHeight="true" outlineLevel="0" collapsed="false">
      <c r="A2" s="671" t="s">
        <v>2042</v>
      </c>
      <c r="B2" s="398"/>
      <c r="F2" s="118" t="s">
        <v>80</v>
      </c>
    </row>
    <row r="3" customFormat="false" ht="15.75" hidden="false" customHeight="true" outlineLevel="0" collapsed="false">
      <c r="A3" s="671" t="s">
        <v>2065</v>
      </c>
      <c r="B3" s="398"/>
      <c r="F3" s="118" t="s">
        <v>81</v>
      </c>
    </row>
    <row r="4" customFormat="false" ht="12.75" hidden="false" customHeight="true" outlineLevel="0" collapsed="false">
      <c r="A4" s="147"/>
      <c r="B4" s="147"/>
      <c r="C4" s="147"/>
    </row>
    <row r="5" customFormat="false" ht="53.25" hidden="false" customHeight="true" outlineLevel="0" collapsed="false">
      <c r="A5" s="2388" t="s">
        <v>82</v>
      </c>
      <c r="B5" s="2389" t="s">
        <v>2066</v>
      </c>
      <c r="C5" s="2389" t="s">
        <v>2067</v>
      </c>
      <c r="D5" s="2389" t="s">
        <v>2068</v>
      </c>
      <c r="E5" s="2389" t="s">
        <v>2069</v>
      </c>
      <c r="F5" s="2412" t="s">
        <v>2070</v>
      </c>
      <c r="G5" s="16"/>
    </row>
    <row r="6" customFormat="false" ht="12.75" hidden="false" customHeight="true" outlineLevel="0" collapsed="false">
      <c r="A6" s="2388"/>
      <c r="B6" s="2390" t="s">
        <v>90</v>
      </c>
      <c r="C6" s="2390" t="s">
        <v>90</v>
      </c>
      <c r="D6" s="2390" t="s">
        <v>90</v>
      </c>
      <c r="E6" s="2390" t="s">
        <v>90</v>
      </c>
      <c r="F6" s="2413" t="s">
        <v>1443</v>
      </c>
      <c r="G6" s="16"/>
    </row>
    <row r="7" customFormat="false" ht="13.5" hidden="false" customHeight="true" outlineLevel="0" collapsed="false">
      <c r="A7" s="2391" t="s">
        <v>2054</v>
      </c>
      <c r="B7" s="2392" t="n">
        <v>41781.0057215532</v>
      </c>
      <c r="C7" s="2392" t="n">
        <v>43877.6628318938</v>
      </c>
      <c r="D7" s="2392" t="n">
        <v>42697.9088220327</v>
      </c>
      <c r="E7" s="2392" t="n">
        <v>42478.5018809712</v>
      </c>
      <c r="F7" s="2414" t="n">
        <v>40.7001449600192</v>
      </c>
      <c r="G7" s="16"/>
    </row>
    <row r="8" customFormat="false" ht="12.75" hidden="false" customHeight="true" outlineLevel="0" collapsed="false">
      <c r="A8" s="2393" t="s">
        <v>1644</v>
      </c>
      <c r="B8" s="2394" t="n">
        <v>41781.0057215532</v>
      </c>
      <c r="C8" s="2394" t="n">
        <v>43821.6168318938</v>
      </c>
      <c r="D8" s="2394" t="n">
        <v>42697.9088220327</v>
      </c>
      <c r="E8" s="2394" t="n">
        <v>42478.5018809712</v>
      </c>
      <c r="F8" s="2415" t="n">
        <v>40.7001449600192</v>
      </c>
      <c r="G8" s="16"/>
    </row>
    <row r="9" customFormat="false" ht="12.75" hidden="false" customHeight="true" outlineLevel="0" collapsed="false">
      <c r="A9" s="2395" t="s">
        <v>1571</v>
      </c>
      <c r="B9" s="652" t="n">
        <v>16050.3788554962</v>
      </c>
      <c r="C9" s="652" t="n">
        <v>17266.564886119</v>
      </c>
      <c r="D9" s="652" t="n">
        <v>16345.3434431654</v>
      </c>
      <c r="E9" s="652" t="n">
        <v>15643.4388768514</v>
      </c>
      <c r="F9" s="652" t="n">
        <v>40.1915819677415</v>
      </c>
      <c r="G9" s="16"/>
    </row>
    <row r="10" customFormat="false" ht="12.75" hidden="false" customHeight="true" outlineLevel="0" collapsed="false">
      <c r="A10" s="2396" t="s">
        <v>1645</v>
      </c>
      <c r="B10" s="652" t="n">
        <v>5564.42102911718</v>
      </c>
      <c r="C10" s="652" t="n">
        <v>5508.27089571433</v>
      </c>
      <c r="D10" s="652" t="n">
        <v>5230.91797941556</v>
      </c>
      <c r="E10" s="652" t="n">
        <v>5238.16034610596</v>
      </c>
      <c r="F10" s="652" t="n">
        <v>32.9460455300733</v>
      </c>
      <c r="G10" s="16"/>
    </row>
    <row r="11" customFormat="false" ht="12.75" hidden="false" customHeight="true" outlineLevel="0" collapsed="false">
      <c r="A11" s="2395" t="s">
        <v>1573</v>
      </c>
      <c r="B11" s="652" t="n">
        <v>10512.6595988175</v>
      </c>
      <c r="C11" s="652" t="n">
        <v>11017.1771364869</v>
      </c>
      <c r="D11" s="652" t="n">
        <v>11215.6399180676</v>
      </c>
      <c r="E11" s="652" t="n">
        <v>11396.5359610365</v>
      </c>
      <c r="F11" s="652" t="n">
        <v>126.149011646782</v>
      </c>
      <c r="G11" s="16"/>
    </row>
    <row r="12" customFormat="false" ht="12.75" hidden="false" customHeight="true" outlineLevel="0" collapsed="false">
      <c r="A12" s="2395" t="s">
        <v>1574</v>
      </c>
      <c r="B12" s="652" t="n">
        <v>9653.5462381224</v>
      </c>
      <c r="C12" s="652" t="n">
        <v>10029.6039135735</v>
      </c>
      <c r="D12" s="652" t="n">
        <v>9906.00748138408</v>
      </c>
      <c r="E12" s="652" t="n">
        <v>10200.3666969773</v>
      </c>
      <c r="F12" s="652" t="n">
        <v>1.46862632902961</v>
      </c>
      <c r="G12" s="16"/>
    </row>
    <row r="13" customFormat="false" ht="12.75" hidden="false" customHeight="true" outlineLevel="0" collapsed="false">
      <c r="A13" s="2395" t="s">
        <v>1575</v>
      </c>
      <c r="B13" s="655" t="s">
        <v>99</v>
      </c>
      <c r="C13" s="655" t="s">
        <v>99</v>
      </c>
      <c r="D13" s="655" t="s">
        <v>99</v>
      </c>
      <c r="E13" s="655" t="s">
        <v>99</v>
      </c>
      <c r="F13" s="652" t="n">
        <v>0</v>
      </c>
      <c r="G13" s="16"/>
    </row>
    <row r="14" customFormat="false" ht="12.75" hidden="false" customHeight="true" outlineLevel="0" collapsed="false">
      <c r="A14" s="2393" t="s">
        <v>124</v>
      </c>
      <c r="B14" s="2394" t="s">
        <v>125</v>
      </c>
      <c r="C14" s="2394" t="n">
        <v>56.046</v>
      </c>
      <c r="D14" s="2394" t="s">
        <v>125</v>
      </c>
      <c r="E14" s="2394" t="s">
        <v>125</v>
      </c>
      <c r="F14" s="2415" t="n">
        <v>0</v>
      </c>
      <c r="G14" s="16"/>
    </row>
    <row r="15" customFormat="false" ht="12.75" hidden="false" customHeight="true" outlineLevel="0" collapsed="false">
      <c r="A15" s="2395" t="s">
        <v>127</v>
      </c>
      <c r="B15" s="655" t="s">
        <v>99</v>
      </c>
      <c r="C15" s="655" t="s">
        <v>99</v>
      </c>
      <c r="D15" s="655" t="s">
        <v>99</v>
      </c>
      <c r="E15" s="655" t="s">
        <v>99</v>
      </c>
      <c r="F15" s="652" t="n">
        <v>0</v>
      </c>
      <c r="G15" s="16"/>
    </row>
    <row r="16" customFormat="false" ht="13.5" hidden="false" customHeight="true" outlineLevel="0" collapsed="false">
      <c r="A16" s="2395" t="s">
        <v>1576</v>
      </c>
      <c r="B16" s="2397" t="s">
        <v>125</v>
      </c>
      <c r="C16" s="2398" t="n">
        <v>56.046</v>
      </c>
      <c r="D16" s="2397" t="s">
        <v>125</v>
      </c>
      <c r="E16" s="2397" t="s">
        <v>125</v>
      </c>
      <c r="F16" s="2398" t="n">
        <v>0</v>
      </c>
      <c r="G16" s="16"/>
    </row>
    <row r="17" customFormat="false" ht="12.75" hidden="false" customHeight="true" outlineLevel="0" collapsed="false">
      <c r="A17" s="2399" t="s">
        <v>2055</v>
      </c>
      <c r="B17" s="2400" t="n">
        <v>2790.9074775314</v>
      </c>
      <c r="C17" s="2400" t="n">
        <v>3101.71251210113</v>
      </c>
      <c r="D17" s="2400" t="n">
        <v>2873.66025091529</v>
      </c>
      <c r="E17" s="2400" t="n">
        <v>2342.61539422775</v>
      </c>
      <c r="F17" s="2416" t="n">
        <v>11.1846741375897</v>
      </c>
      <c r="G17" s="16"/>
    </row>
    <row r="18" customFormat="false" ht="12.75" hidden="false" customHeight="true" outlineLevel="0" collapsed="false">
      <c r="A18" s="2393" t="s">
        <v>479</v>
      </c>
      <c r="B18" s="652" t="n">
        <v>1908.78413141267</v>
      </c>
      <c r="C18" s="652" t="n">
        <v>2061.43719334641</v>
      </c>
      <c r="D18" s="652" t="n">
        <v>2063.3791229426</v>
      </c>
      <c r="E18" s="652" t="n">
        <v>2342.3181160837</v>
      </c>
      <c r="F18" s="652" t="n">
        <v>109.748797533579</v>
      </c>
      <c r="G18" s="16"/>
    </row>
    <row r="19" customFormat="false" ht="12.75" hidden="false" customHeight="true" outlineLevel="0" collapsed="false">
      <c r="A19" s="2393" t="s">
        <v>489</v>
      </c>
      <c r="B19" s="652" t="n">
        <v>882.123346118736</v>
      </c>
      <c r="C19" s="652" t="n">
        <v>1040.27531875472</v>
      </c>
      <c r="D19" s="652" t="n">
        <v>810.281127972692</v>
      </c>
      <c r="E19" s="652" t="n">
        <v>0.297278144052596</v>
      </c>
      <c r="F19" s="652" t="n">
        <v>-99.9699789852897</v>
      </c>
      <c r="G19" s="16"/>
    </row>
    <row r="20" customFormat="false" ht="12.75" hidden="false" customHeight="true" outlineLevel="0" collapsed="false">
      <c r="A20" s="2393" t="s">
        <v>500</v>
      </c>
      <c r="B20" s="655" t="s">
        <v>99</v>
      </c>
      <c r="C20" s="655" t="s">
        <v>99</v>
      </c>
      <c r="D20" s="655" t="s">
        <v>99</v>
      </c>
      <c r="E20" s="655" t="s">
        <v>99</v>
      </c>
      <c r="F20" s="652" t="n">
        <v>0</v>
      </c>
      <c r="G20" s="16"/>
    </row>
    <row r="21" customFormat="false" ht="12.75" hidden="false" customHeight="true" outlineLevel="0" collapsed="false">
      <c r="A21" s="2393" t="s">
        <v>507</v>
      </c>
      <c r="B21" s="655" t="s">
        <v>112</v>
      </c>
      <c r="C21" s="655" t="s">
        <v>112</v>
      </c>
      <c r="D21" s="655" t="s">
        <v>112</v>
      </c>
      <c r="E21" s="655" t="s">
        <v>112</v>
      </c>
      <c r="F21" s="652" t="n">
        <v>0</v>
      </c>
      <c r="G21" s="16"/>
    </row>
    <row r="22" customFormat="false" ht="13.5" hidden="false" customHeight="true" outlineLevel="0" collapsed="false">
      <c r="A22" s="2393" t="s">
        <v>2056</v>
      </c>
      <c r="B22" s="1626"/>
      <c r="C22" s="1626"/>
      <c r="D22" s="1626"/>
      <c r="E22" s="1626"/>
      <c r="F22" s="1626"/>
      <c r="G22" s="16"/>
    </row>
    <row r="23" customFormat="false" ht="13.5" hidden="false" customHeight="true" outlineLevel="0" collapsed="false">
      <c r="A23" s="2393" t="s">
        <v>2057</v>
      </c>
      <c r="B23" s="1626"/>
      <c r="C23" s="1626"/>
      <c r="D23" s="1626"/>
      <c r="E23" s="1626"/>
      <c r="F23" s="1626"/>
      <c r="G23" s="16"/>
    </row>
    <row r="24" customFormat="false" ht="13.5" hidden="false" customHeight="true" outlineLevel="0" collapsed="false">
      <c r="A24" s="2393" t="s">
        <v>1582</v>
      </c>
      <c r="B24" s="2397" t="s">
        <v>99</v>
      </c>
      <c r="C24" s="2397" t="s">
        <v>99</v>
      </c>
      <c r="D24" s="2397" t="s">
        <v>99</v>
      </c>
      <c r="E24" s="2397" t="s">
        <v>99</v>
      </c>
      <c r="F24" s="2398" t="n">
        <v>0</v>
      </c>
      <c r="G24" s="16"/>
    </row>
    <row r="25" customFormat="false" ht="13.5" hidden="false" customHeight="true" outlineLevel="0" collapsed="false">
      <c r="A25" s="2401" t="s">
        <v>2058</v>
      </c>
      <c r="B25" s="2398" t="n">
        <v>78.961350955953</v>
      </c>
      <c r="C25" s="2398" t="n">
        <v>78.607011266886</v>
      </c>
      <c r="D25" s="2398" t="n">
        <v>76.9706214851413</v>
      </c>
      <c r="E25" s="2398" t="n">
        <v>76.5369101981624</v>
      </c>
      <c r="F25" s="2398" t="n">
        <v>-3.6430539131338</v>
      </c>
      <c r="G25" s="16"/>
    </row>
    <row r="26" customFormat="false" ht="12.75" hidden="false" customHeight="true" outlineLevel="0" collapsed="false">
      <c r="A26" s="2399" t="s">
        <v>1591</v>
      </c>
      <c r="B26" s="1626"/>
      <c r="C26" s="1626"/>
      <c r="D26" s="1626"/>
      <c r="E26" s="1626"/>
      <c r="F26" s="1626"/>
      <c r="G26" s="16"/>
    </row>
    <row r="27" customFormat="false" ht="12.75" hidden="false" customHeight="true" outlineLevel="0" collapsed="false">
      <c r="A27" s="2393" t="s">
        <v>1592</v>
      </c>
      <c r="B27" s="1626"/>
      <c r="C27" s="1626"/>
      <c r="D27" s="1626"/>
      <c r="E27" s="1626"/>
      <c r="F27" s="1626"/>
      <c r="G27" s="16"/>
    </row>
    <row r="28" customFormat="false" ht="12.75" hidden="false" customHeight="true" outlineLevel="0" collapsed="false">
      <c r="A28" s="2393" t="s">
        <v>801</v>
      </c>
      <c r="B28" s="1626"/>
      <c r="C28" s="1626"/>
      <c r="D28" s="1626"/>
      <c r="E28" s="1626"/>
      <c r="F28" s="1626"/>
      <c r="G28" s="16"/>
    </row>
    <row r="29" customFormat="false" ht="12.75" hidden="false" customHeight="true" outlineLevel="0" collapsed="false">
      <c r="A29" s="2393" t="s">
        <v>811</v>
      </c>
      <c r="B29" s="1626"/>
      <c r="C29" s="1626"/>
      <c r="D29" s="1626"/>
      <c r="E29" s="1626"/>
      <c r="F29" s="1626"/>
      <c r="G29" s="16"/>
    </row>
    <row r="30" customFormat="false" ht="12.75" hidden="false" customHeight="true" outlineLevel="0" collapsed="false">
      <c r="A30" s="2393" t="s">
        <v>2059</v>
      </c>
      <c r="B30" s="1626"/>
      <c r="C30" s="1626"/>
      <c r="D30" s="1626"/>
      <c r="E30" s="1626"/>
      <c r="F30" s="1626"/>
      <c r="G30" s="16"/>
    </row>
    <row r="31" customFormat="false" ht="12.75" hidden="false" customHeight="true" outlineLevel="0" collapsed="false">
      <c r="A31" s="2393" t="s">
        <v>821</v>
      </c>
      <c r="B31" s="1626"/>
      <c r="C31" s="1626"/>
      <c r="D31" s="1626"/>
      <c r="E31" s="1626"/>
      <c r="F31" s="1626"/>
      <c r="G31" s="16"/>
    </row>
    <row r="32" customFormat="false" ht="12.75" hidden="false" customHeight="true" outlineLevel="0" collapsed="false">
      <c r="A32" s="2393" t="s">
        <v>1594</v>
      </c>
      <c r="B32" s="1626"/>
      <c r="C32" s="1626"/>
      <c r="D32" s="1626"/>
      <c r="E32" s="1626"/>
      <c r="F32" s="1626"/>
      <c r="G32" s="16"/>
    </row>
    <row r="33" customFormat="false" ht="13.5" hidden="false" customHeight="true" outlineLevel="0" collapsed="false">
      <c r="A33" s="2402" t="s">
        <v>1582</v>
      </c>
      <c r="B33" s="1626"/>
      <c r="C33" s="1626"/>
      <c r="D33" s="1626"/>
      <c r="E33" s="1626"/>
      <c r="F33" s="1626"/>
      <c r="G33" s="16"/>
    </row>
    <row r="34" customFormat="false" ht="14.25" hidden="false" customHeight="true" outlineLevel="0" collapsed="false">
      <c r="A34" s="2399" t="s">
        <v>2060</v>
      </c>
      <c r="B34" s="2403" t="n">
        <v>118.394924625026</v>
      </c>
      <c r="C34" s="2403" t="n">
        <v>36.9945021586728</v>
      </c>
      <c r="D34" s="2403" t="n">
        <v>-148.330058181094</v>
      </c>
      <c r="E34" s="2403" t="n">
        <v>-291.906157673954</v>
      </c>
      <c r="F34" s="2417" t="n">
        <v>-225.674026291325</v>
      </c>
      <c r="G34" s="16"/>
    </row>
    <row r="35" customFormat="false" ht="12.75" hidden="false" customHeight="true" outlineLevel="0" collapsed="false">
      <c r="A35" s="1762" t="s">
        <v>1094</v>
      </c>
      <c r="B35" s="652" t="n">
        <v>-444.800700358029</v>
      </c>
      <c r="C35" s="652" t="n">
        <v>-584.269904445864</v>
      </c>
      <c r="D35" s="652" t="n">
        <v>-778.695678587769</v>
      </c>
      <c r="E35" s="652" t="n">
        <v>-1044.47329191211</v>
      </c>
      <c r="F35" s="652" t="n">
        <v>207.362465213836</v>
      </c>
      <c r="G35" s="16"/>
    </row>
    <row r="36" customFormat="false" ht="12.75" hidden="false" customHeight="true" outlineLevel="0" collapsed="false">
      <c r="A36" s="1762" t="s">
        <v>1097</v>
      </c>
      <c r="B36" s="652" t="n">
        <v>22.6432498612875</v>
      </c>
      <c r="C36" s="652" t="n">
        <v>104.762532972026</v>
      </c>
      <c r="D36" s="652" t="n">
        <v>117.659434619695</v>
      </c>
      <c r="E36" s="652" t="n">
        <v>123.206637314384</v>
      </c>
      <c r="F36" s="652" t="n">
        <v>516.055351626062</v>
      </c>
      <c r="G36" s="16"/>
    </row>
    <row r="37" customFormat="false" ht="12.75" hidden="false" customHeight="true" outlineLevel="0" collapsed="false">
      <c r="A37" s="1762" t="s">
        <v>1100</v>
      </c>
      <c r="B37" s="652" t="n">
        <v>468.810891766912</v>
      </c>
      <c r="C37" s="652" t="n">
        <v>452.808496020413</v>
      </c>
      <c r="D37" s="652" t="n">
        <v>457.958806211918</v>
      </c>
      <c r="E37" s="652" t="n">
        <v>553.367142590202</v>
      </c>
      <c r="F37" s="652" t="n">
        <v>12.1386238527337</v>
      </c>
      <c r="G37" s="16"/>
    </row>
    <row r="38" customFormat="false" ht="12.75" hidden="false" customHeight="true" outlineLevel="0" collapsed="false">
      <c r="A38" s="1762" t="s">
        <v>1103</v>
      </c>
      <c r="B38" s="652" t="n">
        <v>45.6608716666667</v>
      </c>
      <c r="C38" s="652" t="n">
        <v>43.3641816666667</v>
      </c>
      <c r="D38" s="652" t="n">
        <v>41.0645583333334</v>
      </c>
      <c r="E38" s="652" t="n">
        <v>38.7656683333334</v>
      </c>
      <c r="F38" s="652" t="n">
        <v>-17.6348941285447</v>
      </c>
      <c r="G38" s="16"/>
    </row>
    <row r="39" customFormat="false" ht="12.75" hidden="false" customHeight="true" outlineLevel="0" collapsed="false">
      <c r="A39" s="1762" t="s">
        <v>1597</v>
      </c>
      <c r="B39" s="652" t="n">
        <v>26.0806116881892</v>
      </c>
      <c r="C39" s="652" t="n">
        <v>34.3381613554085</v>
      </c>
      <c r="D39" s="652" t="n">
        <v>30.5090606348345</v>
      </c>
      <c r="E39" s="652" t="n">
        <v>37.2276860002402</v>
      </c>
      <c r="F39" s="652" t="n">
        <v>190.7690150205</v>
      </c>
      <c r="G39" s="16"/>
    </row>
    <row r="40" customFormat="false" ht="12.75" hidden="false" customHeight="true" outlineLevel="0" collapsed="false">
      <c r="A40" s="1762" t="s">
        <v>1109</v>
      </c>
      <c r="B40" s="655" t="s">
        <v>126</v>
      </c>
      <c r="C40" s="652" t="n">
        <v>-14.008965409977</v>
      </c>
      <c r="D40" s="652" t="n">
        <v>-16.8262393931055</v>
      </c>
      <c r="E40" s="655" t="s">
        <v>126</v>
      </c>
      <c r="F40" s="652" t="n">
        <v>-100</v>
      </c>
      <c r="G40" s="16"/>
    </row>
    <row r="41" customFormat="false" ht="13.5" hidden="false" customHeight="true" outlineLevel="0" collapsed="false">
      <c r="A41" s="2404" t="s">
        <v>1598</v>
      </c>
      <c r="B41" s="2405" t="s">
        <v>112</v>
      </c>
      <c r="C41" s="2405" t="s">
        <v>112</v>
      </c>
      <c r="D41" s="2405" t="s">
        <v>112</v>
      </c>
      <c r="E41" s="2405" t="s">
        <v>112</v>
      </c>
      <c r="F41" s="2405" t="n">
        <v>0</v>
      </c>
      <c r="G41" s="16"/>
    </row>
    <row r="42" customFormat="false" ht="12.75" hidden="false" customHeight="true" outlineLevel="0" collapsed="false">
      <c r="A42" s="2401" t="s">
        <v>1599</v>
      </c>
      <c r="B42" s="2400" t="s">
        <v>120</v>
      </c>
      <c r="C42" s="2400" t="s">
        <v>120</v>
      </c>
      <c r="D42" s="2400" t="s">
        <v>120</v>
      </c>
      <c r="E42" s="2400" t="s">
        <v>120</v>
      </c>
      <c r="F42" s="2416" t="n">
        <v>0</v>
      </c>
      <c r="G42" s="16"/>
    </row>
    <row r="43" customFormat="false" ht="12.75" hidden="false" customHeight="true" outlineLevel="0" collapsed="false">
      <c r="A43" s="2393" t="s">
        <v>1411</v>
      </c>
      <c r="B43" s="655" t="s">
        <v>120</v>
      </c>
      <c r="C43" s="655" t="s">
        <v>120</v>
      </c>
      <c r="D43" s="655" t="s">
        <v>120</v>
      </c>
      <c r="E43" s="655" t="s">
        <v>120</v>
      </c>
      <c r="F43" s="652" t="n">
        <v>0</v>
      </c>
      <c r="G43" s="16"/>
    </row>
    <row r="44" customFormat="false" ht="12.75" hidden="false" customHeight="true" outlineLevel="0" collapsed="false">
      <c r="A44" s="2393" t="s">
        <v>1601</v>
      </c>
      <c r="B44" s="1626"/>
      <c r="C44" s="1626"/>
      <c r="D44" s="1626"/>
      <c r="E44" s="1626"/>
      <c r="F44" s="1626"/>
      <c r="G44" s="16"/>
    </row>
    <row r="45" customFormat="false" ht="12.75" hidden="false" customHeight="true" outlineLevel="0" collapsed="false">
      <c r="A45" s="2393" t="s">
        <v>1602</v>
      </c>
      <c r="B45" s="655" t="s">
        <v>99</v>
      </c>
      <c r="C45" s="655" t="s">
        <v>99</v>
      </c>
      <c r="D45" s="655" t="s">
        <v>99</v>
      </c>
      <c r="E45" s="655" t="s">
        <v>99</v>
      </c>
      <c r="F45" s="652" t="n">
        <v>0</v>
      </c>
      <c r="G45" s="16"/>
    </row>
    <row r="46" customFormat="false" ht="13.5" hidden="false" customHeight="true" outlineLevel="0" collapsed="false">
      <c r="A46" s="2393" t="s">
        <v>759</v>
      </c>
      <c r="B46" s="2397" t="s">
        <v>99</v>
      </c>
      <c r="C46" s="2397" t="s">
        <v>99</v>
      </c>
      <c r="D46" s="2397" t="s">
        <v>99</v>
      </c>
      <c r="E46" s="2397" t="s">
        <v>99</v>
      </c>
      <c r="F46" s="2398" t="n">
        <v>0</v>
      </c>
      <c r="G46" s="16"/>
    </row>
    <row r="47" customFormat="false" ht="12.75" hidden="false" customHeight="true" outlineLevel="0" collapsed="false">
      <c r="A47" s="2406" t="s">
        <v>2061</v>
      </c>
      <c r="B47" s="2400" t="s">
        <v>123</v>
      </c>
      <c r="C47" s="2400" t="s">
        <v>123</v>
      </c>
      <c r="D47" s="2400" t="s">
        <v>123</v>
      </c>
      <c r="E47" s="2400" t="s">
        <v>123</v>
      </c>
      <c r="F47" s="2416" t="n">
        <v>0</v>
      </c>
      <c r="G47" s="16"/>
    </row>
    <row r="48" customFormat="false" ht="13.5" hidden="false" customHeight="true" outlineLevel="0" collapsed="false">
      <c r="A48" s="2407"/>
      <c r="B48" s="2397"/>
      <c r="C48" s="2397"/>
      <c r="D48" s="2397"/>
      <c r="E48" s="2397"/>
      <c r="F48" s="2397"/>
      <c r="G48" s="16"/>
    </row>
    <row r="49" customFormat="false" ht="14.25" hidden="false" customHeight="true" outlineLevel="0" collapsed="false">
      <c r="A49" s="2406" t="s">
        <v>2062</v>
      </c>
      <c r="B49" s="2408" t="n">
        <v>44769.2694746656</v>
      </c>
      <c r="C49" s="2408" t="n">
        <v>47094.9768574205</v>
      </c>
      <c r="D49" s="2408" t="n">
        <v>45500.209636252</v>
      </c>
      <c r="E49" s="2408" t="n">
        <v>44605.7480277231</v>
      </c>
      <c r="F49" s="2418" t="n">
        <v>36.7877385029665</v>
      </c>
      <c r="G49" s="16"/>
    </row>
    <row r="50" customFormat="false" ht="14.25" hidden="false" customHeight="true" outlineLevel="0" collapsed="false">
      <c r="A50" s="2406" t="s">
        <v>2063</v>
      </c>
      <c r="B50" s="2408" t="n">
        <v>44650.8745500406</v>
      </c>
      <c r="C50" s="2408" t="n">
        <v>47057.9823552618</v>
      </c>
      <c r="D50" s="2408" t="n">
        <v>45648.5396944331</v>
      </c>
      <c r="E50" s="2408" t="n">
        <v>44897.6541853971</v>
      </c>
      <c r="F50" s="2418" t="n">
        <v>38.6706269932598</v>
      </c>
      <c r="G50" s="16"/>
    </row>
    <row r="51" customFormat="false" ht="13.5" hidden="false" customHeight="true" outlineLevel="0" collapsed="false">
      <c r="A51" s="2409"/>
      <c r="B51" s="2397"/>
      <c r="C51" s="2397"/>
      <c r="D51" s="2397"/>
      <c r="E51" s="2397"/>
      <c r="F51" s="2397"/>
      <c r="G51" s="16"/>
    </row>
    <row r="52" customFormat="false" ht="12.75" hidden="false" customHeight="true" outlineLevel="0" collapsed="false">
      <c r="A52" s="2410" t="s">
        <v>1812</v>
      </c>
      <c r="B52" s="1626"/>
      <c r="C52" s="1626"/>
      <c r="D52" s="1626"/>
      <c r="E52" s="1626"/>
      <c r="F52" s="1626"/>
      <c r="G52" s="16"/>
    </row>
    <row r="53" customFormat="false" ht="12.75" hidden="false" customHeight="true" outlineLevel="0" collapsed="false">
      <c r="A53" s="2391" t="s">
        <v>141</v>
      </c>
      <c r="B53" s="2400" t="n">
        <v>2264.65162550702</v>
      </c>
      <c r="C53" s="2400" t="n">
        <v>2661.56582435226</v>
      </c>
      <c r="D53" s="2400" t="n">
        <v>2749.2441727513</v>
      </c>
      <c r="E53" s="2400" t="n">
        <v>2783.93958861275</v>
      </c>
      <c r="F53" s="2416" t="n">
        <v>149.148078940031</v>
      </c>
      <c r="G53" s="16"/>
    </row>
    <row r="54" customFormat="false" ht="12.75" hidden="false" customHeight="true" outlineLevel="0" collapsed="false">
      <c r="A54" s="2395" t="s">
        <v>142</v>
      </c>
      <c r="B54" s="652" t="n">
        <v>1786.80409950158</v>
      </c>
      <c r="C54" s="652" t="n">
        <v>2151.93276923706</v>
      </c>
      <c r="D54" s="652" t="n">
        <v>2294.22674128378</v>
      </c>
      <c r="E54" s="652" t="n">
        <v>2243.69768275643</v>
      </c>
      <c r="F54" s="652" t="n">
        <v>111.548294805853</v>
      </c>
      <c r="G54" s="16"/>
    </row>
    <row r="55" customFormat="false" ht="12.75" hidden="false" customHeight="true" outlineLevel="0" collapsed="false">
      <c r="A55" s="2395" t="s">
        <v>143</v>
      </c>
      <c r="B55" s="652" t="n">
        <v>477.84752600544</v>
      </c>
      <c r="C55" s="652" t="n">
        <v>509.6330551152</v>
      </c>
      <c r="D55" s="652" t="n">
        <v>455.01743146752</v>
      </c>
      <c r="E55" s="652" t="n">
        <v>540.24190585632</v>
      </c>
      <c r="F55" s="652" t="n">
        <v>851.536510100753</v>
      </c>
      <c r="G55" s="16"/>
    </row>
    <row r="56" customFormat="false" ht="12.75" hidden="false" customHeight="true" outlineLevel="0" collapsed="false">
      <c r="A56" s="2391" t="s">
        <v>144</v>
      </c>
      <c r="B56" s="655" t="s">
        <v>99</v>
      </c>
      <c r="C56" s="655" t="s">
        <v>99</v>
      </c>
      <c r="D56" s="655" t="s">
        <v>99</v>
      </c>
      <c r="E56" s="655" t="s">
        <v>99</v>
      </c>
      <c r="F56" s="652" t="n">
        <v>0</v>
      </c>
      <c r="G56" s="16"/>
    </row>
    <row r="57" customFormat="false" ht="14.25" hidden="false" customHeight="true" outlineLevel="0" collapsed="false">
      <c r="A57" s="2411" t="s">
        <v>145</v>
      </c>
      <c r="B57" s="2398" t="n">
        <v>585.363933518147</v>
      </c>
      <c r="C57" s="2398" t="n">
        <v>642.612595333936</v>
      </c>
      <c r="D57" s="2398" t="n">
        <v>630.852822221543</v>
      </c>
      <c r="E57" s="2398" t="n">
        <v>601.342356807281</v>
      </c>
      <c r="F57" s="2398" t="n">
        <v>22.5097480916839</v>
      </c>
      <c r="G57" s="16"/>
    </row>
    <row r="58" customFormat="false" ht="12" hidden="false" customHeight="true" outlineLevel="0" collapsed="false">
      <c r="A58" s="743"/>
      <c r="B58" s="743"/>
      <c r="C58" s="743"/>
    </row>
    <row r="59" customFormat="false" ht="12" hidden="false" customHeight="true" outlineLevel="0" collapsed="false">
      <c r="A59" s="115" t="s">
        <v>2064</v>
      </c>
      <c r="B59" s="743"/>
      <c r="C59" s="74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99</v>
      </c>
      <c r="I3" s="118"/>
      <c r="J3" s="118" t="s">
        <v>81</v>
      </c>
    </row>
    <row r="4" customFormat="false" ht="12.75" hidden="false" customHeight="true" outlineLevel="0" collapsed="false"/>
    <row r="5" customFormat="false" ht="14.25" hidden="false" customHeight="true" outlineLevel="0" collapsed="false">
      <c r="A5" s="159" t="s">
        <v>82</v>
      </c>
      <c r="B5" s="120" t="s">
        <v>153</v>
      </c>
      <c r="C5" s="120"/>
      <c r="D5" s="120" t="s">
        <v>177</v>
      </c>
      <c r="E5" s="120"/>
      <c r="F5" s="120"/>
      <c r="G5" s="122"/>
      <c r="H5" s="123" t="s">
        <v>155</v>
      </c>
      <c r="I5" s="123"/>
      <c r="J5" s="123"/>
    </row>
    <row r="6" customFormat="false" ht="13.5" hidden="false" customHeight="true" outlineLevel="0" collapsed="false">
      <c r="A6" s="160"/>
      <c r="B6" s="125" t="s">
        <v>156</v>
      </c>
      <c r="C6" s="125"/>
      <c r="D6" s="125" t="s">
        <v>181</v>
      </c>
      <c r="E6" s="125" t="s">
        <v>84</v>
      </c>
      <c r="F6" s="125" t="s">
        <v>85</v>
      </c>
      <c r="G6" s="126"/>
      <c r="H6" s="127" t="s">
        <v>158</v>
      </c>
      <c r="I6" s="125" t="s">
        <v>84</v>
      </c>
      <c r="J6" s="128" t="s">
        <v>85</v>
      </c>
    </row>
    <row r="7" customFormat="false" ht="15" hidden="false" customHeight="true" outlineLevel="0" collapsed="false">
      <c r="A7" s="161"/>
      <c r="B7" s="76" t="s">
        <v>159</v>
      </c>
      <c r="C7" s="77" t="s">
        <v>160</v>
      </c>
      <c r="D7" s="130" t="s">
        <v>161</v>
      </c>
      <c r="E7" s="130" t="s">
        <v>162</v>
      </c>
      <c r="F7" s="130"/>
      <c r="G7" s="130"/>
      <c r="H7" s="131" t="s">
        <v>90</v>
      </c>
      <c r="I7" s="131"/>
      <c r="J7" s="131"/>
    </row>
    <row r="8" customFormat="false" ht="12.75" hidden="false" customHeight="true" outlineLevel="0" collapsed="false">
      <c r="A8" s="132" t="s">
        <v>200</v>
      </c>
      <c r="B8" s="162" t="n">
        <v>140638.752380549</v>
      </c>
      <c r="C8" s="163" t="s">
        <v>164</v>
      </c>
      <c r="D8" s="83"/>
      <c r="E8" s="83"/>
      <c r="F8" s="83"/>
      <c r="G8" s="84"/>
      <c r="H8" s="162" t="n">
        <v>10200.3666969773</v>
      </c>
      <c r="I8" s="162" t="n">
        <v>7.51420180130745</v>
      </c>
      <c r="J8" s="164" t="n">
        <v>0.374108658671027</v>
      </c>
    </row>
    <row r="9" customFormat="false" ht="12.75" hidden="false" customHeight="true" outlineLevel="0" collapsed="false">
      <c r="A9" s="86" t="s">
        <v>165</v>
      </c>
      <c r="B9" s="162" t="n">
        <v>81655.1791327899</v>
      </c>
      <c r="C9" s="163" t="s">
        <v>164</v>
      </c>
      <c r="D9" s="162" t="n">
        <v>72.7667357556259</v>
      </c>
      <c r="E9" s="162" t="n">
        <v>9.05489299023971</v>
      </c>
      <c r="F9" s="162" t="n">
        <v>4.10772083810593</v>
      </c>
      <c r="G9" s="84"/>
      <c r="H9" s="162" t="n">
        <v>5941.78084303402</v>
      </c>
      <c r="I9" s="162" t="n">
        <v>0.739378909146267</v>
      </c>
      <c r="J9" s="164" t="n">
        <v>0.335416680863034</v>
      </c>
    </row>
    <row r="10" customFormat="false" ht="12.75" hidden="false" customHeight="true" outlineLevel="0" collapsed="false">
      <c r="A10" s="86" t="s">
        <v>166</v>
      </c>
      <c r="B10" s="162" t="n">
        <v>22446.3781731254</v>
      </c>
      <c r="C10" s="163" t="s">
        <v>164</v>
      </c>
      <c r="D10" s="162" t="n">
        <v>99.0574259372919</v>
      </c>
      <c r="E10" s="162" t="n">
        <v>285.245086554169</v>
      </c>
      <c r="F10" s="162" t="n">
        <v>1.44941380304465</v>
      </c>
      <c r="G10" s="84"/>
      <c r="H10" s="162" t="n">
        <v>2223.48044344482</v>
      </c>
      <c r="I10" s="162" t="n">
        <v>6.40271908482078</v>
      </c>
      <c r="J10" s="164" t="n">
        <v>0.0325340903524882</v>
      </c>
    </row>
    <row r="11" customFormat="false" ht="12.75" hidden="false" customHeight="true" outlineLevel="0" collapsed="false">
      <c r="A11" s="86" t="s">
        <v>167</v>
      </c>
      <c r="B11" s="162" t="n">
        <v>35793.1203293025</v>
      </c>
      <c r="C11" s="163" t="s">
        <v>164</v>
      </c>
      <c r="D11" s="162" t="n">
        <v>56.8574461174416</v>
      </c>
      <c r="E11" s="162" t="n">
        <v>5</v>
      </c>
      <c r="F11" s="162" t="n">
        <v>0.1</v>
      </c>
      <c r="G11" s="84"/>
      <c r="H11" s="162" t="n">
        <v>2035.10541049842</v>
      </c>
      <c r="I11" s="162" t="n">
        <v>0.178965601646512</v>
      </c>
      <c r="J11" s="164" t="n">
        <v>0.00357931203293025</v>
      </c>
    </row>
    <row r="12" customFormat="false" ht="12.75" hidden="false" customHeight="true" outlineLevel="0" collapsed="false">
      <c r="A12" s="86" t="s">
        <v>168</v>
      </c>
      <c r="B12" s="162" t="n">
        <v>744.07474533162</v>
      </c>
      <c r="C12" s="163" t="s">
        <v>164</v>
      </c>
      <c r="D12" s="162" t="n">
        <v>102.407061014073</v>
      </c>
      <c r="E12" s="162" t="n">
        <v>259.568285183242</v>
      </c>
      <c r="F12" s="162" t="n">
        <v>3.46547902445642</v>
      </c>
      <c r="G12" s="104" t="s">
        <v>169</v>
      </c>
      <c r="H12" s="162" t="n">
        <v>76.1985078442062</v>
      </c>
      <c r="I12" s="162" t="n">
        <v>0.193138205693886</v>
      </c>
      <c r="J12" s="164" t="n">
        <v>0.00257857542257448</v>
      </c>
    </row>
    <row r="13" customFormat="false" ht="12.75" hidden="false" customHeight="true" outlineLevel="0" collapsed="false">
      <c r="A13" s="86" t="s">
        <v>170</v>
      </c>
      <c r="B13" s="165" t="s">
        <v>99</v>
      </c>
      <c r="C13" s="163" t="s">
        <v>164</v>
      </c>
      <c r="D13" s="165" t="s">
        <v>99</v>
      </c>
      <c r="E13" s="165" t="s">
        <v>99</v>
      </c>
      <c r="F13" s="165" t="s">
        <v>99</v>
      </c>
      <c r="G13" s="84"/>
      <c r="H13" s="165" t="s">
        <v>99</v>
      </c>
      <c r="I13" s="165" t="s">
        <v>99</v>
      </c>
      <c r="J13" s="166" t="s">
        <v>99</v>
      </c>
    </row>
    <row r="14" customFormat="false" ht="12.75" hidden="false" customHeight="true" outlineLevel="0" collapsed="false">
      <c r="A14" s="105" t="s">
        <v>116</v>
      </c>
      <c r="B14" s="162" t="n">
        <v>39775.4818053861</v>
      </c>
      <c r="C14" s="163" t="s">
        <v>164</v>
      </c>
      <c r="D14" s="83"/>
      <c r="E14" s="83"/>
      <c r="F14" s="83"/>
      <c r="G14" s="84"/>
      <c r="H14" s="162" t="n">
        <v>2720.0222307218</v>
      </c>
      <c r="I14" s="162" t="n">
        <v>0.328980323391475</v>
      </c>
      <c r="J14" s="164" t="n">
        <v>0.0180119746997971</v>
      </c>
    </row>
    <row r="15" customFormat="false" ht="12.75" hidden="false" customHeight="true" outlineLevel="0" collapsed="false">
      <c r="A15" s="86" t="s">
        <v>165</v>
      </c>
      <c r="B15" s="20" t="n">
        <v>25302.9366867267</v>
      </c>
      <c r="C15" s="163" t="s">
        <v>164</v>
      </c>
      <c r="D15" s="162" t="n">
        <v>73.481906887318</v>
      </c>
      <c r="E15" s="162" t="n">
        <v>9.91613555358129</v>
      </c>
      <c r="F15" s="162" t="n">
        <v>0.591613555358129</v>
      </c>
      <c r="G15" s="84"/>
      <c r="H15" s="20" t="n">
        <v>1859.30803758975</v>
      </c>
      <c r="I15" s="20" t="n">
        <v>0.250907350089267</v>
      </c>
      <c r="J15" s="21" t="n">
        <v>0.014969560334236</v>
      </c>
    </row>
    <row r="16" customFormat="false" ht="12.75" hidden="false" customHeight="true" outlineLevel="0" collapsed="false">
      <c r="A16" s="86" t="s">
        <v>166</v>
      </c>
      <c r="B16" s="20" t="n">
        <v>1142.04954178224</v>
      </c>
      <c r="C16" s="163" t="s">
        <v>164</v>
      </c>
      <c r="D16" s="162" t="n">
        <v>95.0699599785825</v>
      </c>
      <c r="E16" s="162" t="n">
        <v>10</v>
      </c>
      <c r="F16" s="162" t="n">
        <v>1.49675188801861</v>
      </c>
      <c r="G16" s="84"/>
      <c r="H16" s="20" t="n">
        <v>108.574604230796</v>
      </c>
      <c r="I16" s="20" t="n">
        <v>0.0114204954178224</v>
      </c>
      <c r="J16" s="21" t="n">
        <v>0.00170936480787336</v>
      </c>
    </row>
    <row r="17" customFormat="false" ht="12.75" hidden="false" customHeight="true" outlineLevel="0" collapsed="false">
      <c r="A17" s="86" t="s">
        <v>167</v>
      </c>
      <c r="B17" s="20" t="n">
        <v>13228.5151771972</v>
      </c>
      <c r="C17" s="163" t="s">
        <v>164</v>
      </c>
      <c r="D17" s="162" t="n">
        <v>56.8574461174416</v>
      </c>
      <c r="E17" s="162" t="n">
        <v>5</v>
      </c>
      <c r="F17" s="162" t="n">
        <v>0.1</v>
      </c>
      <c r="G17" s="84"/>
      <c r="H17" s="20" t="n">
        <v>752.139588901248</v>
      </c>
      <c r="I17" s="20" t="n">
        <v>0.066142575885986</v>
      </c>
      <c r="J17" s="21" t="n">
        <v>0.00132285151771972</v>
      </c>
    </row>
    <row r="18" customFormat="false" ht="12.75" hidden="false" customHeight="true" outlineLevel="0" collapsed="false">
      <c r="A18" s="86" t="s">
        <v>168</v>
      </c>
      <c r="B18" s="20" t="n">
        <v>101.98039968</v>
      </c>
      <c r="C18" s="163" t="s">
        <v>164</v>
      </c>
      <c r="D18" s="162" t="n">
        <v>54.6</v>
      </c>
      <c r="E18" s="162" t="n">
        <v>5</v>
      </c>
      <c r="F18" s="162" t="n">
        <v>0.1</v>
      </c>
      <c r="G18" s="104" t="s">
        <v>169</v>
      </c>
      <c r="H18" s="20" t="n">
        <v>5.568129822528</v>
      </c>
      <c r="I18" s="20" t="n">
        <v>0.0005099019984</v>
      </c>
      <c r="J18" s="21" t="n">
        <v>1.0198039968E-005</v>
      </c>
    </row>
    <row r="19" customFormat="false" ht="12.75" hidden="false" customHeight="true" outlineLevel="0" collapsed="false">
      <c r="A19" s="86" t="s">
        <v>170</v>
      </c>
      <c r="B19" s="20" t="s">
        <v>99</v>
      </c>
      <c r="C19" s="163" t="s">
        <v>164</v>
      </c>
      <c r="D19" s="165" t="s">
        <v>99</v>
      </c>
      <c r="E19" s="165" t="s">
        <v>99</v>
      </c>
      <c r="F19" s="165" t="s">
        <v>99</v>
      </c>
      <c r="G19" s="84"/>
      <c r="H19" s="20" t="s">
        <v>99</v>
      </c>
      <c r="I19" s="20" t="s">
        <v>99</v>
      </c>
      <c r="J19" s="21" t="s">
        <v>99</v>
      </c>
    </row>
    <row r="20" customFormat="false" ht="12.75" hidden="false" customHeight="true" outlineLevel="0" collapsed="false">
      <c r="A20" s="105" t="s">
        <v>117</v>
      </c>
      <c r="B20" s="162" t="n">
        <v>89429.8901463633</v>
      </c>
      <c r="C20" s="163" t="s">
        <v>164</v>
      </c>
      <c r="D20" s="83"/>
      <c r="E20" s="83"/>
      <c r="F20" s="83"/>
      <c r="G20" s="84"/>
      <c r="H20" s="81" t="n">
        <v>6642.27768082442</v>
      </c>
      <c r="I20" s="81" t="n">
        <v>7.1310844215856</v>
      </c>
      <c r="J20" s="136" t="n">
        <v>0.0611154689081897</v>
      </c>
    </row>
    <row r="21" customFormat="false" ht="12.75" hidden="false" customHeight="true" outlineLevel="0" collapsed="false">
      <c r="A21" s="86" t="s">
        <v>165</v>
      </c>
      <c r="B21" s="20" t="n">
        <v>44918.8620172632</v>
      </c>
      <c r="C21" s="163" t="s">
        <v>164</v>
      </c>
      <c r="D21" s="162" t="n">
        <v>72.228143686417</v>
      </c>
      <c r="E21" s="162" t="n">
        <v>9.66931224926644</v>
      </c>
      <c r="F21" s="162" t="n">
        <v>0.566931224926644</v>
      </c>
      <c r="G21" s="84"/>
      <c r="H21" s="20" t="n">
        <v>3244.40602001323</v>
      </c>
      <c r="I21" s="20" t="n">
        <v>0.434334502726632</v>
      </c>
      <c r="J21" s="21" t="n">
        <v>0.0254659054657579</v>
      </c>
    </row>
    <row r="22" customFormat="false" ht="12.75" hidden="false" customHeight="true" outlineLevel="0" collapsed="false">
      <c r="A22" s="86" t="s">
        <v>166</v>
      </c>
      <c r="B22" s="20" t="n">
        <v>21304.3286313432</v>
      </c>
      <c r="C22" s="163" t="s">
        <v>164</v>
      </c>
      <c r="D22" s="162" t="n">
        <v>99.2711798532129</v>
      </c>
      <c r="E22" s="162" t="n">
        <v>300</v>
      </c>
      <c r="F22" s="162" t="n">
        <v>1.4468761761056</v>
      </c>
      <c r="G22" s="84"/>
      <c r="H22" s="20" t="n">
        <v>2114.90583921402</v>
      </c>
      <c r="I22" s="20" t="n">
        <v>6.39129858940296</v>
      </c>
      <c r="J22" s="21" t="n">
        <v>0.0308247255446148</v>
      </c>
    </row>
    <row r="23" customFormat="false" ht="12.75" hidden="false" customHeight="true" outlineLevel="0" collapsed="false">
      <c r="A23" s="86" t="s">
        <v>167</v>
      </c>
      <c r="B23" s="20" t="n">
        <v>22564.6051521053</v>
      </c>
      <c r="C23" s="163" t="s">
        <v>164</v>
      </c>
      <c r="D23" s="162" t="n">
        <v>56.8574461174416</v>
      </c>
      <c r="E23" s="162" t="n">
        <v>5</v>
      </c>
      <c r="F23" s="162" t="n">
        <v>0.1</v>
      </c>
      <c r="G23" s="84"/>
      <c r="H23" s="20" t="n">
        <v>1282.96582159717</v>
      </c>
      <c r="I23" s="20" t="n">
        <v>0.112823025760526</v>
      </c>
      <c r="J23" s="21" t="n">
        <v>0.00225646051521053</v>
      </c>
    </row>
    <row r="24" customFormat="false" ht="12.75" hidden="false" customHeight="true" outlineLevel="0" collapsed="false">
      <c r="A24" s="86" t="s">
        <v>168</v>
      </c>
      <c r="B24" s="20" t="n">
        <v>642.09434565162</v>
      </c>
      <c r="C24" s="163" t="s">
        <v>164</v>
      </c>
      <c r="D24" s="162" t="n">
        <v>110</v>
      </c>
      <c r="E24" s="162" t="n">
        <v>300</v>
      </c>
      <c r="F24" s="162" t="n">
        <v>4</v>
      </c>
      <c r="G24" s="104" t="s">
        <v>169</v>
      </c>
      <c r="H24" s="20" t="n">
        <v>70.6303780216782</v>
      </c>
      <c r="I24" s="20" t="n">
        <v>0.192628303695486</v>
      </c>
      <c r="J24" s="21" t="n">
        <v>0.00256837738260648</v>
      </c>
    </row>
    <row r="25" customFormat="false" ht="12.75" hidden="false" customHeight="true" outlineLevel="0" collapsed="false">
      <c r="A25" s="86" t="s">
        <v>170</v>
      </c>
      <c r="B25" s="20" t="s">
        <v>99</v>
      </c>
      <c r="C25" s="163" t="s">
        <v>164</v>
      </c>
      <c r="D25" s="165" t="s">
        <v>99</v>
      </c>
      <c r="E25" s="165" t="s">
        <v>99</v>
      </c>
      <c r="F25" s="165" t="s">
        <v>99</v>
      </c>
      <c r="G25" s="84"/>
      <c r="H25" s="20" t="s">
        <v>99</v>
      </c>
      <c r="I25" s="20" t="s">
        <v>99</v>
      </c>
      <c r="J25" s="21" t="s">
        <v>99</v>
      </c>
    </row>
    <row r="26" customFormat="false" ht="12.75" hidden="false" customHeight="true" outlineLevel="0" collapsed="false">
      <c r="A26" s="105" t="s">
        <v>118</v>
      </c>
      <c r="B26" s="162" t="n">
        <v>11433.3804288</v>
      </c>
      <c r="C26" s="163" t="s">
        <v>164</v>
      </c>
      <c r="D26" s="83"/>
      <c r="E26" s="83"/>
      <c r="F26" s="83"/>
      <c r="G26" s="84"/>
      <c r="H26" s="81" t="n">
        <v>838.06678543104</v>
      </c>
      <c r="I26" s="81" t="n">
        <v>0.054137056330368</v>
      </c>
      <c r="J26" s="136" t="n">
        <v>0.29498121506304</v>
      </c>
    </row>
    <row r="27" customFormat="false" ht="12.75" hidden="false" customHeight="true" outlineLevel="0" collapsed="false">
      <c r="A27" s="86" t="s">
        <v>165</v>
      </c>
      <c r="B27" s="20" t="n">
        <v>11433.3804288</v>
      </c>
      <c r="C27" s="163" t="s">
        <v>164</v>
      </c>
      <c r="D27" s="162" t="n">
        <v>73.3</v>
      </c>
      <c r="E27" s="162" t="n">
        <v>4.735</v>
      </c>
      <c r="F27" s="162" t="n">
        <v>25.8</v>
      </c>
      <c r="G27" s="84"/>
      <c r="H27" s="20" t="n">
        <v>838.06678543104</v>
      </c>
      <c r="I27" s="20" t="n">
        <v>0.054137056330368</v>
      </c>
      <c r="J27" s="21" t="n">
        <v>0.29498121506304</v>
      </c>
    </row>
    <row r="28" customFormat="false" ht="12.75" hidden="false" customHeight="true" outlineLevel="0" collapsed="false">
      <c r="A28" s="86" t="s">
        <v>166</v>
      </c>
      <c r="B28" s="20" t="s">
        <v>99</v>
      </c>
      <c r="C28" s="163" t="s">
        <v>164</v>
      </c>
      <c r="D28" s="165" t="s">
        <v>99</v>
      </c>
      <c r="E28" s="165" t="s">
        <v>99</v>
      </c>
      <c r="F28" s="165" t="s">
        <v>99</v>
      </c>
      <c r="G28" s="84"/>
      <c r="H28" s="20" t="s">
        <v>99</v>
      </c>
      <c r="I28" s="20" t="s">
        <v>99</v>
      </c>
      <c r="J28" s="21" t="s">
        <v>99</v>
      </c>
    </row>
    <row r="29" customFormat="false" ht="12.75" hidden="false" customHeight="true" outlineLevel="0" collapsed="false">
      <c r="A29" s="86" t="s">
        <v>167</v>
      </c>
      <c r="B29" s="20" t="s">
        <v>99</v>
      </c>
      <c r="C29" s="163" t="s">
        <v>164</v>
      </c>
      <c r="D29" s="165" t="s">
        <v>99</v>
      </c>
      <c r="E29" s="165" t="s">
        <v>99</v>
      </c>
      <c r="F29" s="165" t="s">
        <v>99</v>
      </c>
      <c r="G29" s="84"/>
      <c r="H29" s="20" t="s">
        <v>99</v>
      </c>
      <c r="I29" s="20" t="s">
        <v>99</v>
      </c>
      <c r="J29" s="21" t="s">
        <v>99</v>
      </c>
    </row>
    <row r="30" customFormat="false" ht="12.75" hidden="false" customHeight="true" outlineLevel="0" collapsed="false">
      <c r="A30" s="86" t="s">
        <v>168</v>
      </c>
      <c r="B30" s="20" t="s">
        <v>99</v>
      </c>
      <c r="C30" s="163" t="s">
        <v>164</v>
      </c>
      <c r="D30" s="165" t="s">
        <v>99</v>
      </c>
      <c r="E30" s="165" t="s">
        <v>99</v>
      </c>
      <c r="F30" s="165" t="s">
        <v>99</v>
      </c>
      <c r="G30" s="104" t="s">
        <v>169</v>
      </c>
      <c r="H30" s="20" t="s">
        <v>99</v>
      </c>
      <c r="I30" s="20" t="s">
        <v>99</v>
      </c>
      <c r="J30" s="21" t="s">
        <v>99</v>
      </c>
    </row>
    <row r="31" customFormat="false" ht="12.75" hidden="false" customHeight="true" outlineLevel="0" collapsed="false">
      <c r="A31" s="167" t="s">
        <v>170</v>
      </c>
      <c r="B31" s="168" t="s">
        <v>99</v>
      </c>
      <c r="C31" s="169" t="s">
        <v>164</v>
      </c>
      <c r="D31" s="165" t="s">
        <v>99</v>
      </c>
      <c r="E31" s="165" t="s">
        <v>99</v>
      </c>
      <c r="F31" s="165" t="s">
        <v>99</v>
      </c>
      <c r="G31" s="96"/>
      <c r="H31" s="168" t="s">
        <v>99</v>
      </c>
      <c r="I31" s="168" t="s">
        <v>99</v>
      </c>
      <c r="J31" s="170" t="s">
        <v>99</v>
      </c>
    </row>
    <row r="32" customFormat="false" ht="12.75" hidden="false" customHeight="true" outlineLevel="0" collapsed="false">
      <c r="A32" s="171" t="s">
        <v>201</v>
      </c>
      <c r="B32" s="172" t="s">
        <v>99</v>
      </c>
      <c r="C32" s="173" t="s">
        <v>164</v>
      </c>
      <c r="D32" s="174"/>
      <c r="E32" s="174"/>
      <c r="F32" s="174"/>
      <c r="G32" s="175"/>
      <c r="H32" s="172" t="s">
        <v>99</v>
      </c>
      <c r="I32" s="172" t="s">
        <v>99</v>
      </c>
      <c r="J32" s="166" t="s">
        <v>99</v>
      </c>
    </row>
    <row r="33" customFormat="false" ht="12.75" hidden="false" customHeight="true" outlineLevel="0" collapsed="false">
      <c r="A33" s="171" t="s">
        <v>202</v>
      </c>
      <c r="B33" s="165" t="s">
        <v>99</v>
      </c>
      <c r="C33" s="163" t="s">
        <v>164</v>
      </c>
      <c r="D33" s="176"/>
      <c r="E33" s="176"/>
      <c r="F33" s="176"/>
      <c r="G33" s="177"/>
      <c r="H33" s="165" t="s">
        <v>99</v>
      </c>
      <c r="I33" s="165" t="s">
        <v>99</v>
      </c>
      <c r="J33" s="166" t="s">
        <v>99</v>
      </c>
    </row>
    <row r="34" customFormat="false" ht="13.5" hidden="false" customHeight="true" outlineLevel="0" collapsed="false">
      <c r="A34" s="141" t="s">
        <v>105</v>
      </c>
      <c r="B34" s="83"/>
      <c r="C34" s="178"/>
      <c r="D34" s="179"/>
      <c r="E34" s="179"/>
      <c r="F34" s="179"/>
      <c r="G34" s="142"/>
      <c r="H34" s="83"/>
      <c r="I34" s="83"/>
      <c r="J34" s="143"/>
    </row>
    <row r="35" customFormat="false" ht="12.75" hidden="false" customHeight="true" outlineLevel="0" collapsed="false">
      <c r="A35" s="86" t="s">
        <v>165</v>
      </c>
      <c r="B35" s="20" t="s">
        <v>99</v>
      </c>
      <c r="C35" s="163" t="s">
        <v>164</v>
      </c>
      <c r="D35" s="165" t="s">
        <v>99</v>
      </c>
      <c r="E35" s="165" t="s">
        <v>99</v>
      </c>
      <c r="F35" s="165" t="s">
        <v>99</v>
      </c>
      <c r="G35" s="84"/>
      <c r="H35" s="20" t="s">
        <v>99</v>
      </c>
      <c r="I35" s="20" t="s">
        <v>99</v>
      </c>
      <c r="J35" s="21" t="s">
        <v>99</v>
      </c>
    </row>
    <row r="36" customFormat="false" ht="12.75" hidden="false" customHeight="true" outlineLevel="0" collapsed="false">
      <c r="A36" s="86" t="s">
        <v>166</v>
      </c>
      <c r="B36" s="20" t="s">
        <v>99</v>
      </c>
      <c r="C36" s="163" t="s">
        <v>164</v>
      </c>
      <c r="D36" s="165" t="s">
        <v>99</v>
      </c>
      <c r="E36" s="165" t="s">
        <v>99</v>
      </c>
      <c r="F36" s="165" t="s">
        <v>99</v>
      </c>
      <c r="G36" s="84"/>
      <c r="H36" s="20" t="s">
        <v>99</v>
      </c>
      <c r="I36" s="20" t="s">
        <v>99</v>
      </c>
      <c r="J36" s="21" t="s">
        <v>99</v>
      </c>
    </row>
    <row r="37" customFormat="false" ht="12.75" hidden="false" customHeight="true" outlineLevel="0" collapsed="false">
      <c r="A37" s="86" t="s">
        <v>167</v>
      </c>
      <c r="B37" s="20" t="s">
        <v>99</v>
      </c>
      <c r="C37" s="163" t="s">
        <v>164</v>
      </c>
      <c r="D37" s="165" t="s">
        <v>99</v>
      </c>
      <c r="E37" s="165" t="s">
        <v>99</v>
      </c>
      <c r="F37" s="165" t="s">
        <v>99</v>
      </c>
      <c r="G37" s="84"/>
      <c r="H37" s="20" t="s">
        <v>99</v>
      </c>
      <c r="I37" s="20" t="s">
        <v>99</v>
      </c>
      <c r="J37" s="21" t="s">
        <v>99</v>
      </c>
    </row>
    <row r="38" customFormat="false" ht="12.75" hidden="false" customHeight="true" outlineLevel="0" collapsed="false">
      <c r="A38" s="86" t="s">
        <v>168</v>
      </c>
      <c r="B38" s="20" t="s">
        <v>99</v>
      </c>
      <c r="C38" s="163" t="s">
        <v>164</v>
      </c>
      <c r="D38" s="165" t="s">
        <v>99</v>
      </c>
      <c r="E38" s="165" t="s">
        <v>99</v>
      </c>
      <c r="F38" s="165" t="s">
        <v>99</v>
      </c>
      <c r="G38" s="104" t="s">
        <v>169</v>
      </c>
      <c r="H38" s="20" t="s">
        <v>99</v>
      </c>
      <c r="I38" s="20" t="s">
        <v>99</v>
      </c>
      <c r="J38" s="21" t="s">
        <v>99</v>
      </c>
    </row>
    <row r="39" customFormat="false" ht="12.75" hidden="false" customHeight="true" outlineLevel="0" collapsed="false">
      <c r="A39" s="92" t="s">
        <v>170</v>
      </c>
      <c r="B39" s="168" t="s">
        <v>99</v>
      </c>
      <c r="C39" s="169" t="s">
        <v>164</v>
      </c>
      <c r="D39" s="180" t="s">
        <v>99</v>
      </c>
      <c r="E39" s="180" t="s">
        <v>99</v>
      </c>
      <c r="F39" s="180" t="s">
        <v>99</v>
      </c>
      <c r="G39" s="96"/>
      <c r="H39" s="168" t="s">
        <v>99</v>
      </c>
      <c r="I39" s="168" t="s">
        <v>99</v>
      </c>
      <c r="J39" s="170" t="s">
        <v>99</v>
      </c>
    </row>
    <row r="40" customFormat="false" ht="12.75" hidden="false" customHeight="true" outlineLevel="0" collapsed="false">
      <c r="A40" s="181" t="s">
        <v>203</v>
      </c>
      <c r="B40" s="172" t="s">
        <v>99</v>
      </c>
      <c r="C40" s="173" t="s">
        <v>164</v>
      </c>
      <c r="D40" s="174"/>
      <c r="E40" s="174"/>
      <c r="F40" s="174"/>
      <c r="G40" s="175"/>
      <c r="H40" s="172" t="s">
        <v>99</v>
      </c>
      <c r="I40" s="172" t="s">
        <v>99</v>
      </c>
      <c r="J40" s="166" t="s">
        <v>99</v>
      </c>
    </row>
    <row r="41" customFormat="false" ht="13.5" hidden="false" customHeight="true" outlineLevel="0" collapsed="false">
      <c r="A41" s="141" t="s">
        <v>105</v>
      </c>
      <c r="B41" s="182"/>
      <c r="C41" s="183"/>
      <c r="D41" s="176"/>
      <c r="E41" s="176"/>
      <c r="F41" s="176"/>
      <c r="G41" s="184"/>
      <c r="H41" s="182"/>
      <c r="I41" s="182"/>
      <c r="J41" s="185"/>
    </row>
    <row r="42" customFormat="false" ht="12.75" hidden="false" customHeight="true" outlineLevel="0" collapsed="false">
      <c r="A42" s="86" t="s">
        <v>165</v>
      </c>
      <c r="B42" s="20" t="s">
        <v>99</v>
      </c>
      <c r="C42" s="163" t="s">
        <v>164</v>
      </c>
      <c r="D42" s="165" t="s">
        <v>99</v>
      </c>
      <c r="E42" s="165" t="s">
        <v>99</v>
      </c>
      <c r="F42" s="165" t="s">
        <v>99</v>
      </c>
      <c r="G42" s="84"/>
      <c r="H42" s="20" t="s">
        <v>99</v>
      </c>
      <c r="I42" s="20" t="s">
        <v>99</v>
      </c>
      <c r="J42" s="21" t="s">
        <v>99</v>
      </c>
    </row>
    <row r="43" customFormat="false" ht="12.75" hidden="false" customHeight="true" outlineLevel="0" collapsed="false">
      <c r="A43" s="86" t="s">
        <v>166</v>
      </c>
      <c r="B43" s="20" t="s">
        <v>99</v>
      </c>
      <c r="C43" s="163" t="s">
        <v>164</v>
      </c>
      <c r="D43" s="165" t="s">
        <v>99</v>
      </c>
      <c r="E43" s="165" t="s">
        <v>99</v>
      </c>
      <c r="F43" s="165" t="s">
        <v>99</v>
      </c>
      <c r="G43" s="84"/>
      <c r="H43" s="20" t="s">
        <v>99</v>
      </c>
      <c r="I43" s="20" t="s">
        <v>99</v>
      </c>
      <c r="J43" s="21" t="s">
        <v>99</v>
      </c>
    </row>
    <row r="44" customFormat="false" ht="12.75" hidden="false" customHeight="true" outlineLevel="0" collapsed="false">
      <c r="A44" s="86" t="s">
        <v>167</v>
      </c>
      <c r="B44" s="20" t="s">
        <v>99</v>
      </c>
      <c r="C44" s="163" t="s">
        <v>164</v>
      </c>
      <c r="D44" s="165" t="s">
        <v>99</v>
      </c>
      <c r="E44" s="165" t="s">
        <v>99</v>
      </c>
      <c r="F44" s="165" t="s">
        <v>99</v>
      </c>
      <c r="G44" s="84"/>
      <c r="H44" s="20" t="s">
        <v>99</v>
      </c>
      <c r="I44" s="20" t="s">
        <v>99</v>
      </c>
      <c r="J44" s="21" t="s">
        <v>99</v>
      </c>
    </row>
    <row r="45" customFormat="false" ht="12.75" hidden="false" customHeight="true" outlineLevel="0" collapsed="false">
      <c r="A45" s="86" t="s">
        <v>168</v>
      </c>
      <c r="B45" s="20" t="s">
        <v>99</v>
      </c>
      <c r="C45" s="163" t="s">
        <v>164</v>
      </c>
      <c r="D45" s="165" t="s">
        <v>99</v>
      </c>
      <c r="E45" s="165" t="s">
        <v>99</v>
      </c>
      <c r="F45" s="165" t="s">
        <v>99</v>
      </c>
      <c r="G45" s="104" t="s">
        <v>169</v>
      </c>
      <c r="H45" s="20" t="s">
        <v>99</v>
      </c>
      <c r="I45" s="20" t="s">
        <v>99</v>
      </c>
      <c r="J45" s="21" t="s">
        <v>99</v>
      </c>
    </row>
    <row r="46" customFormat="false" ht="12.75" hidden="false" customHeight="true" outlineLevel="0" collapsed="false">
      <c r="A46" s="92" t="s">
        <v>170</v>
      </c>
      <c r="B46" s="168" t="s">
        <v>99</v>
      </c>
      <c r="C46" s="169" t="s">
        <v>164</v>
      </c>
      <c r="D46" s="180" t="s">
        <v>99</v>
      </c>
      <c r="E46" s="180" t="s">
        <v>99</v>
      </c>
      <c r="F46" s="180" t="s">
        <v>99</v>
      </c>
      <c r="G46" s="96"/>
      <c r="H46" s="168" t="s">
        <v>99</v>
      </c>
      <c r="I46" s="168" t="s">
        <v>99</v>
      </c>
      <c r="J46" s="186" t="s">
        <v>9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204</v>
      </c>
      <c r="B48" s="187"/>
      <c r="C48" s="187"/>
      <c r="D48" s="187"/>
      <c r="E48" s="187"/>
      <c r="F48" s="187"/>
      <c r="G48" s="187"/>
      <c r="H48" s="187"/>
      <c r="I48" s="187"/>
      <c r="J48" s="187"/>
    </row>
    <row r="49" customFormat="false" ht="13.5" hidden="false" customHeight="true" outlineLevel="0" collapsed="false">
      <c r="A49" s="188" t="s">
        <v>205</v>
      </c>
    </row>
    <row r="50" customFormat="false" ht="13.5" hidden="false" customHeight="true" outlineLevel="0" collapsed="false">
      <c r="A50" s="189" t="s">
        <v>206</v>
      </c>
      <c r="B50" s="189"/>
      <c r="C50" s="189"/>
      <c r="D50" s="189"/>
      <c r="E50" s="189"/>
      <c r="F50" s="189"/>
      <c r="G50" s="189"/>
      <c r="H50" s="189"/>
      <c r="I50" s="189"/>
      <c r="J50" s="189"/>
    </row>
    <row r="51" customFormat="false" ht="13.5" hidden="false" customHeight="true" outlineLevel="0" collapsed="false">
      <c r="A51" s="190" t="s">
        <v>207</v>
      </c>
    </row>
    <row r="52" customFormat="false" ht="13.5" hidden="false" customHeight="true" outlineLevel="0" collapsed="false">
      <c r="A52" s="188" t="s">
        <v>208</v>
      </c>
    </row>
    <row r="53" customFormat="false" ht="13.5" hidden="false" customHeight="true" outlineLevel="0" collapsed="false">
      <c r="A53" s="191" t="s">
        <v>209</v>
      </c>
    </row>
    <row r="54" customFormat="false" ht="13.5" hidden="false" customHeight="true" outlineLevel="0" collapsed="false">
      <c r="A54" s="192" t="s">
        <v>210</v>
      </c>
    </row>
    <row r="55" customFormat="false" ht="13.5" hidden="false" customHeight="true" outlineLevel="0" collapsed="false">
      <c r="A55" s="192" t="s">
        <v>211</v>
      </c>
    </row>
    <row r="56" customFormat="false" ht="6" hidden="false" customHeight="true" outlineLevel="0" collapsed="false"/>
    <row r="57" customFormat="false" ht="12" hidden="false" customHeight="true" outlineLevel="0" collapsed="false">
      <c r="A57" s="193" t="s">
        <v>147</v>
      </c>
      <c r="B57" s="194"/>
      <c r="C57" s="194"/>
      <c r="D57" s="194"/>
      <c r="E57" s="194"/>
      <c r="F57" s="194"/>
      <c r="G57" s="194"/>
      <c r="H57" s="194"/>
      <c r="I57" s="194"/>
      <c r="J57" s="195"/>
    </row>
    <row r="58" customFormat="false" ht="13.5" hidden="false" customHeight="true" outlineLevel="0" collapsed="false">
      <c r="A58" s="196" t="s">
        <v>212</v>
      </c>
      <c r="B58" s="196"/>
      <c r="C58" s="196"/>
      <c r="D58" s="196"/>
      <c r="E58" s="196"/>
      <c r="F58" s="196"/>
      <c r="G58" s="196"/>
      <c r="H58" s="196"/>
      <c r="I58" s="196"/>
      <c r="J58" s="196"/>
    </row>
    <row r="59" customFormat="false" ht="13.5" hidden="false" customHeight="true" outlineLevel="0" collapsed="false">
      <c r="A59" s="196" t="s">
        <v>213</v>
      </c>
      <c r="B59" s="196"/>
      <c r="C59" s="196"/>
      <c r="D59" s="196"/>
      <c r="E59" s="196"/>
      <c r="F59" s="196"/>
      <c r="G59" s="196"/>
      <c r="H59" s="196"/>
      <c r="I59" s="196"/>
      <c r="J59" s="196"/>
    </row>
    <row r="60" customFormat="false" ht="13.5" hidden="false" customHeight="true" outlineLevel="0" collapsed="false">
      <c r="A60" s="197" t="s">
        <v>214</v>
      </c>
      <c r="B60" s="197"/>
      <c r="C60" s="197"/>
      <c r="D60" s="197"/>
      <c r="E60" s="197"/>
      <c r="F60" s="197"/>
      <c r="G60" s="197"/>
      <c r="H60" s="197"/>
      <c r="I60" s="197"/>
      <c r="J60" s="197"/>
    </row>
    <row r="61" customFormat="false" ht="12.75" hidden="false" customHeight="true" outlineLevel="0" collapsed="false">
      <c r="A61" s="65" t="s">
        <v>215</v>
      </c>
      <c r="B61" s="65"/>
      <c r="C61" s="65"/>
      <c r="D61" s="65"/>
      <c r="E61" s="65"/>
      <c r="F61" s="65"/>
      <c r="G61" s="65"/>
      <c r="H61" s="65"/>
      <c r="I61" s="65"/>
      <c r="J61" s="65"/>
      <c r="K61" s="198"/>
    </row>
    <row r="62" customFormat="false" ht="12.75" hidden="false" customHeight="true" outlineLevel="0" collapsed="false">
      <c r="A62" s="65" t="s">
        <v>149</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71" t="s">
        <v>2041</v>
      </c>
      <c r="K1" s="118" t="s">
        <v>78</v>
      </c>
    </row>
    <row r="2" customFormat="false" ht="15.75" hidden="false" customHeight="true" outlineLevel="0" collapsed="false">
      <c r="A2" s="671" t="s">
        <v>2071</v>
      </c>
      <c r="K2" s="118" t="s">
        <v>80</v>
      </c>
    </row>
    <row r="3" customFormat="false" ht="15.75" hidden="false" customHeight="true" outlineLevel="0" collapsed="false">
      <c r="A3" s="671" t="s">
        <v>2043</v>
      </c>
      <c r="K3" s="118" t="s">
        <v>81</v>
      </c>
    </row>
    <row r="4" customFormat="false" ht="12.75" hidden="false" customHeight="true" outlineLevel="0" collapsed="false"/>
    <row r="5" customFormat="false" ht="49.5" hidden="false" customHeight="true" outlineLevel="0" collapsed="false">
      <c r="A5" s="2419" t="s">
        <v>82</v>
      </c>
      <c r="B5" s="2389" t="s">
        <v>2044</v>
      </c>
      <c r="C5" s="2389" t="s">
        <v>2045</v>
      </c>
      <c r="D5" s="2389" t="s">
        <v>2046</v>
      </c>
      <c r="E5" s="2389" t="s">
        <v>2047</v>
      </c>
      <c r="F5" s="2389" t="s">
        <v>2048</v>
      </c>
      <c r="G5" s="2389" t="s">
        <v>2049</v>
      </c>
      <c r="H5" s="2389" t="s">
        <v>2050</v>
      </c>
      <c r="I5" s="2389" t="s">
        <v>2051</v>
      </c>
      <c r="J5" s="2389" t="s">
        <v>2052</v>
      </c>
      <c r="K5" s="2389" t="s">
        <v>2053</v>
      </c>
      <c r="L5" s="16"/>
    </row>
    <row r="6" customFormat="false" ht="12.75" hidden="false" customHeight="true" outlineLevel="0" collapsed="false">
      <c r="A6" s="2419"/>
      <c r="B6" s="2390" t="s">
        <v>90</v>
      </c>
      <c r="C6" s="2390" t="s">
        <v>90</v>
      </c>
      <c r="D6" s="2390" t="s">
        <v>90</v>
      </c>
      <c r="E6" s="2390" t="s">
        <v>90</v>
      </c>
      <c r="F6" s="2390" t="s">
        <v>90</v>
      </c>
      <c r="G6" s="2390" t="s">
        <v>90</v>
      </c>
      <c r="H6" s="2390" t="s">
        <v>90</v>
      </c>
      <c r="I6" s="2390" t="s">
        <v>90</v>
      </c>
      <c r="J6" s="2390" t="s">
        <v>90</v>
      </c>
      <c r="K6" s="2390" t="s">
        <v>90</v>
      </c>
      <c r="L6" s="16"/>
    </row>
    <row r="7" customFormat="false" ht="13.5" hidden="false" customHeight="true" outlineLevel="0" collapsed="false">
      <c r="A7" s="2420" t="s">
        <v>2054</v>
      </c>
      <c r="B7" s="2421" t="n">
        <v>27.0876517024636</v>
      </c>
      <c r="C7" s="2421" t="n">
        <v>26.5798329712523</v>
      </c>
      <c r="D7" s="2421" t="n">
        <v>23.8965066255625</v>
      </c>
      <c r="E7" s="2421" t="n">
        <v>23.2513852598831</v>
      </c>
      <c r="F7" s="2421" t="n">
        <v>21.3020113859074</v>
      </c>
      <c r="G7" s="2421" t="n">
        <v>20.0982454593613</v>
      </c>
      <c r="H7" s="2421" t="n">
        <v>20.019542736005</v>
      </c>
      <c r="I7" s="2421" t="n">
        <v>18.3200792116226</v>
      </c>
      <c r="J7" s="2421" t="n">
        <v>18.3599986707895</v>
      </c>
      <c r="K7" s="2421" t="n">
        <v>15.7103512501258</v>
      </c>
      <c r="L7" s="16"/>
    </row>
    <row r="8" customFormat="false" ht="12.75" hidden="false" customHeight="true" outlineLevel="0" collapsed="false">
      <c r="A8" s="2422" t="s">
        <v>1644</v>
      </c>
      <c r="B8" s="2394" t="n">
        <v>20.8455789055356</v>
      </c>
      <c r="C8" s="2394" t="n">
        <v>20.5143692088115</v>
      </c>
      <c r="D8" s="2394" t="n">
        <v>18.0483234792226</v>
      </c>
      <c r="E8" s="2394" t="n">
        <v>17.4531379088427</v>
      </c>
      <c r="F8" s="2394" t="n">
        <v>15.6858414795609</v>
      </c>
      <c r="G8" s="2394" t="n">
        <v>14.6613121557159</v>
      </c>
      <c r="H8" s="2394" t="n">
        <v>14.7769795533891</v>
      </c>
      <c r="I8" s="2394" t="n">
        <v>13.2963589703508</v>
      </c>
      <c r="J8" s="2394" t="n">
        <v>13.9746835917357</v>
      </c>
      <c r="K8" s="2394" t="n">
        <v>11.4549352053906</v>
      </c>
      <c r="L8" s="16"/>
    </row>
    <row r="9" customFormat="false" ht="12.75" hidden="false" customHeight="true" outlineLevel="0" collapsed="false">
      <c r="A9" s="2423" t="s">
        <v>1571</v>
      </c>
      <c r="B9" s="652" t="n">
        <v>0.264973475697193</v>
      </c>
      <c r="C9" s="652" t="n">
        <v>0.26511228200866</v>
      </c>
      <c r="D9" s="652" t="n">
        <v>0.267365426166792</v>
      </c>
      <c r="E9" s="652" t="n">
        <v>0.290735047038886</v>
      </c>
      <c r="F9" s="652" t="n">
        <v>0.293625307068083</v>
      </c>
      <c r="G9" s="652" t="n">
        <v>0.313263201192072</v>
      </c>
      <c r="H9" s="652" t="n">
        <v>0.357443734275365</v>
      </c>
      <c r="I9" s="652" t="n">
        <v>0.371304755256116</v>
      </c>
      <c r="J9" s="652" t="n">
        <v>0.368454643224836</v>
      </c>
      <c r="K9" s="652" t="n">
        <v>0.398490284618786</v>
      </c>
      <c r="L9" s="16"/>
    </row>
    <row r="10" customFormat="false" ht="12.75" hidden="false" customHeight="true" outlineLevel="0" collapsed="false">
      <c r="A10" s="2423" t="s">
        <v>2072</v>
      </c>
      <c r="B10" s="652" t="n">
        <v>0.266576270361266</v>
      </c>
      <c r="C10" s="652" t="n">
        <v>0.269219518146633</v>
      </c>
      <c r="D10" s="652" t="n">
        <v>0.225697240237637</v>
      </c>
      <c r="E10" s="652" t="n">
        <v>0.238493880422312</v>
      </c>
      <c r="F10" s="652" t="n">
        <v>0.230964175060352</v>
      </c>
      <c r="G10" s="652" t="n">
        <v>0.239710224031365</v>
      </c>
      <c r="H10" s="652" t="n">
        <v>0.257261900531919</v>
      </c>
      <c r="I10" s="652" t="n">
        <v>0.261470941724191</v>
      </c>
      <c r="J10" s="652" t="n">
        <v>0.282094402765901</v>
      </c>
      <c r="K10" s="652" t="n">
        <v>0.285812862892963</v>
      </c>
      <c r="L10" s="16"/>
    </row>
    <row r="11" customFormat="false" ht="12.75" hidden="false" customHeight="true" outlineLevel="0" collapsed="false">
      <c r="A11" s="2423" t="s">
        <v>1573</v>
      </c>
      <c r="B11" s="652" t="n">
        <v>2.27073385164643</v>
      </c>
      <c r="C11" s="652" t="n">
        <v>2.34385242304399</v>
      </c>
      <c r="D11" s="652" t="n">
        <v>2.53107635974495</v>
      </c>
      <c r="E11" s="652" t="n">
        <v>2.29289034220662</v>
      </c>
      <c r="F11" s="652" t="n">
        <v>2.20043874006534</v>
      </c>
      <c r="G11" s="652" t="n">
        <v>2.37418202522162</v>
      </c>
      <c r="H11" s="652" t="n">
        <v>2.44990810832825</v>
      </c>
      <c r="I11" s="652" t="n">
        <v>2.36705543181953</v>
      </c>
      <c r="J11" s="652" t="n">
        <v>2.43159165222883</v>
      </c>
      <c r="K11" s="652" t="n">
        <v>2.3599989491951</v>
      </c>
      <c r="L11" s="16"/>
    </row>
    <row r="12" customFormat="false" ht="12.75" hidden="false" customHeight="true" outlineLevel="0" collapsed="false">
      <c r="A12" s="2423" t="s">
        <v>1574</v>
      </c>
      <c r="B12" s="652" t="n">
        <v>18.0432953078307</v>
      </c>
      <c r="C12" s="652" t="n">
        <v>17.6361849856122</v>
      </c>
      <c r="D12" s="652" t="n">
        <v>15.0241844530732</v>
      </c>
      <c r="E12" s="652" t="n">
        <v>14.6310186391748</v>
      </c>
      <c r="F12" s="652" t="n">
        <v>12.9608132573671</v>
      </c>
      <c r="G12" s="652" t="n">
        <v>11.7341567052709</v>
      </c>
      <c r="H12" s="652" t="n">
        <v>11.7123658102536</v>
      </c>
      <c r="I12" s="652" t="n">
        <v>10.296527841551</v>
      </c>
      <c r="J12" s="652" t="n">
        <v>10.8925428935161</v>
      </c>
      <c r="K12" s="652" t="n">
        <v>8.41063310868372</v>
      </c>
      <c r="L12" s="16"/>
    </row>
    <row r="13" customFormat="false" ht="12.75" hidden="false" customHeight="true" outlineLevel="0" collapsed="false">
      <c r="A13" s="2423" t="s">
        <v>1575</v>
      </c>
      <c r="B13" s="655" t="s">
        <v>99</v>
      </c>
      <c r="C13" s="655" t="s">
        <v>99</v>
      </c>
      <c r="D13" s="655" t="s">
        <v>99</v>
      </c>
      <c r="E13" s="655" t="s">
        <v>99</v>
      </c>
      <c r="F13" s="655" t="s">
        <v>99</v>
      </c>
      <c r="G13" s="655" t="s">
        <v>99</v>
      </c>
      <c r="H13" s="655" t="s">
        <v>99</v>
      </c>
      <c r="I13" s="655" t="s">
        <v>99</v>
      </c>
      <c r="J13" s="655" t="s">
        <v>99</v>
      </c>
      <c r="K13" s="655" t="s">
        <v>99</v>
      </c>
      <c r="L13" s="16"/>
    </row>
    <row r="14" customFormat="false" ht="12.75" hidden="false" customHeight="true" outlineLevel="0" collapsed="false">
      <c r="A14" s="2422" t="s">
        <v>124</v>
      </c>
      <c r="B14" s="2394" t="n">
        <v>6.24207279692801</v>
      </c>
      <c r="C14" s="2394" t="n">
        <v>6.06546376244085</v>
      </c>
      <c r="D14" s="2394" t="n">
        <v>5.84818314633998</v>
      </c>
      <c r="E14" s="2394" t="n">
        <v>5.79824735104042</v>
      </c>
      <c r="F14" s="2394" t="n">
        <v>5.61616990634646</v>
      </c>
      <c r="G14" s="2394" t="n">
        <v>5.43693330364536</v>
      </c>
      <c r="H14" s="2394" t="n">
        <v>5.2425631826159</v>
      </c>
      <c r="I14" s="2394" t="n">
        <v>5.02372024127182</v>
      </c>
      <c r="J14" s="2394" t="n">
        <v>4.38531507905379</v>
      </c>
      <c r="K14" s="2394" t="n">
        <v>4.25541604473528</v>
      </c>
      <c r="L14" s="16"/>
    </row>
    <row r="15" customFormat="false" ht="12.75" hidden="false" customHeight="true" outlineLevel="0" collapsed="false">
      <c r="A15" s="2423" t="s">
        <v>127</v>
      </c>
      <c r="B15" s="655" t="s">
        <v>126</v>
      </c>
      <c r="C15" s="655" t="s">
        <v>126</v>
      </c>
      <c r="D15" s="655" t="s">
        <v>126</v>
      </c>
      <c r="E15" s="655" t="s">
        <v>126</v>
      </c>
      <c r="F15" s="655" t="s">
        <v>126</v>
      </c>
      <c r="G15" s="655" t="s">
        <v>126</v>
      </c>
      <c r="H15" s="655" t="s">
        <v>99</v>
      </c>
      <c r="I15" s="655" t="s">
        <v>99</v>
      </c>
      <c r="J15" s="655" t="s">
        <v>99</v>
      </c>
      <c r="K15" s="655" t="s">
        <v>99</v>
      </c>
      <c r="L15" s="16"/>
    </row>
    <row r="16" customFormat="false" ht="13.5" hidden="false" customHeight="true" outlineLevel="0" collapsed="false">
      <c r="A16" s="2423" t="s">
        <v>1576</v>
      </c>
      <c r="B16" s="2398" t="n">
        <v>6.24207279692801</v>
      </c>
      <c r="C16" s="2398" t="n">
        <v>6.06546376244085</v>
      </c>
      <c r="D16" s="2398" t="n">
        <v>5.84818314633998</v>
      </c>
      <c r="E16" s="2398" t="n">
        <v>5.79824735104042</v>
      </c>
      <c r="F16" s="2398" t="n">
        <v>5.61616990634646</v>
      </c>
      <c r="G16" s="2398" t="n">
        <v>5.43693330364536</v>
      </c>
      <c r="H16" s="2398" t="n">
        <v>5.2425631826159</v>
      </c>
      <c r="I16" s="2398" t="n">
        <v>5.02372024127182</v>
      </c>
      <c r="J16" s="2398" t="n">
        <v>4.38531507905379</v>
      </c>
      <c r="K16" s="2398" t="n">
        <v>4.25541604473528</v>
      </c>
      <c r="L16" s="16"/>
    </row>
    <row r="17" customFormat="false" ht="12.75" hidden="false" customHeight="true" outlineLevel="0" collapsed="false">
      <c r="A17" s="2420" t="s">
        <v>2055</v>
      </c>
      <c r="B17" s="2403" t="s">
        <v>99</v>
      </c>
      <c r="C17" s="2403" t="s">
        <v>99</v>
      </c>
      <c r="D17" s="2403" t="s">
        <v>99</v>
      </c>
      <c r="E17" s="2403" t="s">
        <v>99</v>
      </c>
      <c r="F17" s="2403" t="s">
        <v>99</v>
      </c>
      <c r="G17" s="2403" t="s">
        <v>99</v>
      </c>
      <c r="H17" s="2403" t="s">
        <v>99</v>
      </c>
      <c r="I17" s="2403" t="s">
        <v>99</v>
      </c>
      <c r="J17" s="2403" t="s">
        <v>99</v>
      </c>
      <c r="K17" s="2403" t="s">
        <v>99</v>
      </c>
      <c r="L17" s="16"/>
    </row>
    <row r="18" customFormat="false" ht="12.75" hidden="false" customHeight="true" outlineLevel="0" collapsed="false">
      <c r="A18" s="2422" t="s">
        <v>479</v>
      </c>
      <c r="B18" s="655" t="s">
        <v>99</v>
      </c>
      <c r="C18" s="655" t="s">
        <v>99</v>
      </c>
      <c r="D18" s="655" t="s">
        <v>99</v>
      </c>
      <c r="E18" s="655" t="s">
        <v>99</v>
      </c>
      <c r="F18" s="655" t="s">
        <v>99</v>
      </c>
      <c r="G18" s="655" t="s">
        <v>99</v>
      </c>
      <c r="H18" s="655" t="s">
        <v>99</v>
      </c>
      <c r="I18" s="655" t="s">
        <v>99</v>
      </c>
      <c r="J18" s="655" t="s">
        <v>99</v>
      </c>
      <c r="K18" s="655" t="s">
        <v>99</v>
      </c>
      <c r="L18" s="16"/>
    </row>
    <row r="19" customFormat="false" ht="12.75" hidden="false" customHeight="true" outlineLevel="0" collapsed="false">
      <c r="A19" s="2422" t="s">
        <v>489</v>
      </c>
      <c r="B19" s="655" t="s">
        <v>99</v>
      </c>
      <c r="C19" s="655" t="s">
        <v>99</v>
      </c>
      <c r="D19" s="655" t="s">
        <v>99</v>
      </c>
      <c r="E19" s="655" t="s">
        <v>99</v>
      </c>
      <c r="F19" s="655" t="s">
        <v>99</v>
      </c>
      <c r="G19" s="655" t="s">
        <v>99</v>
      </c>
      <c r="H19" s="655" t="s">
        <v>99</v>
      </c>
      <c r="I19" s="655" t="s">
        <v>99</v>
      </c>
      <c r="J19" s="655" t="s">
        <v>99</v>
      </c>
      <c r="K19" s="655" t="s">
        <v>99</v>
      </c>
      <c r="L19" s="16"/>
    </row>
    <row r="20" customFormat="false" ht="12.75" hidden="false" customHeight="true" outlineLevel="0" collapsed="false">
      <c r="A20" s="2422" t="s">
        <v>500</v>
      </c>
      <c r="B20" s="655" t="s">
        <v>99</v>
      </c>
      <c r="C20" s="655" t="s">
        <v>99</v>
      </c>
      <c r="D20" s="655" t="s">
        <v>99</v>
      </c>
      <c r="E20" s="655" t="s">
        <v>99</v>
      </c>
      <c r="F20" s="655" t="s">
        <v>99</v>
      </c>
      <c r="G20" s="655" t="s">
        <v>99</v>
      </c>
      <c r="H20" s="655" t="s">
        <v>99</v>
      </c>
      <c r="I20" s="655" t="s">
        <v>99</v>
      </c>
      <c r="J20" s="655" t="s">
        <v>99</v>
      </c>
      <c r="K20" s="655" t="s">
        <v>99</v>
      </c>
      <c r="L20" s="16"/>
    </row>
    <row r="21" customFormat="false" ht="12.75" hidden="false" customHeight="true" outlineLevel="0" collapsed="false">
      <c r="A21" s="2422" t="s">
        <v>507</v>
      </c>
      <c r="B21" s="1626"/>
      <c r="C21" s="1626"/>
      <c r="D21" s="1626"/>
      <c r="E21" s="1626"/>
      <c r="F21" s="1626"/>
      <c r="G21" s="1626"/>
      <c r="H21" s="1626"/>
      <c r="I21" s="1626"/>
      <c r="J21" s="1626"/>
      <c r="K21" s="1626"/>
      <c r="L21" s="16"/>
    </row>
    <row r="22" customFormat="false" ht="13.5" hidden="false" customHeight="true" outlineLevel="0" collapsed="false">
      <c r="A22" s="2422" t="s">
        <v>2056</v>
      </c>
      <c r="B22" s="1626"/>
      <c r="C22" s="1626"/>
      <c r="D22" s="1626"/>
      <c r="E22" s="1626"/>
      <c r="F22" s="1626"/>
      <c r="G22" s="1626"/>
      <c r="H22" s="1626"/>
      <c r="I22" s="1626"/>
      <c r="J22" s="1626"/>
      <c r="K22" s="1626"/>
      <c r="L22" s="16"/>
    </row>
    <row r="23" customFormat="false" ht="13.5" hidden="false" customHeight="true" outlineLevel="0" collapsed="false">
      <c r="A23" s="2422" t="s">
        <v>2057</v>
      </c>
      <c r="B23" s="1626"/>
      <c r="C23" s="1626"/>
      <c r="D23" s="1626"/>
      <c r="E23" s="1626"/>
      <c r="F23" s="1626"/>
      <c r="G23" s="1626"/>
      <c r="H23" s="1626"/>
      <c r="I23" s="1626"/>
      <c r="J23" s="1626"/>
      <c r="K23" s="1626"/>
      <c r="L23" s="16"/>
    </row>
    <row r="24" customFormat="false" ht="13.5" hidden="false" customHeight="true" outlineLevel="0" collapsed="false">
      <c r="A24" s="2422" t="s">
        <v>1582</v>
      </c>
      <c r="B24" s="2397" t="s">
        <v>99</v>
      </c>
      <c r="C24" s="2397" t="s">
        <v>99</v>
      </c>
      <c r="D24" s="2397" t="s">
        <v>99</v>
      </c>
      <c r="E24" s="2397" t="s">
        <v>99</v>
      </c>
      <c r="F24" s="2397" t="s">
        <v>99</v>
      </c>
      <c r="G24" s="2397" t="s">
        <v>99</v>
      </c>
      <c r="H24" s="2397" t="s">
        <v>99</v>
      </c>
      <c r="I24" s="2397" t="s">
        <v>99</v>
      </c>
      <c r="J24" s="2397" t="s">
        <v>99</v>
      </c>
      <c r="K24" s="2397" t="s">
        <v>99</v>
      </c>
      <c r="L24" s="16"/>
    </row>
    <row r="25" customFormat="false" ht="13.5" hidden="false" customHeight="true" outlineLevel="0" collapsed="false">
      <c r="A25" s="2424" t="s">
        <v>2058</v>
      </c>
      <c r="B25" s="2425"/>
      <c r="C25" s="2425"/>
      <c r="D25" s="2425"/>
      <c r="E25" s="2425"/>
      <c r="F25" s="2425"/>
      <c r="G25" s="2425"/>
      <c r="H25" s="2425"/>
      <c r="I25" s="2425"/>
      <c r="J25" s="2425"/>
      <c r="K25" s="2425"/>
      <c r="L25" s="16"/>
    </row>
    <row r="26" customFormat="false" ht="12.75" hidden="false" customHeight="true" outlineLevel="0" collapsed="false">
      <c r="A26" s="2420" t="s">
        <v>2073</v>
      </c>
      <c r="B26" s="2426" t="n">
        <v>563.085226803955</v>
      </c>
      <c r="C26" s="2426" t="n">
        <v>568.192176480707</v>
      </c>
      <c r="D26" s="2426" t="n">
        <v>572.127530300973</v>
      </c>
      <c r="E26" s="2426" t="n">
        <v>574.293450246978</v>
      </c>
      <c r="F26" s="2426" t="n">
        <v>571.29163632868</v>
      </c>
      <c r="G26" s="2426" t="n">
        <v>570.713887826056</v>
      </c>
      <c r="H26" s="2426" t="n">
        <v>584.990359330774</v>
      </c>
      <c r="I26" s="2426" t="n">
        <v>598.025550626393</v>
      </c>
      <c r="J26" s="2426" t="n">
        <v>607.171234846966</v>
      </c>
      <c r="K26" s="2426" t="n">
        <v>590.773388847677</v>
      </c>
      <c r="L26" s="16"/>
    </row>
    <row r="27" customFormat="false" ht="12.75" hidden="false" customHeight="true" outlineLevel="0" collapsed="false">
      <c r="A27" s="2422" t="s">
        <v>1592</v>
      </c>
      <c r="B27" s="652" t="n">
        <v>452.075391618448</v>
      </c>
      <c r="C27" s="652" t="n">
        <v>456.247436537051</v>
      </c>
      <c r="D27" s="652" t="n">
        <v>459.104938701425</v>
      </c>
      <c r="E27" s="652" t="n">
        <v>461.033010140342</v>
      </c>
      <c r="F27" s="652" t="n">
        <v>458.819926827483</v>
      </c>
      <c r="G27" s="652" t="n">
        <v>458.715524458649</v>
      </c>
      <c r="H27" s="652" t="n">
        <v>469.184145545811</v>
      </c>
      <c r="I27" s="652" t="n">
        <v>479.434358247934</v>
      </c>
      <c r="J27" s="652" t="n">
        <v>486.972445029906</v>
      </c>
      <c r="K27" s="652" t="n">
        <v>475.099172171522</v>
      </c>
      <c r="L27" s="16"/>
    </row>
    <row r="28" customFormat="false" ht="12.75" hidden="false" customHeight="true" outlineLevel="0" collapsed="false">
      <c r="A28" s="2422" t="s">
        <v>801</v>
      </c>
      <c r="B28" s="652" t="n">
        <v>111.009835185507</v>
      </c>
      <c r="C28" s="652" t="n">
        <v>111.944739943656</v>
      </c>
      <c r="D28" s="652" t="n">
        <v>113.022591599549</v>
      </c>
      <c r="E28" s="652" t="n">
        <v>113.260440106635</v>
      </c>
      <c r="F28" s="652" t="n">
        <v>112.471709501198</v>
      </c>
      <c r="G28" s="652" t="n">
        <v>111.998363367407</v>
      </c>
      <c r="H28" s="652" t="n">
        <v>115.806213784964</v>
      </c>
      <c r="I28" s="652" t="n">
        <v>118.591192378459</v>
      </c>
      <c r="J28" s="652" t="n">
        <v>120.19878981706</v>
      </c>
      <c r="K28" s="652" t="n">
        <v>115.674216676155</v>
      </c>
      <c r="L28" s="16"/>
    </row>
    <row r="29" customFormat="false" ht="12.75" hidden="false" customHeight="true" outlineLevel="0" collapsed="false">
      <c r="A29" s="2422" t="s">
        <v>811</v>
      </c>
      <c r="B29" s="655" t="s">
        <v>99</v>
      </c>
      <c r="C29" s="655" t="s">
        <v>99</v>
      </c>
      <c r="D29" s="655" t="s">
        <v>99</v>
      </c>
      <c r="E29" s="655" t="s">
        <v>99</v>
      </c>
      <c r="F29" s="655" t="s">
        <v>99</v>
      </c>
      <c r="G29" s="655" t="s">
        <v>99</v>
      </c>
      <c r="H29" s="655" t="s">
        <v>99</v>
      </c>
      <c r="I29" s="655" t="s">
        <v>99</v>
      </c>
      <c r="J29" s="655" t="s">
        <v>99</v>
      </c>
      <c r="K29" s="655" t="s">
        <v>99</v>
      </c>
      <c r="L29" s="16"/>
    </row>
    <row r="30" customFormat="false" ht="12.75" hidden="false" customHeight="true" outlineLevel="0" collapsed="false">
      <c r="A30" s="2422" t="s">
        <v>1702</v>
      </c>
      <c r="B30" s="655" t="s">
        <v>126</v>
      </c>
      <c r="C30" s="655" t="s">
        <v>126</v>
      </c>
      <c r="D30" s="655" t="s">
        <v>99</v>
      </c>
      <c r="E30" s="655" t="s">
        <v>126</v>
      </c>
      <c r="F30" s="655" t="s">
        <v>126</v>
      </c>
      <c r="G30" s="655" t="s">
        <v>126</v>
      </c>
      <c r="H30" s="655" t="s">
        <v>126</v>
      </c>
      <c r="I30" s="655" t="s">
        <v>126</v>
      </c>
      <c r="J30" s="655" t="s">
        <v>126</v>
      </c>
      <c r="K30" s="655" t="s">
        <v>126</v>
      </c>
      <c r="L30" s="16"/>
    </row>
    <row r="31" customFormat="false" ht="12.75" hidden="false" customHeight="true" outlineLevel="0" collapsed="false">
      <c r="A31" s="2422" t="s">
        <v>821</v>
      </c>
      <c r="B31" s="655" t="s">
        <v>99</v>
      </c>
      <c r="C31" s="655" t="s">
        <v>99</v>
      </c>
      <c r="D31" s="655" t="s">
        <v>99</v>
      </c>
      <c r="E31" s="655" t="s">
        <v>99</v>
      </c>
      <c r="F31" s="655" t="s">
        <v>99</v>
      </c>
      <c r="G31" s="655" t="s">
        <v>99</v>
      </c>
      <c r="H31" s="655" t="s">
        <v>99</v>
      </c>
      <c r="I31" s="655" t="s">
        <v>99</v>
      </c>
      <c r="J31" s="655" t="s">
        <v>99</v>
      </c>
      <c r="K31" s="655" t="s">
        <v>99</v>
      </c>
      <c r="L31" s="16"/>
    </row>
    <row r="32" customFormat="false" ht="12.75" hidden="false" customHeight="true" outlineLevel="0" collapsed="false">
      <c r="A32" s="2422" t="s">
        <v>1594</v>
      </c>
      <c r="B32" s="655" t="s">
        <v>99</v>
      </c>
      <c r="C32" s="655" t="s">
        <v>99</v>
      </c>
      <c r="D32" s="655" t="s">
        <v>99</v>
      </c>
      <c r="E32" s="655" t="s">
        <v>99</v>
      </c>
      <c r="F32" s="655" t="s">
        <v>99</v>
      </c>
      <c r="G32" s="655" t="s">
        <v>99</v>
      </c>
      <c r="H32" s="655" t="s">
        <v>99</v>
      </c>
      <c r="I32" s="655" t="s">
        <v>99</v>
      </c>
      <c r="J32" s="655" t="s">
        <v>99</v>
      </c>
      <c r="K32" s="655" t="s">
        <v>99</v>
      </c>
      <c r="L32" s="16"/>
    </row>
    <row r="33" customFormat="false" ht="13.5" hidden="false" customHeight="true" outlineLevel="0" collapsed="false">
      <c r="A33" s="2422" t="s">
        <v>1582</v>
      </c>
      <c r="B33" s="2397" t="s">
        <v>99</v>
      </c>
      <c r="C33" s="2397" t="s">
        <v>99</v>
      </c>
      <c r="D33" s="2397" t="s">
        <v>99</v>
      </c>
      <c r="E33" s="2397" t="s">
        <v>99</v>
      </c>
      <c r="F33" s="2397" t="s">
        <v>99</v>
      </c>
      <c r="G33" s="2397" t="s">
        <v>99</v>
      </c>
      <c r="H33" s="2397" t="s">
        <v>99</v>
      </c>
      <c r="I33" s="2397" t="s">
        <v>99</v>
      </c>
      <c r="J33" s="2397" t="s">
        <v>99</v>
      </c>
      <c r="K33" s="2397" t="s">
        <v>99</v>
      </c>
      <c r="L33" s="16"/>
    </row>
    <row r="34" customFormat="false" ht="12.75" hidden="false" customHeight="true" outlineLevel="0" collapsed="false">
      <c r="A34" s="2420" t="s">
        <v>1595</v>
      </c>
      <c r="B34" s="2403" t="n">
        <v>0.053515082338769</v>
      </c>
      <c r="C34" s="2403" t="n">
        <v>0.0342182498153364</v>
      </c>
      <c r="D34" s="2403" t="n">
        <v>0.0219640139522677</v>
      </c>
      <c r="E34" s="2403" t="n">
        <v>0.0442559039266969</v>
      </c>
      <c r="F34" s="2403" t="n">
        <v>0.0504728448645465</v>
      </c>
      <c r="G34" s="2403" t="n">
        <v>0.06808830007475</v>
      </c>
      <c r="H34" s="2403" t="n">
        <v>0.0750394465140775</v>
      </c>
      <c r="I34" s="2403" t="n">
        <v>0.0411605337991322</v>
      </c>
      <c r="J34" s="2403" t="n">
        <v>0.0217295339327099</v>
      </c>
      <c r="K34" s="2403" t="n">
        <v>0.0177346441384956</v>
      </c>
      <c r="L34" s="16"/>
    </row>
    <row r="35" customFormat="false" ht="12.75" hidden="false" customHeight="true" outlineLevel="0" collapsed="false">
      <c r="A35" s="1762" t="s">
        <v>1094</v>
      </c>
      <c r="B35" s="652" t="n">
        <v>0.053515082338769</v>
      </c>
      <c r="C35" s="652" t="n">
        <v>0.0342182498153364</v>
      </c>
      <c r="D35" s="652" t="n">
        <v>0.0219640139522677</v>
      </c>
      <c r="E35" s="652" t="n">
        <v>0.0442559039266969</v>
      </c>
      <c r="F35" s="652" t="n">
        <v>0.0504728448645465</v>
      </c>
      <c r="G35" s="652" t="n">
        <v>0.06808830007475</v>
      </c>
      <c r="H35" s="652" t="n">
        <v>0.0750394465140775</v>
      </c>
      <c r="I35" s="652" t="n">
        <v>0.0411605337991322</v>
      </c>
      <c r="J35" s="652" t="n">
        <v>0.0217295339327099</v>
      </c>
      <c r="K35" s="652" t="n">
        <v>0.0177346441384956</v>
      </c>
      <c r="L35" s="16"/>
    </row>
    <row r="36" customFormat="false" ht="12.75" hidden="false" customHeight="true" outlineLevel="0" collapsed="false">
      <c r="A36" s="1762" t="s">
        <v>1097</v>
      </c>
      <c r="B36" s="655" t="s">
        <v>126</v>
      </c>
      <c r="C36" s="655" t="s">
        <v>126</v>
      </c>
      <c r="D36" s="655" t="s">
        <v>126</v>
      </c>
      <c r="E36" s="655" t="s">
        <v>126</v>
      </c>
      <c r="F36" s="655" t="s">
        <v>126</v>
      </c>
      <c r="G36" s="655" t="s">
        <v>126</v>
      </c>
      <c r="H36" s="655" t="s">
        <v>126</v>
      </c>
      <c r="I36" s="655" t="s">
        <v>126</v>
      </c>
      <c r="J36" s="655" t="s">
        <v>126</v>
      </c>
      <c r="K36" s="655" t="s">
        <v>126</v>
      </c>
      <c r="L36" s="16"/>
    </row>
    <row r="37" customFormat="false" ht="12.75" hidden="false" customHeight="true" outlineLevel="0" collapsed="false">
      <c r="A37" s="1762" t="s">
        <v>1100</v>
      </c>
      <c r="B37" s="655" t="s">
        <v>99</v>
      </c>
      <c r="C37" s="655" t="s">
        <v>99</v>
      </c>
      <c r="D37" s="655" t="s">
        <v>99</v>
      </c>
      <c r="E37" s="655" t="s">
        <v>99</v>
      </c>
      <c r="F37" s="655" t="s">
        <v>99</v>
      </c>
      <c r="G37" s="655" t="s">
        <v>99</v>
      </c>
      <c r="H37" s="655" t="s">
        <v>99</v>
      </c>
      <c r="I37" s="655" t="s">
        <v>99</v>
      </c>
      <c r="J37" s="655" t="s">
        <v>99</v>
      </c>
      <c r="K37" s="655" t="s">
        <v>99</v>
      </c>
      <c r="L37" s="16"/>
    </row>
    <row r="38" customFormat="false" ht="12.75" hidden="false" customHeight="true" outlineLevel="0" collapsed="false">
      <c r="A38" s="1762" t="s">
        <v>1103</v>
      </c>
      <c r="B38" s="655" t="s">
        <v>126</v>
      </c>
      <c r="C38" s="655" t="s">
        <v>126</v>
      </c>
      <c r="D38" s="655" t="s">
        <v>126</v>
      </c>
      <c r="E38" s="655" t="s">
        <v>126</v>
      </c>
      <c r="F38" s="655" t="s">
        <v>126</v>
      </c>
      <c r="G38" s="655" t="s">
        <v>126</v>
      </c>
      <c r="H38" s="655" t="s">
        <v>126</v>
      </c>
      <c r="I38" s="655" t="s">
        <v>126</v>
      </c>
      <c r="J38" s="655" t="s">
        <v>126</v>
      </c>
      <c r="K38" s="655" t="s">
        <v>126</v>
      </c>
      <c r="L38" s="16"/>
    </row>
    <row r="39" customFormat="false" ht="12.75" hidden="false" customHeight="true" outlineLevel="0" collapsed="false">
      <c r="A39" s="1762" t="s">
        <v>1597</v>
      </c>
      <c r="B39" s="655" t="s">
        <v>126</v>
      </c>
      <c r="C39" s="655" t="s">
        <v>126</v>
      </c>
      <c r="D39" s="655" t="s">
        <v>126</v>
      </c>
      <c r="E39" s="655" t="s">
        <v>126</v>
      </c>
      <c r="F39" s="655" t="s">
        <v>126</v>
      </c>
      <c r="G39" s="655" t="s">
        <v>126</v>
      </c>
      <c r="H39" s="655" t="s">
        <v>126</v>
      </c>
      <c r="I39" s="655" t="s">
        <v>126</v>
      </c>
      <c r="J39" s="655" t="s">
        <v>126</v>
      </c>
      <c r="K39" s="655" t="s">
        <v>126</v>
      </c>
      <c r="L39" s="16"/>
    </row>
    <row r="40" customFormat="false" ht="12.75" hidden="false" customHeight="true" outlineLevel="0" collapsed="false">
      <c r="A40" s="1762" t="s">
        <v>1109</v>
      </c>
      <c r="B40" s="655" t="s">
        <v>112</v>
      </c>
      <c r="C40" s="655" t="s">
        <v>112</v>
      </c>
      <c r="D40" s="655" t="s">
        <v>112</v>
      </c>
      <c r="E40" s="655" t="s">
        <v>112</v>
      </c>
      <c r="F40" s="655" t="s">
        <v>112</v>
      </c>
      <c r="G40" s="655" t="s">
        <v>112</v>
      </c>
      <c r="H40" s="655" t="s">
        <v>112</v>
      </c>
      <c r="I40" s="655" t="s">
        <v>112</v>
      </c>
      <c r="J40" s="655" t="s">
        <v>112</v>
      </c>
      <c r="K40" s="655" t="s">
        <v>112</v>
      </c>
      <c r="L40" s="16"/>
    </row>
    <row r="41" customFormat="false" ht="13.5" hidden="false" customHeight="true" outlineLevel="0" collapsed="false">
      <c r="A41" s="2404" t="s">
        <v>1598</v>
      </c>
      <c r="B41" s="2397" t="s">
        <v>112</v>
      </c>
      <c r="C41" s="2397" t="s">
        <v>112</v>
      </c>
      <c r="D41" s="2397" t="s">
        <v>112</v>
      </c>
      <c r="E41" s="2397" t="s">
        <v>112</v>
      </c>
      <c r="F41" s="2397" t="s">
        <v>112</v>
      </c>
      <c r="G41" s="2397" t="s">
        <v>112</v>
      </c>
      <c r="H41" s="2397" t="s">
        <v>112</v>
      </c>
      <c r="I41" s="2397" t="s">
        <v>112</v>
      </c>
      <c r="J41" s="2397" t="s">
        <v>112</v>
      </c>
      <c r="K41" s="2397" t="s">
        <v>112</v>
      </c>
      <c r="L41" s="16"/>
    </row>
    <row r="42" customFormat="false" ht="12.75" hidden="false" customHeight="true" outlineLevel="0" collapsed="false">
      <c r="A42" s="2424" t="s">
        <v>1599</v>
      </c>
      <c r="B42" s="2403" t="n">
        <v>56.5608434061506</v>
      </c>
      <c r="C42" s="2403" t="n">
        <v>60.3121670361234</v>
      </c>
      <c r="D42" s="2403" t="n">
        <v>63.2096022448445</v>
      </c>
      <c r="E42" s="2403" t="n">
        <v>65.5766750021534</v>
      </c>
      <c r="F42" s="2403" t="n">
        <v>67.8585659485224</v>
      </c>
      <c r="G42" s="2403" t="n">
        <v>69.7297668136075</v>
      </c>
      <c r="H42" s="2403" t="n">
        <v>64.207204015736</v>
      </c>
      <c r="I42" s="2403" t="n">
        <v>52.5613523341318</v>
      </c>
      <c r="J42" s="2403" t="n">
        <v>55.2992902160889</v>
      </c>
      <c r="K42" s="2403" t="n">
        <v>55.4148087659074</v>
      </c>
      <c r="L42" s="16"/>
    </row>
    <row r="43" customFormat="false" ht="12.75" hidden="false" customHeight="true" outlineLevel="0" collapsed="false">
      <c r="A43" s="2422" t="s">
        <v>1411</v>
      </c>
      <c r="B43" s="652" t="n">
        <v>55.8594961077911</v>
      </c>
      <c r="C43" s="652" t="n">
        <v>59.6068386746008</v>
      </c>
      <c r="D43" s="652" t="n">
        <v>62.4985123446737</v>
      </c>
      <c r="E43" s="652" t="n">
        <v>64.861664054847</v>
      </c>
      <c r="F43" s="652" t="n">
        <v>67.1411943707977</v>
      </c>
      <c r="G43" s="652" t="n">
        <v>69.0314004206571</v>
      </c>
      <c r="H43" s="652" t="n">
        <v>63.5040283909679</v>
      </c>
      <c r="I43" s="652" t="n">
        <v>51.5943894569448</v>
      </c>
      <c r="J43" s="652" t="n">
        <v>54.3220885048449</v>
      </c>
      <c r="K43" s="652" t="n">
        <v>54.3757723081924</v>
      </c>
      <c r="L43" s="16"/>
    </row>
    <row r="44" customFormat="false" ht="12.75" hidden="false" customHeight="true" outlineLevel="0" collapsed="false">
      <c r="A44" s="2422" t="s">
        <v>1601</v>
      </c>
      <c r="B44" s="652" t="n">
        <v>0.701347298359467</v>
      </c>
      <c r="C44" s="652" t="n">
        <v>0.705328361522612</v>
      </c>
      <c r="D44" s="652" t="n">
        <v>0.711089900170782</v>
      </c>
      <c r="E44" s="652" t="n">
        <v>0.715010947306341</v>
      </c>
      <c r="F44" s="652" t="n">
        <v>0.717371577724688</v>
      </c>
      <c r="G44" s="652" t="n">
        <v>0.698366392950353</v>
      </c>
      <c r="H44" s="652" t="n">
        <v>0.703175624768077</v>
      </c>
      <c r="I44" s="652" t="n">
        <v>0.966962877187057</v>
      </c>
      <c r="J44" s="652" t="n">
        <v>0.977201711244</v>
      </c>
      <c r="K44" s="652" t="n">
        <v>1.03903645771498</v>
      </c>
      <c r="L44" s="16"/>
    </row>
    <row r="45" customFormat="false" ht="12.75" hidden="false" customHeight="true" outlineLevel="0" collapsed="false">
      <c r="A45" s="2422" t="s">
        <v>1602</v>
      </c>
      <c r="B45" s="655" t="s">
        <v>126</v>
      </c>
      <c r="C45" s="655" t="s">
        <v>126</v>
      </c>
      <c r="D45" s="655" t="s">
        <v>126</v>
      </c>
      <c r="E45" s="655" t="s">
        <v>126</v>
      </c>
      <c r="F45" s="655" t="s">
        <v>126</v>
      </c>
      <c r="G45" s="655" t="s">
        <v>126</v>
      </c>
      <c r="H45" s="655" t="s">
        <v>99</v>
      </c>
      <c r="I45" s="655" t="s">
        <v>99</v>
      </c>
      <c r="J45" s="655" t="s">
        <v>99</v>
      </c>
      <c r="K45" s="655" t="s">
        <v>99</v>
      </c>
      <c r="L45" s="16"/>
    </row>
    <row r="46" customFormat="false" ht="13.5" hidden="false" customHeight="true" outlineLevel="0" collapsed="false">
      <c r="A46" s="2422" t="s">
        <v>759</v>
      </c>
      <c r="B46" s="2397" t="s">
        <v>99</v>
      </c>
      <c r="C46" s="2397" t="s">
        <v>99</v>
      </c>
      <c r="D46" s="2397" t="s">
        <v>99</v>
      </c>
      <c r="E46" s="2397" t="s">
        <v>99</v>
      </c>
      <c r="F46" s="2397" t="s">
        <v>99</v>
      </c>
      <c r="G46" s="2397" t="s">
        <v>99</v>
      </c>
      <c r="H46" s="2397" t="s">
        <v>99</v>
      </c>
      <c r="I46" s="2397" t="s">
        <v>99</v>
      </c>
      <c r="J46" s="2397" t="s">
        <v>99</v>
      </c>
      <c r="K46" s="2397" t="s">
        <v>99</v>
      </c>
      <c r="L46" s="16"/>
    </row>
    <row r="47" customFormat="false" ht="12.75" hidden="false" customHeight="true" outlineLevel="0" collapsed="false">
      <c r="A47" s="2427" t="s">
        <v>2061</v>
      </c>
      <c r="B47" s="2403" t="s">
        <v>123</v>
      </c>
      <c r="C47" s="2403" t="s">
        <v>123</v>
      </c>
      <c r="D47" s="2403" t="s">
        <v>123</v>
      </c>
      <c r="E47" s="2403" t="s">
        <v>123</v>
      </c>
      <c r="F47" s="2403" t="s">
        <v>123</v>
      </c>
      <c r="G47" s="2403" t="s">
        <v>123</v>
      </c>
      <c r="H47" s="2403" t="s">
        <v>123</v>
      </c>
      <c r="I47" s="2403" t="s">
        <v>123</v>
      </c>
      <c r="J47" s="2403" t="s">
        <v>123</v>
      </c>
      <c r="K47" s="2403" t="s">
        <v>123</v>
      </c>
      <c r="L47" s="16"/>
    </row>
    <row r="48" customFormat="false" ht="13.5" hidden="false" customHeight="true" outlineLevel="0" collapsed="false">
      <c r="A48" s="365"/>
      <c r="B48" s="2397"/>
      <c r="C48" s="2397"/>
      <c r="D48" s="2397"/>
      <c r="E48" s="2397"/>
      <c r="F48" s="2397"/>
      <c r="G48" s="2397"/>
      <c r="H48" s="2397"/>
      <c r="I48" s="2397"/>
      <c r="J48" s="2397"/>
      <c r="K48" s="2397"/>
      <c r="L48" s="16"/>
    </row>
    <row r="49" customFormat="false" ht="14.25" hidden="false" customHeight="true" outlineLevel="0" collapsed="false">
      <c r="A49" s="2406" t="s">
        <v>2074</v>
      </c>
      <c r="B49" s="2408" t="n">
        <v>646.787236994908</v>
      </c>
      <c r="C49" s="2408" t="n">
        <v>655.118394737898</v>
      </c>
      <c r="D49" s="2408" t="n">
        <v>659.255603185333</v>
      </c>
      <c r="E49" s="2408" t="n">
        <v>663.165766412941</v>
      </c>
      <c r="F49" s="2408" t="n">
        <v>660.502686507975</v>
      </c>
      <c r="G49" s="2408" t="n">
        <v>660.6099883991</v>
      </c>
      <c r="H49" s="2408" t="n">
        <v>669.292145529029</v>
      </c>
      <c r="I49" s="2408" t="n">
        <v>668.948142705946</v>
      </c>
      <c r="J49" s="2408" t="n">
        <v>680.852253267777</v>
      </c>
      <c r="K49" s="2408" t="n">
        <v>661.916283507848</v>
      </c>
      <c r="L49" s="16"/>
    </row>
    <row r="50" customFormat="false" ht="14.25" hidden="false" customHeight="true" outlineLevel="0" collapsed="false">
      <c r="A50" s="2406" t="s">
        <v>2075</v>
      </c>
      <c r="B50" s="2408" t="n">
        <v>646.733721912569</v>
      </c>
      <c r="C50" s="2408" t="n">
        <v>655.084176488082</v>
      </c>
      <c r="D50" s="2408" t="n">
        <v>659.23363917138</v>
      </c>
      <c r="E50" s="2408" t="n">
        <v>663.121510509014</v>
      </c>
      <c r="F50" s="2408" t="n">
        <v>660.45221366311</v>
      </c>
      <c r="G50" s="2408" t="n">
        <v>660.541900099025</v>
      </c>
      <c r="H50" s="2408" t="n">
        <v>669.217106082515</v>
      </c>
      <c r="I50" s="2408" t="n">
        <v>668.906982172147</v>
      </c>
      <c r="J50" s="2408" t="n">
        <v>680.830523733844</v>
      </c>
      <c r="K50" s="2408" t="n">
        <v>661.89854886371</v>
      </c>
      <c r="L50" s="16"/>
    </row>
    <row r="51" customFormat="false" ht="13.5" hidden="false" customHeight="true" outlineLevel="0" collapsed="false">
      <c r="A51" s="2409"/>
      <c r="B51" s="2397"/>
      <c r="C51" s="2397"/>
      <c r="D51" s="2397"/>
      <c r="E51" s="2397"/>
      <c r="F51" s="2397"/>
      <c r="G51" s="2397"/>
      <c r="H51" s="2397"/>
      <c r="I51" s="2397"/>
      <c r="J51" s="2397"/>
      <c r="K51" s="2397"/>
      <c r="L51" s="16"/>
    </row>
    <row r="52" customFormat="false" ht="12.75" hidden="false" customHeight="true" outlineLevel="0" collapsed="false">
      <c r="A52" s="2424" t="s">
        <v>1812</v>
      </c>
      <c r="B52" s="433"/>
      <c r="C52" s="433"/>
      <c r="D52" s="433"/>
      <c r="E52" s="433"/>
      <c r="F52" s="433"/>
      <c r="G52" s="433"/>
      <c r="H52" s="433"/>
      <c r="I52" s="433"/>
      <c r="J52" s="433"/>
      <c r="K52" s="433"/>
      <c r="L52" s="16"/>
    </row>
    <row r="53" customFormat="false" ht="12.75" hidden="false" customHeight="true" outlineLevel="0" collapsed="false">
      <c r="A53" s="2428" t="s">
        <v>141</v>
      </c>
      <c r="B53" s="2394" t="n">
        <v>0.030882345</v>
      </c>
      <c r="C53" s="2394" t="n">
        <v>0.030112082</v>
      </c>
      <c r="D53" s="2394" t="n">
        <v>0.0267150455</v>
      </c>
      <c r="E53" s="2394" t="n">
        <v>0.02368418</v>
      </c>
      <c r="F53" s="2394" t="n">
        <v>0.0247689</v>
      </c>
      <c r="G53" s="2394" t="n">
        <v>0.0253617</v>
      </c>
      <c r="H53" s="2394" t="n">
        <v>0.0283556</v>
      </c>
      <c r="I53" s="2394" t="n">
        <v>0.02854917</v>
      </c>
      <c r="J53" s="2394" t="n">
        <v>0.03031457</v>
      </c>
      <c r="K53" s="2394" t="n">
        <v>0.03272906</v>
      </c>
      <c r="L53" s="16"/>
    </row>
    <row r="54" customFormat="false" ht="12.75" hidden="false" customHeight="true" outlineLevel="0" collapsed="false">
      <c r="A54" s="2423" t="s">
        <v>142</v>
      </c>
      <c r="B54" s="652" t="n">
        <v>0.030882345</v>
      </c>
      <c r="C54" s="652" t="n">
        <v>0.030112082</v>
      </c>
      <c r="D54" s="652" t="n">
        <v>0.0267150455</v>
      </c>
      <c r="E54" s="652" t="n">
        <v>0.02368418</v>
      </c>
      <c r="F54" s="652" t="n">
        <v>0.0247689</v>
      </c>
      <c r="G54" s="652" t="n">
        <v>0.0253617</v>
      </c>
      <c r="H54" s="652" t="n">
        <v>0.0283556</v>
      </c>
      <c r="I54" s="652" t="n">
        <v>0.02854917</v>
      </c>
      <c r="J54" s="652" t="n">
        <v>0.03031457</v>
      </c>
      <c r="K54" s="652" t="n">
        <v>0.03272906</v>
      </c>
      <c r="L54" s="16"/>
    </row>
    <row r="55" customFormat="false" ht="12.75" hidden="false" customHeight="true" outlineLevel="0" collapsed="false">
      <c r="A55" s="2423" t="s">
        <v>143</v>
      </c>
      <c r="B55" s="655" t="s">
        <v>126</v>
      </c>
      <c r="C55" s="655" t="s">
        <v>126</v>
      </c>
      <c r="D55" s="655" t="s">
        <v>126</v>
      </c>
      <c r="E55" s="655" t="s">
        <v>126</v>
      </c>
      <c r="F55" s="655" t="s">
        <v>126</v>
      </c>
      <c r="G55" s="655" t="s">
        <v>126</v>
      </c>
      <c r="H55" s="655" t="s">
        <v>126</v>
      </c>
      <c r="I55" s="655" t="s">
        <v>126</v>
      </c>
      <c r="J55" s="655" t="s">
        <v>126</v>
      </c>
      <c r="K55" s="655" t="s">
        <v>126</v>
      </c>
      <c r="L55" s="16"/>
    </row>
    <row r="56" customFormat="false" ht="12.75" hidden="false" customHeight="true" outlineLevel="0" collapsed="false">
      <c r="A56" s="2428" t="s">
        <v>144</v>
      </c>
      <c r="B56" s="655" t="s">
        <v>99</v>
      </c>
      <c r="C56" s="655" t="s">
        <v>99</v>
      </c>
      <c r="D56" s="655" t="s">
        <v>99</v>
      </c>
      <c r="E56" s="655" t="s">
        <v>99</v>
      </c>
      <c r="F56" s="655" t="s">
        <v>99</v>
      </c>
      <c r="G56" s="655" t="s">
        <v>99</v>
      </c>
      <c r="H56" s="655" t="s">
        <v>99</v>
      </c>
      <c r="I56" s="655" t="s">
        <v>99</v>
      </c>
      <c r="J56" s="655" t="s">
        <v>99</v>
      </c>
      <c r="K56" s="655" t="s">
        <v>99</v>
      </c>
      <c r="L56" s="16"/>
    </row>
    <row r="57" customFormat="false" ht="14.25" hidden="false" customHeight="true" outlineLevel="0" collapsed="false">
      <c r="A57" s="2429" t="s">
        <v>145</v>
      </c>
      <c r="B57" s="2430"/>
      <c r="C57" s="2430"/>
      <c r="D57" s="2430"/>
      <c r="E57" s="2430"/>
      <c r="F57" s="2430"/>
      <c r="G57" s="2430"/>
      <c r="H57" s="2430"/>
      <c r="I57" s="2430"/>
      <c r="J57" s="2430"/>
      <c r="K57" s="2430"/>
      <c r="L57" s="16"/>
    </row>
    <row r="58" customFormat="false" ht="12" hidden="false" customHeight="true" outlineLevel="0" collapsed="false">
      <c r="A58" s="743"/>
      <c r="B58" s="743"/>
      <c r="C58" s="743"/>
    </row>
    <row r="59" customFormat="false" ht="12" hidden="false" customHeight="true" outlineLevel="0" collapsed="false">
      <c r="A59" s="115" t="s">
        <v>2064</v>
      </c>
      <c r="B59" s="743"/>
      <c r="C59" s="74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71" t="s">
        <v>2041</v>
      </c>
      <c r="F1" s="118" t="s">
        <v>78</v>
      </c>
    </row>
    <row r="2" customFormat="false" ht="15.75" hidden="false" customHeight="true" outlineLevel="0" collapsed="false">
      <c r="A2" s="671" t="s">
        <v>2071</v>
      </c>
      <c r="F2" s="118" t="s">
        <v>80</v>
      </c>
    </row>
    <row r="3" customFormat="false" ht="15.75" hidden="false" customHeight="true" outlineLevel="0" collapsed="false">
      <c r="A3" s="671" t="s">
        <v>2065</v>
      </c>
      <c r="F3" s="118" t="s">
        <v>81</v>
      </c>
    </row>
    <row r="4" customFormat="false" ht="12.75" hidden="false" customHeight="true" outlineLevel="0" collapsed="false"/>
    <row r="5" customFormat="false" ht="49.5" hidden="false" customHeight="true" outlineLevel="0" collapsed="false">
      <c r="A5" s="2419" t="s">
        <v>82</v>
      </c>
      <c r="B5" s="2389" t="s">
        <v>2066</v>
      </c>
      <c r="C5" s="2389" t="s">
        <v>2067</v>
      </c>
      <c r="D5" s="2389" t="s">
        <v>2068</v>
      </c>
      <c r="E5" s="2389" t="s">
        <v>2069</v>
      </c>
      <c r="F5" s="2412" t="s">
        <v>2070</v>
      </c>
      <c r="G5" s="16"/>
    </row>
    <row r="6" customFormat="false" ht="12.75" hidden="false" customHeight="true" outlineLevel="0" collapsed="false">
      <c r="A6" s="2419"/>
      <c r="B6" s="2390" t="s">
        <v>90</v>
      </c>
      <c r="C6" s="2390" t="s">
        <v>90</v>
      </c>
      <c r="D6" s="2390" t="s">
        <v>90</v>
      </c>
      <c r="E6" s="2390" t="s">
        <v>90</v>
      </c>
      <c r="F6" s="2413" t="s">
        <v>1443</v>
      </c>
      <c r="G6" s="16"/>
    </row>
    <row r="7" customFormat="false" ht="13.5" hidden="false" customHeight="true" outlineLevel="0" collapsed="false">
      <c r="A7" s="2420" t="s">
        <v>2054</v>
      </c>
      <c r="B7" s="2421" t="n">
        <v>15.3570264786595</v>
      </c>
      <c r="C7" s="2421" t="n">
        <v>15.2388723284674</v>
      </c>
      <c r="D7" s="2421" t="n">
        <v>13.7844871425429</v>
      </c>
      <c r="E7" s="2421" t="n">
        <v>39.7813183860656</v>
      </c>
      <c r="F7" s="2431" t="n">
        <v>46.8614511993578</v>
      </c>
      <c r="G7" s="16"/>
    </row>
    <row r="8" customFormat="false" ht="12.75" hidden="false" customHeight="true" outlineLevel="0" collapsed="false">
      <c r="A8" s="2422" t="s">
        <v>1644</v>
      </c>
      <c r="B8" s="2394" t="n">
        <v>11.3069485769987</v>
      </c>
      <c r="C8" s="2394" t="n">
        <v>10.8723935809999</v>
      </c>
      <c r="D8" s="2394" t="n">
        <v>10.5012061635883</v>
      </c>
      <c r="E8" s="2394" t="n">
        <v>9.95940898750033</v>
      </c>
      <c r="F8" s="2415" t="n">
        <v>-52.2229196289886</v>
      </c>
      <c r="G8" s="16"/>
    </row>
    <row r="9" customFormat="false" ht="12.75" hidden="false" customHeight="true" outlineLevel="0" collapsed="false">
      <c r="A9" s="2423" t="s">
        <v>1571</v>
      </c>
      <c r="B9" s="652" t="n">
        <v>0.437464301540827</v>
      </c>
      <c r="C9" s="652" t="n">
        <v>0.458926324488429</v>
      </c>
      <c r="D9" s="652" t="n">
        <v>0.434548957302635</v>
      </c>
      <c r="E9" s="652" t="n">
        <v>0.40768852616021</v>
      </c>
      <c r="F9" s="652" t="n">
        <v>53.8601269759202</v>
      </c>
      <c r="G9" s="16"/>
    </row>
    <row r="10" customFormat="false" ht="12.75" hidden="false" customHeight="true" outlineLevel="0" collapsed="false">
      <c r="A10" s="2423" t="s">
        <v>2072</v>
      </c>
      <c r="B10" s="652" t="n">
        <v>0.335073480783613</v>
      </c>
      <c r="C10" s="652" t="n">
        <v>0.352876087538342</v>
      </c>
      <c r="D10" s="652" t="n">
        <v>0.341015078829591</v>
      </c>
      <c r="E10" s="652" t="n">
        <v>0.336885407688595</v>
      </c>
      <c r="F10" s="652" t="n">
        <v>26.3748672123163</v>
      </c>
      <c r="G10" s="16"/>
    </row>
    <row r="11" customFormat="false" ht="12.75" hidden="false" customHeight="true" outlineLevel="0" collapsed="false">
      <c r="A11" s="2423" t="s">
        <v>1573</v>
      </c>
      <c r="B11" s="652" t="n">
        <v>2.14324250004207</v>
      </c>
      <c r="C11" s="652" t="n">
        <v>2.04055793099476</v>
      </c>
      <c r="D11" s="652" t="n">
        <v>1.82792312097609</v>
      </c>
      <c r="E11" s="652" t="n">
        <v>1.70063325234408</v>
      </c>
      <c r="F11" s="652" t="n">
        <v>-25.1064473667397</v>
      </c>
      <c r="G11" s="16"/>
    </row>
    <row r="12" customFormat="false" ht="12.75" hidden="false" customHeight="true" outlineLevel="0" collapsed="false">
      <c r="A12" s="2423" t="s">
        <v>1574</v>
      </c>
      <c r="B12" s="652" t="n">
        <v>8.39116829463215</v>
      </c>
      <c r="C12" s="652" t="n">
        <v>8.02003323797834</v>
      </c>
      <c r="D12" s="652" t="n">
        <v>7.89771900648001</v>
      </c>
      <c r="E12" s="652" t="n">
        <v>7.51420180130745</v>
      </c>
      <c r="F12" s="652" t="n">
        <v>-58.3546038951858</v>
      </c>
      <c r="G12" s="16"/>
    </row>
    <row r="13" customFormat="false" ht="12.75" hidden="false" customHeight="true" outlineLevel="0" collapsed="false">
      <c r="A13" s="2423" t="s">
        <v>1575</v>
      </c>
      <c r="B13" s="655" t="s">
        <v>99</v>
      </c>
      <c r="C13" s="655" t="s">
        <v>99</v>
      </c>
      <c r="D13" s="655" t="s">
        <v>99</v>
      </c>
      <c r="E13" s="655" t="s">
        <v>99</v>
      </c>
      <c r="F13" s="652" t="n">
        <v>0</v>
      </c>
      <c r="G13" s="16"/>
    </row>
    <row r="14" customFormat="false" ht="12.75" hidden="false" customHeight="true" outlineLevel="0" collapsed="false">
      <c r="A14" s="2422" t="s">
        <v>124</v>
      </c>
      <c r="B14" s="2394" t="n">
        <v>4.05007790166088</v>
      </c>
      <c r="C14" s="2394" t="n">
        <v>4.36647874746756</v>
      </c>
      <c r="D14" s="2394" t="n">
        <v>3.28328097895456</v>
      </c>
      <c r="E14" s="2394" t="n">
        <v>29.8219093985653</v>
      </c>
      <c r="F14" s="2415" t="n">
        <v>377.756514041968</v>
      </c>
      <c r="G14" s="16"/>
    </row>
    <row r="15" customFormat="false" ht="12.75" hidden="false" customHeight="true" outlineLevel="0" collapsed="false">
      <c r="A15" s="2423" t="s">
        <v>127</v>
      </c>
      <c r="B15" s="655" t="s">
        <v>99</v>
      </c>
      <c r="C15" s="655" t="s">
        <v>99</v>
      </c>
      <c r="D15" s="655" t="s">
        <v>99</v>
      </c>
      <c r="E15" s="655" t="s">
        <v>99</v>
      </c>
      <c r="F15" s="652" t="n">
        <v>0</v>
      </c>
      <c r="G15" s="16"/>
    </row>
    <row r="16" customFormat="false" ht="13.5" hidden="false" customHeight="true" outlineLevel="0" collapsed="false">
      <c r="A16" s="2423" t="s">
        <v>1576</v>
      </c>
      <c r="B16" s="2398" t="n">
        <v>4.05007790166088</v>
      </c>
      <c r="C16" s="2398" t="n">
        <v>4.36647874746756</v>
      </c>
      <c r="D16" s="2398" t="n">
        <v>3.28328097895456</v>
      </c>
      <c r="E16" s="2398" t="n">
        <v>29.8219093985653</v>
      </c>
      <c r="F16" s="2398" t="n">
        <v>377.756514041968</v>
      </c>
      <c r="G16" s="16"/>
    </row>
    <row r="17" customFormat="false" ht="12.75" hidden="false" customHeight="true" outlineLevel="0" collapsed="false">
      <c r="A17" s="2420" t="s">
        <v>2055</v>
      </c>
      <c r="B17" s="2403" t="s">
        <v>99</v>
      </c>
      <c r="C17" s="2403" t="s">
        <v>99</v>
      </c>
      <c r="D17" s="2403" t="s">
        <v>99</v>
      </c>
      <c r="E17" s="2403" t="s">
        <v>99</v>
      </c>
      <c r="F17" s="2417" t="n">
        <v>0</v>
      </c>
      <c r="G17" s="16"/>
    </row>
    <row r="18" customFormat="false" ht="12.75" hidden="false" customHeight="true" outlineLevel="0" collapsed="false">
      <c r="A18" s="2422" t="s">
        <v>479</v>
      </c>
      <c r="B18" s="655" t="s">
        <v>99</v>
      </c>
      <c r="C18" s="655" t="s">
        <v>99</v>
      </c>
      <c r="D18" s="655" t="s">
        <v>99</v>
      </c>
      <c r="E18" s="655" t="s">
        <v>99</v>
      </c>
      <c r="F18" s="652" t="n">
        <v>0</v>
      </c>
      <c r="G18" s="16"/>
    </row>
    <row r="19" customFormat="false" ht="12.75" hidden="false" customHeight="true" outlineLevel="0" collapsed="false">
      <c r="A19" s="2422" t="s">
        <v>489</v>
      </c>
      <c r="B19" s="655" t="s">
        <v>99</v>
      </c>
      <c r="C19" s="655" t="s">
        <v>99</v>
      </c>
      <c r="D19" s="655" t="s">
        <v>99</v>
      </c>
      <c r="E19" s="655" t="s">
        <v>99</v>
      </c>
      <c r="F19" s="652" t="n">
        <v>0</v>
      </c>
      <c r="G19" s="16"/>
    </row>
    <row r="20" customFormat="false" ht="12.75" hidden="false" customHeight="true" outlineLevel="0" collapsed="false">
      <c r="A20" s="2422" t="s">
        <v>500</v>
      </c>
      <c r="B20" s="655" t="s">
        <v>99</v>
      </c>
      <c r="C20" s="655" t="s">
        <v>99</v>
      </c>
      <c r="D20" s="655" t="s">
        <v>99</v>
      </c>
      <c r="E20" s="655" t="s">
        <v>99</v>
      </c>
      <c r="F20" s="652" t="n">
        <v>0</v>
      </c>
      <c r="G20" s="16"/>
    </row>
    <row r="21" customFormat="false" ht="12.75" hidden="false" customHeight="true" outlineLevel="0" collapsed="false">
      <c r="A21" s="2422" t="s">
        <v>507</v>
      </c>
      <c r="B21" s="1626"/>
      <c r="C21" s="1626"/>
      <c r="D21" s="1626"/>
      <c r="E21" s="1626"/>
      <c r="F21" s="1626"/>
      <c r="G21" s="16"/>
    </row>
    <row r="22" customFormat="false" ht="13.5" hidden="false" customHeight="true" outlineLevel="0" collapsed="false">
      <c r="A22" s="2422" t="s">
        <v>2056</v>
      </c>
      <c r="B22" s="1626"/>
      <c r="C22" s="1626"/>
      <c r="D22" s="1626"/>
      <c r="E22" s="1626"/>
      <c r="F22" s="1626"/>
      <c r="G22" s="16"/>
    </row>
    <row r="23" customFormat="false" ht="13.5" hidden="false" customHeight="true" outlineLevel="0" collapsed="false">
      <c r="A23" s="2422" t="s">
        <v>2057</v>
      </c>
      <c r="B23" s="1626"/>
      <c r="C23" s="1626"/>
      <c r="D23" s="1626"/>
      <c r="E23" s="1626"/>
      <c r="F23" s="1626"/>
      <c r="G23" s="16"/>
    </row>
    <row r="24" customFormat="false" ht="13.5" hidden="false" customHeight="true" outlineLevel="0" collapsed="false">
      <c r="A24" s="2422" t="s">
        <v>1582</v>
      </c>
      <c r="B24" s="2397" t="s">
        <v>99</v>
      </c>
      <c r="C24" s="2397" t="s">
        <v>99</v>
      </c>
      <c r="D24" s="2397" t="s">
        <v>99</v>
      </c>
      <c r="E24" s="2397" t="s">
        <v>99</v>
      </c>
      <c r="F24" s="2398" t="n">
        <v>0</v>
      </c>
      <c r="G24" s="16"/>
    </row>
    <row r="25" customFormat="false" ht="13.5" hidden="false" customHeight="true" outlineLevel="0" collapsed="false">
      <c r="A25" s="2424" t="s">
        <v>2058</v>
      </c>
      <c r="B25" s="2425"/>
      <c r="C25" s="2425"/>
      <c r="D25" s="2425"/>
      <c r="E25" s="2425"/>
      <c r="F25" s="2432"/>
      <c r="G25" s="16"/>
    </row>
    <row r="26" customFormat="false" ht="12.75" hidden="false" customHeight="true" outlineLevel="0" collapsed="false">
      <c r="A26" s="2420" t="s">
        <v>2073</v>
      </c>
      <c r="B26" s="2426" t="n">
        <v>562.4782650132</v>
      </c>
      <c r="C26" s="2426" t="n">
        <v>557.117677091253</v>
      </c>
      <c r="D26" s="2426" t="n">
        <v>553.792284173924</v>
      </c>
      <c r="E26" s="2426" t="n">
        <v>548.104819866935</v>
      </c>
      <c r="F26" s="2433" t="n">
        <v>-2.66041555059934</v>
      </c>
      <c r="G26" s="16"/>
    </row>
    <row r="27" customFormat="false" ht="12.75" hidden="false" customHeight="true" outlineLevel="0" collapsed="false">
      <c r="A27" s="2422" t="s">
        <v>1592</v>
      </c>
      <c r="B27" s="652" t="n">
        <v>452.522906637616</v>
      </c>
      <c r="C27" s="652" t="n">
        <v>447.309965653305</v>
      </c>
      <c r="D27" s="652" t="n">
        <v>443.956467771973</v>
      </c>
      <c r="E27" s="652" t="n">
        <v>440.042972228739</v>
      </c>
      <c r="F27" s="652" t="n">
        <v>-2.66159574548673</v>
      </c>
      <c r="G27" s="16"/>
    </row>
    <row r="28" customFormat="false" ht="12.75" hidden="false" customHeight="true" outlineLevel="0" collapsed="false">
      <c r="A28" s="2422" t="s">
        <v>801</v>
      </c>
      <c r="B28" s="652" t="n">
        <v>109.955358375584</v>
      </c>
      <c r="C28" s="652" t="n">
        <v>109.807711437948</v>
      </c>
      <c r="D28" s="652" t="n">
        <v>109.835816401951</v>
      </c>
      <c r="E28" s="652" t="n">
        <v>108.061847638196</v>
      </c>
      <c r="F28" s="652" t="n">
        <v>-2.655609336222</v>
      </c>
      <c r="G28" s="16"/>
    </row>
    <row r="29" customFormat="false" ht="12.75" hidden="false" customHeight="true" outlineLevel="0" collapsed="false">
      <c r="A29" s="2422" t="s">
        <v>811</v>
      </c>
      <c r="B29" s="655" t="s">
        <v>99</v>
      </c>
      <c r="C29" s="655" t="s">
        <v>99</v>
      </c>
      <c r="D29" s="655" t="s">
        <v>99</v>
      </c>
      <c r="E29" s="655" t="s">
        <v>99</v>
      </c>
      <c r="F29" s="652" t="n">
        <v>0</v>
      </c>
      <c r="G29" s="16"/>
    </row>
    <row r="30" customFormat="false" ht="12.75" hidden="false" customHeight="true" outlineLevel="0" collapsed="false">
      <c r="A30" s="2422" t="s">
        <v>1702</v>
      </c>
      <c r="B30" s="655" t="s">
        <v>126</v>
      </c>
      <c r="C30" s="655" t="s">
        <v>126</v>
      </c>
      <c r="D30" s="655" t="s">
        <v>126</v>
      </c>
      <c r="E30" s="655" t="s">
        <v>126</v>
      </c>
      <c r="F30" s="652" t="n">
        <v>0</v>
      </c>
      <c r="G30" s="16"/>
    </row>
    <row r="31" customFormat="false" ht="12.75" hidden="false" customHeight="true" outlineLevel="0" collapsed="false">
      <c r="A31" s="2422" t="s">
        <v>821</v>
      </c>
      <c r="B31" s="655" t="s">
        <v>99</v>
      </c>
      <c r="C31" s="655" t="s">
        <v>99</v>
      </c>
      <c r="D31" s="655" t="s">
        <v>99</v>
      </c>
      <c r="E31" s="655" t="s">
        <v>99</v>
      </c>
      <c r="F31" s="652" t="n">
        <v>0</v>
      </c>
      <c r="G31" s="16"/>
    </row>
    <row r="32" customFormat="false" ht="12.75" hidden="false" customHeight="true" outlineLevel="0" collapsed="false">
      <c r="A32" s="2422" t="s">
        <v>1594</v>
      </c>
      <c r="B32" s="655" t="s">
        <v>99</v>
      </c>
      <c r="C32" s="655" t="s">
        <v>99</v>
      </c>
      <c r="D32" s="655" t="s">
        <v>99</v>
      </c>
      <c r="E32" s="655" t="s">
        <v>99</v>
      </c>
      <c r="F32" s="652" t="n">
        <v>0</v>
      </c>
      <c r="G32" s="16"/>
    </row>
    <row r="33" customFormat="false" ht="13.5" hidden="false" customHeight="true" outlineLevel="0" collapsed="false">
      <c r="A33" s="2422" t="s">
        <v>1582</v>
      </c>
      <c r="B33" s="2397" t="s">
        <v>99</v>
      </c>
      <c r="C33" s="2397" t="s">
        <v>99</v>
      </c>
      <c r="D33" s="2397" t="s">
        <v>99</v>
      </c>
      <c r="E33" s="2397" t="s">
        <v>99</v>
      </c>
      <c r="F33" s="2398" t="n">
        <v>0</v>
      </c>
      <c r="G33" s="16"/>
    </row>
    <row r="34" customFormat="false" ht="12.75" hidden="false" customHeight="true" outlineLevel="0" collapsed="false">
      <c r="A34" s="2420" t="s">
        <v>1595</v>
      </c>
      <c r="B34" s="2403" t="n">
        <v>0.0442411596620128</v>
      </c>
      <c r="C34" s="2403" t="n">
        <v>0.087710677446626</v>
      </c>
      <c r="D34" s="2403" t="n">
        <v>0.0200532647186503</v>
      </c>
      <c r="E34" s="2403" t="n">
        <v>0.123864128265159</v>
      </c>
      <c r="F34" s="2417" t="n">
        <v>131.456484512265</v>
      </c>
      <c r="G34" s="16"/>
    </row>
    <row r="35" customFormat="false" ht="12.75" hidden="false" customHeight="true" outlineLevel="0" collapsed="false">
      <c r="A35" s="1762" t="s">
        <v>1094</v>
      </c>
      <c r="B35" s="652" t="n">
        <v>0.0442411596620128</v>
      </c>
      <c r="C35" s="652" t="n">
        <v>0.087710677446626</v>
      </c>
      <c r="D35" s="652" t="n">
        <v>0.0200532647186503</v>
      </c>
      <c r="E35" s="652" t="n">
        <v>0.123864128265159</v>
      </c>
      <c r="F35" s="652" t="n">
        <v>131.456484512265</v>
      </c>
      <c r="G35" s="16"/>
    </row>
    <row r="36" customFormat="false" ht="12.75" hidden="false" customHeight="true" outlineLevel="0" collapsed="false">
      <c r="A36" s="1762" t="s">
        <v>1097</v>
      </c>
      <c r="B36" s="655" t="s">
        <v>126</v>
      </c>
      <c r="C36" s="655" t="s">
        <v>126</v>
      </c>
      <c r="D36" s="655" t="s">
        <v>126</v>
      </c>
      <c r="E36" s="655" t="s">
        <v>126</v>
      </c>
      <c r="F36" s="652" t="n">
        <v>0</v>
      </c>
      <c r="G36" s="16"/>
    </row>
    <row r="37" customFormat="false" ht="12.75" hidden="false" customHeight="true" outlineLevel="0" collapsed="false">
      <c r="A37" s="1762" t="s">
        <v>1100</v>
      </c>
      <c r="B37" s="655" t="s">
        <v>99</v>
      </c>
      <c r="C37" s="655" t="s">
        <v>99</v>
      </c>
      <c r="D37" s="655" t="s">
        <v>99</v>
      </c>
      <c r="E37" s="655" t="s">
        <v>99</v>
      </c>
      <c r="F37" s="652" t="n">
        <v>0</v>
      </c>
      <c r="G37" s="16"/>
    </row>
    <row r="38" customFormat="false" ht="12.75" hidden="false" customHeight="true" outlineLevel="0" collapsed="false">
      <c r="A38" s="1762" t="s">
        <v>1103</v>
      </c>
      <c r="B38" s="655" t="s">
        <v>126</v>
      </c>
      <c r="C38" s="655" t="s">
        <v>126</v>
      </c>
      <c r="D38" s="655" t="s">
        <v>126</v>
      </c>
      <c r="E38" s="655" t="s">
        <v>126</v>
      </c>
      <c r="F38" s="652" t="n">
        <v>0</v>
      </c>
      <c r="G38" s="16"/>
    </row>
    <row r="39" customFormat="false" ht="12.75" hidden="false" customHeight="true" outlineLevel="0" collapsed="false">
      <c r="A39" s="1762" t="s">
        <v>1597</v>
      </c>
      <c r="B39" s="655" t="s">
        <v>126</v>
      </c>
      <c r="C39" s="655" t="s">
        <v>126</v>
      </c>
      <c r="D39" s="655" t="s">
        <v>126</v>
      </c>
      <c r="E39" s="655" t="s">
        <v>126</v>
      </c>
      <c r="F39" s="652" t="n">
        <v>0</v>
      </c>
      <c r="G39" s="16"/>
    </row>
    <row r="40" customFormat="false" ht="12.75" hidden="false" customHeight="true" outlineLevel="0" collapsed="false">
      <c r="A40" s="1762" t="s">
        <v>1109</v>
      </c>
      <c r="B40" s="655" t="s">
        <v>112</v>
      </c>
      <c r="C40" s="655" t="s">
        <v>112</v>
      </c>
      <c r="D40" s="655" t="s">
        <v>112</v>
      </c>
      <c r="E40" s="655" t="s">
        <v>112</v>
      </c>
      <c r="F40" s="652" t="n">
        <v>0</v>
      </c>
      <c r="G40" s="16"/>
    </row>
    <row r="41" customFormat="false" ht="13.5" hidden="false" customHeight="true" outlineLevel="0" collapsed="false">
      <c r="A41" s="2404" t="s">
        <v>1598</v>
      </c>
      <c r="B41" s="2397" t="s">
        <v>112</v>
      </c>
      <c r="C41" s="2397" t="s">
        <v>112</v>
      </c>
      <c r="D41" s="2397" t="s">
        <v>112</v>
      </c>
      <c r="E41" s="2397" t="s">
        <v>112</v>
      </c>
      <c r="F41" s="2398" t="n">
        <v>0</v>
      </c>
      <c r="G41" s="16"/>
    </row>
    <row r="42" customFormat="false" ht="12.75" hidden="false" customHeight="true" outlineLevel="0" collapsed="false">
      <c r="A42" s="2424" t="s">
        <v>1599</v>
      </c>
      <c r="B42" s="2403" t="n">
        <v>57.256514043811</v>
      </c>
      <c r="C42" s="2403" t="n">
        <v>62.5722564858029</v>
      </c>
      <c r="D42" s="2403" t="n">
        <v>67.0579028403634</v>
      </c>
      <c r="E42" s="2403" t="n">
        <v>69.7025056019195</v>
      </c>
      <c r="F42" s="2417" t="n">
        <v>23.2345584053647</v>
      </c>
      <c r="G42" s="16"/>
    </row>
    <row r="43" customFormat="false" ht="12.75" hidden="false" customHeight="true" outlineLevel="0" collapsed="false">
      <c r="A43" s="2422" t="s">
        <v>1411</v>
      </c>
      <c r="B43" s="652" t="n">
        <v>56.1996728270637</v>
      </c>
      <c r="C43" s="652" t="n">
        <v>61.4758997230736</v>
      </c>
      <c r="D43" s="652" t="n">
        <v>65.9415978104811</v>
      </c>
      <c r="E43" s="652" t="n">
        <v>68.6372375921602</v>
      </c>
      <c r="F43" s="652" t="n">
        <v>22.8747883076355</v>
      </c>
      <c r="G43" s="16"/>
    </row>
    <row r="44" customFormat="false" ht="12.75" hidden="false" customHeight="true" outlineLevel="0" collapsed="false">
      <c r="A44" s="2422" t="s">
        <v>1601</v>
      </c>
      <c r="B44" s="652" t="n">
        <v>1.05684121674734</v>
      </c>
      <c r="C44" s="652" t="n">
        <v>1.09635676272937</v>
      </c>
      <c r="D44" s="652" t="n">
        <v>1.11630502988238</v>
      </c>
      <c r="E44" s="652" t="n">
        <v>1.06526800975928</v>
      </c>
      <c r="F44" s="652" t="n">
        <v>51.8888020601301</v>
      </c>
      <c r="G44" s="16"/>
    </row>
    <row r="45" customFormat="false" ht="12.75" hidden="false" customHeight="true" outlineLevel="0" collapsed="false">
      <c r="A45" s="2422" t="s">
        <v>1602</v>
      </c>
      <c r="B45" s="655" t="s">
        <v>99</v>
      </c>
      <c r="C45" s="655" t="s">
        <v>99</v>
      </c>
      <c r="D45" s="655" t="s">
        <v>99</v>
      </c>
      <c r="E45" s="655" t="s">
        <v>99</v>
      </c>
      <c r="F45" s="652" t="n">
        <v>0</v>
      </c>
      <c r="G45" s="16"/>
    </row>
    <row r="46" customFormat="false" ht="13.5" hidden="false" customHeight="true" outlineLevel="0" collapsed="false">
      <c r="A46" s="2422" t="s">
        <v>759</v>
      </c>
      <c r="B46" s="2397" t="s">
        <v>99</v>
      </c>
      <c r="C46" s="2397" t="s">
        <v>99</v>
      </c>
      <c r="D46" s="2397" t="s">
        <v>99</v>
      </c>
      <c r="E46" s="2397" t="s">
        <v>99</v>
      </c>
      <c r="F46" s="2398" t="n">
        <v>0</v>
      </c>
      <c r="G46" s="16"/>
    </row>
    <row r="47" customFormat="false" ht="12.75" hidden="false" customHeight="true" outlineLevel="0" collapsed="false">
      <c r="A47" s="2427" t="s">
        <v>2061</v>
      </c>
      <c r="B47" s="2403" t="s">
        <v>123</v>
      </c>
      <c r="C47" s="2403" t="s">
        <v>123</v>
      </c>
      <c r="D47" s="2403" t="s">
        <v>123</v>
      </c>
      <c r="E47" s="2403" t="s">
        <v>123</v>
      </c>
      <c r="F47" s="2417" t="n">
        <v>0</v>
      </c>
      <c r="G47" s="16"/>
    </row>
    <row r="48" customFormat="false" ht="13.5" hidden="false" customHeight="true" outlineLevel="0" collapsed="false">
      <c r="A48" s="365"/>
      <c r="B48" s="2397"/>
      <c r="C48" s="2397"/>
      <c r="D48" s="2397"/>
      <c r="E48" s="2397"/>
      <c r="F48" s="2397"/>
      <c r="G48" s="16"/>
    </row>
    <row r="49" customFormat="false" ht="14.25" hidden="false" customHeight="true" outlineLevel="0" collapsed="false">
      <c r="A49" s="2406" t="s">
        <v>2074</v>
      </c>
      <c r="B49" s="2408" t="n">
        <v>635.136046695332</v>
      </c>
      <c r="C49" s="2408" t="n">
        <v>635.016516582969</v>
      </c>
      <c r="D49" s="2408" t="n">
        <v>634.654727421548</v>
      </c>
      <c r="E49" s="2408" t="n">
        <v>657.712507983185</v>
      </c>
      <c r="F49" s="2418" t="n">
        <v>1.68915995297589</v>
      </c>
      <c r="G49" s="16"/>
    </row>
    <row r="50" customFormat="false" ht="14.25" hidden="false" customHeight="true" outlineLevel="0" collapsed="false">
      <c r="A50" s="2406" t="s">
        <v>2075</v>
      </c>
      <c r="B50" s="2408" t="n">
        <v>635.09180553567</v>
      </c>
      <c r="C50" s="2408" t="n">
        <v>634.928805905523</v>
      </c>
      <c r="D50" s="2408" t="n">
        <v>634.63467415683</v>
      </c>
      <c r="E50" s="2408" t="n">
        <v>657.58864385492</v>
      </c>
      <c r="F50" s="2418" t="n">
        <v>1.67842213488573</v>
      </c>
      <c r="G50" s="16"/>
    </row>
    <row r="51" customFormat="false" ht="13.5" hidden="false" customHeight="true" outlineLevel="0" collapsed="false">
      <c r="A51" s="2409"/>
      <c r="B51" s="2397"/>
      <c r="C51" s="2397"/>
      <c r="D51" s="2397"/>
      <c r="E51" s="2397"/>
      <c r="F51" s="2397"/>
      <c r="G51" s="16"/>
    </row>
    <row r="52" customFormat="false" ht="12.75" hidden="false" customHeight="true" outlineLevel="0" collapsed="false">
      <c r="A52" s="2424" t="s">
        <v>1812</v>
      </c>
      <c r="B52" s="433"/>
      <c r="C52" s="433"/>
      <c r="D52" s="433"/>
      <c r="E52" s="433"/>
      <c r="F52" s="2434"/>
      <c r="G52" s="16"/>
    </row>
    <row r="53" customFormat="false" ht="12.75" hidden="false" customHeight="true" outlineLevel="0" collapsed="false">
      <c r="A53" s="2428" t="s">
        <v>141</v>
      </c>
      <c r="B53" s="2394" t="n">
        <v>0.03502967</v>
      </c>
      <c r="C53" s="2394" t="n">
        <v>0.03474198</v>
      </c>
      <c r="D53" s="2394" t="n">
        <v>0.03214705</v>
      </c>
      <c r="E53" s="2394" t="n">
        <v>0.0329795323</v>
      </c>
      <c r="F53" s="2415" t="n">
        <v>6.7908939557537</v>
      </c>
      <c r="G53" s="16"/>
    </row>
    <row r="54" customFormat="false" ht="12.75" hidden="false" customHeight="true" outlineLevel="0" collapsed="false">
      <c r="A54" s="2423" t="s">
        <v>142</v>
      </c>
      <c r="B54" s="652" t="n">
        <v>0.03502967</v>
      </c>
      <c r="C54" s="652" t="n">
        <v>0.03474198</v>
      </c>
      <c r="D54" s="652" t="n">
        <v>0.03214705</v>
      </c>
      <c r="E54" s="652" t="n">
        <v>0.0329795323</v>
      </c>
      <c r="F54" s="652" t="n">
        <v>6.7908939557537</v>
      </c>
      <c r="G54" s="16"/>
    </row>
    <row r="55" customFormat="false" ht="12.75" hidden="false" customHeight="true" outlineLevel="0" collapsed="false">
      <c r="A55" s="2423" t="s">
        <v>143</v>
      </c>
      <c r="B55" s="655" t="s">
        <v>126</v>
      </c>
      <c r="C55" s="655" t="s">
        <v>126</v>
      </c>
      <c r="D55" s="655" t="s">
        <v>126</v>
      </c>
      <c r="E55" s="655" t="s">
        <v>126</v>
      </c>
      <c r="F55" s="652" t="n">
        <v>0</v>
      </c>
      <c r="G55" s="16"/>
    </row>
    <row r="56" customFormat="false" ht="12.75" hidden="false" customHeight="true" outlineLevel="0" collapsed="false">
      <c r="A56" s="2428" t="s">
        <v>144</v>
      </c>
      <c r="B56" s="655" t="s">
        <v>99</v>
      </c>
      <c r="C56" s="655" t="s">
        <v>99</v>
      </c>
      <c r="D56" s="655" t="s">
        <v>99</v>
      </c>
      <c r="E56" s="655" t="s">
        <v>99</v>
      </c>
      <c r="F56" s="652" t="n">
        <v>0</v>
      </c>
      <c r="G56" s="16"/>
    </row>
    <row r="57" customFormat="false" ht="14.25" hidden="false" customHeight="true" outlineLevel="0" collapsed="false">
      <c r="A57" s="2429" t="s">
        <v>145</v>
      </c>
      <c r="B57" s="2430"/>
      <c r="C57" s="2430"/>
      <c r="D57" s="2430"/>
      <c r="E57" s="2430"/>
      <c r="F57" s="2430"/>
      <c r="G57" s="16"/>
    </row>
    <row r="58" customFormat="false" ht="12" hidden="false" customHeight="true" outlineLevel="0" collapsed="false">
      <c r="A58" s="743"/>
      <c r="B58" s="743"/>
      <c r="C58" s="743"/>
    </row>
    <row r="59" customFormat="false" ht="12" hidden="false" customHeight="true" outlineLevel="0" collapsed="false">
      <c r="A59" s="115" t="s">
        <v>2064</v>
      </c>
      <c r="B59" s="743"/>
      <c r="C59" s="74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71" t="s">
        <v>2041</v>
      </c>
      <c r="K1" s="118" t="s">
        <v>78</v>
      </c>
    </row>
    <row r="2" customFormat="false" ht="15.75" hidden="false" customHeight="true" outlineLevel="0" collapsed="false">
      <c r="A2" s="671" t="s">
        <v>2076</v>
      </c>
      <c r="K2" s="118" t="s">
        <v>80</v>
      </c>
    </row>
    <row r="3" customFormat="false" ht="15.75" hidden="false" customHeight="true" outlineLevel="0" collapsed="false">
      <c r="A3" s="671" t="s">
        <v>2043</v>
      </c>
      <c r="K3" s="118" t="s">
        <v>81</v>
      </c>
    </row>
    <row r="4" customFormat="false" ht="12.75" hidden="false" customHeight="true" outlineLevel="0" collapsed="false"/>
    <row r="5" customFormat="false" ht="60" hidden="false" customHeight="true" outlineLevel="0" collapsed="false">
      <c r="A5" s="2435" t="s">
        <v>82</v>
      </c>
      <c r="B5" s="2389" t="s">
        <v>2044</v>
      </c>
      <c r="C5" s="2389" t="s">
        <v>2045</v>
      </c>
      <c r="D5" s="2389" t="s">
        <v>2046</v>
      </c>
      <c r="E5" s="2389" t="s">
        <v>2047</v>
      </c>
      <c r="F5" s="2389" t="s">
        <v>2048</v>
      </c>
      <c r="G5" s="2389" t="s">
        <v>2049</v>
      </c>
      <c r="H5" s="2389" t="s">
        <v>2050</v>
      </c>
      <c r="I5" s="2389" t="s">
        <v>2051</v>
      </c>
      <c r="J5" s="2389" t="s">
        <v>2052</v>
      </c>
      <c r="K5" s="2389" t="s">
        <v>2053</v>
      </c>
      <c r="L5" s="16"/>
    </row>
    <row r="6" customFormat="false" ht="12.75" hidden="false" customHeight="true" outlineLevel="0" collapsed="false">
      <c r="A6" s="2435"/>
      <c r="B6" s="2390" t="s">
        <v>90</v>
      </c>
      <c r="C6" s="2390" t="s">
        <v>90</v>
      </c>
      <c r="D6" s="2390" t="s">
        <v>90</v>
      </c>
      <c r="E6" s="2390" t="s">
        <v>90</v>
      </c>
      <c r="F6" s="2390" t="s">
        <v>90</v>
      </c>
      <c r="G6" s="2390" t="s">
        <v>90</v>
      </c>
      <c r="H6" s="2390" t="s">
        <v>90</v>
      </c>
      <c r="I6" s="2390" t="s">
        <v>90</v>
      </c>
      <c r="J6" s="2390" t="s">
        <v>90</v>
      </c>
      <c r="K6" s="2390" t="s">
        <v>90</v>
      </c>
      <c r="L6" s="16"/>
    </row>
    <row r="7" customFormat="false" ht="12" hidden="false" customHeight="true" outlineLevel="0" collapsed="false">
      <c r="A7" s="2424" t="s">
        <v>2054</v>
      </c>
      <c r="B7" s="2400" t="n">
        <v>0.866655110839238</v>
      </c>
      <c r="C7" s="2400" t="n">
        <v>0.88583948099199</v>
      </c>
      <c r="D7" s="2400" t="n">
        <v>0.886671091133977</v>
      </c>
      <c r="E7" s="2400" t="n">
        <v>0.931896075210029</v>
      </c>
      <c r="F7" s="2400" t="n">
        <v>1.01318628392397</v>
      </c>
      <c r="G7" s="2400" t="n">
        <v>1.07048623815613</v>
      </c>
      <c r="H7" s="2400" t="n">
        <v>1.09086406351129</v>
      </c>
      <c r="I7" s="2400" t="n">
        <v>1.16793232740617</v>
      </c>
      <c r="J7" s="2400" t="n">
        <v>1.26805356966347</v>
      </c>
      <c r="K7" s="2400" t="n">
        <v>1.29384968749578</v>
      </c>
      <c r="L7" s="16"/>
    </row>
    <row r="8" customFormat="false" ht="12" hidden="false" customHeight="true" outlineLevel="0" collapsed="false">
      <c r="A8" s="2422" t="s">
        <v>1644</v>
      </c>
      <c r="B8" s="2394" t="n">
        <v>0.866655110839238</v>
      </c>
      <c r="C8" s="2394" t="n">
        <v>0.88583948099199</v>
      </c>
      <c r="D8" s="2394" t="n">
        <v>0.886671091133977</v>
      </c>
      <c r="E8" s="2394" t="n">
        <v>0.931896075210029</v>
      </c>
      <c r="F8" s="2394" t="n">
        <v>1.01318628392397</v>
      </c>
      <c r="G8" s="2394" t="n">
        <v>1.07048623815613</v>
      </c>
      <c r="H8" s="2394" t="n">
        <v>1.09086406351129</v>
      </c>
      <c r="I8" s="2394" t="n">
        <v>1.16793232740617</v>
      </c>
      <c r="J8" s="2394" t="n">
        <v>1.26805356966347</v>
      </c>
      <c r="K8" s="2394" t="n">
        <v>1.29384968749578</v>
      </c>
      <c r="L8" s="16"/>
    </row>
    <row r="9" customFormat="false" ht="12" hidden="false" customHeight="true" outlineLevel="0" collapsed="false">
      <c r="A9" s="2423" t="s">
        <v>1571</v>
      </c>
      <c r="B9" s="652" t="n">
        <v>0.239888632252115</v>
      </c>
      <c r="C9" s="652" t="n">
        <v>0.245466790904251</v>
      </c>
      <c r="D9" s="652" t="n">
        <v>0.252513254125786</v>
      </c>
      <c r="E9" s="652" t="n">
        <v>0.241582265932709</v>
      </c>
      <c r="F9" s="652" t="n">
        <v>0.246222612122656</v>
      </c>
      <c r="G9" s="652" t="n">
        <v>0.249521612734875</v>
      </c>
      <c r="H9" s="652" t="n">
        <v>0.261989641634046</v>
      </c>
      <c r="I9" s="652" t="n">
        <v>0.263347363220135</v>
      </c>
      <c r="J9" s="652" t="n">
        <v>0.254762036347226</v>
      </c>
      <c r="K9" s="652" t="n">
        <v>0.261055755762237</v>
      </c>
      <c r="L9" s="16"/>
    </row>
    <row r="10" customFormat="false" ht="12.75" hidden="false" customHeight="true" outlineLevel="0" collapsed="false">
      <c r="A10" s="2423" t="s">
        <v>2072</v>
      </c>
      <c r="B10" s="652" t="n">
        <v>0.0417632769620179</v>
      </c>
      <c r="C10" s="652" t="n">
        <v>0.042188504758202</v>
      </c>
      <c r="D10" s="652" t="n">
        <v>0.0362164034411012</v>
      </c>
      <c r="E10" s="652" t="n">
        <v>0.0380680714236192</v>
      </c>
      <c r="F10" s="652" t="n">
        <v>0.0381774703173298</v>
      </c>
      <c r="G10" s="652" t="n">
        <v>0.0394704377199329</v>
      </c>
      <c r="H10" s="652" t="n">
        <v>0.0412355458527966</v>
      </c>
      <c r="I10" s="652" t="n">
        <v>0.0426095479816778</v>
      </c>
      <c r="J10" s="652" t="n">
        <v>0.045187889005989</v>
      </c>
      <c r="K10" s="652" t="n">
        <v>0.0462224497977812</v>
      </c>
      <c r="L10" s="16"/>
    </row>
    <row r="11" customFormat="false" ht="12" hidden="false" customHeight="true" outlineLevel="0" collapsed="false">
      <c r="A11" s="2423" t="s">
        <v>1573</v>
      </c>
      <c r="B11" s="652" t="n">
        <v>0.236280437298867</v>
      </c>
      <c r="C11" s="652" t="n">
        <v>0.241942372939129</v>
      </c>
      <c r="D11" s="652" t="n">
        <v>0.253510661571351</v>
      </c>
      <c r="E11" s="652" t="n">
        <v>0.30825702717058</v>
      </c>
      <c r="F11" s="652" t="n">
        <v>0.355852842680608</v>
      </c>
      <c r="G11" s="652" t="n">
        <v>0.372954069630025</v>
      </c>
      <c r="H11" s="652" t="n">
        <v>0.440149691971503</v>
      </c>
      <c r="I11" s="652" t="n">
        <v>0.511695775597166</v>
      </c>
      <c r="J11" s="652" t="n">
        <v>0.616041382898951</v>
      </c>
      <c r="K11" s="652" t="n">
        <v>0.628553218931807</v>
      </c>
      <c r="L11" s="16"/>
    </row>
    <row r="12" customFormat="false" ht="12" hidden="false" customHeight="true" outlineLevel="0" collapsed="false">
      <c r="A12" s="2423" t="s">
        <v>1574</v>
      </c>
      <c r="B12" s="652" t="n">
        <v>0.348722764326238</v>
      </c>
      <c r="C12" s="652" t="n">
        <v>0.356241812390407</v>
      </c>
      <c r="D12" s="652" t="n">
        <v>0.344430771995739</v>
      </c>
      <c r="E12" s="652" t="n">
        <v>0.343988710683121</v>
      </c>
      <c r="F12" s="652" t="n">
        <v>0.372933358803377</v>
      </c>
      <c r="G12" s="652" t="n">
        <v>0.408540118071293</v>
      </c>
      <c r="H12" s="652" t="n">
        <v>0.347489184052946</v>
      </c>
      <c r="I12" s="652" t="n">
        <v>0.350279640607192</v>
      </c>
      <c r="J12" s="652" t="n">
        <v>0.352062261411304</v>
      </c>
      <c r="K12" s="652" t="n">
        <v>0.358018263003958</v>
      </c>
      <c r="L12" s="16"/>
    </row>
    <row r="13" customFormat="false" ht="12" hidden="false" customHeight="true" outlineLevel="0" collapsed="false">
      <c r="A13" s="2423" t="s">
        <v>1575</v>
      </c>
      <c r="B13" s="655" t="s">
        <v>99</v>
      </c>
      <c r="C13" s="655" t="s">
        <v>99</v>
      </c>
      <c r="D13" s="655" t="s">
        <v>99</v>
      </c>
      <c r="E13" s="655" t="s">
        <v>99</v>
      </c>
      <c r="F13" s="655" t="s">
        <v>99</v>
      </c>
      <c r="G13" s="655" t="s">
        <v>99</v>
      </c>
      <c r="H13" s="655" t="s">
        <v>99</v>
      </c>
      <c r="I13" s="655" t="s">
        <v>99</v>
      </c>
      <c r="J13" s="655" t="s">
        <v>99</v>
      </c>
      <c r="K13" s="655" t="s">
        <v>99</v>
      </c>
      <c r="L13" s="16"/>
    </row>
    <row r="14" customFormat="false" ht="12" hidden="false" customHeight="true" outlineLevel="0" collapsed="false">
      <c r="A14" s="2422" t="s">
        <v>124</v>
      </c>
      <c r="B14" s="2394" t="s">
        <v>126</v>
      </c>
      <c r="C14" s="2394" t="s">
        <v>126</v>
      </c>
      <c r="D14" s="2394" t="s">
        <v>126</v>
      </c>
      <c r="E14" s="2394" t="s">
        <v>126</v>
      </c>
      <c r="F14" s="2394" t="s">
        <v>126</v>
      </c>
      <c r="G14" s="2394" t="s">
        <v>126</v>
      </c>
      <c r="H14" s="2394" t="s">
        <v>126</v>
      </c>
      <c r="I14" s="2394" t="s">
        <v>126</v>
      </c>
      <c r="J14" s="2394" t="s">
        <v>126</v>
      </c>
      <c r="K14" s="2394" t="s">
        <v>126</v>
      </c>
      <c r="L14" s="16"/>
    </row>
    <row r="15" customFormat="false" ht="12" hidden="false" customHeight="true" outlineLevel="0" collapsed="false">
      <c r="A15" s="2423" t="s">
        <v>127</v>
      </c>
      <c r="B15" s="655" t="s">
        <v>99</v>
      </c>
      <c r="C15" s="655" t="s">
        <v>99</v>
      </c>
      <c r="D15" s="655" t="s">
        <v>99</v>
      </c>
      <c r="E15" s="655" t="s">
        <v>99</v>
      </c>
      <c r="F15" s="655" t="s">
        <v>99</v>
      </c>
      <c r="G15" s="655" t="s">
        <v>99</v>
      </c>
      <c r="H15" s="655" t="s">
        <v>99</v>
      </c>
      <c r="I15" s="655" t="s">
        <v>99</v>
      </c>
      <c r="J15" s="655" t="s">
        <v>99</v>
      </c>
      <c r="K15" s="655" t="s">
        <v>99</v>
      </c>
      <c r="L15" s="16"/>
    </row>
    <row r="16" customFormat="false" ht="12.75" hidden="false" customHeight="true" outlineLevel="0" collapsed="false">
      <c r="A16" s="2423" t="s">
        <v>1576</v>
      </c>
      <c r="B16" s="2397" t="s">
        <v>126</v>
      </c>
      <c r="C16" s="2397" t="s">
        <v>126</v>
      </c>
      <c r="D16" s="2397" t="s">
        <v>126</v>
      </c>
      <c r="E16" s="2397" t="s">
        <v>126</v>
      </c>
      <c r="F16" s="2397" t="s">
        <v>126</v>
      </c>
      <c r="G16" s="2397" t="s">
        <v>126</v>
      </c>
      <c r="H16" s="2397" t="s">
        <v>126</v>
      </c>
      <c r="I16" s="2397" t="s">
        <v>126</v>
      </c>
      <c r="J16" s="2397" t="s">
        <v>126</v>
      </c>
      <c r="K16" s="2397" t="s">
        <v>126</v>
      </c>
      <c r="L16" s="16"/>
    </row>
    <row r="17" customFormat="false" ht="12" hidden="false" customHeight="true" outlineLevel="0" collapsed="false">
      <c r="A17" s="2424" t="s">
        <v>2055</v>
      </c>
      <c r="B17" s="2400" t="n">
        <v>3.34</v>
      </c>
      <c r="C17" s="2400" t="n">
        <v>2.6208</v>
      </c>
      <c r="D17" s="2400" t="n">
        <v>2.6208</v>
      </c>
      <c r="E17" s="2400" t="n">
        <v>2.6208</v>
      </c>
      <c r="F17" s="2400" t="n">
        <v>2.6208</v>
      </c>
      <c r="G17" s="2400" t="n">
        <v>2.6208</v>
      </c>
      <c r="H17" s="2400" t="n">
        <v>2.6208</v>
      </c>
      <c r="I17" s="2400" t="n">
        <v>2.6208</v>
      </c>
      <c r="J17" s="2400" t="n">
        <v>2.62</v>
      </c>
      <c r="K17" s="2400" t="n">
        <v>2.62</v>
      </c>
      <c r="L17" s="16"/>
    </row>
    <row r="18" customFormat="false" ht="12" hidden="false" customHeight="true" outlineLevel="0" collapsed="false">
      <c r="A18" s="2422" t="s">
        <v>479</v>
      </c>
      <c r="B18" s="655" t="s">
        <v>99</v>
      </c>
      <c r="C18" s="655" t="s">
        <v>99</v>
      </c>
      <c r="D18" s="655" t="s">
        <v>99</v>
      </c>
      <c r="E18" s="655" t="s">
        <v>99</v>
      </c>
      <c r="F18" s="655" t="s">
        <v>99</v>
      </c>
      <c r="G18" s="655" t="s">
        <v>99</v>
      </c>
      <c r="H18" s="655" t="s">
        <v>99</v>
      </c>
      <c r="I18" s="655" t="s">
        <v>99</v>
      </c>
      <c r="J18" s="655" t="s">
        <v>99</v>
      </c>
      <c r="K18" s="655" t="s">
        <v>99</v>
      </c>
      <c r="L18" s="16"/>
    </row>
    <row r="19" customFormat="false" ht="12" hidden="false" customHeight="true" outlineLevel="0" collapsed="false">
      <c r="A19" s="2422" t="s">
        <v>489</v>
      </c>
      <c r="B19" s="652" t="n">
        <v>3.34</v>
      </c>
      <c r="C19" s="652" t="n">
        <v>2.6208</v>
      </c>
      <c r="D19" s="652" t="n">
        <v>2.6208</v>
      </c>
      <c r="E19" s="652" t="n">
        <v>2.6208</v>
      </c>
      <c r="F19" s="652" t="n">
        <v>2.6208</v>
      </c>
      <c r="G19" s="652" t="n">
        <v>2.6208</v>
      </c>
      <c r="H19" s="652" t="n">
        <v>2.6208</v>
      </c>
      <c r="I19" s="652" t="n">
        <v>2.6208</v>
      </c>
      <c r="J19" s="652" t="n">
        <v>2.62</v>
      </c>
      <c r="K19" s="652" t="n">
        <v>2.62</v>
      </c>
      <c r="L19" s="16"/>
    </row>
    <row r="20" customFormat="false" ht="12" hidden="false" customHeight="true" outlineLevel="0" collapsed="false">
      <c r="A20" s="2422" t="s">
        <v>500</v>
      </c>
      <c r="B20" s="655" t="s">
        <v>99</v>
      </c>
      <c r="C20" s="655" t="s">
        <v>99</v>
      </c>
      <c r="D20" s="655" t="s">
        <v>99</v>
      </c>
      <c r="E20" s="655" t="s">
        <v>99</v>
      </c>
      <c r="F20" s="655" t="s">
        <v>99</v>
      </c>
      <c r="G20" s="655" t="s">
        <v>99</v>
      </c>
      <c r="H20" s="655" t="s">
        <v>99</v>
      </c>
      <c r="I20" s="655" t="s">
        <v>99</v>
      </c>
      <c r="J20" s="655" t="s">
        <v>99</v>
      </c>
      <c r="K20" s="655" t="s">
        <v>99</v>
      </c>
      <c r="L20" s="16"/>
    </row>
    <row r="21" customFormat="false" ht="12" hidden="false" customHeight="true" outlineLevel="0" collapsed="false">
      <c r="A21" s="2422" t="s">
        <v>507</v>
      </c>
      <c r="B21" s="1626"/>
      <c r="C21" s="1626"/>
      <c r="D21" s="1626"/>
      <c r="E21" s="1626"/>
      <c r="F21" s="1626"/>
      <c r="G21" s="1626"/>
      <c r="H21" s="1626"/>
      <c r="I21" s="1626"/>
      <c r="J21" s="1626"/>
      <c r="K21" s="1626"/>
      <c r="L21" s="16"/>
    </row>
    <row r="22" customFormat="false" ht="13.5" hidden="false" customHeight="true" outlineLevel="0" collapsed="false">
      <c r="A22" s="2422" t="s">
        <v>2056</v>
      </c>
      <c r="B22" s="1626"/>
      <c r="C22" s="1626"/>
      <c r="D22" s="1626"/>
      <c r="E22" s="1626"/>
      <c r="F22" s="1626"/>
      <c r="G22" s="1626"/>
      <c r="H22" s="1626"/>
      <c r="I22" s="1626"/>
      <c r="J22" s="1626"/>
      <c r="K22" s="1626"/>
      <c r="L22" s="16"/>
    </row>
    <row r="23" customFormat="false" ht="13.5" hidden="false" customHeight="true" outlineLevel="0" collapsed="false">
      <c r="A23" s="2422" t="s">
        <v>2057</v>
      </c>
      <c r="B23" s="1626"/>
      <c r="C23" s="1626"/>
      <c r="D23" s="1626"/>
      <c r="E23" s="1626"/>
      <c r="F23" s="1626"/>
      <c r="G23" s="1626"/>
      <c r="H23" s="1626"/>
      <c r="I23" s="1626"/>
      <c r="J23" s="1626"/>
      <c r="K23" s="1626"/>
      <c r="L23" s="16"/>
    </row>
    <row r="24" customFormat="false" ht="12.75" hidden="false" customHeight="true" outlineLevel="0" collapsed="false">
      <c r="A24" s="2422" t="s">
        <v>1582</v>
      </c>
      <c r="B24" s="2397" t="s">
        <v>99</v>
      </c>
      <c r="C24" s="2397" t="s">
        <v>99</v>
      </c>
      <c r="D24" s="2397" t="s">
        <v>99</v>
      </c>
      <c r="E24" s="2397" t="s">
        <v>99</v>
      </c>
      <c r="F24" s="2397" t="s">
        <v>99</v>
      </c>
      <c r="G24" s="2397" t="s">
        <v>99</v>
      </c>
      <c r="H24" s="2397" t="s">
        <v>99</v>
      </c>
      <c r="I24" s="2397" t="s">
        <v>99</v>
      </c>
      <c r="J24" s="2397" t="s">
        <v>99</v>
      </c>
      <c r="K24" s="2397" t="s">
        <v>99</v>
      </c>
      <c r="L24" s="16"/>
    </row>
    <row r="25" customFormat="false" ht="12.75" hidden="false" customHeight="true" outlineLevel="0" collapsed="false">
      <c r="A25" s="2424" t="s">
        <v>2058</v>
      </c>
      <c r="B25" s="2397" t="s">
        <v>531</v>
      </c>
      <c r="C25" s="2397" t="s">
        <v>531</v>
      </c>
      <c r="D25" s="2397" t="s">
        <v>531</v>
      </c>
      <c r="E25" s="2397" t="s">
        <v>531</v>
      </c>
      <c r="F25" s="2397" t="s">
        <v>531</v>
      </c>
      <c r="G25" s="2397" t="s">
        <v>531</v>
      </c>
      <c r="H25" s="2397" t="s">
        <v>531</v>
      </c>
      <c r="I25" s="2397" t="s">
        <v>531</v>
      </c>
      <c r="J25" s="2397" t="s">
        <v>531</v>
      </c>
      <c r="K25" s="2397" t="s">
        <v>531</v>
      </c>
      <c r="L25" s="16"/>
    </row>
    <row r="26" customFormat="false" ht="12" hidden="false" customHeight="true" outlineLevel="0" collapsed="false">
      <c r="A26" s="2424" t="s">
        <v>1591</v>
      </c>
      <c r="B26" s="2400" t="n">
        <v>23.78016528682</v>
      </c>
      <c r="C26" s="2400" t="n">
        <v>23.8165531843314</v>
      </c>
      <c r="D26" s="2400" t="n">
        <v>23.829971253965</v>
      </c>
      <c r="E26" s="2400" t="n">
        <v>24.2286332884506</v>
      </c>
      <c r="F26" s="2400" t="n">
        <v>24.9159917088296</v>
      </c>
      <c r="G26" s="2400" t="n">
        <v>25.5222647788435</v>
      </c>
      <c r="H26" s="2400" t="n">
        <v>25.5960473909269</v>
      </c>
      <c r="I26" s="2400" t="n">
        <v>25.0452726945577</v>
      </c>
      <c r="J26" s="2400" t="n">
        <v>26.6973483095308</v>
      </c>
      <c r="K26" s="2400" t="n">
        <v>26.7588649337407</v>
      </c>
      <c r="L26" s="16"/>
    </row>
    <row r="27" customFormat="false" ht="12" hidden="false" customHeight="true" outlineLevel="0" collapsed="false">
      <c r="A27" s="2422" t="s">
        <v>1592</v>
      </c>
      <c r="B27" s="1626"/>
      <c r="C27" s="1626"/>
      <c r="D27" s="1626"/>
      <c r="E27" s="1626"/>
      <c r="F27" s="1626"/>
      <c r="G27" s="1626"/>
      <c r="H27" s="1626"/>
      <c r="I27" s="1626"/>
      <c r="J27" s="1626"/>
      <c r="K27" s="1626"/>
      <c r="L27" s="16"/>
    </row>
    <row r="28" customFormat="false" ht="12" hidden="false" customHeight="true" outlineLevel="0" collapsed="false">
      <c r="A28" s="2422" t="s">
        <v>801</v>
      </c>
      <c r="B28" s="652" t="n">
        <v>1.12213284680331</v>
      </c>
      <c r="C28" s="652" t="n">
        <v>1.16707742780589</v>
      </c>
      <c r="D28" s="652" t="n">
        <v>1.19406293707932</v>
      </c>
      <c r="E28" s="652" t="n">
        <v>1.20852979341097</v>
      </c>
      <c r="F28" s="652" t="n">
        <v>1.23046676010433</v>
      </c>
      <c r="G28" s="652" t="n">
        <v>1.24709511699312</v>
      </c>
      <c r="H28" s="652" t="n">
        <v>1.26677009205356</v>
      </c>
      <c r="I28" s="652" t="n">
        <v>1.31200416927808</v>
      </c>
      <c r="J28" s="652" t="n">
        <v>1.36459108746716</v>
      </c>
      <c r="K28" s="652" t="n">
        <v>1.37134567517233</v>
      </c>
      <c r="L28" s="16"/>
    </row>
    <row r="29" customFormat="false" ht="12" hidden="false" customHeight="true" outlineLevel="0" collapsed="false">
      <c r="A29" s="2422" t="s">
        <v>811</v>
      </c>
      <c r="B29" s="1626"/>
      <c r="C29" s="1626"/>
      <c r="D29" s="1626"/>
      <c r="E29" s="1626"/>
      <c r="F29" s="1626"/>
      <c r="G29" s="1626"/>
      <c r="H29" s="1626"/>
      <c r="I29" s="1626"/>
      <c r="J29" s="1626"/>
      <c r="K29" s="1626"/>
      <c r="L29" s="16"/>
    </row>
    <row r="30" customFormat="false" ht="12" hidden="false" customHeight="true" outlineLevel="0" collapsed="false">
      <c r="A30" s="2422" t="s">
        <v>1702</v>
      </c>
      <c r="B30" s="652" t="n">
        <v>22.6580324400167</v>
      </c>
      <c r="C30" s="652" t="n">
        <v>22.6494757565255</v>
      </c>
      <c r="D30" s="652" t="n">
        <v>22.6359083168857</v>
      </c>
      <c r="E30" s="652" t="n">
        <v>23.0201034950396</v>
      </c>
      <c r="F30" s="652" t="n">
        <v>23.6855249487253</v>
      </c>
      <c r="G30" s="652" t="n">
        <v>24.2751696618504</v>
      </c>
      <c r="H30" s="652" t="n">
        <v>24.3292772988733</v>
      </c>
      <c r="I30" s="652" t="n">
        <v>23.7332685252797</v>
      </c>
      <c r="J30" s="652" t="n">
        <v>25.3327572220636</v>
      </c>
      <c r="K30" s="652" t="n">
        <v>25.3875192585683</v>
      </c>
      <c r="L30" s="16"/>
    </row>
    <row r="31" customFormat="false" ht="12" hidden="false" customHeight="true" outlineLevel="0" collapsed="false">
      <c r="A31" s="2422" t="s">
        <v>821</v>
      </c>
      <c r="B31" s="655" t="s">
        <v>99</v>
      </c>
      <c r="C31" s="655" t="s">
        <v>99</v>
      </c>
      <c r="D31" s="655" t="s">
        <v>99</v>
      </c>
      <c r="E31" s="655" t="s">
        <v>99</v>
      </c>
      <c r="F31" s="655" t="s">
        <v>99</v>
      </c>
      <c r="G31" s="655" t="s">
        <v>99</v>
      </c>
      <c r="H31" s="655" t="s">
        <v>99</v>
      </c>
      <c r="I31" s="655" t="s">
        <v>99</v>
      </c>
      <c r="J31" s="655" t="s">
        <v>99</v>
      </c>
      <c r="K31" s="655" t="s">
        <v>99</v>
      </c>
      <c r="L31" s="16"/>
    </row>
    <row r="32" customFormat="false" ht="12" hidden="false" customHeight="true" outlineLevel="0" collapsed="false">
      <c r="A32" s="2422" t="s">
        <v>1594</v>
      </c>
      <c r="B32" s="655" t="s">
        <v>99</v>
      </c>
      <c r="C32" s="655" t="s">
        <v>99</v>
      </c>
      <c r="D32" s="655" t="s">
        <v>99</v>
      </c>
      <c r="E32" s="655" t="s">
        <v>99</v>
      </c>
      <c r="F32" s="655" t="s">
        <v>99</v>
      </c>
      <c r="G32" s="655" t="s">
        <v>99</v>
      </c>
      <c r="H32" s="655" t="s">
        <v>99</v>
      </c>
      <c r="I32" s="655" t="s">
        <v>99</v>
      </c>
      <c r="J32" s="655" t="s">
        <v>99</v>
      </c>
      <c r="K32" s="655" t="s">
        <v>99</v>
      </c>
      <c r="L32" s="16"/>
    </row>
    <row r="33" customFormat="false" ht="12.75" hidden="false" customHeight="true" outlineLevel="0" collapsed="false">
      <c r="A33" s="2422" t="s">
        <v>1582</v>
      </c>
      <c r="B33" s="2397" t="s">
        <v>99</v>
      </c>
      <c r="C33" s="2397" t="s">
        <v>99</v>
      </c>
      <c r="D33" s="2397" t="s">
        <v>99</v>
      </c>
      <c r="E33" s="2397" t="s">
        <v>99</v>
      </c>
      <c r="F33" s="2397" t="s">
        <v>99</v>
      </c>
      <c r="G33" s="2397" t="s">
        <v>99</v>
      </c>
      <c r="H33" s="2397" t="s">
        <v>99</v>
      </c>
      <c r="I33" s="2397" t="s">
        <v>99</v>
      </c>
      <c r="J33" s="2397" t="s">
        <v>99</v>
      </c>
      <c r="K33" s="2397" t="s">
        <v>99</v>
      </c>
      <c r="L33" s="16"/>
    </row>
    <row r="34" customFormat="false" ht="12" hidden="false" customHeight="true" outlineLevel="0" collapsed="false">
      <c r="A34" s="2424" t="s">
        <v>1595</v>
      </c>
      <c r="B34" s="2400" t="n">
        <v>0.0456925317340517</v>
      </c>
      <c r="C34" s="2400" t="n">
        <v>0.0473647667723067</v>
      </c>
      <c r="D34" s="2400" t="n">
        <v>0.0492079918372793</v>
      </c>
      <c r="E34" s="2400" t="n">
        <v>0.0595319003347056</v>
      </c>
      <c r="F34" s="2400" t="n">
        <v>0.0603048976398744</v>
      </c>
      <c r="G34" s="2400" t="n">
        <v>0.0627648512627883</v>
      </c>
      <c r="H34" s="2400" t="n">
        <v>0.0701227684358774</v>
      </c>
      <c r="I34" s="2400" t="n">
        <v>0.069742752172426</v>
      </c>
      <c r="J34" s="2400" t="n">
        <v>0.0701654423795301</v>
      </c>
      <c r="K34" s="2400" t="n">
        <v>0.0705608307540045</v>
      </c>
      <c r="L34" s="16"/>
    </row>
    <row r="35" customFormat="false" ht="12.75" hidden="false" customHeight="true" outlineLevel="0" collapsed="false">
      <c r="A35" s="1762" t="s">
        <v>1094</v>
      </c>
      <c r="B35" s="652" t="n">
        <v>0.0341009006626231</v>
      </c>
      <c r="C35" s="652" t="n">
        <v>0.0359305378437353</v>
      </c>
      <c r="D35" s="652" t="n">
        <v>0.0369120646843904</v>
      </c>
      <c r="E35" s="652" t="n">
        <v>0.0383459861010009</v>
      </c>
      <c r="F35" s="652" t="n">
        <v>0.0392026541204554</v>
      </c>
      <c r="G35" s="652" t="n">
        <v>0.0417881413147979</v>
      </c>
      <c r="H35" s="652" t="n">
        <v>0.0432692160786418</v>
      </c>
      <c r="I35" s="652" t="n">
        <v>0.0430294419580475</v>
      </c>
      <c r="J35" s="652" t="n">
        <v>0.0435936943080088</v>
      </c>
      <c r="K35" s="652" t="n">
        <v>0.0442083362539117</v>
      </c>
      <c r="L35" s="16"/>
    </row>
    <row r="36" customFormat="false" ht="12.75" hidden="false" customHeight="true" outlineLevel="0" collapsed="false">
      <c r="A36" s="1762" t="s">
        <v>1097</v>
      </c>
      <c r="B36" s="655" t="s">
        <v>782</v>
      </c>
      <c r="C36" s="655" t="s">
        <v>782</v>
      </c>
      <c r="D36" s="652" t="n">
        <v>0.00093858036717458</v>
      </c>
      <c r="E36" s="652" t="n">
        <v>0.00994787816227609</v>
      </c>
      <c r="F36" s="652" t="n">
        <v>0.00994787816227609</v>
      </c>
      <c r="G36" s="652" t="n">
        <v>0.00994787816227609</v>
      </c>
      <c r="H36" s="652" t="n">
        <v>0.0160328484286642</v>
      </c>
      <c r="I36" s="652" t="n">
        <v>0.0160328484286642</v>
      </c>
      <c r="J36" s="652" t="n">
        <v>0.0160328484286642</v>
      </c>
      <c r="K36" s="652" t="n">
        <v>0.0160328484286642</v>
      </c>
      <c r="L36" s="16"/>
    </row>
    <row r="37" customFormat="false" ht="12.75" hidden="false" customHeight="true" outlineLevel="0" collapsed="false">
      <c r="A37" s="1762" t="s">
        <v>1100</v>
      </c>
      <c r="B37" s="655" t="s">
        <v>99</v>
      </c>
      <c r="C37" s="655" t="s">
        <v>99</v>
      </c>
      <c r="D37" s="655" t="s">
        <v>99</v>
      </c>
      <c r="E37" s="655" t="s">
        <v>99</v>
      </c>
      <c r="F37" s="655" t="s">
        <v>99</v>
      </c>
      <c r="G37" s="655" t="s">
        <v>99</v>
      </c>
      <c r="H37" s="655" t="s">
        <v>99</v>
      </c>
      <c r="I37" s="655" t="s">
        <v>99</v>
      </c>
      <c r="J37" s="655" t="s">
        <v>99</v>
      </c>
      <c r="K37" s="655" t="s">
        <v>99</v>
      </c>
      <c r="L37" s="16"/>
    </row>
    <row r="38" customFormat="false" ht="12" hidden="false" customHeight="true" outlineLevel="0" collapsed="false">
      <c r="A38" s="1762" t="s">
        <v>1103</v>
      </c>
      <c r="B38" s="652" t="n">
        <v>0.0115916310714286</v>
      </c>
      <c r="C38" s="652" t="n">
        <v>0.0114342289285714</v>
      </c>
      <c r="D38" s="652" t="n">
        <v>0.0113573467857143</v>
      </c>
      <c r="E38" s="652" t="n">
        <v>0.0112380360714286</v>
      </c>
      <c r="F38" s="652" t="n">
        <v>0.0111543653571429</v>
      </c>
      <c r="G38" s="652" t="n">
        <v>0.0110288317857143</v>
      </c>
      <c r="H38" s="652" t="n">
        <v>0.0108207039285714</v>
      </c>
      <c r="I38" s="652" t="n">
        <v>0.0106804617857143</v>
      </c>
      <c r="J38" s="652" t="n">
        <v>0.0105388996428571</v>
      </c>
      <c r="K38" s="652" t="n">
        <v>0.0103196460714286</v>
      </c>
      <c r="L38" s="16"/>
    </row>
    <row r="39" customFormat="false" ht="12" hidden="false" customHeight="true" outlineLevel="0" collapsed="false">
      <c r="A39" s="1762" t="s">
        <v>1597</v>
      </c>
      <c r="B39" s="655" t="s">
        <v>126</v>
      </c>
      <c r="C39" s="655" t="s">
        <v>126</v>
      </c>
      <c r="D39" s="655" t="s">
        <v>126</v>
      </c>
      <c r="E39" s="655" t="s">
        <v>126</v>
      </c>
      <c r="F39" s="655" t="s">
        <v>126</v>
      </c>
      <c r="G39" s="655" t="s">
        <v>126</v>
      </c>
      <c r="H39" s="655" t="s">
        <v>126</v>
      </c>
      <c r="I39" s="655" t="s">
        <v>126</v>
      </c>
      <c r="J39" s="655" t="s">
        <v>126</v>
      </c>
      <c r="K39" s="655" t="s">
        <v>126</v>
      </c>
      <c r="L39" s="16"/>
    </row>
    <row r="40" customFormat="false" ht="13.5" hidden="false" customHeight="true" outlineLevel="0" collapsed="false">
      <c r="A40" s="1762" t="s">
        <v>1109</v>
      </c>
      <c r="B40" s="655" t="s">
        <v>112</v>
      </c>
      <c r="C40" s="655" t="s">
        <v>112</v>
      </c>
      <c r="D40" s="655" t="s">
        <v>112</v>
      </c>
      <c r="E40" s="655" t="s">
        <v>112</v>
      </c>
      <c r="F40" s="655" t="s">
        <v>112</v>
      </c>
      <c r="G40" s="655" t="s">
        <v>112</v>
      </c>
      <c r="H40" s="655" t="s">
        <v>112</v>
      </c>
      <c r="I40" s="655" t="s">
        <v>112</v>
      </c>
      <c r="J40" s="655" t="s">
        <v>112</v>
      </c>
      <c r="K40" s="655" t="s">
        <v>112</v>
      </c>
      <c r="L40" s="16"/>
    </row>
    <row r="41" customFormat="false" ht="12.75" hidden="false" customHeight="true" outlineLevel="0" collapsed="false">
      <c r="A41" s="2404" t="s">
        <v>1598</v>
      </c>
      <c r="B41" s="2397" t="s">
        <v>112</v>
      </c>
      <c r="C41" s="2397" t="s">
        <v>112</v>
      </c>
      <c r="D41" s="2397" t="s">
        <v>112</v>
      </c>
      <c r="E41" s="2397" t="s">
        <v>112</v>
      </c>
      <c r="F41" s="2397" t="s">
        <v>112</v>
      </c>
      <c r="G41" s="2397" t="s">
        <v>112</v>
      </c>
      <c r="H41" s="2397" t="s">
        <v>112</v>
      </c>
      <c r="I41" s="2397" t="s">
        <v>112</v>
      </c>
      <c r="J41" s="2397" t="s">
        <v>112</v>
      </c>
      <c r="K41" s="2397" t="s">
        <v>112</v>
      </c>
      <c r="L41" s="16"/>
    </row>
    <row r="42" customFormat="false" ht="12" hidden="false" customHeight="true" outlineLevel="0" collapsed="false">
      <c r="A42" s="2424" t="s">
        <v>1599</v>
      </c>
      <c r="B42" s="2400" t="n">
        <v>0.367739989508571</v>
      </c>
      <c r="C42" s="2400" t="n">
        <v>0.372739421622857</v>
      </c>
      <c r="D42" s="2400" t="n">
        <v>0.387607866171429</v>
      </c>
      <c r="E42" s="2400" t="n">
        <v>0.3788403036</v>
      </c>
      <c r="F42" s="2400" t="n">
        <v>0.370218561428572</v>
      </c>
      <c r="G42" s="2400" t="n">
        <v>0.358919140045714</v>
      </c>
      <c r="H42" s="2400" t="n">
        <v>0.362714597444571</v>
      </c>
      <c r="I42" s="2400" t="n">
        <v>0.373604908788571</v>
      </c>
      <c r="J42" s="2400" t="n">
        <v>0.381299107954286</v>
      </c>
      <c r="K42" s="2400" t="n">
        <v>0.392130797897143</v>
      </c>
      <c r="L42" s="16"/>
    </row>
    <row r="43" customFormat="false" ht="12" hidden="false" customHeight="true" outlineLevel="0" collapsed="false">
      <c r="A43" s="2422" t="s">
        <v>1411</v>
      </c>
      <c r="B43" s="1626"/>
      <c r="C43" s="1626"/>
      <c r="D43" s="1626"/>
      <c r="E43" s="1626"/>
      <c r="F43" s="1626"/>
      <c r="G43" s="1626"/>
      <c r="H43" s="1626"/>
      <c r="I43" s="1626"/>
      <c r="J43" s="1626"/>
      <c r="K43" s="1626"/>
      <c r="L43" s="16"/>
    </row>
    <row r="44" customFormat="false" ht="12" hidden="false" customHeight="true" outlineLevel="0" collapsed="false">
      <c r="A44" s="2422" t="s">
        <v>1601</v>
      </c>
      <c r="B44" s="652" t="n">
        <v>0.367739989508571</v>
      </c>
      <c r="C44" s="652" t="n">
        <v>0.372739421622857</v>
      </c>
      <c r="D44" s="652" t="n">
        <v>0.387607866171429</v>
      </c>
      <c r="E44" s="652" t="n">
        <v>0.3788403036</v>
      </c>
      <c r="F44" s="652" t="n">
        <v>0.370218561428572</v>
      </c>
      <c r="G44" s="652" t="n">
        <v>0.358919140045714</v>
      </c>
      <c r="H44" s="652" t="n">
        <v>0.362714597444571</v>
      </c>
      <c r="I44" s="652" t="n">
        <v>0.373604908788571</v>
      </c>
      <c r="J44" s="652" t="n">
        <v>0.381299107954286</v>
      </c>
      <c r="K44" s="652" t="n">
        <v>0.392130797897143</v>
      </c>
      <c r="L44" s="16"/>
    </row>
    <row r="45" customFormat="false" ht="12" hidden="false" customHeight="true" outlineLevel="0" collapsed="false">
      <c r="A45" s="2422" t="s">
        <v>1602</v>
      </c>
      <c r="B45" s="655" t="s">
        <v>126</v>
      </c>
      <c r="C45" s="655" t="s">
        <v>126</v>
      </c>
      <c r="D45" s="655" t="s">
        <v>126</v>
      </c>
      <c r="E45" s="655" t="s">
        <v>126</v>
      </c>
      <c r="F45" s="655" t="s">
        <v>126</v>
      </c>
      <c r="G45" s="655" t="s">
        <v>126</v>
      </c>
      <c r="H45" s="655" t="s">
        <v>99</v>
      </c>
      <c r="I45" s="655" t="s">
        <v>99</v>
      </c>
      <c r="J45" s="655" t="s">
        <v>99</v>
      </c>
      <c r="K45" s="655" t="s">
        <v>99</v>
      </c>
      <c r="L45" s="16"/>
    </row>
    <row r="46" customFormat="false" ht="12.75" hidden="false" customHeight="true" outlineLevel="0" collapsed="false">
      <c r="A46" s="2422" t="s">
        <v>759</v>
      </c>
      <c r="B46" s="2397" t="s">
        <v>99</v>
      </c>
      <c r="C46" s="2397" t="s">
        <v>99</v>
      </c>
      <c r="D46" s="2397" t="s">
        <v>99</v>
      </c>
      <c r="E46" s="2397" t="s">
        <v>99</v>
      </c>
      <c r="F46" s="2397" t="s">
        <v>99</v>
      </c>
      <c r="G46" s="2397" t="s">
        <v>99</v>
      </c>
      <c r="H46" s="2397" t="s">
        <v>99</v>
      </c>
      <c r="I46" s="2397" t="s">
        <v>99</v>
      </c>
      <c r="J46" s="2397" t="s">
        <v>99</v>
      </c>
      <c r="K46" s="2397" t="s">
        <v>99</v>
      </c>
      <c r="L46" s="16"/>
    </row>
    <row r="47" customFormat="false" ht="12.75" hidden="false" customHeight="true" outlineLevel="0" collapsed="false">
      <c r="A47" s="2427" t="s">
        <v>2061</v>
      </c>
      <c r="B47" s="2400" t="s">
        <v>123</v>
      </c>
      <c r="C47" s="2400" t="s">
        <v>123</v>
      </c>
      <c r="D47" s="2400" t="s">
        <v>123</v>
      </c>
      <c r="E47" s="2400" t="s">
        <v>123</v>
      </c>
      <c r="F47" s="2400" t="s">
        <v>123</v>
      </c>
      <c r="G47" s="2400" t="s">
        <v>123</v>
      </c>
      <c r="H47" s="2400" t="s">
        <v>123</v>
      </c>
      <c r="I47" s="2400" t="s">
        <v>123</v>
      </c>
      <c r="J47" s="2400" t="s">
        <v>123</v>
      </c>
      <c r="K47" s="2400" t="s">
        <v>123</v>
      </c>
      <c r="L47" s="16"/>
    </row>
    <row r="48" customFormat="false" ht="13.5" hidden="false" customHeight="true" outlineLevel="0" collapsed="false">
      <c r="A48" s="365"/>
      <c r="B48" s="2397"/>
      <c r="C48" s="2397"/>
      <c r="D48" s="2397"/>
      <c r="E48" s="2397"/>
      <c r="F48" s="2397"/>
      <c r="G48" s="2397"/>
      <c r="H48" s="2397"/>
      <c r="I48" s="2397"/>
      <c r="J48" s="2397"/>
      <c r="K48" s="2397"/>
      <c r="L48" s="16"/>
    </row>
    <row r="49" customFormat="false" ht="14.25" hidden="false" customHeight="true" outlineLevel="0" collapsed="false">
      <c r="A49" s="2406" t="s">
        <v>2077</v>
      </c>
      <c r="B49" s="2408" t="n">
        <v>28.4002529189019</v>
      </c>
      <c r="C49" s="2408" t="n">
        <v>27.7432968537185</v>
      </c>
      <c r="D49" s="2408" t="n">
        <v>27.7742582031077</v>
      </c>
      <c r="E49" s="2408" t="n">
        <v>28.2197015675953</v>
      </c>
      <c r="F49" s="2408" t="n">
        <v>28.980501451822</v>
      </c>
      <c r="G49" s="2408" t="n">
        <v>29.6352350083081</v>
      </c>
      <c r="H49" s="2408" t="n">
        <v>29.7405488203186</v>
      </c>
      <c r="I49" s="2408" t="n">
        <v>29.2773526829249</v>
      </c>
      <c r="J49" s="2408" t="n">
        <v>31.036866429528</v>
      </c>
      <c r="K49" s="2408" t="n">
        <v>31.1354062498876</v>
      </c>
      <c r="L49" s="16"/>
    </row>
    <row r="50" customFormat="false" ht="14.25" hidden="false" customHeight="true" outlineLevel="0" collapsed="false">
      <c r="A50" s="2406" t="s">
        <v>2078</v>
      </c>
      <c r="B50" s="2408" t="n">
        <v>28.3545603871679</v>
      </c>
      <c r="C50" s="2408" t="n">
        <v>27.6959320869462</v>
      </c>
      <c r="D50" s="2408" t="n">
        <v>27.7250502112704</v>
      </c>
      <c r="E50" s="2408" t="n">
        <v>28.1601696672606</v>
      </c>
      <c r="F50" s="2408" t="n">
        <v>28.9201965541821</v>
      </c>
      <c r="G50" s="2408" t="n">
        <v>29.5724701570453</v>
      </c>
      <c r="H50" s="2408" t="n">
        <v>29.6704260518828</v>
      </c>
      <c r="I50" s="2408" t="n">
        <v>29.2076099307525</v>
      </c>
      <c r="J50" s="2408" t="n">
        <v>30.9667009871485</v>
      </c>
      <c r="K50" s="2408" t="n">
        <v>31.0648454191336</v>
      </c>
      <c r="L50" s="16"/>
    </row>
    <row r="51" customFormat="false" ht="12.75" hidden="false" customHeight="true" outlineLevel="0" collapsed="false">
      <c r="A51" s="365"/>
      <c r="B51" s="2397"/>
      <c r="C51" s="2397"/>
      <c r="D51" s="2397"/>
      <c r="E51" s="2397"/>
      <c r="F51" s="2397"/>
      <c r="G51" s="2397"/>
      <c r="H51" s="2397"/>
      <c r="I51" s="2397"/>
      <c r="J51" s="2397"/>
      <c r="K51" s="2397"/>
      <c r="L51" s="16"/>
    </row>
    <row r="52" customFormat="false" ht="12" hidden="false" customHeight="true" outlineLevel="0" collapsed="false">
      <c r="A52" s="2424" t="s">
        <v>1812</v>
      </c>
      <c r="B52" s="1626"/>
      <c r="C52" s="1626"/>
      <c r="D52" s="1626"/>
      <c r="E52" s="1626"/>
      <c r="F52" s="1626"/>
      <c r="G52" s="1626"/>
      <c r="H52" s="1626"/>
      <c r="I52" s="1626"/>
      <c r="J52" s="1626"/>
      <c r="K52" s="1626"/>
      <c r="L52" s="16"/>
    </row>
    <row r="53" customFormat="false" ht="12" hidden="false" customHeight="true" outlineLevel="0" collapsed="false">
      <c r="A53" s="2428" t="s">
        <v>141</v>
      </c>
      <c r="B53" s="2400" t="n">
        <v>0.0364544787701912</v>
      </c>
      <c r="C53" s="2400" t="n">
        <v>0.0351940732728317</v>
      </c>
      <c r="D53" s="2400" t="n">
        <v>0.0306511819326821</v>
      </c>
      <c r="E53" s="2400" t="n">
        <v>0.0437843200144917</v>
      </c>
      <c r="F53" s="2400" t="n">
        <v>0.0392293454827566</v>
      </c>
      <c r="G53" s="2400" t="n">
        <v>0.0382840226309441</v>
      </c>
      <c r="H53" s="2400" t="n">
        <v>0.0356340704476995</v>
      </c>
      <c r="I53" s="2400" t="n">
        <v>0.0425614562162774</v>
      </c>
      <c r="J53" s="2400" t="n">
        <v>0.0437746372502803</v>
      </c>
      <c r="K53" s="2400" t="n">
        <v>0.0517351935860539</v>
      </c>
      <c r="L53" s="16"/>
    </row>
    <row r="54" customFormat="false" ht="12" hidden="false" customHeight="true" outlineLevel="0" collapsed="false">
      <c r="A54" s="2423" t="s">
        <v>142</v>
      </c>
      <c r="B54" s="652" t="n">
        <v>0.0364544787701912</v>
      </c>
      <c r="C54" s="652" t="n">
        <v>0.0351940732728317</v>
      </c>
      <c r="D54" s="652" t="n">
        <v>0.0306511819326821</v>
      </c>
      <c r="E54" s="652" t="n">
        <v>0.0437843200144917</v>
      </c>
      <c r="F54" s="652" t="n">
        <v>0.0392293454827566</v>
      </c>
      <c r="G54" s="652" t="n">
        <v>0.0382840226309441</v>
      </c>
      <c r="H54" s="652" t="n">
        <v>0.0356340704476995</v>
      </c>
      <c r="I54" s="652" t="n">
        <v>0.0425614562162774</v>
      </c>
      <c r="J54" s="652" t="n">
        <v>0.0437746372502803</v>
      </c>
      <c r="K54" s="652" t="n">
        <v>0.0517351935860539</v>
      </c>
      <c r="L54" s="16"/>
    </row>
    <row r="55" customFormat="false" ht="12" hidden="false" customHeight="true" outlineLevel="0" collapsed="false">
      <c r="A55" s="2423" t="s">
        <v>143</v>
      </c>
      <c r="B55" s="655" t="s">
        <v>126</v>
      </c>
      <c r="C55" s="655" t="s">
        <v>126</v>
      </c>
      <c r="D55" s="655" t="s">
        <v>126</v>
      </c>
      <c r="E55" s="655" t="s">
        <v>126</v>
      </c>
      <c r="F55" s="655" t="s">
        <v>126</v>
      </c>
      <c r="G55" s="655" t="s">
        <v>126</v>
      </c>
      <c r="H55" s="655" t="s">
        <v>126</v>
      </c>
      <c r="I55" s="655" t="s">
        <v>126</v>
      </c>
      <c r="J55" s="655" t="s">
        <v>126</v>
      </c>
      <c r="K55" s="655" t="s">
        <v>126</v>
      </c>
      <c r="L55" s="16"/>
    </row>
    <row r="56" customFormat="false" ht="12" hidden="false" customHeight="true" outlineLevel="0" collapsed="false">
      <c r="A56" s="2428" t="s">
        <v>144</v>
      </c>
      <c r="B56" s="1623" t="s">
        <v>99</v>
      </c>
      <c r="C56" s="1623" t="s">
        <v>99</v>
      </c>
      <c r="D56" s="1623" t="s">
        <v>99</v>
      </c>
      <c r="E56" s="1623" t="s">
        <v>99</v>
      </c>
      <c r="F56" s="1623" t="s">
        <v>99</v>
      </c>
      <c r="G56" s="1623" t="s">
        <v>99</v>
      </c>
      <c r="H56" s="1623" t="s">
        <v>99</v>
      </c>
      <c r="I56" s="1623" t="s">
        <v>99</v>
      </c>
      <c r="J56" s="1623" t="s">
        <v>99</v>
      </c>
      <c r="K56" s="1623" t="s">
        <v>99</v>
      </c>
      <c r="L56" s="16"/>
    </row>
    <row r="57" customFormat="false" ht="14.25" hidden="false" customHeight="true" outlineLevel="0" collapsed="false">
      <c r="A57" s="2429" t="s">
        <v>145</v>
      </c>
      <c r="B57" s="1626"/>
      <c r="C57" s="1626"/>
      <c r="D57" s="1626"/>
      <c r="E57" s="1626"/>
      <c r="F57" s="1626"/>
      <c r="G57" s="1626"/>
      <c r="H57" s="1626"/>
      <c r="I57" s="1626"/>
      <c r="J57" s="1626"/>
      <c r="K57" s="1626"/>
      <c r="L57" s="16"/>
    </row>
    <row r="58" customFormat="false" ht="12" hidden="false" customHeight="true" outlineLevel="0" collapsed="false">
      <c r="A58" s="743"/>
      <c r="B58" s="752"/>
      <c r="C58" s="752"/>
    </row>
    <row r="59" customFormat="false" ht="12" hidden="false" customHeight="true" outlineLevel="0" collapsed="false">
      <c r="A59" s="115" t="s">
        <v>2064</v>
      </c>
      <c r="B59" s="743"/>
      <c r="C59" s="743"/>
    </row>
    <row r="60" customFormat="false" ht="12" hidden="false" customHeight="true" outlineLevel="0" collapsed="false">
      <c r="A60" s="743"/>
      <c r="B60" s="743"/>
      <c r="C60" s="74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71" t="s">
        <v>2041</v>
      </c>
      <c r="F1" s="118" t="s">
        <v>78</v>
      </c>
    </row>
    <row r="2" customFormat="false" ht="15.75" hidden="false" customHeight="true" outlineLevel="0" collapsed="false">
      <c r="A2" s="671" t="s">
        <v>2076</v>
      </c>
      <c r="F2" s="118" t="s">
        <v>80</v>
      </c>
    </row>
    <row r="3" customFormat="false" ht="15.75" hidden="false" customHeight="true" outlineLevel="0" collapsed="false">
      <c r="A3" s="671" t="s">
        <v>2065</v>
      </c>
      <c r="F3" s="118" t="s">
        <v>81</v>
      </c>
    </row>
    <row r="4" customFormat="false" ht="12.75" hidden="false" customHeight="true" outlineLevel="0" collapsed="false"/>
    <row r="5" customFormat="false" ht="60" hidden="false" customHeight="true" outlineLevel="0" collapsed="false">
      <c r="A5" s="2435" t="s">
        <v>82</v>
      </c>
      <c r="B5" s="2389" t="s">
        <v>2066</v>
      </c>
      <c r="C5" s="2389" t="s">
        <v>2067</v>
      </c>
      <c r="D5" s="2389" t="s">
        <v>2068</v>
      </c>
      <c r="E5" s="2389" t="s">
        <v>2069</v>
      </c>
      <c r="F5" s="2412" t="s">
        <v>2070</v>
      </c>
      <c r="G5" s="16"/>
    </row>
    <row r="6" customFormat="false" ht="12.75" hidden="false" customHeight="true" outlineLevel="0" collapsed="false">
      <c r="A6" s="2435"/>
      <c r="B6" s="2390" t="s">
        <v>90</v>
      </c>
      <c r="C6" s="2390" t="s">
        <v>90</v>
      </c>
      <c r="D6" s="2390" t="s">
        <v>90</v>
      </c>
      <c r="E6" s="2390" t="s">
        <v>90</v>
      </c>
      <c r="F6" s="2413" t="s">
        <v>1443</v>
      </c>
      <c r="G6" s="16"/>
    </row>
    <row r="7" customFormat="false" ht="12" hidden="false" customHeight="true" outlineLevel="0" collapsed="false">
      <c r="A7" s="2424" t="s">
        <v>2054</v>
      </c>
      <c r="B7" s="2400" t="n">
        <v>1.35538992787162</v>
      </c>
      <c r="C7" s="2400" t="n">
        <v>1.42026389605241</v>
      </c>
      <c r="D7" s="2400" t="n">
        <v>1.44508812955282</v>
      </c>
      <c r="E7" s="2400" t="n">
        <v>1.46380446300789</v>
      </c>
      <c r="F7" s="2416" t="n">
        <v>68.9027670523271</v>
      </c>
      <c r="G7" s="16"/>
    </row>
    <row r="8" customFormat="false" ht="12" hidden="false" customHeight="true" outlineLevel="0" collapsed="false">
      <c r="A8" s="2422" t="s">
        <v>1644</v>
      </c>
      <c r="B8" s="2394" t="n">
        <v>1.35538992787162</v>
      </c>
      <c r="C8" s="2394" t="n">
        <v>1.42026389605241</v>
      </c>
      <c r="D8" s="2394" t="n">
        <v>1.44508812955282</v>
      </c>
      <c r="E8" s="2394" t="n">
        <v>1.46380446300789</v>
      </c>
      <c r="F8" s="2415" t="n">
        <v>68.9027670523271</v>
      </c>
      <c r="G8" s="16"/>
    </row>
    <row r="9" customFormat="false" ht="12" hidden="false" customHeight="true" outlineLevel="0" collapsed="false">
      <c r="A9" s="2423" t="s">
        <v>1571</v>
      </c>
      <c r="B9" s="652" t="n">
        <v>0.261021266375078</v>
      </c>
      <c r="C9" s="652" t="n">
        <v>0.283843042576246</v>
      </c>
      <c r="D9" s="652" t="n">
        <v>0.318776192837975</v>
      </c>
      <c r="E9" s="652" t="n">
        <v>0.352603679450219</v>
      </c>
      <c r="F9" s="652" t="n">
        <v>46.9864062085458</v>
      </c>
      <c r="G9" s="16"/>
    </row>
    <row r="10" customFormat="false" ht="12.75" hidden="false" customHeight="true" outlineLevel="0" collapsed="false">
      <c r="A10" s="2423" t="s">
        <v>2072</v>
      </c>
      <c r="B10" s="652" t="n">
        <v>0.0539483549222132</v>
      </c>
      <c r="C10" s="652" t="n">
        <v>0.0561863426697276</v>
      </c>
      <c r="D10" s="652" t="n">
        <v>0.0539830063610204</v>
      </c>
      <c r="E10" s="652" t="n">
        <v>0.0534797290796945</v>
      </c>
      <c r="F10" s="652" t="n">
        <v>28.054436744349</v>
      </c>
      <c r="G10" s="16"/>
    </row>
    <row r="11" customFormat="false" ht="12" hidden="false" customHeight="true" outlineLevel="0" collapsed="false">
      <c r="A11" s="2423" t="s">
        <v>1573</v>
      </c>
      <c r="B11" s="652" t="n">
        <v>0.67288768693823</v>
      </c>
      <c r="C11" s="652" t="n">
        <v>0.708637513943295</v>
      </c>
      <c r="D11" s="652" t="n">
        <v>0.700312074830794</v>
      </c>
      <c r="E11" s="652" t="n">
        <v>0.683612395806945</v>
      </c>
      <c r="F11" s="652" t="n">
        <v>189.322469359685</v>
      </c>
      <c r="G11" s="16"/>
    </row>
    <row r="12" customFormat="false" ht="12" hidden="false" customHeight="true" outlineLevel="0" collapsed="false">
      <c r="A12" s="2423" t="s">
        <v>1574</v>
      </c>
      <c r="B12" s="652" t="n">
        <v>0.367532619636095</v>
      </c>
      <c r="C12" s="652" t="n">
        <v>0.371596996863137</v>
      </c>
      <c r="D12" s="652" t="n">
        <v>0.372016855523033</v>
      </c>
      <c r="E12" s="652" t="n">
        <v>0.374108658671027</v>
      </c>
      <c r="F12" s="652" t="n">
        <v>7.27967799688573</v>
      </c>
      <c r="G12" s="16"/>
    </row>
    <row r="13" customFormat="false" ht="12" hidden="false" customHeight="true" outlineLevel="0" collapsed="false">
      <c r="A13" s="2423" t="s">
        <v>1575</v>
      </c>
      <c r="B13" s="655" t="s">
        <v>99</v>
      </c>
      <c r="C13" s="655" t="s">
        <v>99</v>
      </c>
      <c r="D13" s="655" t="s">
        <v>99</v>
      </c>
      <c r="E13" s="655" t="s">
        <v>99</v>
      </c>
      <c r="F13" s="652" t="n">
        <v>0</v>
      </c>
      <c r="G13" s="16"/>
    </row>
    <row r="14" customFormat="false" ht="12" hidden="false" customHeight="true" outlineLevel="0" collapsed="false">
      <c r="A14" s="2422" t="s">
        <v>124</v>
      </c>
      <c r="B14" s="2394" t="s">
        <v>126</v>
      </c>
      <c r="C14" s="2394" t="s">
        <v>126</v>
      </c>
      <c r="D14" s="2394" t="s">
        <v>126</v>
      </c>
      <c r="E14" s="2394" t="s">
        <v>126</v>
      </c>
      <c r="F14" s="2415" t="n">
        <v>0</v>
      </c>
      <c r="G14" s="16"/>
    </row>
    <row r="15" customFormat="false" ht="12" hidden="false" customHeight="true" outlineLevel="0" collapsed="false">
      <c r="A15" s="2423" t="s">
        <v>127</v>
      </c>
      <c r="B15" s="655" t="s">
        <v>99</v>
      </c>
      <c r="C15" s="655" t="s">
        <v>99</v>
      </c>
      <c r="D15" s="655" t="s">
        <v>99</v>
      </c>
      <c r="E15" s="655" t="s">
        <v>99</v>
      </c>
      <c r="F15" s="652" t="n">
        <v>0</v>
      </c>
      <c r="G15" s="16"/>
    </row>
    <row r="16" customFormat="false" ht="12.75" hidden="false" customHeight="true" outlineLevel="0" collapsed="false">
      <c r="A16" s="2423" t="s">
        <v>1576</v>
      </c>
      <c r="B16" s="2397" t="s">
        <v>126</v>
      </c>
      <c r="C16" s="2397" t="s">
        <v>126</v>
      </c>
      <c r="D16" s="2397" t="s">
        <v>126</v>
      </c>
      <c r="E16" s="2397" t="s">
        <v>126</v>
      </c>
      <c r="F16" s="2398" t="n">
        <v>0</v>
      </c>
      <c r="G16" s="16"/>
    </row>
    <row r="17" customFormat="false" ht="12" hidden="false" customHeight="true" outlineLevel="0" collapsed="false">
      <c r="A17" s="2424" t="s">
        <v>2055</v>
      </c>
      <c r="B17" s="2400" t="n">
        <v>2.6208</v>
      </c>
      <c r="C17" s="2400" t="n">
        <v>1.885</v>
      </c>
      <c r="D17" s="2400" t="n">
        <v>0.9425</v>
      </c>
      <c r="E17" s="2400" t="s">
        <v>99</v>
      </c>
      <c r="F17" s="2416" t="n">
        <v>-100</v>
      </c>
      <c r="G17" s="16"/>
    </row>
    <row r="18" customFormat="false" ht="12" hidden="false" customHeight="true" outlineLevel="0" collapsed="false">
      <c r="A18" s="2422" t="s">
        <v>479</v>
      </c>
      <c r="B18" s="655" t="s">
        <v>99</v>
      </c>
      <c r="C18" s="655" t="s">
        <v>99</v>
      </c>
      <c r="D18" s="655" t="s">
        <v>99</v>
      </c>
      <c r="E18" s="655" t="s">
        <v>99</v>
      </c>
      <c r="F18" s="652" t="n">
        <v>0</v>
      </c>
      <c r="G18" s="16"/>
    </row>
    <row r="19" customFormat="false" ht="12" hidden="false" customHeight="true" outlineLevel="0" collapsed="false">
      <c r="A19" s="2422" t="s">
        <v>489</v>
      </c>
      <c r="B19" s="652" t="n">
        <v>2.6208</v>
      </c>
      <c r="C19" s="652" t="n">
        <v>1.885</v>
      </c>
      <c r="D19" s="652" t="n">
        <v>0.9425</v>
      </c>
      <c r="E19" s="655" t="s">
        <v>99</v>
      </c>
      <c r="F19" s="652" t="n">
        <v>-100</v>
      </c>
      <c r="G19" s="16"/>
    </row>
    <row r="20" customFormat="false" ht="12" hidden="false" customHeight="true" outlineLevel="0" collapsed="false">
      <c r="A20" s="2422" t="s">
        <v>500</v>
      </c>
      <c r="B20" s="655" t="s">
        <v>99</v>
      </c>
      <c r="C20" s="655" t="s">
        <v>99</v>
      </c>
      <c r="D20" s="655" t="s">
        <v>99</v>
      </c>
      <c r="E20" s="655" t="s">
        <v>99</v>
      </c>
      <c r="F20" s="652" t="n">
        <v>0</v>
      </c>
      <c r="G20" s="16"/>
    </row>
    <row r="21" customFormat="false" ht="12" hidden="false" customHeight="true" outlineLevel="0" collapsed="false">
      <c r="A21" s="2422" t="s">
        <v>507</v>
      </c>
      <c r="B21" s="1626"/>
      <c r="C21" s="1626"/>
      <c r="D21" s="1626"/>
      <c r="E21" s="1626"/>
      <c r="F21" s="1626"/>
      <c r="G21" s="16"/>
    </row>
    <row r="22" customFormat="false" ht="13.5" hidden="false" customHeight="true" outlineLevel="0" collapsed="false">
      <c r="A22" s="2422" t="s">
        <v>2056</v>
      </c>
      <c r="B22" s="1626"/>
      <c r="C22" s="1626"/>
      <c r="D22" s="1626"/>
      <c r="E22" s="1626"/>
      <c r="F22" s="1626"/>
      <c r="G22" s="16"/>
    </row>
    <row r="23" customFormat="false" ht="13.5" hidden="false" customHeight="true" outlineLevel="0" collapsed="false">
      <c r="A23" s="2422" t="s">
        <v>2057</v>
      </c>
      <c r="B23" s="1626"/>
      <c r="C23" s="1626"/>
      <c r="D23" s="1626"/>
      <c r="E23" s="1626"/>
      <c r="F23" s="1626"/>
      <c r="G23" s="16"/>
    </row>
    <row r="24" customFormat="false" ht="12.75" hidden="false" customHeight="true" outlineLevel="0" collapsed="false">
      <c r="A24" s="2422" t="s">
        <v>1582</v>
      </c>
      <c r="B24" s="2397" t="s">
        <v>99</v>
      </c>
      <c r="C24" s="2397" t="s">
        <v>99</v>
      </c>
      <c r="D24" s="2397" t="s">
        <v>99</v>
      </c>
      <c r="E24" s="2397" t="s">
        <v>99</v>
      </c>
      <c r="F24" s="2398" t="n">
        <v>0</v>
      </c>
      <c r="G24" s="16"/>
    </row>
    <row r="25" customFormat="false" ht="12.75" hidden="false" customHeight="true" outlineLevel="0" collapsed="false">
      <c r="A25" s="2424" t="s">
        <v>2058</v>
      </c>
      <c r="B25" s="2397" t="s">
        <v>531</v>
      </c>
      <c r="C25" s="2397" t="s">
        <v>123</v>
      </c>
      <c r="D25" s="2397" t="s">
        <v>123</v>
      </c>
      <c r="E25" s="2397" t="s">
        <v>123</v>
      </c>
      <c r="F25" s="2398" t="n">
        <v>0</v>
      </c>
      <c r="G25" s="16"/>
    </row>
    <row r="26" customFormat="false" ht="12" hidden="false" customHeight="true" outlineLevel="0" collapsed="false">
      <c r="A26" s="2424" t="s">
        <v>1591</v>
      </c>
      <c r="B26" s="2400" t="n">
        <v>25.2289744865527</v>
      </c>
      <c r="C26" s="2400" t="n">
        <v>23.9922130751755</v>
      </c>
      <c r="D26" s="2400" t="n">
        <v>23.739989773001</v>
      </c>
      <c r="E26" s="2400" t="n">
        <v>24.3910770711568</v>
      </c>
      <c r="F26" s="2416" t="n">
        <v>2.56899721666498</v>
      </c>
      <c r="G26" s="16"/>
    </row>
    <row r="27" customFormat="false" ht="12" hidden="false" customHeight="true" outlineLevel="0" collapsed="false">
      <c r="A27" s="2422" t="s">
        <v>1592</v>
      </c>
      <c r="B27" s="1626"/>
      <c r="C27" s="1626"/>
      <c r="D27" s="1626"/>
      <c r="E27" s="1626"/>
      <c r="F27" s="1626"/>
      <c r="G27" s="16"/>
    </row>
    <row r="28" customFormat="false" ht="12" hidden="false" customHeight="true" outlineLevel="0" collapsed="false">
      <c r="A28" s="2422" t="s">
        <v>801</v>
      </c>
      <c r="B28" s="652" t="n">
        <v>1.30451842516969</v>
      </c>
      <c r="C28" s="652" t="n">
        <v>1.26889412688347</v>
      </c>
      <c r="D28" s="652" t="n">
        <v>1.29432033389484</v>
      </c>
      <c r="E28" s="652" t="n">
        <v>1.28220133974002</v>
      </c>
      <c r="F28" s="652" t="n">
        <v>14.2646651323599</v>
      </c>
      <c r="G28" s="16"/>
    </row>
    <row r="29" customFormat="false" ht="12" hidden="false" customHeight="true" outlineLevel="0" collapsed="false">
      <c r="A29" s="2422" t="s">
        <v>811</v>
      </c>
      <c r="B29" s="1626"/>
      <c r="C29" s="1626"/>
      <c r="D29" s="1626"/>
      <c r="E29" s="1626"/>
      <c r="F29" s="1626"/>
      <c r="G29" s="16"/>
    </row>
    <row r="30" customFormat="false" ht="12" hidden="false" customHeight="true" outlineLevel="0" collapsed="false">
      <c r="A30" s="2422" t="s">
        <v>1702</v>
      </c>
      <c r="B30" s="652" t="n">
        <v>23.924456061383</v>
      </c>
      <c r="C30" s="652" t="n">
        <v>22.723318948292</v>
      </c>
      <c r="D30" s="652" t="n">
        <v>22.4456694391062</v>
      </c>
      <c r="E30" s="652" t="n">
        <v>23.1088757314168</v>
      </c>
      <c r="F30" s="652" t="n">
        <v>1.98977246852109</v>
      </c>
      <c r="G30" s="16"/>
    </row>
    <row r="31" customFormat="false" ht="12" hidden="false" customHeight="true" outlineLevel="0" collapsed="false">
      <c r="A31" s="2422" t="s">
        <v>821</v>
      </c>
      <c r="B31" s="655" t="s">
        <v>99</v>
      </c>
      <c r="C31" s="655" t="s">
        <v>99</v>
      </c>
      <c r="D31" s="655" t="s">
        <v>99</v>
      </c>
      <c r="E31" s="655" t="s">
        <v>99</v>
      </c>
      <c r="F31" s="652" t="n">
        <v>0</v>
      </c>
      <c r="G31" s="16"/>
    </row>
    <row r="32" customFormat="false" ht="12" hidden="false" customHeight="true" outlineLevel="0" collapsed="false">
      <c r="A32" s="2422" t="s">
        <v>1594</v>
      </c>
      <c r="B32" s="655" t="s">
        <v>99</v>
      </c>
      <c r="C32" s="655" t="s">
        <v>99</v>
      </c>
      <c r="D32" s="655" t="s">
        <v>99</v>
      </c>
      <c r="E32" s="655" t="s">
        <v>99</v>
      </c>
      <c r="F32" s="652" t="n">
        <v>0</v>
      </c>
      <c r="G32" s="16"/>
    </row>
    <row r="33" customFormat="false" ht="12.75" hidden="false" customHeight="true" outlineLevel="0" collapsed="false">
      <c r="A33" s="2422" t="s">
        <v>1582</v>
      </c>
      <c r="B33" s="2397" t="s">
        <v>99</v>
      </c>
      <c r="C33" s="2397" t="s">
        <v>99</v>
      </c>
      <c r="D33" s="2397" t="s">
        <v>99</v>
      </c>
      <c r="E33" s="2397" t="s">
        <v>99</v>
      </c>
      <c r="F33" s="2398" t="n">
        <v>0</v>
      </c>
      <c r="G33" s="16"/>
    </row>
    <row r="34" customFormat="false" ht="12" hidden="false" customHeight="true" outlineLevel="0" collapsed="false">
      <c r="A34" s="2424" t="s">
        <v>1595</v>
      </c>
      <c r="B34" s="2400" t="n">
        <v>0.0717955595013102</v>
      </c>
      <c r="C34" s="2400" t="n">
        <v>0.0851112857068459</v>
      </c>
      <c r="D34" s="2400" t="n">
        <v>0.0923054581224561</v>
      </c>
      <c r="E34" s="2400" t="n">
        <v>0.103675934986158</v>
      </c>
      <c r="F34" s="2416" t="n">
        <v>126.899081866577</v>
      </c>
      <c r="G34" s="16"/>
    </row>
    <row r="35" customFormat="false" ht="12.75" hidden="false" customHeight="true" outlineLevel="0" collapsed="false">
      <c r="A35" s="1762" t="s">
        <v>1094</v>
      </c>
      <c r="B35" s="652" t="n">
        <v>0.0455944328583603</v>
      </c>
      <c r="C35" s="652" t="n">
        <v>0.0472557240206017</v>
      </c>
      <c r="D35" s="652" t="n">
        <v>0.0476605916935592</v>
      </c>
      <c r="E35" s="652" t="n">
        <v>0.048842796452866</v>
      </c>
      <c r="F35" s="652" t="n">
        <v>43.2302241400946</v>
      </c>
      <c r="G35" s="16"/>
    </row>
    <row r="36" customFormat="false" ht="12.75" hidden="false" customHeight="true" outlineLevel="0" collapsed="false">
      <c r="A36" s="1762" t="s">
        <v>1097</v>
      </c>
      <c r="B36" s="652" t="n">
        <v>0.0160328484286642</v>
      </c>
      <c r="C36" s="652" t="n">
        <v>0.0278194641862441</v>
      </c>
      <c r="D36" s="652" t="n">
        <v>0.0347417039288969</v>
      </c>
      <c r="E36" s="652" t="n">
        <v>0.0450627224618631</v>
      </c>
      <c r="F36" s="652" t="n">
        <v>100</v>
      </c>
      <c r="G36" s="16"/>
    </row>
    <row r="37" customFormat="false" ht="12.75" hidden="false" customHeight="true" outlineLevel="0" collapsed="false">
      <c r="A37" s="1762" t="s">
        <v>1100</v>
      </c>
      <c r="B37" s="655" t="s">
        <v>99</v>
      </c>
      <c r="C37" s="655" t="s">
        <v>99</v>
      </c>
      <c r="D37" s="655" t="s">
        <v>99</v>
      </c>
      <c r="E37" s="655" t="s">
        <v>99</v>
      </c>
      <c r="F37" s="652" t="n">
        <v>0</v>
      </c>
      <c r="G37" s="16"/>
    </row>
    <row r="38" customFormat="false" ht="12" hidden="false" customHeight="true" outlineLevel="0" collapsed="false">
      <c r="A38" s="1762" t="s">
        <v>1103</v>
      </c>
      <c r="B38" s="652" t="n">
        <v>0.0101682782142857</v>
      </c>
      <c r="C38" s="652" t="n">
        <v>0.0100360975</v>
      </c>
      <c r="D38" s="652" t="n">
        <v>0.00990316249999999</v>
      </c>
      <c r="E38" s="652" t="n">
        <v>0.00977041607142857</v>
      </c>
      <c r="F38" s="652" t="n">
        <v>-15.711464493457</v>
      </c>
      <c r="G38" s="16"/>
    </row>
    <row r="39" customFormat="false" ht="12" hidden="false" customHeight="true" outlineLevel="0" collapsed="false">
      <c r="A39" s="1762" t="s">
        <v>1597</v>
      </c>
      <c r="B39" s="655" t="s">
        <v>126</v>
      </c>
      <c r="C39" s="655" t="s">
        <v>126</v>
      </c>
      <c r="D39" s="655" t="s">
        <v>126</v>
      </c>
      <c r="E39" s="655" t="s">
        <v>126</v>
      </c>
      <c r="F39" s="652" t="n">
        <v>0</v>
      </c>
      <c r="G39" s="16"/>
    </row>
    <row r="40" customFormat="false" ht="13.5" hidden="false" customHeight="true" outlineLevel="0" collapsed="false">
      <c r="A40" s="1762" t="s">
        <v>1109</v>
      </c>
      <c r="B40" s="655" t="s">
        <v>112</v>
      </c>
      <c r="C40" s="655" t="s">
        <v>112</v>
      </c>
      <c r="D40" s="655" t="s">
        <v>112</v>
      </c>
      <c r="E40" s="655" t="s">
        <v>112</v>
      </c>
      <c r="F40" s="652" t="n">
        <v>0</v>
      </c>
      <c r="G40" s="16"/>
    </row>
    <row r="41" customFormat="false" ht="12.75" hidden="false" customHeight="true" outlineLevel="0" collapsed="false">
      <c r="A41" s="2404" t="s">
        <v>1598</v>
      </c>
      <c r="B41" s="2397" t="s">
        <v>112</v>
      </c>
      <c r="C41" s="2397" t="s">
        <v>112</v>
      </c>
      <c r="D41" s="2397" t="s">
        <v>112</v>
      </c>
      <c r="E41" s="2397" t="s">
        <v>112</v>
      </c>
      <c r="F41" s="2398" t="n">
        <v>0</v>
      </c>
      <c r="G41" s="16"/>
    </row>
    <row r="42" customFormat="false" ht="12" hidden="false" customHeight="true" outlineLevel="0" collapsed="false">
      <c r="A42" s="2424" t="s">
        <v>1599</v>
      </c>
      <c r="B42" s="2400" t="n">
        <v>0.408700563291429</v>
      </c>
      <c r="C42" s="2400" t="n">
        <v>0.40531636992</v>
      </c>
      <c r="D42" s="2400" t="n">
        <v>0.41053419968</v>
      </c>
      <c r="E42" s="2400" t="n">
        <v>0.417000543017143</v>
      </c>
      <c r="F42" s="2416" t="n">
        <v>13.395484558098</v>
      </c>
      <c r="G42" s="16"/>
    </row>
    <row r="43" customFormat="false" ht="12" hidden="false" customHeight="true" outlineLevel="0" collapsed="false">
      <c r="A43" s="2422" t="s">
        <v>1411</v>
      </c>
      <c r="B43" s="1626"/>
      <c r="C43" s="1626"/>
      <c r="D43" s="1626"/>
      <c r="E43" s="1626"/>
      <c r="F43" s="1626"/>
      <c r="G43" s="16"/>
    </row>
    <row r="44" customFormat="false" ht="12" hidden="false" customHeight="true" outlineLevel="0" collapsed="false">
      <c r="A44" s="2422" t="s">
        <v>1601</v>
      </c>
      <c r="B44" s="652" t="n">
        <v>0.408700563291429</v>
      </c>
      <c r="C44" s="652" t="n">
        <v>0.40531636992</v>
      </c>
      <c r="D44" s="652" t="n">
        <v>0.41053419968</v>
      </c>
      <c r="E44" s="652" t="n">
        <v>0.417000543017143</v>
      </c>
      <c r="F44" s="652" t="n">
        <v>13.395484558098</v>
      </c>
      <c r="G44" s="16"/>
    </row>
    <row r="45" customFormat="false" ht="12" hidden="false" customHeight="true" outlineLevel="0" collapsed="false">
      <c r="A45" s="2422" t="s">
        <v>1602</v>
      </c>
      <c r="B45" s="655" t="s">
        <v>99</v>
      </c>
      <c r="C45" s="655" t="s">
        <v>99</v>
      </c>
      <c r="D45" s="655" t="s">
        <v>99</v>
      </c>
      <c r="E45" s="655" t="s">
        <v>99</v>
      </c>
      <c r="F45" s="652" t="n">
        <v>0</v>
      </c>
      <c r="G45" s="16"/>
    </row>
    <row r="46" customFormat="false" ht="12.75" hidden="false" customHeight="true" outlineLevel="0" collapsed="false">
      <c r="A46" s="2422" t="s">
        <v>759</v>
      </c>
      <c r="B46" s="2397" t="s">
        <v>99</v>
      </c>
      <c r="C46" s="2397" t="s">
        <v>99</v>
      </c>
      <c r="D46" s="2397" t="s">
        <v>99</v>
      </c>
      <c r="E46" s="2397" t="s">
        <v>99</v>
      </c>
      <c r="F46" s="2398" t="n">
        <v>0</v>
      </c>
      <c r="G46" s="16"/>
    </row>
    <row r="47" customFormat="false" ht="12.75" hidden="false" customHeight="true" outlineLevel="0" collapsed="false">
      <c r="A47" s="2427" t="s">
        <v>2061</v>
      </c>
      <c r="B47" s="2400" t="s">
        <v>123</v>
      </c>
      <c r="C47" s="2400" t="s">
        <v>123</v>
      </c>
      <c r="D47" s="2400" t="s">
        <v>123</v>
      </c>
      <c r="E47" s="2400" t="s">
        <v>123</v>
      </c>
      <c r="F47" s="2416" t="n">
        <v>0</v>
      </c>
      <c r="G47" s="16"/>
    </row>
    <row r="48" customFormat="false" ht="13.5" hidden="false" customHeight="true" outlineLevel="0" collapsed="false">
      <c r="A48" s="365"/>
      <c r="B48" s="2397"/>
      <c r="C48" s="2397"/>
      <c r="D48" s="2397"/>
      <c r="E48" s="2397"/>
      <c r="F48" s="2397"/>
      <c r="G48" s="16"/>
    </row>
    <row r="49" customFormat="false" ht="14.25" hidden="false" customHeight="true" outlineLevel="0" collapsed="false">
      <c r="A49" s="2406" t="s">
        <v>2077</v>
      </c>
      <c r="B49" s="2408" t="n">
        <v>29.685660537217</v>
      </c>
      <c r="C49" s="2408" t="n">
        <v>27.7879046268547</v>
      </c>
      <c r="D49" s="2408" t="n">
        <v>26.6304175603563</v>
      </c>
      <c r="E49" s="2408" t="n">
        <v>26.375558012168</v>
      </c>
      <c r="F49" s="2418" t="n">
        <v>-7.12914392880774</v>
      </c>
      <c r="G49" s="16"/>
    </row>
    <row r="50" customFormat="false" ht="14.25" hidden="false" customHeight="true" outlineLevel="0" collapsed="false">
      <c r="A50" s="2406" t="s">
        <v>2078</v>
      </c>
      <c r="B50" s="2408" t="n">
        <v>29.6138649777157</v>
      </c>
      <c r="C50" s="2408" t="n">
        <v>27.7027933411479</v>
      </c>
      <c r="D50" s="2408" t="n">
        <v>26.5381121022338</v>
      </c>
      <c r="E50" s="2408" t="n">
        <v>26.2718820771818</v>
      </c>
      <c r="F50" s="2418" t="n">
        <v>-7.34512643309604</v>
      </c>
      <c r="G50" s="16"/>
    </row>
    <row r="51" customFormat="false" ht="12.75" hidden="false" customHeight="true" outlineLevel="0" collapsed="false">
      <c r="A51" s="365"/>
      <c r="B51" s="2397"/>
      <c r="C51" s="2397"/>
      <c r="D51" s="2397"/>
      <c r="E51" s="2397"/>
      <c r="F51" s="2397"/>
      <c r="G51" s="16"/>
    </row>
    <row r="52" customFormat="false" ht="12" hidden="false" customHeight="true" outlineLevel="0" collapsed="false">
      <c r="A52" s="2424" t="s">
        <v>1812</v>
      </c>
      <c r="B52" s="1626"/>
      <c r="C52" s="1626"/>
      <c r="D52" s="1626"/>
      <c r="E52" s="1626"/>
      <c r="F52" s="1626"/>
      <c r="G52" s="16"/>
    </row>
    <row r="53" customFormat="false" ht="12" hidden="false" customHeight="true" outlineLevel="0" collapsed="false">
      <c r="A53" s="2428" t="s">
        <v>141</v>
      </c>
      <c r="B53" s="2400" t="n">
        <v>0.0597459921896507</v>
      </c>
      <c r="C53" s="2400" t="n">
        <v>0.0712239029412939</v>
      </c>
      <c r="D53" s="2400" t="n">
        <v>0.0754531918392997</v>
      </c>
      <c r="E53" s="2400" t="n">
        <v>0.0739426209596091</v>
      </c>
      <c r="F53" s="2416" t="n">
        <v>102.835490875464</v>
      </c>
      <c r="G53" s="16"/>
    </row>
    <row r="54" customFormat="false" ht="12" hidden="false" customHeight="true" outlineLevel="0" collapsed="false">
      <c r="A54" s="2423" t="s">
        <v>142</v>
      </c>
      <c r="B54" s="652" t="n">
        <v>0.0597459921896507</v>
      </c>
      <c r="C54" s="652" t="n">
        <v>0.0712239029412939</v>
      </c>
      <c r="D54" s="652" t="n">
        <v>0.0754531918392997</v>
      </c>
      <c r="E54" s="652" t="n">
        <v>0.0739426209596091</v>
      </c>
      <c r="F54" s="652" t="n">
        <v>102.835490875464</v>
      </c>
      <c r="G54" s="16"/>
    </row>
    <row r="55" customFormat="false" ht="12" hidden="false" customHeight="true" outlineLevel="0" collapsed="false">
      <c r="A55" s="2423" t="s">
        <v>143</v>
      </c>
      <c r="B55" s="655" t="s">
        <v>126</v>
      </c>
      <c r="C55" s="655" t="s">
        <v>126</v>
      </c>
      <c r="D55" s="655" t="s">
        <v>126</v>
      </c>
      <c r="E55" s="655" t="s">
        <v>126</v>
      </c>
      <c r="F55" s="652" t="n">
        <v>0</v>
      </c>
      <c r="G55" s="16"/>
    </row>
    <row r="56" customFormat="false" ht="12" hidden="false" customHeight="true" outlineLevel="0" collapsed="false">
      <c r="A56" s="2428" t="s">
        <v>144</v>
      </c>
      <c r="B56" s="1623" t="s">
        <v>99</v>
      </c>
      <c r="C56" s="1623" t="s">
        <v>99</v>
      </c>
      <c r="D56" s="1623" t="s">
        <v>99</v>
      </c>
      <c r="E56" s="1623" t="s">
        <v>99</v>
      </c>
      <c r="F56" s="422" t="n">
        <v>0</v>
      </c>
      <c r="G56" s="16"/>
    </row>
    <row r="57" customFormat="false" ht="14.25" hidden="false" customHeight="true" outlineLevel="0" collapsed="false">
      <c r="A57" s="2429" t="s">
        <v>145</v>
      </c>
      <c r="B57" s="1626"/>
      <c r="C57" s="1626"/>
      <c r="D57" s="1626"/>
      <c r="E57" s="1626"/>
      <c r="F57" s="1626"/>
      <c r="G57" s="16"/>
    </row>
    <row r="58" customFormat="false" ht="12" hidden="false" customHeight="true" outlineLevel="0" collapsed="false">
      <c r="A58" s="743"/>
      <c r="B58" s="752"/>
      <c r="C58" s="752"/>
    </row>
    <row r="59" customFormat="false" ht="12" hidden="false" customHeight="true" outlineLevel="0" collapsed="false">
      <c r="A59" s="115" t="s">
        <v>2064</v>
      </c>
      <c r="B59" s="743"/>
      <c r="C59" s="743"/>
    </row>
    <row r="60" customFormat="false" ht="12" hidden="false" customHeight="true" outlineLevel="0" collapsed="false">
      <c r="A60" s="743"/>
      <c r="B60" s="743"/>
      <c r="C60" s="74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71" t="s">
        <v>2041</v>
      </c>
      <c r="K1" s="118" t="s">
        <v>78</v>
      </c>
    </row>
    <row r="2" customFormat="false" ht="17.25" hidden="false" customHeight="true" outlineLevel="0" collapsed="false">
      <c r="A2" s="671" t="s">
        <v>2079</v>
      </c>
      <c r="K2" s="118" t="s">
        <v>80</v>
      </c>
    </row>
    <row r="3" customFormat="false" ht="15.75" hidden="false" customHeight="true" outlineLevel="0" collapsed="false">
      <c r="A3" s="671" t="s">
        <v>2043</v>
      </c>
      <c r="K3" s="118" t="s">
        <v>81</v>
      </c>
    </row>
    <row r="4" customFormat="false" ht="13.5" hidden="false" customHeight="true" outlineLevel="0" collapsed="false">
      <c r="C4" s="1072"/>
    </row>
    <row r="5" customFormat="false" ht="12.75" hidden="false" customHeight="true" outlineLevel="0" collapsed="false">
      <c r="A5" s="2436" t="s">
        <v>82</v>
      </c>
      <c r="B5" s="2437" t="s">
        <v>2044</v>
      </c>
      <c r="C5" s="2437" t="s">
        <v>2045</v>
      </c>
      <c r="D5" s="2437" t="s">
        <v>2046</v>
      </c>
      <c r="E5" s="2437" t="s">
        <v>2047</v>
      </c>
      <c r="F5" s="2437" t="s">
        <v>2048</v>
      </c>
      <c r="G5" s="2437" t="s">
        <v>2049</v>
      </c>
      <c r="H5" s="2437" t="s">
        <v>2050</v>
      </c>
      <c r="I5" s="2437" t="s">
        <v>2051</v>
      </c>
      <c r="J5" s="2437" t="s">
        <v>2052</v>
      </c>
      <c r="K5" s="2437" t="s">
        <v>2053</v>
      </c>
      <c r="L5" s="16"/>
    </row>
    <row r="6" customFormat="false" ht="27" hidden="false" customHeight="true" outlineLevel="0" collapsed="false">
      <c r="A6" s="2436"/>
      <c r="B6" s="2438" t="s">
        <v>90</v>
      </c>
      <c r="C6" s="2438" t="s">
        <v>90</v>
      </c>
      <c r="D6" s="2438" t="s">
        <v>90</v>
      </c>
      <c r="E6" s="2438" t="s">
        <v>90</v>
      </c>
      <c r="F6" s="2438" t="s">
        <v>90</v>
      </c>
      <c r="G6" s="2438" t="s">
        <v>90</v>
      </c>
      <c r="H6" s="2438" t="s">
        <v>90</v>
      </c>
      <c r="I6" s="2438" t="s">
        <v>90</v>
      </c>
      <c r="J6" s="2438" t="s">
        <v>90</v>
      </c>
      <c r="K6" s="2438" t="s">
        <v>90</v>
      </c>
      <c r="L6" s="16"/>
    </row>
    <row r="7" customFormat="false" ht="16.5" hidden="false" customHeight="true" outlineLevel="0" collapsed="false">
      <c r="A7" s="2439" t="s">
        <v>2080</v>
      </c>
      <c r="B7" s="2440" t="n">
        <v>0.692983116316188</v>
      </c>
      <c r="C7" s="2440" t="n">
        <v>5.27324284009293</v>
      </c>
      <c r="D7" s="2440" t="n">
        <v>6.16775346033431</v>
      </c>
      <c r="E7" s="2440" t="n">
        <v>9.44494372049015</v>
      </c>
      <c r="F7" s="2440" t="n">
        <v>19.973836253122</v>
      </c>
      <c r="G7" s="2440" t="n">
        <v>44.8467604459879</v>
      </c>
      <c r="H7" s="2440" t="n">
        <v>76.1087235636028</v>
      </c>
      <c r="I7" s="2440" t="n">
        <v>133.349338108397</v>
      </c>
      <c r="J7" s="2440" t="n">
        <v>191.948419177694</v>
      </c>
      <c r="K7" s="2440" t="n">
        <v>198.254534666589</v>
      </c>
      <c r="L7" s="16"/>
    </row>
    <row r="8" customFormat="false" ht="12.75" hidden="false" customHeight="true" outlineLevel="0" collapsed="false">
      <c r="A8" s="2441" t="s">
        <v>588</v>
      </c>
      <c r="B8" s="357" t="n">
        <v>4.17509737348641E-005</v>
      </c>
      <c r="C8" s="357" t="n">
        <v>5.94151302469524E-005</v>
      </c>
      <c r="D8" s="357" t="n">
        <v>7.4979891716342E-005</v>
      </c>
      <c r="E8" s="357" t="n">
        <v>0.000102289079513301</v>
      </c>
      <c r="F8" s="357" t="n">
        <v>0.000130154047103047</v>
      </c>
      <c r="G8" s="357" t="n">
        <v>0.0001817230771299</v>
      </c>
      <c r="H8" s="357" t="n">
        <v>0.00028045829526819</v>
      </c>
      <c r="I8" s="357" t="n">
        <v>0.000411517664136788</v>
      </c>
      <c r="J8" s="357" t="n">
        <v>0.000341201175597977</v>
      </c>
      <c r="K8" s="357" t="n">
        <v>0.000820265097723527</v>
      </c>
      <c r="L8" s="16"/>
    </row>
    <row r="9" customFormat="false" ht="12.75" hidden="false" customHeight="true" outlineLevel="0" collapsed="false">
      <c r="A9" s="2441" t="s">
        <v>589</v>
      </c>
      <c r="B9" s="357" t="s">
        <v>99</v>
      </c>
      <c r="C9" s="357" t="n">
        <v>3.821546363425E-005</v>
      </c>
      <c r="D9" s="357" t="n">
        <v>4.04030394622815E-005</v>
      </c>
      <c r="E9" s="357" t="n">
        <v>4.24436050812707E-005</v>
      </c>
      <c r="F9" s="357" t="n">
        <v>4.5833628543045E-005</v>
      </c>
      <c r="G9" s="357" t="n">
        <v>5.15454545454546E-005</v>
      </c>
      <c r="H9" s="357" t="n">
        <v>7.24276681356582E-005</v>
      </c>
      <c r="I9" s="357" t="n">
        <v>0.00063531787363305</v>
      </c>
      <c r="J9" s="357" t="n">
        <v>0.00174335005368263</v>
      </c>
      <c r="K9" s="357" t="n">
        <v>0.00188033546160878</v>
      </c>
      <c r="L9" s="16"/>
    </row>
    <row r="10" customFormat="false" ht="12.75" hidden="false" customHeight="true" outlineLevel="0" collapsed="false">
      <c r="A10" s="2441" t="s">
        <v>590</v>
      </c>
      <c r="B10" s="357" t="s">
        <v>99</v>
      </c>
      <c r="C10" s="357" t="s">
        <v>99</v>
      </c>
      <c r="D10" s="357" t="s">
        <v>99</v>
      </c>
      <c r="E10" s="357" t="s">
        <v>99</v>
      </c>
      <c r="F10" s="357" t="s">
        <v>99</v>
      </c>
      <c r="G10" s="357" t="s">
        <v>99</v>
      </c>
      <c r="H10" s="357" t="s">
        <v>99</v>
      </c>
      <c r="I10" s="357" t="s">
        <v>99</v>
      </c>
      <c r="J10" s="357" t="s">
        <v>99</v>
      </c>
      <c r="K10" s="357" t="s">
        <v>99</v>
      </c>
      <c r="L10" s="16"/>
    </row>
    <row r="11" customFormat="false" ht="12.75" hidden="false" customHeight="true" outlineLevel="0" collapsed="false">
      <c r="A11" s="2441" t="s">
        <v>591</v>
      </c>
      <c r="B11" s="357" t="s">
        <v>99</v>
      </c>
      <c r="C11" s="357" t="s">
        <v>99</v>
      </c>
      <c r="D11" s="357" t="s">
        <v>99</v>
      </c>
      <c r="E11" s="357" t="s">
        <v>99</v>
      </c>
      <c r="F11" s="357" t="s">
        <v>99</v>
      </c>
      <c r="G11" s="357" t="s">
        <v>99</v>
      </c>
      <c r="H11" s="357" t="s">
        <v>99</v>
      </c>
      <c r="I11" s="357" t="s">
        <v>99</v>
      </c>
      <c r="J11" s="357" t="s">
        <v>99</v>
      </c>
      <c r="K11" s="357" t="s">
        <v>99</v>
      </c>
      <c r="L11" s="16"/>
    </row>
    <row r="12" customFormat="false" ht="12.75" hidden="false" customHeight="true" outlineLevel="0" collapsed="false">
      <c r="A12" s="2441" t="s">
        <v>592</v>
      </c>
      <c r="B12" s="357" t="s">
        <v>99</v>
      </c>
      <c r="C12" s="357" t="n">
        <v>0.000227967979066179</v>
      </c>
      <c r="D12" s="357" t="n">
        <v>0.00024101759807233</v>
      </c>
      <c r="E12" s="357" t="n">
        <v>0.00025319025217814</v>
      </c>
      <c r="F12" s="357" t="n">
        <v>0.000273412872135444</v>
      </c>
      <c r="G12" s="357" t="n">
        <v>0.000307485818181818</v>
      </c>
      <c r="H12" s="357" t="n">
        <v>0.000750781184134892</v>
      </c>
      <c r="I12" s="357" t="n">
        <v>0.00244607139732685</v>
      </c>
      <c r="J12" s="357" t="n">
        <v>0.00492103766373202</v>
      </c>
      <c r="K12" s="357" t="n">
        <v>0.00590768199200183</v>
      </c>
      <c r="L12" s="16"/>
    </row>
    <row r="13" customFormat="false" ht="12.75" hidden="false" customHeight="true" outlineLevel="0" collapsed="false">
      <c r="A13" s="2441" t="s">
        <v>593</v>
      </c>
      <c r="B13" s="357" t="s">
        <v>99</v>
      </c>
      <c r="C13" s="357" t="s">
        <v>99</v>
      </c>
      <c r="D13" s="357" t="s">
        <v>99</v>
      </c>
      <c r="E13" s="357" t="s">
        <v>99</v>
      </c>
      <c r="F13" s="357" t="s">
        <v>99</v>
      </c>
      <c r="G13" s="357" t="s">
        <v>99</v>
      </c>
      <c r="H13" s="357" t="s">
        <v>99</v>
      </c>
      <c r="I13" s="357" t="s">
        <v>99</v>
      </c>
      <c r="J13" s="357" t="s">
        <v>99</v>
      </c>
      <c r="K13" s="357" t="s">
        <v>99</v>
      </c>
      <c r="L13" s="16"/>
    </row>
    <row r="14" customFormat="false" ht="12.75" hidden="false" customHeight="true" outlineLevel="0" collapsed="false">
      <c r="A14" s="2441" t="s">
        <v>594</v>
      </c>
      <c r="B14" s="357" t="n">
        <v>4.91168478431784E-006</v>
      </c>
      <c r="C14" s="357" t="n">
        <v>0.0018859657279686</v>
      </c>
      <c r="D14" s="357" t="n">
        <v>0.00203399592192557</v>
      </c>
      <c r="E14" s="357" t="n">
        <v>0.00389125678450946</v>
      </c>
      <c r="F14" s="357" t="n">
        <v>0.0112011288861601</v>
      </c>
      <c r="G14" s="357" t="n">
        <v>0.0291163086357007</v>
      </c>
      <c r="H14" s="357" t="n">
        <v>0.0500166566535683</v>
      </c>
      <c r="I14" s="357" t="n">
        <v>0.0849327756451698</v>
      </c>
      <c r="J14" s="357" t="n">
        <v>0.119996511521947</v>
      </c>
      <c r="K14" s="357" t="n">
        <v>0.11525164941143</v>
      </c>
      <c r="L14" s="16"/>
    </row>
    <row r="15" customFormat="false" ht="12.75" hidden="false" customHeight="true" outlineLevel="0" collapsed="false">
      <c r="A15" s="2441" t="s">
        <v>595</v>
      </c>
      <c r="B15" s="357" t="n">
        <v>5.45742753813093E-007</v>
      </c>
      <c r="C15" s="357" t="n">
        <v>5.46910409303783E-005</v>
      </c>
      <c r="D15" s="357" t="n">
        <v>6.08783859275072E-005</v>
      </c>
      <c r="E15" s="357" t="n">
        <v>0.000150533028666539</v>
      </c>
      <c r="F15" s="357" t="n">
        <v>0.00059978710874311</v>
      </c>
      <c r="G15" s="357" t="n">
        <v>0.00210450411131145</v>
      </c>
      <c r="H15" s="357" t="n">
        <v>0.00380477564666707</v>
      </c>
      <c r="I15" s="357" t="n">
        <v>0.0064197796076033</v>
      </c>
      <c r="J15" s="357" t="n">
        <v>0.00834267213024626</v>
      </c>
      <c r="K15" s="357" t="n">
        <v>0.00619530274844549</v>
      </c>
      <c r="L15" s="16"/>
    </row>
    <row r="16" customFormat="false" ht="12.75" hidden="false" customHeight="true" outlineLevel="0" collapsed="false">
      <c r="A16" s="2441" t="s">
        <v>596</v>
      </c>
      <c r="B16" s="357" t="s">
        <v>99</v>
      </c>
      <c r="C16" s="357" t="s">
        <v>99</v>
      </c>
      <c r="D16" s="357" t="s">
        <v>99</v>
      </c>
      <c r="E16" s="357" t="s">
        <v>99</v>
      </c>
      <c r="F16" s="357" t="s">
        <v>99</v>
      </c>
      <c r="G16" s="357" t="s">
        <v>99</v>
      </c>
      <c r="H16" s="357" t="s">
        <v>99</v>
      </c>
      <c r="I16" s="357" t="s">
        <v>99</v>
      </c>
      <c r="J16" s="357" t="s">
        <v>99</v>
      </c>
      <c r="K16" s="357" t="s">
        <v>99</v>
      </c>
      <c r="L16" s="16"/>
    </row>
    <row r="17" customFormat="false" ht="12.75" hidden="false" customHeight="true" outlineLevel="0" collapsed="false">
      <c r="A17" s="2441" t="s">
        <v>597</v>
      </c>
      <c r="B17" s="357" t="s">
        <v>99</v>
      </c>
      <c r="C17" s="357" t="n">
        <v>0.000216146662315318</v>
      </c>
      <c r="D17" s="357" t="n">
        <v>0.000228519591198664</v>
      </c>
      <c r="E17" s="357" t="n">
        <v>0.000240061030339667</v>
      </c>
      <c r="F17" s="357" t="n">
        <v>0.000259235003039462</v>
      </c>
      <c r="G17" s="357" t="n">
        <v>0.000291541090909091</v>
      </c>
      <c r="H17" s="357" t="n">
        <v>0.000514703199846714</v>
      </c>
      <c r="I17" s="357" t="n">
        <v>0.00161723460510328</v>
      </c>
      <c r="J17" s="357" t="n">
        <v>0.00298953214515783</v>
      </c>
      <c r="K17" s="357" t="n">
        <v>0.00392413267184644</v>
      </c>
      <c r="L17" s="16"/>
    </row>
    <row r="18" customFormat="false" ht="12.75" hidden="false" customHeight="true" outlineLevel="0" collapsed="false">
      <c r="A18" s="2441" t="s">
        <v>598</v>
      </c>
      <c r="B18" s="357" t="n">
        <v>6.82879756597004E-005</v>
      </c>
      <c r="C18" s="357" t="n">
        <v>0.000218677901575302</v>
      </c>
      <c r="D18" s="357" t="n">
        <v>0.000368374261348996</v>
      </c>
      <c r="E18" s="357" t="n">
        <v>0.000524034510902263</v>
      </c>
      <c r="F18" s="357" t="n">
        <v>0.000698329394035175</v>
      </c>
      <c r="G18" s="357" t="n">
        <v>0.000887050917157021</v>
      </c>
      <c r="H18" s="357" t="n">
        <v>0.00109237993431359</v>
      </c>
      <c r="I18" s="357" t="n">
        <v>0.00131577790497993</v>
      </c>
      <c r="J18" s="357" t="n">
        <v>0.00155883489706492</v>
      </c>
      <c r="K18" s="357" t="n">
        <v>0.00182328090445338</v>
      </c>
      <c r="L18" s="16"/>
    </row>
    <row r="19" customFormat="false" ht="12.75" hidden="false" customHeight="true" outlineLevel="0" collapsed="false">
      <c r="A19" s="2442" t="s">
        <v>599</v>
      </c>
      <c r="B19" s="1623" t="s">
        <v>99</v>
      </c>
      <c r="C19" s="1623" t="s">
        <v>99</v>
      </c>
      <c r="D19" s="1623" t="s">
        <v>99</v>
      </c>
      <c r="E19" s="1623" t="s">
        <v>99</v>
      </c>
      <c r="F19" s="1623" t="s">
        <v>99</v>
      </c>
      <c r="G19" s="1623" t="s">
        <v>99</v>
      </c>
      <c r="H19" s="1623" t="s">
        <v>99</v>
      </c>
      <c r="I19" s="1623" t="s">
        <v>99</v>
      </c>
      <c r="J19" s="1623" t="s">
        <v>99</v>
      </c>
      <c r="K19" s="1623" t="s">
        <v>99</v>
      </c>
      <c r="L19" s="16"/>
    </row>
    <row r="20" customFormat="false" ht="12.75" hidden="false" customHeight="true" outlineLevel="0" collapsed="false">
      <c r="A20" s="2443" t="s">
        <v>600</v>
      </c>
      <c r="B20" s="168" t="s">
        <v>99</v>
      </c>
      <c r="C20" s="168" t="s">
        <v>99</v>
      </c>
      <c r="D20" s="168" t="s">
        <v>99</v>
      </c>
      <c r="E20" s="168" t="s">
        <v>99</v>
      </c>
      <c r="F20" s="168" t="s">
        <v>99</v>
      </c>
      <c r="G20" s="168" t="s">
        <v>99</v>
      </c>
      <c r="H20" s="168" t="s">
        <v>99</v>
      </c>
      <c r="I20" s="168" t="s">
        <v>99</v>
      </c>
      <c r="J20" s="168" t="s">
        <v>99</v>
      </c>
      <c r="K20" s="168" t="s">
        <v>99</v>
      </c>
      <c r="L20" s="16"/>
    </row>
    <row r="21" customFormat="false" ht="14.25" hidden="false" customHeight="true" outlineLevel="0" collapsed="false">
      <c r="A21" s="2444" t="s">
        <v>2081</v>
      </c>
      <c r="B21" s="1623" t="s">
        <v>99</v>
      </c>
      <c r="C21" s="1623" t="s">
        <v>99</v>
      </c>
      <c r="D21" s="1623" t="s">
        <v>99</v>
      </c>
      <c r="E21" s="1623" t="s">
        <v>99</v>
      </c>
      <c r="F21" s="1623" t="s">
        <v>99</v>
      </c>
      <c r="G21" s="1623" t="s">
        <v>99</v>
      </c>
      <c r="H21" s="1623" t="s">
        <v>99</v>
      </c>
      <c r="I21" s="1623" t="s">
        <v>99</v>
      </c>
      <c r="J21" s="1623" t="s">
        <v>99</v>
      </c>
      <c r="K21" s="1623" t="s">
        <v>99</v>
      </c>
      <c r="L21" s="16"/>
    </row>
    <row r="22" customFormat="false" ht="13.5" hidden="false" customHeight="true" outlineLevel="0" collapsed="false">
      <c r="A22" s="2445"/>
      <c r="B22" s="2446"/>
      <c r="C22" s="2446"/>
      <c r="D22" s="2446"/>
      <c r="E22" s="2446"/>
      <c r="F22" s="2446"/>
      <c r="G22" s="2446"/>
      <c r="H22" s="2446"/>
      <c r="I22" s="2446"/>
      <c r="J22" s="2446"/>
      <c r="K22" s="2446"/>
      <c r="L22" s="16"/>
    </row>
    <row r="23" customFormat="false" ht="15.75" hidden="false" customHeight="true" outlineLevel="0" collapsed="false">
      <c r="A23" s="2447" t="s">
        <v>2082</v>
      </c>
      <c r="B23" s="2448" t="n">
        <v>0.0931</v>
      </c>
      <c r="C23" s="2448" t="n">
        <v>7.62199</v>
      </c>
      <c r="D23" s="2448" t="n">
        <v>15.15088</v>
      </c>
      <c r="E23" s="2448" t="n">
        <v>30.20866</v>
      </c>
      <c r="F23" s="2448" t="n">
        <v>45.26644</v>
      </c>
      <c r="G23" s="2448" t="n">
        <v>75.382</v>
      </c>
      <c r="H23" s="2448" t="n">
        <v>103.085</v>
      </c>
      <c r="I23" s="2448" t="n">
        <v>130.8232</v>
      </c>
      <c r="J23" s="2448" t="n">
        <v>61.87</v>
      </c>
      <c r="K23" s="2448" t="n">
        <v>195.93295</v>
      </c>
      <c r="L23" s="16"/>
    </row>
    <row r="24" customFormat="false" ht="13.5" hidden="false" customHeight="true" outlineLevel="0" collapsed="false">
      <c r="A24" s="2441" t="s">
        <v>2083</v>
      </c>
      <c r="B24" s="357" t="n">
        <v>3E-006</v>
      </c>
      <c r="C24" s="357" t="n">
        <v>0.0001943</v>
      </c>
      <c r="D24" s="357" t="n">
        <v>0.0003856</v>
      </c>
      <c r="E24" s="357" t="n">
        <v>0.0007682</v>
      </c>
      <c r="F24" s="357" t="n">
        <v>0.0011508</v>
      </c>
      <c r="G24" s="357" t="n">
        <v>0.001916</v>
      </c>
      <c r="H24" s="357" t="n">
        <v>0.002774</v>
      </c>
      <c r="I24" s="357" t="n">
        <v>0.003636</v>
      </c>
      <c r="J24" s="357" t="n">
        <v>0.0023</v>
      </c>
      <c r="K24" s="357" t="n">
        <v>0.0040679</v>
      </c>
      <c r="L24" s="16"/>
    </row>
    <row r="25" customFormat="false" ht="13.5" hidden="false" customHeight="true" outlineLevel="0" collapsed="false">
      <c r="A25" s="2442" t="s">
        <v>2084</v>
      </c>
      <c r="B25" s="1623" t="n">
        <v>8E-006</v>
      </c>
      <c r="C25" s="1623" t="n">
        <v>0.0006912</v>
      </c>
      <c r="D25" s="1623" t="n">
        <v>0.0013744</v>
      </c>
      <c r="E25" s="1623" t="n">
        <v>0.0027408</v>
      </c>
      <c r="F25" s="1623" t="n">
        <v>0.0041072</v>
      </c>
      <c r="G25" s="1623" t="n">
        <v>0.00684</v>
      </c>
      <c r="H25" s="1623" t="n">
        <v>0.009245</v>
      </c>
      <c r="I25" s="1623" t="n">
        <v>0.011651</v>
      </c>
      <c r="J25" s="1623" t="n">
        <v>0.0051</v>
      </c>
      <c r="K25" s="1623" t="n">
        <v>0.018423</v>
      </c>
      <c r="L25" s="16"/>
    </row>
    <row r="26" customFormat="false" ht="13.5" hidden="false" customHeight="true" outlineLevel="0" collapsed="false">
      <c r="A26" s="2442" t="s">
        <v>2085</v>
      </c>
      <c r="B26" s="1623" t="s">
        <v>99</v>
      </c>
      <c r="C26" s="1623" t="s">
        <v>99</v>
      </c>
      <c r="D26" s="1623" t="s">
        <v>99</v>
      </c>
      <c r="E26" s="1623" t="s">
        <v>99</v>
      </c>
      <c r="F26" s="1623" t="s">
        <v>99</v>
      </c>
      <c r="G26" s="1623" t="s">
        <v>99</v>
      </c>
      <c r="H26" s="1623" t="s">
        <v>99</v>
      </c>
      <c r="I26" s="1623" t="s">
        <v>99</v>
      </c>
      <c r="J26" s="1623" t="s">
        <v>99</v>
      </c>
      <c r="K26" s="1623" t="s">
        <v>99</v>
      </c>
      <c r="L26" s="16"/>
    </row>
    <row r="27" customFormat="false" ht="13.5" hidden="false" customHeight="true" outlineLevel="0" collapsed="false">
      <c r="A27" s="2442" t="s">
        <v>2086</v>
      </c>
      <c r="B27" s="1623" t="s">
        <v>99</v>
      </c>
      <c r="C27" s="1623" t="s">
        <v>99</v>
      </c>
      <c r="D27" s="1623" t="s">
        <v>99</v>
      </c>
      <c r="E27" s="1623" t="s">
        <v>99</v>
      </c>
      <c r="F27" s="1623" t="s">
        <v>99</v>
      </c>
      <c r="G27" s="1623" t="s">
        <v>99</v>
      </c>
      <c r="H27" s="1623" t="s">
        <v>99</v>
      </c>
      <c r="I27" s="1623" t="s">
        <v>99</v>
      </c>
      <c r="J27" s="1623" t="s">
        <v>99</v>
      </c>
      <c r="K27" s="1623" t="s">
        <v>99</v>
      </c>
      <c r="L27" s="16"/>
    </row>
    <row r="28" customFormat="false" ht="13.5" hidden="false" customHeight="true" outlineLevel="0" collapsed="false">
      <c r="A28" s="2442" t="s">
        <v>2087</v>
      </c>
      <c r="B28" s="1623" t="s">
        <v>99</v>
      </c>
      <c r="C28" s="1623" t="s">
        <v>99</v>
      </c>
      <c r="D28" s="1623" t="s">
        <v>99</v>
      </c>
      <c r="E28" s="1623" t="s">
        <v>99</v>
      </c>
      <c r="F28" s="1623" t="s">
        <v>99</v>
      </c>
      <c r="G28" s="1623" t="s">
        <v>99</v>
      </c>
      <c r="H28" s="1623" t="s">
        <v>99</v>
      </c>
      <c r="I28" s="1623" t="s">
        <v>99</v>
      </c>
      <c r="J28" s="1623" t="s">
        <v>99</v>
      </c>
      <c r="K28" s="1623" t="s">
        <v>99</v>
      </c>
      <c r="L28" s="16"/>
    </row>
    <row r="29" customFormat="false" ht="13.5" hidden="false" customHeight="true" outlineLevel="0" collapsed="false">
      <c r="A29" s="2442" t="s">
        <v>2088</v>
      </c>
      <c r="B29" s="1623" t="s">
        <v>99</v>
      </c>
      <c r="C29" s="1623" t="s">
        <v>99</v>
      </c>
      <c r="D29" s="1623" t="s">
        <v>99</v>
      </c>
      <c r="E29" s="1623" t="s">
        <v>99</v>
      </c>
      <c r="F29" s="1623" t="s">
        <v>99</v>
      </c>
      <c r="G29" s="1623" t="s">
        <v>99</v>
      </c>
      <c r="H29" s="1623" t="s">
        <v>99</v>
      </c>
      <c r="I29" s="1623" t="s">
        <v>99</v>
      </c>
      <c r="J29" s="1623" t="s">
        <v>99</v>
      </c>
      <c r="K29" s="1623" t="s">
        <v>99</v>
      </c>
      <c r="L29" s="16"/>
    </row>
    <row r="30" customFormat="false" ht="13.5" hidden="false" customHeight="true" outlineLevel="0" collapsed="false">
      <c r="A30" s="2443" t="s">
        <v>2089</v>
      </c>
      <c r="B30" s="168" t="s">
        <v>99</v>
      </c>
      <c r="C30" s="168" t="s">
        <v>99</v>
      </c>
      <c r="D30" s="168" t="s">
        <v>99</v>
      </c>
      <c r="E30" s="168" t="s">
        <v>99</v>
      </c>
      <c r="F30" s="168" t="s">
        <v>99</v>
      </c>
      <c r="G30" s="168" t="s">
        <v>99</v>
      </c>
      <c r="H30" s="168" t="s">
        <v>99</v>
      </c>
      <c r="I30" s="168" t="s">
        <v>99</v>
      </c>
      <c r="J30" s="168" t="s">
        <v>99</v>
      </c>
      <c r="K30" s="168" t="s">
        <v>99</v>
      </c>
      <c r="L30" s="16"/>
    </row>
    <row r="31" customFormat="false" ht="14.25" hidden="false" customHeight="true" outlineLevel="0" collapsed="false">
      <c r="A31" s="2444" t="s">
        <v>2090</v>
      </c>
      <c r="B31" s="1623" t="s">
        <v>99</v>
      </c>
      <c r="C31" s="1623" t="s">
        <v>99</v>
      </c>
      <c r="D31" s="1623" t="s">
        <v>99</v>
      </c>
      <c r="E31" s="1623" t="s">
        <v>99</v>
      </c>
      <c r="F31" s="1623" t="s">
        <v>99</v>
      </c>
      <c r="G31" s="1623" t="s">
        <v>99</v>
      </c>
      <c r="H31" s="1623" t="s">
        <v>99</v>
      </c>
      <c r="I31" s="1623" t="s">
        <v>99</v>
      </c>
      <c r="J31" s="1623" t="s">
        <v>99</v>
      </c>
      <c r="K31" s="1623" t="s">
        <v>99</v>
      </c>
      <c r="L31" s="16"/>
    </row>
    <row r="32" customFormat="false" ht="13.5" hidden="false" customHeight="true" outlineLevel="0" collapsed="false">
      <c r="A32" s="2445"/>
      <c r="B32" s="2446"/>
      <c r="C32" s="2446"/>
      <c r="D32" s="2446"/>
      <c r="E32" s="2446"/>
      <c r="F32" s="2446"/>
      <c r="G32" s="2446"/>
      <c r="H32" s="2446"/>
      <c r="I32" s="2446"/>
      <c r="J32" s="2446"/>
      <c r="K32" s="2446"/>
      <c r="L32" s="16"/>
    </row>
    <row r="33" customFormat="false" ht="15.75" hidden="false" customHeight="true" outlineLevel="0" collapsed="false">
      <c r="A33" s="2447" t="s">
        <v>2091</v>
      </c>
      <c r="B33" s="2448" t="n">
        <v>35.4045454266667</v>
      </c>
      <c r="C33" s="2448" t="n">
        <v>40.6352926390667</v>
      </c>
      <c r="D33" s="2448" t="n">
        <v>45.8658343793427</v>
      </c>
      <c r="E33" s="2448" t="n">
        <v>55.3503727022159</v>
      </c>
      <c r="F33" s="2448" t="n">
        <v>64.8347096418604</v>
      </c>
      <c r="G33" s="2448" t="n">
        <v>82.8272472121085</v>
      </c>
      <c r="H33" s="2448" t="n">
        <v>102.062387406654</v>
      </c>
      <c r="I33" s="2448" t="n">
        <v>132.100132199254</v>
      </c>
      <c r="J33" s="2448" t="n">
        <v>94.1870849450324</v>
      </c>
      <c r="K33" s="2448" t="n">
        <v>68.865550887913</v>
      </c>
      <c r="L33" s="16"/>
    </row>
    <row r="34" customFormat="false" ht="14.25" hidden="false" customHeight="true" outlineLevel="0" collapsed="false">
      <c r="A34" s="2449" t="s">
        <v>2092</v>
      </c>
      <c r="B34" s="2450" t="n">
        <v>0.00148136173333333</v>
      </c>
      <c r="C34" s="2450" t="n">
        <v>0.00170022144933333</v>
      </c>
      <c r="D34" s="2450" t="n">
        <v>0.00191907256817333</v>
      </c>
      <c r="E34" s="2450" t="n">
        <v>0.00231591517582493</v>
      </c>
      <c r="F34" s="2450" t="n">
        <v>0.00271274935740002</v>
      </c>
      <c r="G34" s="2450" t="n">
        <v>0.00346557519715935</v>
      </c>
      <c r="H34" s="2450" t="n">
        <v>0.00427039277852109</v>
      </c>
      <c r="I34" s="2450" t="n">
        <v>0.00552720218406921</v>
      </c>
      <c r="J34" s="2450" t="n">
        <v>0.00394088221527332</v>
      </c>
      <c r="K34" s="2450" t="n">
        <v>0.00288140380284155</v>
      </c>
      <c r="L34" s="16"/>
    </row>
    <row r="35" customFormat="false" ht="15" hidden="false" customHeight="true" outlineLevel="0" collapsed="false"/>
    <row r="36" customFormat="false" ht="15" hidden="false" customHeight="true" outlineLevel="0" collapsed="false">
      <c r="A36" s="115"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71" t="s">
        <v>2041</v>
      </c>
      <c r="F1" s="118" t="s">
        <v>78</v>
      </c>
    </row>
    <row r="2" customFormat="false" ht="17.25" hidden="false" customHeight="true" outlineLevel="0" collapsed="false">
      <c r="A2" s="671" t="s">
        <v>2079</v>
      </c>
      <c r="F2" s="118" t="s">
        <v>80</v>
      </c>
    </row>
    <row r="3" customFormat="false" ht="15.75" hidden="false" customHeight="true" outlineLevel="0" collapsed="false">
      <c r="A3" s="671" t="s">
        <v>2065</v>
      </c>
      <c r="F3" s="118" t="s">
        <v>81</v>
      </c>
    </row>
    <row r="4" customFormat="false" ht="13.5" hidden="false" customHeight="true" outlineLevel="0" collapsed="false">
      <c r="C4" s="1072"/>
    </row>
    <row r="5" customFormat="false" ht="36" hidden="false" customHeight="true" outlineLevel="0" collapsed="false">
      <c r="A5" s="2436" t="s">
        <v>82</v>
      </c>
      <c r="B5" s="2437" t="s">
        <v>2066</v>
      </c>
      <c r="C5" s="2437" t="s">
        <v>2067</v>
      </c>
      <c r="D5" s="2437" t="s">
        <v>2068</v>
      </c>
      <c r="E5" s="2437" t="s">
        <v>2069</v>
      </c>
      <c r="F5" s="2451" t="s">
        <v>2070</v>
      </c>
      <c r="G5" s="16"/>
    </row>
    <row r="6" customFormat="false" ht="27" hidden="false" customHeight="true" outlineLevel="0" collapsed="false">
      <c r="A6" s="2436"/>
      <c r="B6" s="2438" t="s">
        <v>90</v>
      </c>
      <c r="C6" s="2438" t="s">
        <v>90</v>
      </c>
      <c r="D6" s="2438" t="s">
        <v>90</v>
      </c>
      <c r="E6" s="2438" t="s">
        <v>90</v>
      </c>
      <c r="F6" s="2452" t="s">
        <v>1443</v>
      </c>
      <c r="G6" s="16"/>
    </row>
    <row r="7" customFormat="false" ht="16.5" hidden="false" customHeight="true" outlineLevel="0" collapsed="false">
      <c r="A7" s="2439" t="s">
        <v>2080</v>
      </c>
      <c r="B7" s="2440" t="n">
        <v>231.228017955047</v>
      </c>
      <c r="C7" s="2440" t="n">
        <v>253.052091848647</v>
      </c>
      <c r="D7" s="2440" t="n">
        <v>278.144297520967</v>
      </c>
      <c r="E7" s="2440" t="n">
        <v>351.442877772049</v>
      </c>
      <c r="F7" s="2453" t="n">
        <v>50614.4935421047</v>
      </c>
      <c r="G7" s="16"/>
    </row>
    <row r="8" customFormat="false" ht="12.75" hidden="false" customHeight="true" outlineLevel="0" collapsed="false">
      <c r="A8" s="2441" t="s">
        <v>588</v>
      </c>
      <c r="B8" s="357" t="n">
        <v>0.00108035277334595</v>
      </c>
      <c r="C8" s="357" t="n">
        <v>0.000337318073647366</v>
      </c>
      <c r="D8" s="357" t="n">
        <v>0.000240013998879621</v>
      </c>
      <c r="E8" s="357" t="n">
        <v>0.000315908259990732</v>
      </c>
      <c r="F8" s="820" t="n">
        <v>656.648843681779</v>
      </c>
      <c r="G8" s="16"/>
    </row>
    <row r="9" customFormat="false" ht="12.75" hidden="false" customHeight="true" outlineLevel="0" collapsed="false">
      <c r="A9" s="2441" t="s">
        <v>589</v>
      </c>
      <c r="B9" s="357" t="n">
        <v>0.00176326830769231</v>
      </c>
      <c r="C9" s="357" t="n">
        <v>0.00123660769230769</v>
      </c>
      <c r="D9" s="357" t="n">
        <v>0.00187551692307692</v>
      </c>
      <c r="E9" s="357" t="n">
        <v>0.00194811</v>
      </c>
      <c r="F9" s="820" t="n">
        <v>100</v>
      </c>
      <c r="G9" s="16"/>
    </row>
    <row r="10" customFormat="false" ht="12.75" hidden="false" customHeight="true" outlineLevel="0" collapsed="false">
      <c r="A10" s="2441" t="s">
        <v>590</v>
      </c>
      <c r="B10" s="357" t="s">
        <v>99</v>
      </c>
      <c r="C10" s="357" t="s">
        <v>99</v>
      </c>
      <c r="D10" s="357" t="s">
        <v>99</v>
      </c>
      <c r="E10" s="357" t="s">
        <v>99</v>
      </c>
      <c r="F10" s="820" t="n">
        <v>0</v>
      </c>
      <c r="G10" s="16"/>
    </row>
    <row r="11" customFormat="false" ht="12.75" hidden="false" customHeight="true" outlineLevel="0" collapsed="false">
      <c r="A11" s="2441" t="s">
        <v>591</v>
      </c>
      <c r="B11" s="357" t="s">
        <v>99</v>
      </c>
      <c r="C11" s="357" t="s">
        <v>99</v>
      </c>
      <c r="D11" s="357" t="s">
        <v>99</v>
      </c>
      <c r="E11" s="357" t="s">
        <v>99</v>
      </c>
      <c r="F11" s="820" t="n">
        <v>0</v>
      </c>
      <c r="G11" s="16"/>
    </row>
    <row r="12" customFormat="false" ht="12.75" hidden="false" customHeight="true" outlineLevel="0" collapsed="false">
      <c r="A12" s="2441" t="s">
        <v>592</v>
      </c>
      <c r="B12" s="357" t="n">
        <v>0.00661994976494291</v>
      </c>
      <c r="C12" s="357" t="n">
        <v>0.00657074426338466</v>
      </c>
      <c r="D12" s="357" t="n">
        <v>0.00863856454074074</v>
      </c>
      <c r="E12" s="357" t="n">
        <v>0.0129874048633121</v>
      </c>
      <c r="F12" s="820" t="n">
        <v>100</v>
      </c>
      <c r="G12" s="16"/>
    </row>
    <row r="13" customFormat="false" ht="12.75" hidden="false" customHeight="true" outlineLevel="0" collapsed="false">
      <c r="A13" s="2441" t="s">
        <v>593</v>
      </c>
      <c r="B13" s="357" t="s">
        <v>99</v>
      </c>
      <c r="C13" s="357" t="s">
        <v>99</v>
      </c>
      <c r="D13" s="357" t="s">
        <v>99</v>
      </c>
      <c r="E13" s="357" t="s">
        <v>99</v>
      </c>
      <c r="F13" s="820" t="n">
        <v>0</v>
      </c>
      <c r="G13" s="16"/>
    </row>
    <row r="14" customFormat="false" ht="12.75" hidden="false" customHeight="true" outlineLevel="0" collapsed="false">
      <c r="A14" s="2441" t="s">
        <v>594</v>
      </c>
      <c r="B14" s="357" t="n">
        <v>0.133125155876533</v>
      </c>
      <c r="C14" s="357" t="n">
        <v>0.153384218806494</v>
      </c>
      <c r="D14" s="357" t="n">
        <v>0.163622766251323</v>
      </c>
      <c r="E14" s="357" t="n">
        <v>0.193109340482186</v>
      </c>
      <c r="F14" s="820" t="n">
        <v>3931531.38438262</v>
      </c>
      <c r="G14" s="16"/>
    </row>
    <row r="15" customFormat="false" ht="12.75" hidden="false" customHeight="true" outlineLevel="0" collapsed="false">
      <c r="A15" s="2441" t="s">
        <v>595</v>
      </c>
      <c r="B15" s="357" t="n">
        <v>0.00675936458990416</v>
      </c>
      <c r="C15" s="357" t="n">
        <v>0.007293717042815</v>
      </c>
      <c r="D15" s="357" t="n">
        <v>0.00660111030983446</v>
      </c>
      <c r="E15" s="357" t="n">
        <v>0.00716896786278</v>
      </c>
      <c r="F15" s="820" t="n">
        <v>1313516.68344482</v>
      </c>
      <c r="G15" s="16"/>
    </row>
    <row r="16" customFormat="false" ht="12.75" hidden="false" customHeight="true" outlineLevel="0" collapsed="false">
      <c r="A16" s="2441" t="s">
        <v>596</v>
      </c>
      <c r="B16" s="357" t="s">
        <v>99</v>
      </c>
      <c r="C16" s="357" t="s">
        <v>99</v>
      </c>
      <c r="D16" s="357" t="s">
        <v>99</v>
      </c>
      <c r="E16" s="357" t="s">
        <v>99</v>
      </c>
      <c r="F16" s="820" t="n">
        <v>0</v>
      </c>
      <c r="G16" s="16"/>
    </row>
    <row r="17" customFormat="false" ht="12.75" hidden="false" customHeight="true" outlineLevel="0" collapsed="false">
      <c r="A17" s="2441" t="s">
        <v>597</v>
      </c>
      <c r="B17" s="357" t="n">
        <v>0.0049407890572506</v>
      </c>
      <c r="C17" s="357" t="n">
        <v>0.00571557829411994</v>
      </c>
      <c r="D17" s="357" t="n">
        <v>0.00720736777711776</v>
      </c>
      <c r="E17" s="357" t="n">
        <v>0.0126003022476357</v>
      </c>
      <c r="F17" s="820" t="n">
        <v>100</v>
      </c>
      <c r="G17" s="16"/>
    </row>
    <row r="18" customFormat="false" ht="12.75" hidden="false" customHeight="true" outlineLevel="0" collapsed="false">
      <c r="A18" s="2441" t="s">
        <v>598</v>
      </c>
      <c r="B18" s="357" t="n">
        <v>0.00211099816049203</v>
      </c>
      <c r="C18" s="357" t="n">
        <v>0.00267716865427682</v>
      </c>
      <c r="D18" s="357" t="n">
        <v>0.00307148892995055</v>
      </c>
      <c r="E18" s="357" t="n">
        <v>0.00351337908421985</v>
      </c>
      <c r="F18" s="820" t="n">
        <v>5044.94543186941</v>
      </c>
      <c r="G18" s="16"/>
    </row>
    <row r="19" customFormat="false" ht="12.75" hidden="false" customHeight="true" outlineLevel="0" collapsed="false">
      <c r="A19" s="2442" t="s">
        <v>599</v>
      </c>
      <c r="B19" s="1623" t="s">
        <v>99</v>
      </c>
      <c r="C19" s="1623" t="s">
        <v>99</v>
      </c>
      <c r="D19" s="1623" t="s">
        <v>99</v>
      </c>
      <c r="E19" s="1623" t="s">
        <v>99</v>
      </c>
      <c r="F19" s="422" t="n">
        <v>0</v>
      </c>
      <c r="G19" s="16"/>
    </row>
    <row r="20" customFormat="false" ht="12.75" hidden="false" customHeight="true" outlineLevel="0" collapsed="false">
      <c r="A20" s="2443" t="s">
        <v>600</v>
      </c>
      <c r="B20" s="168" t="s">
        <v>99</v>
      </c>
      <c r="C20" s="168" t="s">
        <v>99</v>
      </c>
      <c r="D20" s="168" t="s">
        <v>99</v>
      </c>
      <c r="E20" s="168" t="s">
        <v>99</v>
      </c>
      <c r="F20" s="424" t="n">
        <v>0</v>
      </c>
      <c r="G20" s="16"/>
    </row>
    <row r="21" customFormat="false" ht="14.25" hidden="false" customHeight="true" outlineLevel="0" collapsed="false">
      <c r="A21" s="2444" t="s">
        <v>2081</v>
      </c>
      <c r="B21" s="1623" t="s">
        <v>99</v>
      </c>
      <c r="C21" s="1623" t="s">
        <v>99</v>
      </c>
      <c r="D21" s="1623" t="s">
        <v>99</v>
      </c>
      <c r="E21" s="1623" t="s">
        <v>99</v>
      </c>
      <c r="F21" s="422" t="n">
        <v>0</v>
      </c>
      <c r="G21" s="16"/>
    </row>
    <row r="22" customFormat="false" ht="13.5" hidden="false" customHeight="true" outlineLevel="0" collapsed="false">
      <c r="A22" s="2445"/>
      <c r="B22" s="2446"/>
      <c r="C22" s="2446"/>
      <c r="D22" s="2446"/>
      <c r="E22" s="2446"/>
      <c r="F22" s="2454"/>
      <c r="G22" s="16"/>
    </row>
    <row r="23" customFormat="false" ht="15.75" hidden="false" customHeight="true" outlineLevel="0" collapsed="false">
      <c r="A23" s="2447" t="s">
        <v>2082</v>
      </c>
      <c r="B23" s="2448" t="n">
        <v>305.4059</v>
      </c>
      <c r="C23" s="2448" t="n">
        <v>295.9841</v>
      </c>
      <c r="D23" s="2448" t="n">
        <v>212.4033</v>
      </c>
      <c r="E23" s="2448" t="n">
        <v>228.7945</v>
      </c>
      <c r="F23" s="2455" t="n">
        <v>245651.34264232</v>
      </c>
      <c r="G23" s="16"/>
    </row>
    <row r="24" customFormat="false" ht="13.5" hidden="false" customHeight="true" outlineLevel="0" collapsed="false">
      <c r="A24" s="2441" t="s">
        <v>2083</v>
      </c>
      <c r="B24" s="357" t="n">
        <v>0.005887</v>
      </c>
      <c r="C24" s="357" t="n">
        <v>0.006729</v>
      </c>
      <c r="D24" s="357" t="n">
        <v>0.006205</v>
      </c>
      <c r="E24" s="357" t="n">
        <v>0.008521</v>
      </c>
      <c r="F24" s="820" t="n">
        <v>283933.333333333</v>
      </c>
      <c r="G24" s="16"/>
    </row>
    <row r="25" customFormat="false" ht="13.5" hidden="false" customHeight="true" outlineLevel="0" collapsed="false">
      <c r="A25" s="2442" t="s">
        <v>2084</v>
      </c>
      <c r="B25" s="1623" t="n">
        <v>0.029037</v>
      </c>
      <c r="C25" s="1623" t="n">
        <v>0.027418</v>
      </c>
      <c r="D25" s="1623" t="n">
        <v>0.018605</v>
      </c>
      <c r="E25" s="1623" t="n">
        <v>0.018565</v>
      </c>
      <c r="F25" s="422" t="n">
        <v>231962.5</v>
      </c>
      <c r="G25" s="16"/>
    </row>
    <row r="26" customFormat="false" ht="13.5" hidden="false" customHeight="true" outlineLevel="0" collapsed="false">
      <c r="A26" s="2442" t="s">
        <v>2085</v>
      </c>
      <c r="B26" s="1623" t="s">
        <v>99</v>
      </c>
      <c r="C26" s="1623" t="s">
        <v>99</v>
      </c>
      <c r="D26" s="1623" t="s">
        <v>99</v>
      </c>
      <c r="E26" s="1623" t="s">
        <v>99</v>
      </c>
      <c r="F26" s="422" t="n">
        <v>0</v>
      </c>
      <c r="G26" s="16"/>
    </row>
    <row r="27" customFormat="false" ht="13.5" hidden="false" customHeight="true" outlineLevel="0" collapsed="false">
      <c r="A27" s="2442" t="s">
        <v>2086</v>
      </c>
      <c r="B27" s="1623" t="s">
        <v>99</v>
      </c>
      <c r="C27" s="1623" t="s">
        <v>99</v>
      </c>
      <c r="D27" s="1623" t="s">
        <v>99</v>
      </c>
      <c r="E27" s="1623" t="s">
        <v>99</v>
      </c>
      <c r="F27" s="422" t="n">
        <v>0</v>
      </c>
      <c r="G27" s="16"/>
    </row>
    <row r="28" customFormat="false" ht="13.5" hidden="false" customHeight="true" outlineLevel="0" collapsed="false">
      <c r="A28" s="2442" t="s">
        <v>2087</v>
      </c>
      <c r="B28" s="1623" t="s">
        <v>99</v>
      </c>
      <c r="C28" s="1623" t="s">
        <v>99</v>
      </c>
      <c r="D28" s="1623" t="n">
        <v>0.000104</v>
      </c>
      <c r="E28" s="1623" t="n">
        <v>0.0003</v>
      </c>
      <c r="F28" s="422" t="n">
        <v>100</v>
      </c>
      <c r="G28" s="16"/>
    </row>
    <row r="29" customFormat="false" ht="13.5" hidden="false" customHeight="true" outlineLevel="0" collapsed="false">
      <c r="A29" s="2442" t="s">
        <v>2088</v>
      </c>
      <c r="B29" s="1623" t="s">
        <v>99</v>
      </c>
      <c r="C29" s="1623" t="s">
        <v>99</v>
      </c>
      <c r="D29" s="1623" t="s">
        <v>99</v>
      </c>
      <c r="E29" s="1623" t="s">
        <v>99</v>
      </c>
      <c r="F29" s="422" t="n">
        <v>0</v>
      </c>
      <c r="G29" s="16"/>
    </row>
    <row r="30" customFormat="false" ht="13.5" hidden="false" customHeight="true" outlineLevel="0" collapsed="false">
      <c r="A30" s="2443" t="s">
        <v>2089</v>
      </c>
      <c r="B30" s="168" t="s">
        <v>99</v>
      </c>
      <c r="C30" s="168" t="s">
        <v>99</v>
      </c>
      <c r="D30" s="168" t="s">
        <v>99</v>
      </c>
      <c r="E30" s="168" t="s">
        <v>99</v>
      </c>
      <c r="F30" s="424" t="n">
        <v>0</v>
      </c>
      <c r="G30" s="16"/>
    </row>
    <row r="31" customFormat="false" ht="14.25" hidden="false" customHeight="true" outlineLevel="0" collapsed="false">
      <c r="A31" s="2444" t="s">
        <v>2090</v>
      </c>
      <c r="B31" s="1623" t="s">
        <v>99</v>
      </c>
      <c r="C31" s="1623" t="s">
        <v>99</v>
      </c>
      <c r="D31" s="1623" t="s">
        <v>99</v>
      </c>
      <c r="E31" s="1623" t="s">
        <v>99</v>
      </c>
      <c r="F31" s="422" t="n">
        <v>0</v>
      </c>
      <c r="G31" s="16"/>
    </row>
    <row r="32" customFormat="false" ht="13.5" hidden="false" customHeight="true" outlineLevel="0" collapsed="false">
      <c r="A32" s="2445"/>
      <c r="B32" s="2446"/>
      <c r="C32" s="2446"/>
      <c r="D32" s="2446"/>
      <c r="E32" s="2446"/>
      <c r="F32" s="2454"/>
      <c r="G32" s="16"/>
    </row>
    <row r="33" customFormat="false" ht="15.75" hidden="false" customHeight="true" outlineLevel="0" collapsed="false">
      <c r="A33" s="2447" t="s">
        <v>2091</v>
      </c>
      <c r="B33" s="2448" t="n">
        <v>55.8073411363603</v>
      </c>
      <c r="C33" s="2448" t="n">
        <v>69.29985762325</v>
      </c>
      <c r="D33" s="2448" t="n">
        <v>69.9517755093141</v>
      </c>
      <c r="E33" s="2448" t="n">
        <v>118.179179950914</v>
      </c>
      <c r="F33" s="2455" t="n">
        <v>233.796631270688</v>
      </c>
      <c r="G33" s="16"/>
    </row>
    <row r="34" customFormat="false" ht="14.25" hidden="false" customHeight="true" outlineLevel="0" collapsed="false">
      <c r="A34" s="2449" t="s">
        <v>2092</v>
      </c>
      <c r="B34" s="2450" t="n">
        <v>0.00233503519398997</v>
      </c>
      <c r="C34" s="2450" t="n">
        <v>0.00289957563277197</v>
      </c>
      <c r="D34" s="2450" t="n">
        <v>0.00292685253177046</v>
      </c>
      <c r="E34" s="2450" t="n">
        <v>0.00494473556279974</v>
      </c>
      <c r="F34" s="2456" t="n">
        <v>233.796631270688</v>
      </c>
      <c r="G34" s="16"/>
    </row>
    <row r="35" customFormat="false" ht="15" hidden="false" customHeight="true" outlineLevel="0" collapsed="false"/>
    <row r="36" customFormat="false" ht="15" hidden="false" customHeight="true" outlineLevel="0" collapsed="false">
      <c r="A36" s="115"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71" t="s">
        <v>2093</v>
      </c>
      <c r="B1" s="398"/>
      <c r="K1" s="118" t="s">
        <v>78</v>
      </c>
    </row>
    <row r="2" customFormat="false" ht="14.25" hidden="false" customHeight="true" outlineLevel="0" collapsed="false">
      <c r="A2" s="671" t="s">
        <v>2094</v>
      </c>
      <c r="B2" s="398"/>
      <c r="K2" s="118" t="s">
        <v>80</v>
      </c>
    </row>
    <row r="3" customFormat="false" ht="14.25" hidden="false" customHeight="true" outlineLevel="0" collapsed="false">
      <c r="A3" s="671" t="s">
        <v>2043</v>
      </c>
      <c r="B3" s="398"/>
      <c r="K3" s="118" t="s">
        <v>81</v>
      </c>
    </row>
    <row r="4" customFormat="false" ht="12.75" hidden="false" customHeight="true" outlineLevel="0" collapsed="false">
      <c r="A4" s="795"/>
      <c r="B4" s="398"/>
      <c r="C4" s="398"/>
    </row>
    <row r="5" customFormat="false" ht="12.75" hidden="false" customHeight="true" outlineLevel="0" collapsed="false">
      <c r="A5" s="2457" t="s">
        <v>2095</v>
      </c>
      <c r="B5" s="2389" t="s">
        <v>2044</v>
      </c>
      <c r="C5" s="2389" t="s">
        <v>2045</v>
      </c>
      <c r="D5" s="2389" t="s">
        <v>2046</v>
      </c>
      <c r="E5" s="2389" t="s">
        <v>2047</v>
      </c>
      <c r="F5" s="2389" t="s">
        <v>2048</v>
      </c>
      <c r="G5" s="2389" t="s">
        <v>2049</v>
      </c>
      <c r="H5" s="2389" t="s">
        <v>2050</v>
      </c>
      <c r="I5" s="2389" t="s">
        <v>2051</v>
      </c>
      <c r="J5" s="2389" t="s">
        <v>2052</v>
      </c>
      <c r="K5" s="2389" t="s">
        <v>2053</v>
      </c>
      <c r="L5" s="16"/>
    </row>
    <row r="6" customFormat="false" ht="18" hidden="false" customHeight="true" outlineLevel="0" collapsed="false">
      <c r="A6" s="2457"/>
      <c r="B6" s="2390" t="s">
        <v>2096</v>
      </c>
      <c r="C6" s="2390" t="s">
        <v>2096</v>
      </c>
      <c r="D6" s="2390" t="s">
        <v>2096</v>
      </c>
      <c r="E6" s="2390" t="s">
        <v>2096</v>
      </c>
      <c r="F6" s="2390" t="s">
        <v>2096</v>
      </c>
      <c r="G6" s="2390" t="s">
        <v>2096</v>
      </c>
      <c r="H6" s="2390" t="s">
        <v>2096</v>
      </c>
      <c r="I6" s="2390" t="s">
        <v>2096</v>
      </c>
      <c r="J6" s="2390" t="s">
        <v>2096</v>
      </c>
      <c r="K6" s="2390" t="s">
        <v>2096</v>
      </c>
      <c r="L6" s="16"/>
    </row>
    <row r="7" customFormat="false" ht="14.25" hidden="false" customHeight="true" outlineLevel="0" collapsed="false">
      <c r="A7" s="2458" t="s">
        <v>2097</v>
      </c>
      <c r="B7" s="2459" t="n">
        <v>32609.4637691198</v>
      </c>
      <c r="C7" s="2459" t="n">
        <v>33511.7420183525</v>
      </c>
      <c r="D7" s="2459" t="n">
        <v>33467.6682080405</v>
      </c>
      <c r="E7" s="2459" t="n">
        <v>33396.2768681351</v>
      </c>
      <c r="F7" s="2459" t="n">
        <v>34522.0107070109</v>
      </c>
      <c r="G7" s="2459" t="n">
        <v>35486.9802938174</v>
      </c>
      <c r="H7" s="2459" t="n">
        <v>37285.0179313221</v>
      </c>
      <c r="I7" s="2459" t="n">
        <v>38689.6569201113</v>
      </c>
      <c r="J7" s="2459" t="n">
        <v>40390.92007041</v>
      </c>
      <c r="K7" s="2459" t="n">
        <v>42037.4838621835</v>
      </c>
      <c r="L7" s="16"/>
    </row>
    <row r="8" customFormat="false" ht="13.5" hidden="false" customHeight="true" outlineLevel="0" collapsed="false">
      <c r="A8" s="2458" t="s">
        <v>2098</v>
      </c>
      <c r="B8" s="2459" t="n">
        <v>32377.1913049613</v>
      </c>
      <c r="C8" s="2459" t="n">
        <v>33184.0527066958</v>
      </c>
      <c r="D8" s="2459" t="n">
        <v>33083.5884313837</v>
      </c>
      <c r="E8" s="2459" t="n">
        <v>33214.827134135</v>
      </c>
      <c r="F8" s="2459" t="n">
        <v>34441.5900581204</v>
      </c>
      <c r="G8" s="2459" t="n">
        <v>35220.2014362228</v>
      </c>
      <c r="H8" s="2459" t="n">
        <v>36912.2770936304</v>
      </c>
      <c r="I8" s="2459" t="n">
        <v>38357.9189263836</v>
      </c>
      <c r="J8" s="2459" t="n">
        <v>40470.120606434</v>
      </c>
      <c r="K8" s="2459" t="n">
        <v>42156.1579238314</v>
      </c>
      <c r="L8" s="16"/>
    </row>
    <row r="9" customFormat="false" ht="13.5" hidden="false" customHeight="true" outlineLevel="0" collapsed="false">
      <c r="A9" s="2458" t="s">
        <v>2099</v>
      </c>
      <c r="B9" s="2459" t="n">
        <v>13582.5319768931</v>
      </c>
      <c r="C9" s="2459" t="n">
        <v>13757.4862894959</v>
      </c>
      <c r="D9" s="2459" t="n">
        <v>13844.367666892</v>
      </c>
      <c r="E9" s="2459" t="n">
        <v>13926.4810946718</v>
      </c>
      <c r="F9" s="2459" t="n">
        <v>13870.5564166675</v>
      </c>
      <c r="G9" s="2459" t="n">
        <v>13872.8097563811</v>
      </c>
      <c r="H9" s="2459" t="n">
        <v>14055.1350561096</v>
      </c>
      <c r="I9" s="2459" t="n">
        <v>14047.9109968249</v>
      </c>
      <c r="J9" s="2459" t="n">
        <v>14297.8973186233</v>
      </c>
      <c r="K9" s="2459" t="n">
        <v>13900.2419536648</v>
      </c>
      <c r="L9" s="16"/>
    </row>
    <row r="10" customFormat="false" ht="13.5" hidden="false" customHeight="true" outlineLevel="0" collapsed="false">
      <c r="A10" s="2460" t="s">
        <v>2100</v>
      </c>
      <c r="B10" s="2459" t="n">
        <v>13581.408160164</v>
      </c>
      <c r="C10" s="2459" t="n">
        <v>13756.7677062497</v>
      </c>
      <c r="D10" s="2459" t="n">
        <v>13843.906422599</v>
      </c>
      <c r="E10" s="2459" t="n">
        <v>13925.5517206893</v>
      </c>
      <c r="F10" s="2459" t="n">
        <v>13869.4964869253</v>
      </c>
      <c r="G10" s="2459" t="n">
        <v>13871.3799020795</v>
      </c>
      <c r="H10" s="2459" t="n">
        <v>14053.5592277328</v>
      </c>
      <c r="I10" s="2459" t="n">
        <v>14047.0466256151</v>
      </c>
      <c r="J10" s="2459" t="n">
        <v>14297.4409984107</v>
      </c>
      <c r="K10" s="2459" t="n">
        <v>13899.8695261379</v>
      </c>
      <c r="L10" s="16"/>
    </row>
    <row r="11" customFormat="false" ht="13.5" hidden="false" customHeight="true" outlineLevel="0" collapsed="false">
      <c r="A11" s="2460" t="s">
        <v>2101</v>
      </c>
      <c r="B11" s="2459" t="n">
        <v>8804.07840485959</v>
      </c>
      <c r="C11" s="2459" t="n">
        <v>8600.42202465275</v>
      </c>
      <c r="D11" s="2459" t="n">
        <v>8610.02004296339</v>
      </c>
      <c r="E11" s="2459" t="n">
        <v>8748.10748595455</v>
      </c>
      <c r="F11" s="2459" t="n">
        <v>8983.95545006482</v>
      </c>
      <c r="G11" s="2459" t="n">
        <v>9186.92285257551</v>
      </c>
      <c r="H11" s="2459" t="n">
        <v>9219.57013429878</v>
      </c>
      <c r="I11" s="2459" t="n">
        <v>9075.97933170672</v>
      </c>
      <c r="J11" s="2459" t="n">
        <v>9621.42859315369</v>
      </c>
      <c r="K11" s="2459" t="n">
        <v>9651.97593746516</v>
      </c>
      <c r="L11" s="16"/>
    </row>
    <row r="12" customFormat="false" ht="13.5" hidden="false" customHeight="true" outlineLevel="0" collapsed="false">
      <c r="A12" s="2460" t="s">
        <v>2102</v>
      </c>
      <c r="B12" s="2459" t="n">
        <v>8789.91372002203</v>
      </c>
      <c r="C12" s="2459" t="n">
        <v>8585.73894695333</v>
      </c>
      <c r="D12" s="2459" t="n">
        <v>8594.76556549383</v>
      </c>
      <c r="E12" s="2459" t="n">
        <v>8729.65259685079</v>
      </c>
      <c r="F12" s="2459" t="n">
        <v>8965.26093179646</v>
      </c>
      <c r="G12" s="2459" t="n">
        <v>9167.46574868405</v>
      </c>
      <c r="H12" s="2459" t="n">
        <v>9197.83207608366</v>
      </c>
      <c r="I12" s="2459" t="n">
        <v>9054.35907853327</v>
      </c>
      <c r="J12" s="2459" t="n">
        <v>9599.67730601604</v>
      </c>
      <c r="K12" s="2459" t="n">
        <v>9630.10207993142</v>
      </c>
      <c r="L12" s="16"/>
    </row>
    <row r="13" customFormat="false" ht="12.75" hidden="false" customHeight="true" outlineLevel="0" collapsed="false">
      <c r="A13" s="2460" t="s">
        <v>687</v>
      </c>
      <c r="B13" s="2459" t="n">
        <v>0.692983116316188</v>
      </c>
      <c r="C13" s="2459" t="n">
        <v>5.27324284009293</v>
      </c>
      <c r="D13" s="2459" t="n">
        <v>6.16775346033431</v>
      </c>
      <c r="E13" s="2459" t="n">
        <v>9.44494372049015</v>
      </c>
      <c r="F13" s="2459" t="n">
        <v>19.973836253122</v>
      </c>
      <c r="G13" s="2459" t="n">
        <v>44.8467604459879</v>
      </c>
      <c r="H13" s="2459" t="n">
        <v>76.1087235636028</v>
      </c>
      <c r="I13" s="2459" t="n">
        <v>133.349338108397</v>
      </c>
      <c r="J13" s="2459" t="n">
        <v>191.948419177694</v>
      </c>
      <c r="K13" s="2459" t="n">
        <v>198.254534666589</v>
      </c>
      <c r="L13" s="16"/>
    </row>
    <row r="14" customFormat="false" ht="12.75" hidden="false" customHeight="true" outlineLevel="0" collapsed="false">
      <c r="A14" s="2460" t="s">
        <v>690</v>
      </c>
      <c r="B14" s="2459" t="n">
        <v>0.0931</v>
      </c>
      <c r="C14" s="2459" t="n">
        <v>7.62199</v>
      </c>
      <c r="D14" s="2459" t="n">
        <v>15.15088</v>
      </c>
      <c r="E14" s="2459" t="n">
        <v>30.20866</v>
      </c>
      <c r="F14" s="2459" t="n">
        <v>45.26644</v>
      </c>
      <c r="G14" s="2459" t="n">
        <v>75.382</v>
      </c>
      <c r="H14" s="2459" t="n">
        <v>103.085</v>
      </c>
      <c r="I14" s="2459" t="n">
        <v>130.8232</v>
      </c>
      <c r="J14" s="2459" t="n">
        <v>61.87</v>
      </c>
      <c r="K14" s="2459" t="n">
        <v>195.93295</v>
      </c>
      <c r="L14" s="16"/>
    </row>
    <row r="15" customFormat="false" ht="14.25" hidden="false" customHeight="true" outlineLevel="0" collapsed="false">
      <c r="A15" s="2460" t="s">
        <v>2103</v>
      </c>
      <c r="B15" s="2459" t="n">
        <v>35.4045454266667</v>
      </c>
      <c r="C15" s="2459" t="n">
        <v>40.6352926390667</v>
      </c>
      <c r="D15" s="2459" t="n">
        <v>45.8658343793427</v>
      </c>
      <c r="E15" s="2459" t="n">
        <v>55.3503727022159</v>
      </c>
      <c r="F15" s="2459" t="n">
        <v>64.8347096418604</v>
      </c>
      <c r="G15" s="2459" t="n">
        <v>82.8272472121085</v>
      </c>
      <c r="H15" s="2459" t="n">
        <v>102.062387406654</v>
      </c>
      <c r="I15" s="2459" t="n">
        <v>132.100132199254</v>
      </c>
      <c r="J15" s="2459" t="n">
        <v>94.1870849450324</v>
      </c>
      <c r="K15" s="2459" t="n">
        <v>68.865550887913</v>
      </c>
      <c r="L15" s="16"/>
    </row>
    <row r="16" customFormat="false" ht="12.75" hidden="false" customHeight="true" outlineLevel="0" collapsed="false">
      <c r="A16" s="2461" t="s">
        <v>2104</v>
      </c>
      <c r="B16" s="2462" t="n">
        <v>55032.2647794154</v>
      </c>
      <c r="C16" s="2462" t="n">
        <v>55923.1808579803</v>
      </c>
      <c r="D16" s="2462" t="n">
        <v>55989.2403857356</v>
      </c>
      <c r="E16" s="2462" t="n">
        <v>56165.8694251841</v>
      </c>
      <c r="F16" s="2462" t="n">
        <v>57506.5975596381</v>
      </c>
      <c r="G16" s="2462" t="n">
        <v>58749.7689104321</v>
      </c>
      <c r="H16" s="2462" t="n">
        <v>60840.9792327008</v>
      </c>
      <c r="I16" s="2462" t="n">
        <v>62209.8199189505</v>
      </c>
      <c r="J16" s="2462" t="n">
        <v>64658.2514863098</v>
      </c>
      <c r="K16" s="2462" t="n">
        <v>66052.754788868</v>
      </c>
      <c r="L16" s="16"/>
    </row>
    <row r="17" customFormat="false" ht="13.5" hidden="false" customHeight="true" outlineLevel="0" collapsed="false">
      <c r="A17" s="2463" t="s">
        <v>2105</v>
      </c>
      <c r="B17" s="2464" t="n">
        <v>54784.7038136903</v>
      </c>
      <c r="C17" s="2464" t="n">
        <v>55580.089885378</v>
      </c>
      <c r="D17" s="2464" t="n">
        <v>55589.4448873162</v>
      </c>
      <c r="E17" s="2464" t="n">
        <v>55965.0354280978</v>
      </c>
      <c r="F17" s="2464" t="n">
        <v>57406.4224627371</v>
      </c>
      <c r="G17" s="2464" t="n">
        <v>58462.1030946444</v>
      </c>
      <c r="H17" s="2464" t="n">
        <v>60444.9245084171</v>
      </c>
      <c r="I17" s="2464" t="n">
        <v>61855.5973008396</v>
      </c>
      <c r="J17" s="2464" t="n">
        <v>64715.2444149835</v>
      </c>
      <c r="K17" s="2464" t="n">
        <v>66149.1825654553</v>
      </c>
      <c r="L17" s="16"/>
    </row>
    <row r="18" customFormat="false" ht="12" hidden="false" customHeight="true" outlineLevel="0" collapsed="false">
      <c r="A18" s="743"/>
      <c r="B18" s="743"/>
      <c r="C18" s="743"/>
    </row>
    <row r="19" customFormat="false" ht="12.75" hidden="false" customHeight="true" outlineLevel="0" collapsed="false">
      <c r="A19" s="743"/>
      <c r="B19" s="743"/>
      <c r="C19" s="743"/>
    </row>
    <row r="20" customFormat="false" ht="12.75" hidden="false" customHeight="true" outlineLevel="0" collapsed="false">
      <c r="A20" s="2457" t="s">
        <v>82</v>
      </c>
      <c r="B20" s="2389" t="s">
        <v>2044</v>
      </c>
      <c r="C20" s="2389" t="s">
        <v>2045</v>
      </c>
      <c r="D20" s="2389" t="s">
        <v>2046</v>
      </c>
      <c r="E20" s="2389" t="s">
        <v>2047</v>
      </c>
      <c r="F20" s="2389" t="s">
        <v>2048</v>
      </c>
      <c r="G20" s="2389" t="s">
        <v>2049</v>
      </c>
      <c r="H20" s="2389" t="s">
        <v>2050</v>
      </c>
      <c r="I20" s="2389" t="s">
        <v>2051</v>
      </c>
      <c r="J20" s="2389" t="s">
        <v>2052</v>
      </c>
      <c r="K20" s="2389" t="s">
        <v>2053</v>
      </c>
      <c r="L20" s="16"/>
    </row>
    <row r="21" customFormat="false" ht="18" hidden="false" customHeight="true" outlineLevel="0" collapsed="false">
      <c r="A21" s="2457"/>
      <c r="B21" s="2390" t="s">
        <v>2096</v>
      </c>
      <c r="C21" s="2390" t="s">
        <v>2096</v>
      </c>
      <c r="D21" s="2390" t="s">
        <v>2096</v>
      </c>
      <c r="E21" s="2390" t="s">
        <v>2096</v>
      </c>
      <c r="F21" s="2390" t="s">
        <v>2096</v>
      </c>
      <c r="G21" s="2390" t="s">
        <v>2096</v>
      </c>
      <c r="H21" s="2390" t="s">
        <v>2096</v>
      </c>
      <c r="I21" s="2390" t="s">
        <v>2096</v>
      </c>
      <c r="J21" s="2390" t="s">
        <v>2096</v>
      </c>
      <c r="K21" s="2390" t="s">
        <v>2096</v>
      </c>
      <c r="L21" s="16"/>
    </row>
    <row r="22" customFormat="false" ht="13.5" hidden="false" customHeight="true" outlineLevel="0" collapsed="false">
      <c r="A22" s="2460" t="s">
        <v>2106</v>
      </c>
      <c r="B22" s="2459" t="n">
        <v>31028.3055585832</v>
      </c>
      <c r="C22" s="2459" t="n">
        <v>31913.0042873247</v>
      </c>
      <c r="D22" s="2459" t="n">
        <v>31842.135727077</v>
      </c>
      <c r="E22" s="2459" t="n">
        <v>32012.7693274096</v>
      </c>
      <c r="F22" s="2459" t="n">
        <v>32981.7675255627</v>
      </c>
      <c r="G22" s="2459" t="n">
        <v>33831.9193378152</v>
      </c>
      <c r="H22" s="2459" t="n">
        <v>35465.0690096284</v>
      </c>
      <c r="I22" s="2459" t="n">
        <v>36561.5374278683</v>
      </c>
      <c r="J22" s="2459" t="n">
        <v>38816.0848284277</v>
      </c>
      <c r="K22" s="2459" t="n">
        <v>40507.6754289804</v>
      </c>
      <c r="L22" s="16"/>
    </row>
    <row r="23" customFormat="false" ht="12.75" hidden="false" customHeight="true" outlineLevel="0" collapsed="false">
      <c r="A23" s="2460" t="s">
        <v>1577</v>
      </c>
      <c r="B23" s="2459" t="n">
        <v>3178.54953488361</v>
      </c>
      <c r="C23" s="2459" t="n">
        <v>2888.68442302544</v>
      </c>
      <c r="D23" s="2459" t="n">
        <v>2816.16202087042</v>
      </c>
      <c r="E23" s="2459" t="n">
        <v>2804.76470009349</v>
      </c>
      <c r="F23" s="2459" t="n">
        <v>3080.85086809728</v>
      </c>
      <c r="G23" s="2459" t="n">
        <v>3073.12232308433</v>
      </c>
      <c r="H23" s="2459" t="n">
        <v>3214.94164599968</v>
      </c>
      <c r="I23" s="2459" t="n">
        <v>3666.77007217294</v>
      </c>
      <c r="J23" s="2459" t="n">
        <v>3507.13723215516</v>
      </c>
      <c r="K23" s="2459" t="n">
        <v>3571.78030398491</v>
      </c>
      <c r="L23" s="16"/>
    </row>
    <row r="24" customFormat="false" ht="12.75" hidden="false" customHeight="true" outlineLevel="0" collapsed="false">
      <c r="A24" s="2460" t="s">
        <v>1590</v>
      </c>
      <c r="B24" s="2459" t="n">
        <v>79.4306101494375</v>
      </c>
      <c r="C24" s="2459" t="n">
        <v>81.1292533286242</v>
      </c>
      <c r="D24" s="2459" t="n">
        <v>81.6178286643131</v>
      </c>
      <c r="E24" s="2459" t="n">
        <v>81.9119568273038</v>
      </c>
      <c r="F24" s="2459" t="n">
        <v>82.9246374759314</v>
      </c>
      <c r="G24" s="2459" t="n">
        <v>84.5776714563377</v>
      </c>
      <c r="H24" s="2459" t="n">
        <v>84.5488061171086</v>
      </c>
      <c r="I24" s="2459" t="n">
        <v>85.1127815900348</v>
      </c>
      <c r="J24" s="2459" t="n">
        <v>85.7606286561665</v>
      </c>
      <c r="K24" s="2459" t="n">
        <v>82.9660057969206</v>
      </c>
      <c r="L24" s="16"/>
    </row>
    <row r="25" customFormat="false" ht="12.75" hidden="false" customHeight="true" outlineLevel="0" collapsed="false">
      <c r="A25" s="2460" t="s">
        <v>2073</v>
      </c>
      <c r="B25" s="2459" t="n">
        <v>19196.6410017973</v>
      </c>
      <c r="C25" s="2459" t="n">
        <v>19315.1671932376</v>
      </c>
      <c r="D25" s="2459" t="n">
        <v>19401.9692250496</v>
      </c>
      <c r="E25" s="2459" t="n">
        <v>19571.0387746062</v>
      </c>
      <c r="F25" s="2459" t="n">
        <v>19721.0817926395</v>
      </c>
      <c r="G25" s="2459" t="n">
        <v>19896.8937257887</v>
      </c>
      <c r="H25" s="2459" t="n">
        <v>20219.5722371336</v>
      </c>
      <c r="I25" s="2459" t="n">
        <v>20322.5710984671</v>
      </c>
      <c r="J25" s="2459" t="n">
        <v>21026.7739077408</v>
      </c>
      <c r="K25" s="2459" t="n">
        <v>20701.4892952608</v>
      </c>
      <c r="L25" s="16"/>
    </row>
    <row r="26" customFormat="false" ht="13.5" hidden="false" customHeight="true" outlineLevel="0" collapsed="false">
      <c r="A26" s="2460" t="s">
        <v>2107</v>
      </c>
      <c r="B26" s="2459" t="n">
        <v>247.560965725085</v>
      </c>
      <c r="C26" s="2459" t="n">
        <v>343.090972602286</v>
      </c>
      <c r="D26" s="2459" t="n">
        <v>399.795498419362</v>
      </c>
      <c r="E26" s="2459" t="n">
        <v>200.833997086283</v>
      </c>
      <c r="F26" s="2459" t="n">
        <v>100.17509690098</v>
      </c>
      <c r="G26" s="2459" t="n">
        <v>287.665815787624</v>
      </c>
      <c r="H26" s="2459" t="n">
        <v>396.054724283698</v>
      </c>
      <c r="I26" s="2459" t="n">
        <v>354.222618110908</v>
      </c>
      <c r="J26" s="2459" t="n">
        <v>-56.9929286737672</v>
      </c>
      <c r="K26" s="2459" t="n">
        <v>-96.427776587275</v>
      </c>
      <c r="L26" s="16"/>
    </row>
    <row r="27" customFormat="false" ht="12.75" hidden="false" customHeight="true" outlineLevel="0" collapsed="false">
      <c r="A27" s="2460" t="s">
        <v>2108</v>
      </c>
      <c r="B27" s="2459" t="n">
        <v>1301.77710827682</v>
      </c>
      <c r="C27" s="2459" t="n">
        <v>1382.10472846168</v>
      </c>
      <c r="D27" s="2459" t="n">
        <v>1447.56008565488</v>
      </c>
      <c r="E27" s="2459" t="n">
        <v>1494.55066916122</v>
      </c>
      <c r="F27" s="2459" t="n">
        <v>1539.79763896183</v>
      </c>
      <c r="G27" s="2459" t="n">
        <v>1575.59003649993</v>
      </c>
      <c r="H27" s="2459" t="n">
        <v>1460.79280953827</v>
      </c>
      <c r="I27" s="2459" t="n">
        <v>1219.60592074123</v>
      </c>
      <c r="J27" s="2459" t="n">
        <v>1279.4878180037</v>
      </c>
      <c r="K27" s="2459" t="n">
        <v>1285.27153143217</v>
      </c>
      <c r="L27" s="16"/>
    </row>
    <row r="28" customFormat="false" ht="12.75" hidden="false" customHeight="true" outlineLevel="0" collapsed="false">
      <c r="A28" s="2465" t="s">
        <v>1627</v>
      </c>
      <c r="B28" s="2466" t="s">
        <v>123</v>
      </c>
      <c r="C28" s="2466" t="s">
        <v>123</v>
      </c>
      <c r="D28" s="2466" t="s">
        <v>123</v>
      </c>
      <c r="E28" s="2466" t="s">
        <v>123</v>
      </c>
      <c r="F28" s="2466" t="s">
        <v>123</v>
      </c>
      <c r="G28" s="2466" t="s">
        <v>123</v>
      </c>
      <c r="H28" s="2466" t="s">
        <v>123</v>
      </c>
      <c r="I28" s="2466" t="s">
        <v>123</v>
      </c>
      <c r="J28" s="2466" t="s">
        <v>123</v>
      </c>
      <c r="K28" s="2466" t="s">
        <v>123</v>
      </c>
      <c r="L28" s="16"/>
    </row>
    <row r="29" customFormat="false" ht="15" hidden="false" customHeight="true" outlineLevel="0" collapsed="false">
      <c r="A29" s="2467" t="s">
        <v>2109</v>
      </c>
      <c r="B29" s="2464" t="n">
        <v>55032.2647794154</v>
      </c>
      <c r="C29" s="2464" t="n">
        <v>55923.1808579803</v>
      </c>
      <c r="D29" s="2464" t="n">
        <v>55989.2403857356</v>
      </c>
      <c r="E29" s="2464" t="n">
        <v>56165.8694251841</v>
      </c>
      <c r="F29" s="2464" t="n">
        <v>57506.5975596381</v>
      </c>
      <c r="G29" s="2464" t="n">
        <v>58749.7689104321</v>
      </c>
      <c r="H29" s="2464" t="n">
        <v>60840.9792327008</v>
      </c>
      <c r="I29" s="2464" t="n">
        <v>62209.8199189505</v>
      </c>
      <c r="J29" s="2464" t="n">
        <v>64658.2514863098</v>
      </c>
      <c r="K29" s="2464" t="n">
        <v>66052.754788868</v>
      </c>
      <c r="L29" s="16"/>
    </row>
    <row r="30" customFormat="false" ht="9" hidden="false" customHeight="true" outlineLevel="0" collapsed="false">
      <c r="A30" s="1406"/>
      <c r="B30" s="1406"/>
      <c r="C30" s="1406"/>
    </row>
    <row r="31" customFormat="false" ht="42.75" hidden="false" customHeight="true" outlineLevel="0" collapsed="false">
      <c r="A31" s="987" t="s">
        <v>2110</v>
      </c>
      <c r="B31" s="987"/>
      <c r="C31" s="987"/>
    </row>
    <row r="32" customFormat="false" ht="29.25" hidden="false" customHeight="true" outlineLevel="0" collapsed="false">
      <c r="A32" s="2468" t="s">
        <v>2111</v>
      </c>
      <c r="B32" s="2468"/>
      <c r="C32" s="2468"/>
    </row>
    <row r="33" customFormat="false" ht="43.5" hidden="false" customHeight="true" outlineLevel="0" collapsed="false">
      <c r="A33" s="2469" t="s">
        <v>2112</v>
      </c>
      <c r="B33" s="2469"/>
      <c r="C33" s="2469"/>
    </row>
    <row r="34" customFormat="false" ht="66" hidden="false" customHeight="true" outlineLevel="0" collapsed="false">
      <c r="A34" s="2468" t="s">
        <v>2113</v>
      </c>
      <c r="B34" s="2468"/>
      <c r="C34" s="2468"/>
    </row>
    <row r="35" customFormat="false" ht="13.5" hidden="false" customHeight="true" outlineLevel="0" collapsed="false">
      <c r="A35" s="2470" t="s">
        <v>2114</v>
      </c>
      <c r="B35" s="1406"/>
      <c r="C35" s="140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71" t="s">
        <v>2093</v>
      </c>
      <c r="B1" s="398"/>
      <c r="F1" s="118" t="s">
        <v>78</v>
      </c>
    </row>
    <row r="2" customFormat="false" ht="14.25" hidden="false" customHeight="true" outlineLevel="0" collapsed="false">
      <c r="A2" s="671" t="s">
        <v>2094</v>
      </c>
      <c r="B2" s="398"/>
      <c r="F2" s="118" t="s">
        <v>80</v>
      </c>
    </row>
    <row r="3" customFormat="false" ht="14.25" hidden="false" customHeight="true" outlineLevel="0" collapsed="false">
      <c r="A3" s="671" t="s">
        <v>2065</v>
      </c>
      <c r="B3" s="398"/>
      <c r="F3" s="118" t="s">
        <v>81</v>
      </c>
    </row>
    <row r="4" customFormat="false" ht="12.75" hidden="false" customHeight="true" outlineLevel="0" collapsed="false">
      <c r="A4" s="795"/>
      <c r="B4" s="398"/>
      <c r="C4" s="398"/>
    </row>
    <row r="5" customFormat="false" ht="24" hidden="false" customHeight="true" outlineLevel="0" collapsed="false">
      <c r="A5" s="2457" t="s">
        <v>2095</v>
      </c>
      <c r="B5" s="2389" t="s">
        <v>2066</v>
      </c>
      <c r="C5" s="2389" t="s">
        <v>2067</v>
      </c>
      <c r="D5" s="2389" t="s">
        <v>2068</v>
      </c>
      <c r="E5" s="2389" t="s">
        <v>2069</v>
      </c>
      <c r="F5" s="2412" t="s">
        <v>2070</v>
      </c>
      <c r="G5" s="16"/>
    </row>
    <row r="6" customFormat="false" ht="18" hidden="false" customHeight="true" outlineLevel="0" collapsed="false">
      <c r="A6" s="2457"/>
      <c r="B6" s="2390" t="s">
        <v>2096</v>
      </c>
      <c r="C6" s="2390" t="s">
        <v>2096</v>
      </c>
      <c r="D6" s="2390" t="s">
        <v>2096</v>
      </c>
      <c r="E6" s="2390" t="s">
        <v>2096</v>
      </c>
      <c r="F6" s="2413" t="s">
        <v>308</v>
      </c>
      <c r="G6" s="16"/>
    </row>
    <row r="7" customFormat="false" ht="14.25" hidden="false" customHeight="true" outlineLevel="0" collapsed="false">
      <c r="A7" s="2458" t="s">
        <v>2097</v>
      </c>
      <c r="B7" s="2459" t="n">
        <v>44769.2694746656</v>
      </c>
      <c r="C7" s="2459" t="n">
        <v>47094.9768574205</v>
      </c>
      <c r="D7" s="2459" t="n">
        <v>45500.209636252</v>
      </c>
      <c r="E7" s="2459" t="n">
        <v>44605.7480277231</v>
      </c>
      <c r="F7" s="2471" t="n">
        <v>36.7877385029665</v>
      </c>
      <c r="G7" s="16"/>
    </row>
    <row r="8" customFormat="false" ht="13.5" hidden="false" customHeight="true" outlineLevel="0" collapsed="false">
      <c r="A8" s="2458" t="s">
        <v>2098</v>
      </c>
      <c r="B8" s="2459" t="n">
        <v>44650.8745500406</v>
      </c>
      <c r="C8" s="2459" t="n">
        <v>47057.9823552618</v>
      </c>
      <c r="D8" s="2459" t="n">
        <v>45648.5396944331</v>
      </c>
      <c r="E8" s="2459" t="n">
        <v>44897.6541853971</v>
      </c>
      <c r="F8" s="2471" t="n">
        <v>38.6706269932598</v>
      </c>
      <c r="G8" s="16"/>
    </row>
    <row r="9" customFormat="false" ht="13.5" hidden="false" customHeight="true" outlineLevel="0" collapsed="false">
      <c r="A9" s="2458" t="s">
        <v>2099</v>
      </c>
      <c r="B9" s="2459" t="n">
        <v>13337.856980602</v>
      </c>
      <c r="C9" s="2459" t="n">
        <v>13335.3468482424</v>
      </c>
      <c r="D9" s="2459" t="n">
        <v>13327.7492758525</v>
      </c>
      <c r="E9" s="2459" t="n">
        <v>13811.9626676469</v>
      </c>
      <c r="F9" s="2471" t="n">
        <v>1.68915995297589</v>
      </c>
      <c r="G9" s="16"/>
    </row>
    <row r="10" customFormat="false" ht="13.5" hidden="false" customHeight="true" outlineLevel="0" collapsed="false">
      <c r="A10" s="2460" t="s">
        <v>2100</v>
      </c>
      <c r="B10" s="2459" t="n">
        <v>13336.9279162491</v>
      </c>
      <c r="C10" s="2459" t="n">
        <v>13333.504924016</v>
      </c>
      <c r="D10" s="2459" t="n">
        <v>13327.3281572934</v>
      </c>
      <c r="E10" s="2459" t="n">
        <v>13809.3615209533</v>
      </c>
      <c r="F10" s="2471" t="n">
        <v>1.67842213488573</v>
      </c>
      <c r="G10" s="16"/>
    </row>
    <row r="11" customFormat="false" ht="13.5" hidden="false" customHeight="true" outlineLevel="0" collapsed="false">
      <c r="A11" s="2460" t="s">
        <v>2101</v>
      </c>
      <c r="B11" s="2459" t="n">
        <v>9202.55476653727</v>
      </c>
      <c r="C11" s="2459" t="n">
        <v>8614.25043432497</v>
      </c>
      <c r="D11" s="2459" t="n">
        <v>8255.42944371045</v>
      </c>
      <c r="E11" s="2459" t="n">
        <v>8176.42298377207</v>
      </c>
      <c r="F11" s="2471" t="n">
        <v>-7.12914392880774</v>
      </c>
      <c r="G11" s="16"/>
    </row>
    <row r="12" customFormat="false" ht="13.5" hidden="false" customHeight="true" outlineLevel="0" collapsed="false">
      <c r="A12" s="2460" t="s">
        <v>2102</v>
      </c>
      <c r="B12" s="2459" t="n">
        <v>9180.29814309187</v>
      </c>
      <c r="C12" s="2459" t="n">
        <v>8587.86593575585</v>
      </c>
      <c r="D12" s="2459" t="n">
        <v>8226.81475169248</v>
      </c>
      <c r="E12" s="2459" t="n">
        <v>8144.28344392636</v>
      </c>
      <c r="F12" s="2471" t="n">
        <v>-7.34512643309604</v>
      </c>
      <c r="G12" s="16"/>
    </row>
    <row r="13" customFormat="false" ht="12.75" hidden="false" customHeight="true" outlineLevel="0" collapsed="false">
      <c r="A13" s="2460" t="s">
        <v>687</v>
      </c>
      <c r="B13" s="2459" t="n">
        <v>231.228017955047</v>
      </c>
      <c r="C13" s="2459" t="n">
        <v>253.052091848647</v>
      </c>
      <c r="D13" s="2459" t="n">
        <v>278.144297520967</v>
      </c>
      <c r="E13" s="2459" t="n">
        <v>351.442877772049</v>
      </c>
      <c r="F13" s="2471" t="n">
        <v>50614.4935421047</v>
      </c>
      <c r="G13" s="16"/>
    </row>
    <row r="14" customFormat="false" ht="12.75" hidden="false" customHeight="true" outlineLevel="0" collapsed="false">
      <c r="A14" s="2460" t="s">
        <v>690</v>
      </c>
      <c r="B14" s="2459" t="n">
        <v>305.4059</v>
      </c>
      <c r="C14" s="2459" t="n">
        <v>295.9841</v>
      </c>
      <c r="D14" s="2459" t="n">
        <v>212.4033</v>
      </c>
      <c r="E14" s="2459" t="n">
        <v>228.7945</v>
      </c>
      <c r="F14" s="2471" t="n">
        <v>245651.34264232</v>
      </c>
      <c r="G14" s="16"/>
    </row>
    <row r="15" customFormat="false" ht="14.25" hidden="false" customHeight="true" outlineLevel="0" collapsed="false">
      <c r="A15" s="2460" t="s">
        <v>2103</v>
      </c>
      <c r="B15" s="2459" t="n">
        <v>55.8073411363603</v>
      </c>
      <c r="C15" s="2459" t="n">
        <v>69.29985762325</v>
      </c>
      <c r="D15" s="2459" t="n">
        <v>69.9517755093141</v>
      </c>
      <c r="E15" s="2459" t="n">
        <v>118.179179950914</v>
      </c>
      <c r="F15" s="2471" t="n">
        <v>233.796631270688</v>
      </c>
      <c r="G15" s="16"/>
    </row>
    <row r="16" customFormat="false" ht="12.75" hidden="false" customHeight="true" outlineLevel="0" collapsed="false">
      <c r="A16" s="2461" t="s">
        <v>2104</v>
      </c>
      <c r="B16" s="2462" t="n">
        <v>67902.1224808962</v>
      </c>
      <c r="C16" s="2462" t="n">
        <v>69662.9101894597</v>
      </c>
      <c r="D16" s="2462" t="n">
        <v>67643.8877288453</v>
      </c>
      <c r="E16" s="2462" t="n">
        <v>67292.550236865</v>
      </c>
      <c r="F16" s="2472" t="n">
        <v>22.2783588983522</v>
      </c>
      <c r="G16" s="16"/>
    </row>
    <row r="17" customFormat="false" ht="13.5" hidden="false" customHeight="true" outlineLevel="0" collapsed="false">
      <c r="A17" s="2463" t="s">
        <v>2105</v>
      </c>
      <c r="B17" s="2464" t="n">
        <v>67760.5418684729</v>
      </c>
      <c r="C17" s="2464" t="n">
        <v>69597.6892645055</v>
      </c>
      <c r="D17" s="2464" t="n">
        <v>67763.1819764493</v>
      </c>
      <c r="E17" s="2464" t="n">
        <v>67549.7157079997</v>
      </c>
      <c r="F17" s="2473" t="n">
        <v>23.3003210854624</v>
      </c>
      <c r="G17" s="16"/>
    </row>
    <row r="18" customFormat="false" ht="12" hidden="false" customHeight="true" outlineLevel="0" collapsed="false">
      <c r="A18" s="743"/>
      <c r="B18" s="743"/>
      <c r="C18" s="743"/>
    </row>
    <row r="19" customFormat="false" ht="12.75" hidden="false" customHeight="true" outlineLevel="0" collapsed="false">
      <c r="A19" s="743"/>
      <c r="B19" s="743"/>
      <c r="C19" s="743"/>
    </row>
    <row r="20" customFormat="false" ht="24" hidden="false" customHeight="true" outlineLevel="0" collapsed="false">
      <c r="A20" s="2457" t="s">
        <v>82</v>
      </c>
      <c r="B20" s="2389" t="s">
        <v>2066</v>
      </c>
      <c r="C20" s="2389" t="s">
        <v>2067</v>
      </c>
      <c r="D20" s="2389" t="s">
        <v>2068</v>
      </c>
      <c r="E20" s="2389" t="s">
        <v>2069</v>
      </c>
      <c r="F20" s="2412" t="s">
        <v>2070</v>
      </c>
      <c r="G20" s="16"/>
    </row>
    <row r="21" customFormat="false" ht="18" hidden="false" customHeight="true" outlineLevel="0" collapsed="false">
      <c r="A21" s="2457"/>
      <c r="B21" s="2390" t="s">
        <v>2096</v>
      </c>
      <c r="C21" s="2390" t="s">
        <v>2096</v>
      </c>
      <c r="D21" s="2390" t="s">
        <v>2096</v>
      </c>
      <c r="E21" s="2390" t="s">
        <v>2096</v>
      </c>
      <c r="F21" s="2413" t="s">
        <v>308</v>
      </c>
      <c r="G21" s="16"/>
    </row>
    <row r="22" customFormat="false" ht="13.5" hidden="false" customHeight="true" outlineLevel="0" collapsed="false">
      <c r="A22" s="2460" t="s">
        <v>2106</v>
      </c>
      <c r="B22" s="2459" t="n">
        <v>42523.6741552453</v>
      </c>
      <c r="C22" s="2459" t="n">
        <v>44637.9609585678</v>
      </c>
      <c r="D22" s="2459" t="n">
        <v>43435.3603721875</v>
      </c>
      <c r="E22" s="2459" t="n">
        <v>43767.688950611</v>
      </c>
      <c r="F22" s="2471" t="n">
        <v>41.0572964352666</v>
      </c>
      <c r="G22" s="16"/>
    </row>
    <row r="23" customFormat="false" ht="12.75" hidden="false" customHeight="true" outlineLevel="0" collapsed="false">
      <c r="A23" s="2460" t="s">
        <v>1577</v>
      </c>
      <c r="B23" s="2459" t="n">
        <v>4195.79673662281</v>
      </c>
      <c r="C23" s="2459" t="n">
        <v>4304.39856157302</v>
      </c>
      <c r="D23" s="2459" t="n">
        <v>3726.33462394558</v>
      </c>
      <c r="E23" s="2459" t="n">
        <v>3041.03195195071</v>
      </c>
      <c r="F23" s="2471" t="n">
        <v>-4.32642566754688</v>
      </c>
      <c r="G23" s="16"/>
    </row>
    <row r="24" customFormat="false" ht="12.75" hidden="false" customHeight="true" outlineLevel="0" collapsed="false">
      <c r="A24" s="2460" t="s">
        <v>1590</v>
      </c>
      <c r="B24" s="2459" t="n">
        <v>78.961350955953</v>
      </c>
      <c r="C24" s="2459" t="n">
        <v>78.607011266886</v>
      </c>
      <c r="D24" s="2459" t="n">
        <v>76.9706214851413</v>
      </c>
      <c r="E24" s="2459" t="n">
        <v>76.5369101981624</v>
      </c>
      <c r="F24" s="2471" t="n">
        <v>-3.6430539131338</v>
      </c>
      <c r="G24" s="16"/>
    </row>
    <row r="25" customFormat="false" ht="12.75" hidden="false" customHeight="true" outlineLevel="0" collapsed="false">
      <c r="A25" s="2460" t="s">
        <v>2073</v>
      </c>
      <c r="B25" s="2459" t="n">
        <v>19633.0256561085</v>
      </c>
      <c r="C25" s="2459" t="n">
        <v>19137.0572722207</v>
      </c>
      <c r="D25" s="2459" t="n">
        <v>18989.0347972827</v>
      </c>
      <c r="E25" s="2459" t="n">
        <v>19071.4351092642</v>
      </c>
      <c r="F25" s="2471" t="n">
        <v>-0.652228129501101</v>
      </c>
      <c r="G25" s="16"/>
    </row>
    <row r="26" customFormat="false" ht="13.5" hidden="false" customHeight="true" outlineLevel="0" collapsed="false">
      <c r="A26" s="2460" t="s">
        <v>2107</v>
      </c>
      <c r="B26" s="2459" t="n">
        <v>141.580612423334</v>
      </c>
      <c r="C26" s="2459" t="n">
        <v>65.2209249541742</v>
      </c>
      <c r="D26" s="2459" t="n">
        <v>-119.294247604041</v>
      </c>
      <c r="E26" s="2459" t="n">
        <v>-257.165471134677</v>
      </c>
      <c r="F26" s="2471" t="n">
        <v>-203.879652586369</v>
      </c>
      <c r="G26" s="16"/>
    </row>
    <row r="27" customFormat="false" ht="12.75" hidden="false" customHeight="true" outlineLevel="0" collapsed="false">
      <c r="A27" s="2460" t="s">
        <v>2108</v>
      </c>
      <c r="B27" s="2459" t="n">
        <v>1329.08396954037</v>
      </c>
      <c r="C27" s="2459" t="n">
        <v>1439.66546087706</v>
      </c>
      <c r="D27" s="2459" t="n">
        <v>1535.48156154843</v>
      </c>
      <c r="E27" s="2459" t="n">
        <v>1593.02278597562</v>
      </c>
      <c r="F27" s="2471" t="n">
        <v>22.3729297317519</v>
      </c>
      <c r="G27" s="16"/>
    </row>
    <row r="28" customFormat="false" ht="12.75" hidden="false" customHeight="true" outlineLevel="0" collapsed="false">
      <c r="A28" s="2465" t="s">
        <v>1627</v>
      </c>
      <c r="B28" s="2466" t="s">
        <v>123</v>
      </c>
      <c r="C28" s="2466" t="s">
        <v>123</v>
      </c>
      <c r="D28" s="2466" t="s">
        <v>123</v>
      </c>
      <c r="E28" s="2466" t="s">
        <v>123</v>
      </c>
      <c r="F28" s="2474" t="n">
        <v>0</v>
      </c>
      <c r="G28" s="16"/>
    </row>
    <row r="29" customFormat="false" ht="15" hidden="false" customHeight="true" outlineLevel="0" collapsed="false">
      <c r="A29" s="2467" t="s">
        <v>2109</v>
      </c>
      <c r="B29" s="2464" t="n">
        <v>67902.1224808962</v>
      </c>
      <c r="C29" s="2464" t="n">
        <v>69662.9101894597</v>
      </c>
      <c r="D29" s="2464" t="n">
        <v>67643.8877288453</v>
      </c>
      <c r="E29" s="2464" t="n">
        <v>67292.550236865</v>
      </c>
      <c r="F29" s="2473" t="n">
        <v>22.2783588983522</v>
      </c>
      <c r="G29" s="16"/>
    </row>
    <row r="30" customFormat="false" ht="9" hidden="false" customHeight="true" outlineLevel="0" collapsed="false">
      <c r="A30" s="1406"/>
      <c r="B30" s="1406"/>
      <c r="C30" s="1406"/>
    </row>
    <row r="31" customFormat="false" ht="42.75" hidden="false" customHeight="true" outlineLevel="0" collapsed="false">
      <c r="A31" s="987" t="s">
        <v>2110</v>
      </c>
      <c r="B31" s="987"/>
      <c r="C31" s="987"/>
    </row>
    <row r="32" customFormat="false" ht="29.25" hidden="false" customHeight="true" outlineLevel="0" collapsed="false">
      <c r="A32" s="2468" t="s">
        <v>2111</v>
      </c>
      <c r="B32" s="2468"/>
      <c r="C32" s="2468"/>
    </row>
    <row r="33" customFormat="false" ht="43.5" hidden="false" customHeight="true" outlineLevel="0" collapsed="false">
      <c r="A33" s="2469" t="s">
        <v>2112</v>
      </c>
      <c r="B33" s="2469"/>
      <c r="C33" s="2469"/>
    </row>
    <row r="34" customFormat="false" ht="66" hidden="false" customHeight="true" outlineLevel="0" collapsed="false">
      <c r="A34" s="2468" t="s">
        <v>2113</v>
      </c>
      <c r="B34" s="2468"/>
      <c r="C34" s="2468"/>
    </row>
    <row r="35" customFormat="false" ht="13.5" hidden="false" customHeight="true" outlineLevel="0" collapsed="false">
      <c r="A35" s="2470" t="s">
        <v>2114</v>
      </c>
      <c r="B35" s="1406"/>
      <c r="C35" s="1406"/>
    </row>
    <row r="36" customFormat="false" ht="9.75" hidden="false" customHeight="true" outlineLevel="0" collapsed="false">
      <c r="A36" s="1406"/>
      <c r="B36" s="1406"/>
      <c r="C36" s="1406"/>
    </row>
    <row r="37" customFormat="false" ht="14.25" hidden="false" customHeight="true" outlineLevel="0" collapsed="false">
      <c r="A37" s="2475" t="s">
        <v>441</v>
      </c>
      <c r="B37" s="2476"/>
      <c r="C37" s="2477"/>
    </row>
    <row r="38" customFormat="false" ht="15.75" hidden="false" customHeight="true" outlineLevel="0" collapsed="false">
      <c r="A38" s="2478" t="s">
        <v>2115</v>
      </c>
      <c r="B38" s="2478"/>
      <c r="C38" s="2478"/>
    </row>
    <row r="39" customFormat="false" ht="20.25" hidden="false" customHeight="true" outlineLevel="0" collapsed="false">
      <c r="A39" s="2478"/>
      <c r="B39" s="2478"/>
      <c r="C39" s="2478"/>
    </row>
    <row r="40" customFormat="false" ht="13.5" hidden="false" customHeight="true" outlineLevel="0" collapsed="false">
      <c r="A40" s="2479" t="s">
        <v>2116</v>
      </c>
      <c r="B40" s="2479"/>
      <c r="C40" s="247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0" width="2.56"/>
    <col collapsed="false" customWidth="true" hidden="false" outlineLevel="0" max="2" min="2" style="2480" width="18.7"/>
    <col collapsed="false" customWidth="true" hidden="false" outlineLevel="0" max="3" min="3" style="2480" width="9.28"/>
    <col collapsed="false" customWidth="false" hidden="false" outlineLevel="0" max="12" min="4" style="2480" width="7.99"/>
    <col collapsed="false" customWidth="true" hidden="false" outlineLevel="0" max="13" min="13" style="2480" width="12.14"/>
    <col collapsed="false" customWidth="false" hidden="false" outlineLevel="0" max="257" min="14" style="2480" width="7.99"/>
  </cols>
  <sheetData>
    <row r="4" customFormat="false" ht="12" hidden="false" customHeight="true" outlineLevel="0" collapsed="false">
      <c r="B4" s="2480" t="s">
        <v>2117</v>
      </c>
      <c r="C4" s="2481" t="s">
        <v>81</v>
      </c>
    </row>
    <row r="5" customFormat="false" ht="12" hidden="false" customHeight="true" outlineLevel="0" collapsed="false">
      <c r="C5" s="2481"/>
    </row>
    <row r="6" customFormat="false" ht="12" hidden="false" customHeight="true" outlineLevel="0" collapsed="false">
      <c r="B6" s="2480" t="s">
        <v>2118</v>
      </c>
      <c r="C6" s="2481" t="s">
        <v>78</v>
      </c>
    </row>
    <row r="7" customFormat="false" ht="12" hidden="false" customHeight="true" outlineLevel="0" collapsed="false">
      <c r="C7" s="2481"/>
    </row>
    <row r="8" customFormat="false" ht="12" hidden="false" customHeight="true" outlineLevel="0" collapsed="false">
      <c r="B8" s="2480" t="s">
        <v>2119</v>
      </c>
      <c r="C8" s="2481" t="s">
        <v>2120</v>
      </c>
    </row>
    <row r="9" customFormat="false" ht="12" hidden="false" customHeight="true" outlineLevel="0" collapsed="false">
      <c r="C9" s="2481"/>
    </row>
    <row r="10" customFormat="false" ht="12" hidden="false" customHeight="true" outlineLevel="0" collapsed="false">
      <c r="B10" s="2480" t="s">
        <v>2121</v>
      </c>
      <c r="C10" s="2481" t="s">
        <v>2122</v>
      </c>
    </row>
    <row r="11" customFormat="false" ht="12" hidden="false" customHeight="true" outlineLevel="0" collapsed="false">
      <c r="C11" s="2481"/>
    </row>
    <row r="12" customFormat="false" ht="12" hidden="false" customHeight="true" outlineLevel="0" collapsed="false">
      <c r="B12" s="2480" t="s">
        <v>2123</v>
      </c>
      <c r="C12" s="2481" t="s">
        <v>2124</v>
      </c>
    </row>
    <row r="13" customFormat="false" ht="12" hidden="false" customHeight="true" outlineLevel="0" collapsed="false">
      <c r="C13" s="2481"/>
    </row>
    <row r="14" customFormat="false" ht="12" hidden="false" customHeight="true" outlineLevel="0" collapsed="false">
      <c r="B14" s="2480" t="s">
        <v>2125</v>
      </c>
      <c r="C14" s="2481" t="s">
        <v>2126</v>
      </c>
    </row>
    <row r="15" customFormat="false" ht="12" hidden="false" customHeight="true" outlineLevel="0" collapsed="false">
      <c r="C15" s="2481"/>
    </row>
    <row r="16" customFormat="false" ht="12" hidden="false" customHeight="true" outlineLevel="0" collapsed="false">
      <c r="B16" s="2480" t="s">
        <v>2127</v>
      </c>
      <c r="C16" s="2481" t="s">
        <v>2128</v>
      </c>
    </row>
    <row r="17" customFormat="false" ht="12" hidden="false" customHeight="true" outlineLevel="0" collapsed="false">
      <c r="C17" s="2481"/>
    </row>
    <row r="18" customFormat="false" ht="12" hidden="false" customHeight="true" outlineLevel="0" collapsed="false">
      <c r="B18" s="2480" t="s">
        <v>2129</v>
      </c>
      <c r="C18" s="2481" t="s">
        <v>2130</v>
      </c>
    </row>
    <row r="19" customFormat="false" ht="12" hidden="false" customHeight="true" outlineLevel="0" collapsed="false">
      <c r="C19" s="2481"/>
    </row>
    <row r="20" customFormat="false" ht="12" hidden="false" customHeight="true" outlineLevel="0" collapsed="false">
      <c r="C20" s="2481"/>
    </row>
    <row r="21" customFormat="false" ht="12" hidden="false" customHeight="true" outlineLevel="0" collapsed="false">
      <c r="C21" s="2481"/>
    </row>
    <row r="22" customFormat="false" ht="12" hidden="false" customHeight="true" outlineLevel="0" collapsed="false">
      <c r="C22" s="2481"/>
    </row>
    <row r="23" customFormat="false" ht="12" hidden="false" customHeight="true" outlineLevel="0" collapsed="false">
      <c r="C23" s="2481"/>
    </row>
    <row r="24" customFormat="false" ht="12" hidden="false" customHeight="true" outlineLevel="0" collapsed="false">
      <c r="B24" s="2480" t="s">
        <v>2131</v>
      </c>
      <c r="C24" s="2481" t="s">
        <v>80</v>
      </c>
    </row>
    <row r="25" customFormat="false" ht="12" hidden="false" customHeight="true" outlineLevel="0" collapsed="false">
      <c r="C25" s="2481"/>
    </row>
    <row r="26" customFormat="false" ht="12" hidden="false" customHeight="true" outlineLevel="0" collapsed="false">
      <c r="B26" s="2480" t="s">
        <v>2132</v>
      </c>
      <c r="C26" s="2481"/>
    </row>
    <row r="28" customFormat="false" ht="12" hidden="false" customHeight="true" outlineLevel="0" collapsed="false">
      <c r="B28" s="2482" t="s">
        <v>2133</v>
      </c>
      <c r="C28" s="2480" t="n">
        <v>1</v>
      </c>
    </row>
    <row r="30" customFormat="false" ht="12" hidden="false" customHeight="true" outlineLevel="0" collapsed="false">
      <c r="B30" s="2483" t="s">
        <v>2134</v>
      </c>
      <c r="C30" s="2480" t="s">
        <v>2135</v>
      </c>
    </row>
    <row r="33" customFormat="false" ht="12" hidden="false" customHeight="true" outlineLevel="0" collapsed="false">
      <c r="B33" s="2483" t="s">
        <v>2136</v>
      </c>
    </row>
    <row r="35" customFormat="false" ht="12" hidden="false" customHeight="true" outlineLevel="0" collapsed="false">
      <c r="B35" s="2483" t="s">
        <v>2137</v>
      </c>
      <c r="C35" s="2480" t="s">
        <v>2138</v>
      </c>
    </row>
    <row r="37" customFormat="false" ht="12" hidden="false" customHeight="true" outlineLevel="0" collapsed="false">
      <c r="B37" s="2483" t="s">
        <v>2139</v>
      </c>
      <c r="C37" s="2480" t="s">
        <v>2138</v>
      </c>
    </row>
    <row r="39" customFormat="false" ht="12" hidden="false" customHeight="true" outlineLevel="0" collapsed="false">
      <c r="B39" s="2483" t="s">
        <v>2140</v>
      </c>
      <c r="C39" s="2480" t="s">
        <v>2138</v>
      </c>
    </row>
    <row r="41" customFormat="false" ht="12" hidden="false" customHeight="true" outlineLevel="0" collapsed="false">
      <c r="B41" s="2483" t="s">
        <v>2141</v>
      </c>
      <c r="C41" s="2480" t="s">
        <v>2138</v>
      </c>
    </row>
    <row r="43" customFormat="false" ht="12" hidden="false" customHeight="true" outlineLevel="0" collapsed="false">
      <c r="B43" s="2483" t="s">
        <v>2142</v>
      </c>
      <c r="C43" s="2480" t="s">
        <v>2138</v>
      </c>
    </row>
    <row r="45" customFormat="false" ht="12" hidden="false" customHeight="true" outlineLevel="0" collapsed="false">
      <c r="B45" s="2483" t="s">
        <v>2143</v>
      </c>
      <c r="C45" s="2480" t="s">
        <v>2138</v>
      </c>
    </row>
    <row r="47" customFormat="false" ht="12" hidden="false" customHeight="true" outlineLevel="0" collapsed="false">
      <c r="B47" s="2483" t="s">
        <v>2144</v>
      </c>
      <c r="C47" s="2480" t="s">
        <v>2145</v>
      </c>
    </row>
    <row r="48" customFormat="false" ht="12" hidden="false" customHeight="true" outlineLevel="0" collapsed="false">
      <c r="B48" s="2483"/>
    </row>
    <row r="49" customFormat="false" ht="12" hidden="false" customHeight="true" outlineLevel="0" collapsed="false">
      <c r="B49" s="2483" t="s">
        <v>2146</v>
      </c>
      <c r="C49" s="2480" t="s">
        <v>213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9"/>
      <c r="C1" s="199"/>
      <c r="D1" s="199"/>
      <c r="E1" s="199"/>
      <c r="F1" s="199"/>
      <c r="G1" s="199"/>
      <c r="H1" s="199"/>
      <c r="I1" s="199"/>
      <c r="J1" s="199"/>
      <c r="K1" s="199"/>
      <c r="L1" s="199"/>
      <c r="M1" s="199"/>
      <c r="N1" s="199"/>
      <c r="O1" s="199"/>
      <c r="P1" s="199"/>
      <c r="Q1" s="199"/>
      <c r="R1" s="200"/>
      <c r="S1" s="118" t="s">
        <v>78</v>
      </c>
    </row>
    <row r="2" customFormat="false" ht="17.25" hidden="false" customHeight="true" outlineLevel="0" collapsed="false">
      <c r="A2" s="4" t="s">
        <v>217</v>
      </c>
      <c r="B2" s="199"/>
      <c r="C2" s="199"/>
      <c r="D2" s="199"/>
      <c r="E2" s="199"/>
      <c r="F2" s="199"/>
      <c r="G2" s="199"/>
      <c r="H2" s="199"/>
      <c r="I2" s="199"/>
      <c r="J2" s="199"/>
      <c r="K2" s="199"/>
      <c r="L2" s="199"/>
      <c r="M2" s="199"/>
      <c r="N2" s="199"/>
      <c r="O2" s="199"/>
      <c r="P2" s="199"/>
      <c r="Q2" s="199"/>
      <c r="R2" s="200"/>
      <c r="S2" s="118" t="s">
        <v>80</v>
      </c>
    </row>
    <row r="3" customFormat="false" ht="15.75" hidden="false" customHeight="true" outlineLevel="0" collapsed="false">
      <c r="A3" s="4" t="s">
        <v>218</v>
      </c>
      <c r="B3" s="199"/>
      <c r="C3" s="199"/>
      <c r="D3" s="199"/>
      <c r="E3" s="199"/>
      <c r="F3" s="199"/>
      <c r="G3" s="199"/>
      <c r="H3" s="199"/>
      <c r="I3" s="199"/>
      <c r="J3" s="199"/>
      <c r="K3" s="199"/>
      <c r="L3" s="199"/>
      <c r="M3" s="199"/>
      <c r="N3" s="199"/>
      <c r="O3" s="199"/>
      <c r="P3" s="199"/>
      <c r="Q3" s="199"/>
      <c r="R3" s="118"/>
      <c r="S3" s="118" t="s">
        <v>81</v>
      </c>
    </row>
    <row r="4" customFormat="false" ht="13.5" hidden="false" customHeight="true" outlineLevel="0" collapsed="false"/>
    <row r="5" customFormat="false" ht="13.5" hidden="false" customHeight="true" outlineLevel="0" collapsed="false">
      <c r="A5" s="201" t="s">
        <v>219</v>
      </c>
      <c r="B5" s="202"/>
      <c r="C5" s="202"/>
      <c r="D5" s="203" t="s">
        <v>220</v>
      </c>
      <c r="E5" s="203" t="s">
        <v>221</v>
      </c>
      <c r="F5" s="203" t="s">
        <v>222</v>
      </c>
      <c r="G5" s="203" t="s">
        <v>223</v>
      </c>
      <c r="H5" s="203" t="s">
        <v>224</v>
      </c>
      <c r="I5" s="203" t="s">
        <v>225</v>
      </c>
      <c r="J5" s="203" t="s">
        <v>226</v>
      </c>
      <c r="K5" s="203" t="s">
        <v>227</v>
      </c>
      <c r="L5" s="204" t="s">
        <v>228</v>
      </c>
      <c r="M5" s="203" t="s">
        <v>226</v>
      </c>
      <c r="N5" s="205" t="s">
        <v>229</v>
      </c>
      <c r="O5" s="203" t="s">
        <v>230</v>
      </c>
      <c r="P5" s="203" t="s">
        <v>230</v>
      </c>
      <c r="Q5" s="203" t="s">
        <v>231</v>
      </c>
      <c r="R5" s="203" t="s">
        <v>232</v>
      </c>
      <c r="S5" s="206" t="s">
        <v>233</v>
      </c>
    </row>
    <row r="6" customFormat="false" ht="14.25" hidden="false" customHeight="true" outlineLevel="0" collapsed="false">
      <c r="A6" s="207"/>
      <c r="B6" s="208"/>
      <c r="C6" s="208"/>
      <c r="D6" s="209"/>
      <c r="E6" s="210"/>
      <c r="F6" s="210"/>
      <c r="G6" s="210"/>
      <c r="H6" s="210" t="s">
        <v>234</v>
      </c>
      <c r="I6" s="210"/>
      <c r="J6" s="210" t="s">
        <v>235</v>
      </c>
      <c r="K6" s="210" t="s">
        <v>236</v>
      </c>
      <c r="L6" s="204"/>
      <c r="M6" s="210" t="s">
        <v>235</v>
      </c>
      <c r="N6" s="211" t="s">
        <v>237</v>
      </c>
      <c r="O6" s="210" t="s">
        <v>238</v>
      </c>
      <c r="P6" s="210" t="s">
        <v>239</v>
      </c>
      <c r="Q6" s="210" t="s">
        <v>240</v>
      </c>
      <c r="R6" s="210" t="s">
        <v>241</v>
      </c>
      <c r="S6" s="212" t="s">
        <v>240</v>
      </c>
    </row>
    <row r="7" customFormat="false" ht="14.25" hidden="false" customHeight="true" outlineLevel="0" collapsed="false">
      <c r="A7" s="213"/>
      <c r="B7" s="214"/>
      <c r="C7" s="214"/>
      <c r="D7" s="215"/>
      <c r="E7" s="216"/>
      <c r="F7" s="216"/>
      <c r="G7" s="216"/>
      <c r="H7" s="216"/>
      <c r="I7" s="216"/>
      <c r="J7" s="216"/>
      <c r="K7" s="217" t="s">
        <v>242</v>
      </c>
      <c r="L7" s="204"/>
      <c r="M7" s="217" t="s">
        <v>159</v>
      </c>
      <c r="N7" s="217" t="s">
        <v>243</v>
      </c>
      <c r="O7" s="217" t="s">
        <v>244</v>
      </c>
      <c r="P7" s="217" t="s">
        <v>244</v>
      </c>
      <c r="Q7" s="217" t="s">
        <v>244</v>
      </c>
      <c r="R7" s="217" t="s">
        <v>245</v>
      </c>
      <c r="S7" s="218" t="s">
        <v>246</v>
      </c>
    </row>
    <row r="8" customFormat="false" ht="12.75" hidden="false" customHeight="true" outlineLevel="0" collapsed="false">
      <c r="A8" s="219" t="s">
        <v>247</v>
      </c>
      <c r="B8" s="220" t="s">
        <v>248</v>
      </c>
      <c r="C8" s="221" t="s">
        <v>249</v>
      </c>
      <c r="D8" s="222" t="s">
        <v>250</v>
      </c>
      <c r="E8" s="223" t="s">
        <v>99</v>
      </c>
      <c r="F8" s="223" t="n">
        <v>3251</v>
      </c>
      <c r="G8" s="223" t="n">
        <v>85</v>
      </c>
      <c r="H8" s="224"/>
      <c r="I8" s="223" t="n">
        <v>49</v>
      </c>
      <c r="J8" s="225" t="n">
        <v>3117</v>
      </c>
      <c r="K8" s="223" t="n">
        <v>42.1842</v>
      </c>
      <c r="L8" s="163" t="s">
        <v>164</v>
      </c>
      <c r="M8" s="225" t="n">
        <v>131488.1514</v>
      </c>
      <c r="N8" s="223" t="n">
        <v>20</v>
      </c>
      <c r="O8" s="225" t="n">
        <v>2629.763028</v>
      </c>
      <c r="P8" s="223" t="s">
        <v>123</v>
      </c>
      <c r="Q8" s="225" t="n">
        <v>2629.763028</v>
      </c>
      <c r="R8" s="223" t="n">
        <v>1</v>
      </c>
      <c r="S8" s="226" t="n">
        <v>9642.464436</v>
      </c>
    </row>
    <row r="9" customFormat="false" ht="12.75" hidden="false" customHeight="true" outlineLevel="0" collapsed="false">
      <c r="A9" s="227" t="s">
        <v>251</v>
      </c>
      <c r="B9" s="228" t="s">
        <v>252</v>
      </c>
      <c r="C9" s="221" t="s">
        <v>253</v>
      </c>
      <c r="D9" s="229"/>
      <c r="E9" s="223" t="s">
        <v>99</v>
      </c>
      <c r="F9" s="223" t="s">
        <v>99</v>
      </c>
      <c r="G9" s="223" t="s">
        <v>99</v>
      </c>
      <c r="H9" s="224"/>
      <c r="I9" s="223" t="s">
        <v>99</v>
      </c>
      <c r="J9" s="225" t="s">
        <v>99</v>
      </c>
      <c r="K9" s="223" t="n">
        <v>41.868</v>
      </c>
      <c r="L9" s="163" t="s">
        <v>164</v>
      </c>
      <c r="M9" s="225" t="s">
        <v>99</v>
      </c>
      <c r="N9" s="223" t="s">
        <v>99</v>
      </c>
      <c r="O9" s="225" t="s">
        <v>99</v>
      </c>
      <c r="P9" s="223" t="s">
        <v>99</v>
      </c>
      <c r="Q9" s="225" t="s">
        <v>99</v>
      </c>
      <c r="R9" s="223" t="s">
        <v>99</v>
      </c>
      <c r="S9" s="226" t="s">
        <v>99</v>
      </c>
    </row>
    <row r="10" customFormat="false" ht="12.75" hidden="false" customHeight="true" outlineLevel="0" collapsed="false">
      <c r="A10" s="227"/>
      <c r="B10" s="230"/>
      <c r="C10" s="221" t="s">
        <v>254</v>
      </c>
      <c r="D10" s="222" t="s">
        <v>250</v>
      </c>
      <c r="E10" s="223" t="s">
        <v>99</v>
      </c>
      <c r="F10" s="223" t="s">
        <v>99</v>
      </c>
      <c r="G10" s="223" t="s">
        <v>99</v>
      </c>
      <c r="H10" s="224"/>
      <c r="I10" s="223" t="s">
        <v>99</v>
      </c>
      <c r="J10" s="225" t="s">
        <v>99</v>
      </c>
      <c r="K10" s="223" t="s">
        <v>99</v>
      </c>
      <c r="L10" s="163" t="s">
        <v>164</v>
      </c>
      <c r="M10" s="225" t="s">
        <v>99</v>
      </c>
      <c r="N10" s="223" t="s">
        <v>99</v>
      </c>
      <c r="O10" s="225" t="s">
        <v>99</v>
      </c>
      <c r="P10" s="223" t="s">
        <v>123</v>
      </c>
      <c r="Q10" s="225" t="s">
        <v>120</v>
      </c>
      <c r="R10" s="223" t="s">
        <v>99</v>
      </c>
      <c r="S10" s="226" t="s">
        <v>120</v>
      </c>
    </row>
    <row r="11" customFormat="false" ht="12.75" hidden="false" customHeight="true" outlineLevel="0" collapsed="false">
      <c r="A11" s="227"/>
      <c r="B11" s="231" t="s">
        <v>255</v>
      </c>
      <c r="C11" s="221" t="s">
        <v>187</v>
      </c>
      <c r="D11" s="222" t="s">
        <v>250</v>
      </c>
      <c r="E11" s="224"/>
      <c r="F11" s="223" t="n">
        <v>1113</v>
      </c>
      <c r="G11" s="223" t="n">
        <v>191</v>
      </c>
      <c r="H11" s="223" t="s">
        <v>99</v>
      </c>
      <c r="I11" s="223" t="n">
        <v>-29</v>
      </c>
      <c r="J11" s="225" t="n">
        <v>951</v>
      </c>
      <c r="K11" s="223" t="n">
        <v>44.589</v>
      </c>
      <c r="L11" s="163" t="s">
        <v>164</v>
      </c>
      <c r="M11" s="225" t="n">
        <v>42404.139</v>
      </c>
      <c r="N11" s="223" t="n">
        <v>19.08</v>
      </c>
      <c r="O11" s="225" t="n">
        <v>809.07097212</v>
      </c>
      <c r="P11" s="223" t="s">
        <v>123</v>
      </c>
      <c r="Q11" s="225" t="n">
        <v>809.07097212</v>
      </c>
      <c r="R11" s="223" t="n">
        <v>1</v>
      </c>
      <c r="S11" s="226" t="n">
        <v>2966.59356444</v>
      </c>
    </row>
    <row r="12" customFormat="false" ht="12.75" hidden="false" customHeight="true" outlineLevel="0" collapsed="false">
      <c r="A12" s="69"/>
      <c r="B12" s="228" t="s">
        <v>252</v>
      </c>
      <c r="C12" s="221" t="s">
        <v>186</v>
      </c>
      <c r="D12" s="222" t="s">
        <v>250</v>
      </c>
      <c r="E12" s="232"/>
      <c r="F12" s="223" t="n">
        <v>990</v>
      </c>
      <c r="G12" s="223" t="n">
        <v>11</v>
      </c>
      <c r="H12" s="223" t="n">
        <v>711.493756763657</v>
      </c>
      <c r="I12" s="223" t="n">
        <v>205</v>
      </c>
      <c r="J12" s="225" t="n">
        <v>62.506243236343</v>
      </c>
      <c r="K12" s="223" t="n">
        <v>44.1</v>
      </c>
      <c r="L12" s="163" t="s">
        <v>164</v>
      </c>
      <c r="M12" s="225" t="n">
        <v>2756.52532672273</v>
      </c>
      <c r="N12" s="223" t="n">
        <v>19.473</v>
      </c>
      <c r="O12" s="225" t="n">
        <v>53.6778176872717</v>
      </c>
      <c r="P12" s="223" t="s">
        <v>123</v>
      </c>
      <c r="Q12" s="225" t="n">
        <v>53.6778176872717</v>
      </c>
      <c r="R12" s="223" t="n">
        <v>1</v>
      </c>
      <c r="S12" s="226" t="n">
        <v>196.81866485333</v>
      </c>
    </row>
    <row r="13" customFormat="false" ht="12.75" hidden="false" customHeight="true" outlineLevel="0" collapsed="false">
      <c r="A13" s="69"/>
      <c r="B13" s="228"/>
      <c r="C13" s="221" t="s">
        <v>256</v>
      </c>
      <c r="D13" s="222" t="s">
        <v>250</v>
      </c>
      <c r="E13" s="224"/>
      <c r="F13" s="223" t="n">
        <v>363</v>
      </c>
      <c r="G13" s="223" t="n">
        <v>54</v>
      </c>
      <c r="H13" s="223" t="s">
        <v>99</v>
      </c>
      <c r="I13" s="223" t="n">
        <v>-3</v>
      </c>
      <c r="J13" s="225" t="n">
        <v>312</v>
      </c>
      <c r="K13" s="223" t="n">
        <v>44.196</v>
      </c>
      <c r="L13" s="163" t="s">
        <v>164</v>
      </c>
      <c r="M13" s="225" t="n">
        <v>13789.152</v>
      </c>
      <c r="N13" s="223" t="n">
        <v>19.4727</v>
      </c>
      <c r="O13" s="225" t="n">
        <v>268.5120201504</v>
      </c>
      <c r="P13" s="223" t="s">
        <v>123</v>
      </c>
      <c r="Q13" s="225" t="n">
        <v>268.5120201504</v>
      </c>
      <c r="R13" s="223" t="n">
        <v>1</v>
      </c>
      <c r="S13" s="226" t="n">
        <v>984.5440738848</v>
      </c>
    </row>
    <row r="14" customFormat="false" ht="12.75" hidden="false" customHeight="true" outlineLevel="0" collapsed="false">
      <c r="A14" s="69"/>
      <c r="B14" s="233"/>
      <c r="C14" s="221" t="s">
        <v>257</v>
      </c>
      <c r="D14" s="229"/>
      <c r="E14" s="224"/>
      <c r="F14" s="223" t="s">
        <v>99</v>
      </c>
      <c r="G14" s="223" t="s">
        <v>99</v>
      </c>
      <c r="H14" s="224"/>
      <c r="I14" s="223" t="s">
        <v>99</v>
      </c>
      <c r="J14" s="225" t="s">
        <v>99</v>
      </c>
      <c r="K14" s="223" t="s">
        <v>99</v>
      </c>
      <c r="L14" s="163" t="s">
        <v>164</v>
      </c>
      <c r="M14" s="225" t="s">
        <v>99</v>
      </c>
      <c r="N14" s="223" t="s">
        <v>99</v>
      </c>
      <c r="O14" s="225" t="s">
        <v>99</v>
      </c>
      <c r="P14" s="223" t="s">
        <v>99</v>
      </c>
      <c r="Q14" s="225" t="s">
        <v>99</v>
      </c>
      <c r="R14" s="223" t="s">
        <v>99</v>
      </c>
      <c r="S14" s="226" t="s">
        <v>99</v>
      </c>
    </row>
    <row r="15" customFormat="false" ht="12.75" hidden="false" customHeight="true" outlineLevel="0" collapsed="false">
      <c r="A15" s="69"/>
      <c r="B15" s="233"/>
      <c r="C15" s="221" t="s">
        <v>258</v>
      </c>
      <c r="D15" s="222" t="s">
        <v>250</v>
      </c>
      <c r="E15" s="224"/>
      <c r="F15" s="223" t="n">
        <v>2352</v>
      </c>
      <c r="G15" s="223" t="n">
        <v>118</v>
      </c>
      <c r="H15" s="223" t="n">
        <v>107</v>
      </c>
      <c r="I15" s="223" t="n">
        <v>-86</v>
      </c>
      <c r="J15" s="225" t="n">
        <v>2213</v>
      </c>
      <c r="K15" s="223" t="n">
        <v>43.3082</v>
      </c>
      <c r="L15" s="163" t="s">
        <v>164</v>
      </c>
      <c r="M15" s="225" t="n">
        <v>95841.0466</v>
      </c>
      <c r="N15" s="223" t="n">
        <v>19.9909</v>
      </c>
      <c r="O15" s="225" t="n">
        <v>1915.94877847594</v>
      </c>
      <c r="P15" s="234" t="s">
        <v>123</v>
      </c>
      <c r="Q15" s="225" t="n">
        <v>1915.94877847594</v>
      </c>
      <c r="R15" s="223" t="n">
        <v>1</v>
      </c>
      <c r="S15" s="226" t="n">
        <v>7025.14552107845</v>
      </c>
    </row>
    <row r="16" customFormat="false" ht="12.75" hidden="false" customHeight="true" outlineLevel="0" collapsed="false">
      <c r="A16" s="69"/>
      <c r="B16" s="233"/>
      <c r="C16" s="221" t="s">
        <v>259</v>
      </c>
      <c r="D16" s="222" t="s">
        <v>250</v>
      </c>
      <c r="E16" s="224"/>
      <c r="F16" s="223" t="n">
        <v>1177</v>
      </c>
      <c r="G16" s="223" t="n">
        <v>1081</v>
      </c>
      <c r="H16" s="223" t="n">
        <v>64</v>
      </c>
      <c r="I16" s="223" t="n">
        <v>3</v>
      </c>
      <c r="J16" s="225" t="n">
        <v>29</v>
      </c>
      <c r="K16" s="223" t="n">
        <v>41.2357</v>
      </c>
      <c r="L16" s="163" t="s">
        <v>164</v>
      </c>
      <c r="M16" s="225" t="n">
        <v>1195.8353</v>
      </c>
      <c r="N16" s="223" t="n">
        <v>20.7272</v>
      </c>
      <c r="O16" s="225" t="n">
        <v>24.78631743016</v>
      </c>
      <c r="P16" s="223" t="s">
        <v>123</v>
      </c>
      <c r="Q16" s="225" t="n">
        <v>24.78631743016</v>
      </c>
      <c r="R16" s="223" t="n">
        <v>1</v>
      </c>
      <c r="S16" s="226" t="n">
        <v>90.8831639105867</v>
      </c>
    </row>
    <row r="17" customFormat="false" ht="12.75" hidden="false" customHeight="true" outlineLevel="0" collapsed="false">
      <c r="A17" s="69"/>
      <c r="B17" s="233"/>
      <c r="C17" s="221" t="s">
        <v>260</v>
      </c>
      <c r="D17" s="222" t="s">
        <v>250</v>
      </c>
      <c r="E17" s="224"/>
      <c r="F17" s="223" t="n">
        <v>102</v>
      </c>
      <c r="G17" s="223" t="n">
        <v>21</v>
      </c>
      <c r="H17" s="224"/>
      <c r="I17" s="223" t="s">
        <v>99</v>
      </c>
      <c r="J17" s="225" t="n">
        <v>81</v>
      </c>
      <c r="K17" s="223" t="n">
        <v>47.1559</v>
      </c>
      <c r="L17" s="163" t="s">
        <v>164</v>
      </c>
      <c r="M17" s="225" t="n">
        <v>3819.6279</v>
      </c>
      <c r="N17" s="223" t="n">
        <v>17.3727</v>
      </c>
      <c r="O17" s="225" t="n">
        <v>66.35724961833</v>
      </c>
      <c r="P17" s="225" t="s">
        <v>123</v>
      </c>
      <c r="Q17" s="225" t="n">
        <v>66.35724961833</v>
      </c>
      <c r="R17" s="223" t="n">
        <v>1</v>
      </c>
      <c r="S17" s="226" t="n">
        <v>243.30991526721</v>
      </c>
    </row>
    <row r="18" customFormat="false" ht="12.75" hidden="false" customHeight="true" outlineLevel="0" collapsed="false">
      <c r="A18" s="69"/>
      <c r="B18" s="233"/>
      <c r="C18" s="221" t="s">
        <v>261</v>
      </c>
      <c r="D18" s="229"/>
      <c r="E18" s="224"/>
      <c r="F18" s="223" t="s">
        <v>99</v>
      </c>
      <c r="G18" s="223" t="s">
        <v>99</v>
      </c>
      <c r="H18" s="224"/>
      <c r="I18" s="223" t="s">
        <v>99</v>
      </c>
      <c r="J18" s="225" t="s">
        <v>99</v>
      </c>
      <c r="K18" s="223" t="s">
        <v>99</v>
      </c>
      <c r="L18" s="163" t="s">
        <v>164</v>
      </c>
      <c r="M18" s="225" t="s">
        <v>99</v>
      </c>
      <c r="N18" s="223" t="s">
        <v>99</v>
      </c>
      <c r="O18" s="225" t="s">
        <v>99</v>
      </c>
      <c r="P18" s="225" t="s">
        <v>123</v>
      </c>
      <c r="Q18" s="225" t="s">
        <v>120</v>
      </c>
      <c r="R18" s="223" t="s">
        <v>99</v>
      </c>
      <c r="S18" s="226" t="s">
        <v>120</v>
      </c>
    </row>
    <row r="19" customFormat="false" ht="12.75" hidden="false" customHeight="true" outlineLevel="0" collapsed="false">
      <c r="A19" s="235"/>
      <c r="B19" s="233"/>
      <c r="C19" s="221" t="s">
        <v>262</v>
      </c>
      <c r="D19" s="222" t="s">
        <v>250</v>
      </c>
      <c r="E19" s="224"/>
      <c r="F19" s="223" t="s">
        <v>99</v>
      </c>
      <c r="G19" s="223" t="n">
        <v>26</v>
      </c>
      <c r="H19" s="224"/>
      <c r="I19" s="223" t="n">
        <v>5</v>
      </c>
      <c r="J19" s="225" t="n">
        <v>-31</v>
      </c>
      <c r="K19" s="223" t="n">
        <v>44.0032</v>
      </c>
      <c r="L19" s="163" t="s">
        <v>164</v>
      </c>
      <c r="M19" s="225" t="n">
        <v>-1364.0992</v>
      </c>
      <c r="N19" s="223" t="n">
        <v>20</v>
      </c>
      <c r="O19" s="225" t="n">
        <v>-27.281984</v>
      </c>
      <c r="P19" s="225" t="s">
        <v>99</v>
      </c>
      <c r="Q19" s="225" t="n">
        <v>-27.281984</v>
      </c>
      <c r="R19" s="223" t="n">
        <v>1</v>
      </c>
      <c r="S19" s="226" t="n">
        <v>-100.033941333333</v>
      </c>
    </row>
    <row r="20" customFormat="false" ht="12.75" hidden="false" customHeight="true" outlineLevel="0" collapsed="false">
      <c r="A20" s="235"/>
      <c r="B20" s="233"/>
      <c r="C20" s="221" t="s">
        <v>263</v>
      </c>
      <c r="D20" s="222" t="s">
        <v>250</v>
      </c>
      <c r="E20" s="224"/>
      <c r="F20" s="223" t="n">
        <v>248</v>
      </c>
      <c r="G20" s="223" t="n">
        <v>38</v>
      </c>
      <c r="H20" s="224"/>
      <c r="I20" s="223" t="s">
        <v>99</v>
      </c>
      <c r="J20" s="225" t="n">
        <v>210</v>
      </c>
      <c r="K20" s="223" t="n">
        <v>37.6979</v>
      </c>
      <c r="L20" s="163" t="s">
        <v>164</v>
      </c>
      <c r="M20" s="225" t="n">
        <v>7916.559</v>
      </c>
      <c r="N20" s="223" t="n">
        <v>22</v>
      </c>
      <c r="O20" s="225" t="n">
        <v>174.164298</v>
      </c>
      <c r="P20" s="225" t="n">
        <v>174.164298</v>
      </c>
      <c r="Q20" s="225" t="n">
        <v>-2.8421709430404E-014</v>
      </c>
      <c r="R20" s="223" t="n">
        <v>1</v>
      </c>
      <c r="S20" s="226" t="n">
        <v>-1.04212934578148E-013</v>
      </c>
    </row>
    <row r="21" customFormat="false" ht="12.75" hidden="false" customHeight="true" outlineLevel="0" collapsed="false">
      <c r="A21" s="69"/>
      <c r="B21" s="233"/>
      <c r="C21" s="221" t="s">
        <v>197</v>
      </c>
      <c r="D21" s="222" t="s">
        <v>250</v>
      </c>
      <c r="E21" s="224"/>
      <c r="F21" s="223" t="n">
        <v>30</v>
      </c>
      <c r="G21" s="223" t="n">
        <v>6</v>
      </c>
      <c r="H21" s="223" t="s">
        <v>99</v>
      </c>
      <c r="I21" s="223" t="s">
        <v>99</v>
      </c>
      <c r="J21" s="225" t="n">
        <v>24</v>
      </c>
      <c r="K21" s="223" t="n">
        <v>42.2867</v>
      </c>
      <c r="L21" s="163" t="s">
        <v>164</v>
      </c>
      <c r="M21" s="225" t="n">
        <v>1014.8808</v>
      </c>
      <c r="N21" s="223" t="n">
        <v>20</v>
      </c>
      <c r="O21" s="225" t="n">
        <v>20.297616</v>
      </c>
      <c r="P21" s="225" t="n">
        <v>10.148808</v>
      </c>
      <c r="Q21" s="225" t="n">
        <v>10.148808</v>
      </c>
      <c r="R21" s="223" t="n">
        <v>0.5</v>
      </c>
      <c r="S21" s="226" t="n">
        <v>18.606148</v>
      </c>
    </row>
    <row r="22" customFormat="false" ht="12.75" hidden="false" customHeight="true" outlineLevel="0" collapsed="false">
      <c r="A22" s="69"/>
      <c r="B22" s="233"/>
      <c r="C22" s="221" t="s">
        <v>264</v>
      </c>
      <c r="D22" s="222" t="s">
        <v>250</v>
      </c>
      <c r="E22" s="224"/>
      <c r="F22" s="223" t="n">
        <v>351</v>
      </c>
      <c r="G22" s="223" t="n">
        <v>1</v>
      </c>
      <c r="H22" s="224"/>
      <c r="I22" s="223" t="n">
        <v>-6</v>
      </c>
      <c r="J22" s="225" t="n">
        <v>356</v>
      </c>
      <c r="K22" s="223" t="n">
        <v>32.3257500297</v>
      </c>
      <c r="L22" s="163" t="s">
        <v>164</v>
      </c>
      <c r="M22" s="225" t="n">
        <v>11507.9670105732</v>
      </c>
      <c r="N22" s="223" t="n">
        <v>25.5481650944342</v>
      </c>
      <c r="O22" s="225" t="n">
        <v>294.007441087427</v>
      </c>
      <c r="P22" s="223" t="s">
        <v>99</v>
      </c>
      <c r="Q22" s="225" t="n">
        <v>294.007441087427</v>
      </c>
      <c r="R22" s="223" t="n">
        <v>1</v>
      </c>
      <c r="S22" s="226" t="n">
        <v>1078.02728398723</v>
      </c>
    </row>
    <row r="23" customFormat="false" ht="12.75" hidden="false" customHeight="true" outlineLevel="0" collapsed="false">
      <c r="A23" s="69"/>
      <c r="B23" s="233"/>
      <c r="C23" s="221" t="s">
        <v>265</v>
      </c>
      <c r="D23" s="229"/>
      <c r="E23" s="224"/>
      <c r="F23" s="223" t="s">
        <v>99</v>
      </c>
      <c r="G23" s="223" t="s">
        <v>99</v>
      </c>
      <c r="H23" s="224"/>
      <c r="I23" s="223" t="s">
        <v>99</v>
      </c>
      <c r="J23" s="225" t="s">
        <v>99</v>
      </c>
      <c r="K23" s="223" t="s">
        <v>99</v>
      </c>
      <c r="L23" s="163" t="s">
        <v>164</v>
      </c>
      <c r="M23" s="225" t="s">
        <v>99</v>
      </c>
      <c r="N23" s="223" t="s">
        <v>99</v>
      </c>
      <c r="O23" s="225" t="s">
        <v>99</v>
      </c>
      <c r="P23" s="223" t="s">
        <v>99</v>
      </c>
      <c r="Q23" s="225" t="s">
        <v>99</v>
      </c>
      <c r="R23" s="223" t="s">
        <v>99</v>
      </c>
      <c r="S23" s="226" t="s">
        <v>99</v>
      </c>
    </row>
    <row r="24" customFormat="false" ht="12.75" hidden="false" customHeight="true" outlineLevel="0" collapsed="false">
      <c r="A24" s="236"/>
      <c r="B24" s="237"/>
      <c r="C24" s="221" t="s">
        <v>266</v>
      </c>
      <c r="D24" s="229"/>
      <c r="E24" s="224"/>
      <c r="F24" s="223" t="s">
        <v>99</v>
      </c>
      <c r="G24" s="223" t="s">
        <v>99</v>
      </c>
      <c r="H24" s="224"/>
      <c r="I24" s="223" t="s">
        <v>99</v>
      </c>
      <c r="J24" s="225" t="s">
        <v>99</v>
      </c>
      <c r="K24" s="223" t="s">
        <v>99</v>
      </c>
      <c r="L24" s="163" t="s">
        <v>164</v>
      </c>
      <c r="M24" s="225" t="s">
        <v>99</v>
      </c>
      <c r="N24" s="223" t="s">
        <v>99</v>
      </c>
      <c r="O24" s="225" t="s">
        <v>99</v>
      </c>
      <c r="P24" s="223" t="s">
        <v>99</v>
      </c>
      <c r="Q24" s="225" t="s">
        <v>99</v>
      </c>
      <c r="R24" s="223" t="s">
        <v>99</v>
      </c>
      <c r="S24" s="226" t="s">
        <v>99</v>
      </c>
    </row>
    <row r="25" customFormat="false" ht="12" hidden="false" customHeight="true" outlineLevel="0" collapsed="false">
      <c r="A25" s="238" t="s">
        <v>267</v>
      </c>
      <c r="B25" s="221"/>
      <c r="C25" s="221"/>
      <c r="D25" s="239"/>
      <c r="E25" s="240"/>
      <c r="F25" s="241"/>
      <c r="G25" s="241"/>
      <c r="H25" s="240"/>
      <c r="I25" s="241"/>
      <c r="J25" s="242"/>
      <c r="K25" s="241"/>
      <c r="L25" s="243"/>
      <c r="M25" s="225" t="n">
        <v>132.009</v>
      </c>
      <c r="N25" s="241"/>
      <c r="O25" s="225" t="n">
        <v>2.64018</v>
      </c>
      <c r="P25" s="244" t="s">
        <v>99</v>
      </c>
      <c r="Q25" s="225" t="n">
        <v>2.64018</v>
      </c>
      <c r="R25" s="245"/>
      <c r="S25" s="226" t="n">
        <v>9.68066</v>
      </c>
    </row>
    <row r="26" customFormat="false" ht="12.75" hidden="false" customHeight="true" outlineLevel="0" collapsed="false">
      <c r="A26" s="246" t="s">
        <v>105</v>
      </c>
      <c r="B26" s="247"/>
      <c r="C26" s="247"/>
      <c r="D26" s="248" t="s">
        <v>250</v>
      </c>
      <c r="E26" s="249" t="s">
        <v>99</v>
      </c>
      <c r="F26" s="244" t="n">
        <v>3</v>
      </c>
      <c r="G26" s="244" t="s">
        <v>99</v>
      </c>
      <c r="H26" s="249" t="s">
        <v>99</v>
      </c>
      <c r="I26" s="244" t="s">
        <v>99</v>
      </c>
      <c r="J26" s="225" t="n">
        <v>3</v>
      </c>
      <c r="K26" s="244" t="n">
        <v>44.003</v>
      </c>
      <c r="L26" s="163" t="s">
        <v>164</v>
      </c>
      <c r="M26" s="225" t="n">
        <v>132.009</v>
      </c>
      <c r="N26" s="244" t="n">
        <v>20</v>
      </c>
      <c r="O26" s="225" t="n">
        <v>2.64018</v>
      </c>
      <c r="P26" s="244" t="s">
        <v>99</v>
      </c>
      <c r="Q26" s="225" t="n">
        <v>2.64018</v>
      </c>
      <c r="R26" s="250" t="n">
        <v>1</v>
      </c>
      <c r="S26" s="226" t="n">
        <v>9.68066</v>
      </c>
    </row>
    <row r="27" customFormat="false" ht="12" hidden="false" customHeight="true" outlineLevel="0" collapsed="false">
      <c r="A27" s="251" t="s">
        <v>268</v>
      </c>
      <c r="B27" s="252"/>
      <c r="C27" s="252"/>
      <c r="D27" s="253"/>
      <c r="E27" s="182"/>
      <c r="F27" s="182"/>
      <c r="G27" s="182"/>
      <c r="H27" s="182"/>
      <c r="I27" s="182"/>
      <c r="J27" s="83"/>
      <c r="K27" s="224"/>
      <c r="L27" s="224"/>
      <c r="M27" s="81" t="n">
        <v>310501.794137296</v>
      </c>
      <c r="N27" s="224"/>
      <c r="O27" s="81" t="n">
        <v>6231.94373456953</v>
      </c>
      <c r="P27" s="234" t="n">
        <v>184.313106</v>
      </c>
      <c r="Q27" s="81" t="n">
        <v>6047.63062856953</v>
      </c>
      <c r="R27" s="254"/>
      <c r="S27" s="226" t="n">
        <v>22156.0394900883</v>
      </c>
    </row>
    <row r="28" customFormat="false" ht="12.75" hidden="false" customHeight="true" outlineLevel="0" collapsed="false">
      <c r="A28" s="255" t="s">
        <v>269</v>
      </c>
      <c r="B28" s="231" t="s">
        <v>248</v>
      </c>
      <c r="C28" s="221" t="s">
        <v>270</v>
      </c>
      <c r="D28" s="222" t="s">
        <v>250</v>
      </c>
      <c r="E28" s="223" t="s">
        <v>99</v>
      </c>
      <c r="F28" s="223" t="n">
        <v>57</v>
      </c>
      <c r="G28" s="223" t="s">
        <v>99</v>
      </c>
      <c r="H28" s="224"/>
      <c r="I28" s="223" t="s">
        <v>99</v>
      </c>
      <c r="J28" s="225" t="n">
        <v>57</v>
      </c>
      <c r="K28" s="223" t="n">
        <v>27.8422</v>
      </c>
      <c r="L28" s="163" t="s">
        <v>164</v>
      </c>
      <c r="M28" s="225" t="n">
        <v>1587.0054</v>
      </c>
      <c r="N28" s="223" t="n">
        <v>26.7982</v>
      </c>
      <c r="O28" s="225" t="n">
        <v>42.52888811028</v>
      </c>
      <c r="P28" s="223" t="s">
        <v>99</v>
      </c>
      <c r="Q28" s="225" t="n">
        <v>42.52888811028</v>
      </c>
      <c r="R28" s="223" t="n">
        <v>1</v>
      </c>
      <c r="S28" s="226" t="n">
        <v>155.93925640436</v>
      </c>
    </row>
    <row r="29" customFormat="false" ht="12.75" hidden="false" customHeight="true" outlineLevel="0" collapsed="false">
      <c r="A29" s="69" t="s">
        <v>251</v>
      </c>
      <c r="B29" s="233" t="s">
        <v>252</v>
      </c>
      <c r="C29" s="221" t="s">
        <v>271</v>
      </c>
      <c r="D29" s="222" t="s">
        <v>250</v>
      </c>
      <c r="E29" s="223" t="s">
        <v>99</v>
      </c>
      <c r="F29" s="223" t="s">
        <v>99</v>
      </c>
      <c r="G29" s="223" t="s">
        <v>99</v>
      </c>
      <c r="H29" s="224"/>
      <c r="I29" s="223" t="s">
        <v>99</v>
      </c>
      <c r="J29" s="225" t="s">
        <v>99</v>
      </c>
      <c r="K29" s="223" t="s">
        <v>99</v>
      </c>
      <c r="L29" s="163" t="s">
        <v>164</v>
      </c>
      <c r="M29" s="225" t="s">
        <v>99</v>
      </c>
      <c r="N29" s="223" t="s">
        <v>99</v>
      </c>
      <c r="O29" s="225" t="s">
        <v>99</v>
      </c>
      <c r="P29" s="234" t="s">
        <v>123</v>
      </c>
      <c r="Q29" s="225" t="s">
        <v>120</v>
      </c>
      <c r="R29" s="223" t="s">
        <v>99</v>
      </c>
      <c r="S29" s="226" t="s">
        <v>120</v>
      </c>
    </row>
    <row r="30" customFormat="false" ht="12.75" hidden="false" customHeight="true" outlineLevel="0" collapsed="false">
      <c r="A30" s="69"/>
      <c r="B30" s="233"/>
      <c r="C30" s="221" t="s">
        <v>272</v>
      </c>
      <c r="D30" s="222" t="s">
        <v>250</v>
      </c>
      <c r="E30" s="223" t="s">
        <v>99</v>
      </c>
      <c r="F30" s="223" t="n">
        <v>2559</v>
      </c>
      <c r="G30" s="223" t="n">
        <v>2</v>
      </c>
      <c r="H30" s="223" t="s">
        <v>99</v>
      </c>
      <c r="I30" s="223" t="n">
        <v>-117</v>
      </c>
      <c r="J30" s="225" t="n">
        <v>2674</v>
      </c>
      <c r="K30" s="223" t="n">
        <v>27.8422</v>
      </c>
      <c r="L30" s="163" t="s">
        <v>164</v>
      </c>
      <c r="M30" s="225" t="n">
        <v>74450.0428</v>
      </c>
      <c r="N30" s="223" t="n">
        <v>25.8</v>
      </c>
      <c r="O30" s="225" t="n">
        <v>1920.81110424</v>
      </c>
      <c r="P30" s="223" t="s">
        <v>123</v>
      </c>
      <c r="Q30" s="225" t="n">
        <v>1920.81110424</v>
      </c>
      <c r="R30" s="223" t="n">
        <v>1</v>
      </c>
      <c r="S30" s="226" t="n">
        <v>7042.97404888</v>
      </c>
    </row>
    <row r="31" customFormat="false" ht="12.75" hidden="false" customHeight="true" outlineLevel="0" collapsed="false">
      <c r="A31" s="69"/>
      <c r="B31" s="233"/>
      <c r="C31" s="221" t="s">
        <v>273</v>
      </c>
      <c r="D31" s="229"/>
      <c r="E31" s="223" t="s">
        <v>99</v>
      </c>
      <c r="F31" s="223" t="s">
        <v>99</v>
      </c>
      <c r="G31" s="223" t="s">
        <v>99</v>
      </c>
      <c r="H31" s="223" t="s">
        <v>99</v>
      </c>
      <c r="I31" s="223" t="s">
        <v>99</v>
      </c>
      <c r="J31" s="225" t="s">
        <v>99</v>
      </c>
      <c r="K31" s="223" t="s">
        <v>99</v>
      </c>
      <c r="L31" s="163" t="s">
        <v>164</v>
      </c>
      <c r="M31" s="225" t="s">
        <v>99</v>
      </c>
      <c r="N31" s="223" t="s">
        <v>99</v>
      </c>
      <c r="O31" s="225" t="s">
        <v>99</v>
      </c>
      <c r="P31" s="223" t="s">
        <v>99</v>
      </c>
      <c r="Q31" s="225" t="s">
        <v>99</v>
      </c>
      <c r="R31" s="223" t="s">
        <v>99</v>
      </c>
      <c r="S31" s="226" t="s">
        <v>99</v>
      </c>
    </row>
    <row r="32" customFormat="false" ht="12.75" hidden="false" customHeight="true" outlineLevel="0" collapsed="false">
      <c r="A32" s="69"/>
      <c r="B32" s="233"/>
      <c r="C32" s="221" t="s">
        <v>274</v>
      </c>
      <c r="D32" s="222" t="s">
        <v>250</v>
      </c>
      <c r="E32" s="223" t="s">
        <v>99</v>
      </c>
      <c r="F32" s="223" t="n">
        <v>50</v>
      </c>
      <c r="G32" s="223" t="s">
        <v>99</v>
      </c>
      <c r="H32" s="224"/>
      <c r="I32" s="223" t="n">
        <v>2</v>
      </c>
      <c r="J32" s="225" t="n">
        <v>48</v>
      </c>
      <c r="K32" s="223" t="n">
        <v>19.8161</v>
      </c>
      <c r="L32" s="163" t="s">
        <v>164</v>
      </c>
      <c r="M32" s="225" t="n">
        <v>951.1728</v>
      </c>
      <c r="N32" s="223" t="n">
        <v>27.6</v>
      </c>
      <c r="O32" s="225" t="n">
        <v>26.25236928</v>
      </c>
      <c r="P32" s="223" t="s">
        <v>99</v>
      </c>
      <c r="Q32" s="225" t="n">
        <v>26.25236928</v>
      </c>
      <c r="R32" s="223" t="n">
        <v>1</v>
      </c>
      <c r="S32" s="226" t="n">
        <v>96.25868736</v>
      </c>
    </row>
    <row r="33" customFormat="false" ht="12.75" hidden="false" customHeight="true" outlineLevel="0" collapsed="false">
      <c r="A33" s="69"/>
      <c r="B33" s="233"/>
      <c r="C33" s="221" t="s">
        <v>275</v>
      </c>
      <c r="D33" s="229"/>
      <c r="E33" s="223" t="s">
        <v>99</v>
      </c>
      <c r="F33" s="223" t="s">
        <v>99</v>
      </c>
      <c r="G33" s="223" t="s">
        <v>99</v>
      </c>
      <c r="H33" s="224"/>
      <c r="I33" s="223" t="s">
        <v>99</v>
      </c>
      <c r="J33" s="225" t="s">
        <v>99</v>
      </c>
      <c r="K33" s="223" t="s">
        <v>99</v>
      </c>
      <c r="L33" s="163" t="s">
        <v>164</v>
      </c>
      <c r="M33" s="225" t="s">
        <v>99</v>
      </c>
      <c r="N33" s="223" t="s">
        <v>99</v>
      </c>
      <c r="O33" s="225" t="s">
        <v>99</v>
      </c>
      <c r="P33" s="223" t="s">
        <v>99</v>
      </c>
      <c r="Q33" s="225" t="s">
        <v>99</v>
      </c>
      <c r="R33" s="223" t="s">
        <v>99</v>
      </c>
      <c r="S33" s="226" t="s">
        <v>99</v>
      </c>
    </row>
    <row r="34" customFormat="false" ht="12.75" hidden="false" customHeight="true" outlineLevel="0" collapsed="false">
      <c r="A34" s="69"/>
      <c r="B34" s="237"/>
      <c r="C34" s="221" t="s">
        <v>276</v>
      </c>
      <c r="D34" s="222" t="s">
        <v>250</v>
      </c>
      <c r="E34" s="223" t="n">
        <v>4724</v>
      </c>
      <c r="F34" s="223" t="s">
        <v>99</v>
      </c>
      <c r="G34" s="223" t="s">
        <v>99</v>
      </c>
      <c r="H34" s="224"/>
      <c r="I34" s="223" t="n">
        <v>1194</v>
      </c>
      <c r="J34" s="225" t="n">
        <v>3530</v>
      </c>
      <c r="K34" s="223" t="n">
        <v>7.7874</v>
      </c>
      <c r="L34" s="163" t="s">
        <v>164</v>
      </c>
      <c r="M34" s="225" t="n">
        <v>27489.522</v>
      </c>
      <c r="N34" s="223" t="n">
        <v>29.863</v>
      </c>
      <c r="O34" s="225" t="n">
        <v>820.919595486</v>
      </c>
      <c r="P34" s="223" t="s">
        <v>123</v>
      </c>
      <c r="Q34" s="225" t="n">
        <v>820.919595486</v>
      </c>
      <c r="R34" s="223" t="n">
        <v>1</v>
      </c>
      <c r="S34" s="226" t="n">
        <v>3010.038516782</v>
      </c>
    </row>
    <row r="35" customFormat="false" ht="12.75" hidden="false" customHeight="true" outlineLevel="0" collapsed="false">
      <c r="A35" s="69"/>
      <c r="B35" s="231" t="s">
        <v>277</v>
      </c>
      <c r="C35" s="252" t="s">
        <v>278</v>
      </c>
      <c r="D35" s="222" t="s">
        <v>250</v>
      </c>
      <c r="E35" s="224"/>
      <c r="F35" s="223" t="s">
        <v>99</v>
      </c>
      <c r="G35" s="223" t="n">
        <v>27</v>
      </c>
      <c r="H35" s="224"/>
      <c r="I35" s="223" t="n">
        <v>39</v>
      </c>
      <c r="J35" s="225" t="n">
        <v>-66</v>
      </c>
      <c r="K35" s="223" t="n">
        <v>18.5475</v>
      </c>
      <c r="L35" s="163" t="s">
        <v>164</v>
      </c>
      <c r="M35" s="225" t="n">
        <v>-1224.135</v>
      </c>
      <c r="N35" s="223" t="n">
        <v>26.9618</v>
      </c>
      <c r="O35" s="225" t="n">
        <v>-33.004883043</v>
      </c>
      <c r="P35" s="223" t="s">
        <v>123</v>
      </c>
      <c r="Q35" s="225" t="n">
        <v>-33.004883043</v>
      </c>
      <c r="R35" s="223" t="n">
        <v>1</v>
      </c>
      <c r="S35" s="226" t="n">
        <v>-121.017904491</v>
      </c>
    </row>
    <row r="36" customFormat="false" ht="12.75" hidden="false" customHeight="true" outlineLevel="0" collapsed="false">
      <c r="A36" s="236"/>
      <c r="B36" s="237" t="s">
        <v>252</v>
      </c>
      <c r="C36" s="221" t="s">
        <v>279</v>
      </c>
      <c r="D36" s="229"/>
      <c r="E36" s="224"/>
      <c r="F36" s="223" t="s">
        <v>99</v>
      </c>
      <c r="G36" s="223" t="s">
        <v>99</v>
      </c>
      <c r="H36" s="224"/>
      <c r="I36" s="223" t="s">
        <v>99</v>
      </c>
      <c r="J36" s="225" t="s">
        <v>99</v>
      </c>
      <c r="K36" s="223" t="s">
        <v>99</v>
      </c>
      <c r="L36" s="163" t="s">
        <v>164</v>
      </c>
      <c r="M36" s="225" t="s">
        <v>99</v>
      </c>
      <c r="N36" s="223" t="s">
        <v>99</v>
      </c>
      <c r="O36" s="225" t="s">
        <v>99</v>
      </c>
      <c r="P36" s="223" t="s">
        <v>99</v>
      </c>
      <c r="Q36" s="225" t="s">
        <v>99</v>
      </c>
      <c r="R36" s="223" t="s">
        <v>99</v>
      </c>
      <c r="S36" s="226" t="s">
        <v>99</v>
      </c>
    </row>
    <row r="37" customFormat="false" ht="12" hidden="false" customHeight="true" outlineLevel="0" collapsed="false">
      <c r="A37" s="238" t="s">
        <v>280</v>
      </c>
      <c r="B37" s="221"/>
      <c r="C37" s="221"/>
      <c r="D37" s="239"/>
      <c r="E37" s="240"/>
      <c r="F37" s="241"/>
      <c r="G37" s="241"/>
      <c r="H37" s="240"/>
      <c r="I37" s="241"/>
      <c r="J37" s="242"/>
      <c r="K37" s="241"/>
      <c r="L37" s="243"/>
      <c r="M37" s="225" t="n">
        <v>7417.2602</v>
      </c>
      <c r="N37" s="241"/>
      <c r="O37" s="225" t="n">
        <v>210.38020140872</v>
      </c>
      <c r="P37" s="225" t="s">
        <v>99</v>
      </c>
      <c r="Q37" s="225" t="n">
        <v>210.38020140872</v>
      </c>
      <c r="R37" s="241"/>
      <c r="S37" s="226" t="n">
        <v>771.394071831973</v>
      </c>
    </row>
    <row r="38" customFormat="false" ht="12.75" hidden="false" customHeight="true" outlineLevel="0" collapsed="false">
      <c r="A38" s="246" t="s">
        <v>105</v>
      </c>
      <c r="B38" s="247"/>
      <c r="C38" s="247"/>
      <c r="D38" s="256"/>
      <c r="E38" s="249" t="s">
        <v>99</v>
      </c>
      <c r="F38" s="244" t="s">
        <v>99</v>
      </c>
      <c r="G38" s="244" t="s">
        <v>99</v>
      </c>
      <c r="H38" s="249" t="s">
        <v>99</v>
      </c>
      <c r="I38" s="244" t="s">
        <v>99</v>
      </c>
      <c r="J38" s="225" t="s">
        <v>99</v>
      </c>
      <c r="K38" s="244" t="s">
        <v>99</v>
      </c>
      <c r="L38" s="163" t="s">
        <v>164</v>
      </c>
      <c r="M38" s="225" t="s">
        <v>99</v>
      </c>
      <c r="N38" s="244" t="s">
        <v>99</v>
      </c>
      <c r="O38" s="225" t="s">
        <v>99</v>
      </c>
      <c r="P38" s="225" t="s">
        <v>99</v>
      </c>
      <c r="Q38" s="225" t="s">
        <v>99</v>
      </c>
      <c r="R38" s="244" t="s">
        <v>99</v>
      </c>
      <c r="S38" s="226" t="s">
        <v>99</v>
      </c>
    </row>
    <row r="39" customFormat="false" ht="12.75" hidden="false" customHeight="true" outlineLevel="0" collapsed="false">
      <c r="A39" s="246" t="s">
        <v>281</v>
      </c>
      <c r="B39" s="247"/>
      <c r="C39" s="247"/>
      <c r="D39" s="248" t="s">
        <v>250</v>
      </c>
      <c r="E39" s="257" t="n">
        <v>566</v>
      </c>
      <c r="F39" s="244" t="s">
        <v>99</v>
      </c>
      <c r="G39" s="244" t="s">
        <v>99</v>
      </c>
      <c r="H39" s="249" t="s">
        <v>99</v>
      </c>
      <c r="I39" s="244" t="s">
        <v>99</v>
      </c>
      <c r="J39" s="225" t="n">
        <v>566</v>
      </c>
      <c r="K39" s="244" t="n">
        <v>13.1047</v>
      </c>
      <c r="L39" s="163" t="s">
        <v>164</v>
      </c>
      <c r="M39" s="225" t="n">
        <v>7417.2602</v>
      </c>
      <c r="N39" s="244" t="n">
        <v>28.3636</v>
      </c>
      <c r="O39" s="225" t="n">
        <v>210.38020140872</v>
      </c>
      <c r="P39" s="225" t="s">
        <v>99</v>
      </c>
      <c r="Q39" s="225" t="n">
        <v>210.38020140872</v>
      </c>
      <c r="R39" s="244" t="n">
        <v>1</v>
      </c>
      <c r="S39" s="226" t="n">
        <v>771.394071831973</v>
      </c>
    </row>
    <row r="40" customFormat="false" ht="12" hidden="false" customHeight="true" outlineLevel="0" collapsed="false">
      <c r="A40" s="251" t="s">
        <v>282</v>
      </c>
      <c r="B40" s="252"/>
      <c r="C40" s="252"/>
      <c r="D40" s="253"/>
      <c r="E40" s="182"/>
      <c r="F40" s="182"/>
      <c r="G40" s="182"/>
      <c r="H40" s="182"/>
      <c r="I40" s="182"/>
      <c r="J40" s="182"/>
      <c r="K40" s="224"/>
      <c r="L40" s="224"/>
      <c r="M40" s="225" t="n">
        <v>110670.8682</v>
      </c>
      <c r="N40" s="224"/>
      <c r="O40" s="225" t="n">
        <v>2987.887275482</v>
      </c>
      <c r="P40" s="225" t="s">
        <v>120</v>
      </c>
      <c r="Q40" s="225" t="n">
        <v>2987.887275482</v>
      </c>
      <c r="R40" s="224"/>
      <c r="S40" s="136" t="n">
        <v>10955.5866767673</v>
      </c>
    </row>
    <row r="41" customFormat="false" ht="12.75" hidden="false" customHeight="true" outlineLevel="0" collapsed="false">
      <c r="A41" s="251" t="s">
        <v>283</v>
      </c>
      <c r="B41" s="258"/>
      <c r="C41" s="259" t="s">
        <v>284</v>
      </c>
      <c r="D41" s="222" t="s">
        <v>285</v>
      </c>
      <c r="E41" s="223" t="n">
        <v>22809.6188332273</v>
      </c>
      <c r="F41" s="223" t="n">
        <v>131456.690197379</v>
      </c>
      <c r="G41" s="223" t="s">
        <v>99</v>
      </c>
      <c r="H41" s="224"/>
      <c r="I41" s="223" t="n">
        <v>1050.66594922741</v>
      </c>
      <c r="J41" s="225" t="n">
        <v>153215.643081379</v>
      </c>
      <c r="K41" s="223" t="n">
        <v>1</v>
      </c>
      <c r="L41" s="163" t="s">
        <v>164</v>
      </c>
      <c r="M41" s="225" t="n">
        <v>153215.643081379</v>
      </c>
      <c r="N41" s="223" t="n">
        <v>15.5065582063088</v>
      </c>
      <c r="O41" s="225" t="n">
        <v>2375.84728755844</v>
      </c>
      <c r="P41" s="225" t="n">
        <v>0.0810758574688898</v>
      </c>
      <c r="Q41" s="225" t="n">
        <v>2375.76621170097</v>
      </c>
      <c r="R41" s="223" t="n">
        <v>1</v>
      </c>
      <c r="S41" s="226" t="n">
        <v>8711.14277623688</v>
      </c>
    </row>
    <row r="42" customFormat="false" ht="12" hidden="false" customHeight="true" outlineLevel="0" collapsed="false">
      <c r="A42" s="260" t="s">
        <v>286</v>
      </c>
      <c r="B42" s="260"/>
      <c r="C42" s="260"/>
      <c r="D42" s="261"/>
      <c r="E42" s="262"/>
      <c r="F42" s="262"/>
      <c r="G42" s="262"/>
      <c r="H42" s="263"/>
      <c r="I42" s="262"/>
      <c r="J42" s="154"/>
      <c r="K42" s="262"/>
      <c r="L42" s="264"/>
      <c r="M42" s="81" t="s">
        <v>99</v>
      </c>
      <c r="N42" s="262"/>
      <c r="O42" s="81" t="s">
        <v>99</v>
      </c>
      <c r="P42" s="81" t="s">
        <v>99</v>
      </c>
      <c r="Q42" s="81" t="s">
        <v>99</v>
      </c>
      <c r="R42" s="262"/>
      <c r="S42" s="226" t="s">
        <v>99</v>
      </c>
    </row>
    <row r="43" customFormat="false" ht="12.75" hidden="false" customHeight="true" outlineLevel="0" collapsed="false">
      <c r="A43" s="265" t="s">
        <v>105</v>
      </c>
      <c r="B43" s="265"/>
      <c r="C43" s="265"/>
      <c r="D43" s="266"/>
      <c r="E43" s="151" t="s">
        <v>99</v>
      </c>
      <c r="F43" s="151" t="s">
        <v>99</v>
      </c>
      <c r="G43" s="151" t="s">
        <v>99</v>
      </c>
      <c r="H43" s="267" t="s">
        <v>99</v>
      </c>
      <c r="I43" s="151" t="s">
        <v>99</v>
      </c>
      <c r="J43" s="81" t="s">
        <v>99</v>
      </c>
      <c r="K43" s="151" t="s">
        <v>99</v>
      </c>
      <c r="L43" s="163" t="s">
        <v>164</v>
      </c>
      <c r="M43" s="81" t="s">
        <v>99</v>
      </c>
      <c r="N43" s="151" t="s">
        <v>99</v>
      </c>
      <c r="O43" s="81" t="s">
        <v>99</v>
      </c>
      <c r="P43" s="81" t="s">
        <v>99</v>
      </c>
      <c r="Q43" s="81" t="s">
        <v>99</v>
      </c>
      <c r="R43" s="151" t="s">
        <v>99</v>
      </c>
      <c r="S43" s="226" t="s">
        <v>99</v>
      </c>
    </row>
    <row r="44" customFormat="false" ht="12" hidden="false" customHeight="true" outlineLevel="0" collapsed="false">
      <c r="A44" s="260" t="s">
        <v>287</v>
      </c>
      <c r="B44" s="260"/>
      <c r="C44" s="260"/>
      <c r="D44" s="261"/>
      <c r="E44" s="262"/>
      <c r="F44" s="262"/>
      <c r="G44" s="262"/>
      <c r="H44" s="263"/>
      <c r="I44" s="262"/>
      <c r="J44" s="154"/>
      <c r="K44" s="262"/>
      <c r="L44" s="268"/>
      <c r="M44" s="81" t="n">
        <v>153215.643081379</v>
      </c>
      <c r="N44" s="262"/>
      <c r="O44" s="81" t="n">
        <v>2375.84728755844</v>
      </c>
      <c r="P44" s="81" t="n">
        <v>0.0810758574688898</v>
      </c>
      <c r="Q44" s="81" t="n">
        <v>2375.76621170097</v>
      </c>
      <c r="R44" s="262"/>
      <c r="S44" s="226" t="n">
        <v>8711.14277623688</v>
      </c>
    </row>
    <row r="45" customFormat="false" ht="13.5" hidden="false" customHeight="true" outlineLevel="0" collapsed="false">
      <c r="A45" s="269" t="s">
        <v>288</v>
      </c>
      <c r="B45" s="270"/>
      <c r="C45" s="270"/>
      <c r="D45" s="271"/>
      <c r="E45" s="271"/>
      <c r="F45" s="271"/>
      <c r="G45" s="271"/>
      <c r="H45" s="271"/>
      <c r="I45" s="271"/>
      <c r="J45" s="271"/>
      <c r="K45" s="272"/>
      <c r="L45" s="272"/>
      <c r="M45" s="113" t="n">
        <v>574388.305418675</v>
      </c>
      <c r="N45" s="273"/>
      <c r="O45" s="113" t="n">
        <v>11595.67829761</v>
      </c>
      <c r="P45" s="113" t="n">
        <v>184.394181857469</v>
      </c>
      <c r="Q45" s="113" t="n">
        <v>11411.2841157525</v>
      </c>
      <c r="R45" s="273"/>
      <c r="S45" s="274" t="n">
        <v>41822.7689430925</v>
      </c>
    </row>
    <row r="46" customFormat="false" ht="12" hidden="false" customHeight="true" outlineLevel="0" collapsed="false">
      <c r="A46" s="238" t="s">
        <v>289</v>
      </c>
      <c r="B46" s="221"/>
      <c r="C46" s="221"/>
      <c r="D46" s="224"/>
      <c r="E46" s="224"/>
      <c r="F46" s="224"/>
      <c r="G46" s="224"/>
      <c r="H46" s="224"/>
      <c r="I46" s="224"/>
      <c r="J46" s="224"/>
      <c r="K46" s="224"/>
      <c r="L46" s="224"/>
      <c r="M46" s="225" t="n">
        <v>6044</v>
      </c>
      <c r="N46" s="224"/>
      <c r="O46" s="225" t="n">
        <v>173.8473432</v>
      </c>
      <c r="P46" s="225" t="s">
        <v>99</v>
      </c>
      <c r="Q46" s="225" t="n">
        <v>173.8473432</v>
      </c>
      <c r="R46" s="224"/>
      <c r="S46" s="226" t="n">
        <v>637.4402584</v>
      </c>
    </row>
    <row r="47" customFormat="false" ht="12.75" hidden="false" customHeight="true" outlineLevel="0" collapsed="false">
      <c r="A47" s="275"/>
      <c r="B47" s="276"/>
      <c r="C47" s="259" t="s">
        <v>290</v>
      </c>
      <c r="D47" s="222" t="s">
        <v>285</v>
      </c>
      <c r="E47" s="223" t="n">
        <v>4982</v>
      </c>
      <c r="F47" s="223" t="s">
        <v>99</v>
      </c>
      <c r="G47" s="223" t="s">
        <v>99</v>
      </c>
      <c r="H47" s="224"/>
      <c r="I47" s="223" t="s">
        <v>99</v>
      </c>
      <c r="J47" s="225" t="n">
        <v>4982</v>
      </c>
      <c r="K47" s="223" t="n">
        <v>1</v>
      </c>
      <c r="L47" s="163" t="s">
        <v>164</v>
      </c>
      <c r="M47" s="225" t="n">
        <v>4982</v>
      </c>
      <c r="N47" s="223" t="n">
        <v>30</v>
      </c>
      <c r="O47" s="225" t="n">
        <v>149.46</v>
      </c>
      <c r="P47" s="223" t="s">
        <v>99</v>
      </c>
      <c r="Q47" s="225" t="n">
        <v>149.46</v>
      </c>
      <c r="R47" s="223" t="n">
        <v>1</v>
      </c>
      <c r="S47" s="226" t="n">
        <v>548.02</v>
      </c>
    </row>
    <row r="48" customFormat="false" ht="12.75" hidden="false" customHeight="true" outlineLevel="0" collapsed="false">
      <c r="A48" s="277"/>
      <c r="B48" s="278"/>
      <c r="C48" s="279" t="s">
        <v>291</v>
      </c>
      <c r="D48" s="222" t="s">
        <v>285</v>
      </c>
      <c r="E48" s="223" t="s">
        <v>99</v>
      </c>
      <c r="F48" s="223" t="s">
        <v>99</v>
      </c>
      <c r="G48" s="223" t="s">
        <v>99</v>
      </c>
      <c r="H48" s="224"/>
      <c r="I48" s="223" t="s">
        <v>99</v>
      </c>
      <c r="J48" s="225" t="s">
        <v>99</v>
      </c>
      <c r="K48" s="223" t="s">
        <v>99</v>
      </c>
      <c r="L48" s="163" t="s">
        <v>164</v>
      </c>
      <c r="M48" s="225" t="s">
        <v>99</v>
      </c>
      <c r="N48" s="223" t="s">
        <v>99</v>
      </c>
      <c r="O48" s="225" t="s">
        <v>99</v>
      </c>
      <c r="P48" s="223" t="s">
        <v>99</v>
      </c>
      <c r="Q48" s="225" t="s">
        <v>99</v>
      </c>
      <c r="R48" s="223" t="n">
        <v>1</v>
      </c>
      <c r="S48" s="226" t="s">
        <v>99</v>
      </c>
    </row>
    <row r="49" customFormat="false" ht="12.75" hidden="false" customHeight="true" outlineLevel="0" collapsed="false">
      <c r="A49" s="280"/>
      <c r="B49" s="281"/>
      <c r="C49" s="282" t="s">
        <v>292</v>
      </c>
      <c r="D49" s="283" t="s">
        <v>285</v>
      </c>
      <c r="E49" s="284" t="n">
        <v>1062</v>
      </c>
      <c r="F49" s="284" t="s">
        <v>99</v>
      </c>
      <c r="G49" s="284" t="s">
        <v>99</v>
      </c>
      <c r="H49" s="285"/>
      <c r="I49" s="284" t="s">
        <v>99</v>
      </c>
      <c r="J49" s="113" t="n">
        <v>1062</v>
      </c>
      <c r="K49" s="284" t="n">
        <v>1</v>
      </c>
      <c r="L49" s="286" t="s">
        <v>164</v>
      </c>
      <c r="M49" s="113" t="n">
        <v>1062</v>
      </c>
      <c r="N49" s="287" t="n">
        <v>22.9636</v>
      </c>
      <c r="O49" s="113" t="n">
        <v>24.3873432</v>
      </c>
      <c r="P49" s="287" t="s">
        <v>99</v>
      </c>
      <c r="Q49" s="113" t="n">
        <v>24.3873432</v>
      </c>
      <c r="R49" s="287" t="n">
        <v>1</v>
      </c>
      <c r="S49" s="274" t="n">
        <v>89.4202584</v>
      </c>
    </row>
    <row r="50" customFormat="false" ht="12" hidden="false" customHeight="true" outlineLevel="0" collapsed="false"/>
    <row r="51" customFormat="false" ht="13.5" hidden="false" customHeight="true" outlineLevel="0" collapsed="false">
      <c r="A51" s="288" t="s">
        <v>293</v>
      </c>
    </row>
    <row r="52" customFormat="false" ht="13.5" hidden="false" customHeight="true" outlineLevel="0" collapsed="false">
      <c r="A52" s="288" t="s">
        <v>294</v>
      </c>
    </row>
    <row r="53" customFormat="false" ht="13.5" hidden="false" customHeight="true" outlineLevel="0" collapsed="false">
      <c r="A53" s="288" t="s">
        <v>295</v>
      </c>
    </row>
    <row r="54" customFormat="false" ht="13.5" hidden="false" customHeight="true" outlineLevel="0" collapsed="false"/>
    <row r="55" customFormat="false" ht="12" hidden="false" customHeight="true" outlineLevel="0" collapsed="false">
      <c r="A55" s="289" t="s">
        <v>147</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6</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7</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8</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8</v>
      </c>
    </row>
    <row r="2" customFormat="false" ht="15.75" hidden="false" customHeight="true" outlineLevel="0" collapsed="false">
      <c r="A2" s="4" t="s">
        <v>218</v>
      </c>
      <c r="H2" s="118" t="s">
        <v>80</v>
      </c>
    </row>
    <row r="3" customFormat="false" ht="12" hidden="false" customHeight="true" outlineLevel="0" collapsed="false">
      <c r="G3" s="118"/>
      <c r="H3" s="118" t="s">
        <v>81</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9</v>
      </c>
      <c r="B5" s="291" t="s">
        <v>300</v>
      </c>
      <c r="C5" s="291"/>
      <c r="D5" s="291"/>
      <c r="E5" s="292" t="s">
        <v>301</v>
      </c>
      <c r="F5" s="292"/>
      <c r="G5" s="293" t="s">
        <v>302</v>
      </c>
      <c r="H5" s="293"/>
    </row>
    <row r="6" customFormat="false" ht="12.75" hidden="false" customHeight="true" outlineLevel="0" collapsed="false">
      <c r="A6" s="294"/>
      <c r="B6" s="295"/>
      <c r="C6" s="296" t="s">
        <v>303</v>
      </c>
      <c r="D6" s="297"/>
      <c r="E6" s="297"/>
      <c r="F6" s="297"/>
      <c r="G6" s="297"/>
      <c r="H6" s="298"/>
    </row>
    <row r="7" customFormat="false" ht="29.25" hidden="false" customHeight="true" outlineLevel="0" collapsed="false">
      <c r="A7" s="294"/>
      <c r="B7" s="299" t="s">
        <v>304</v>
      </c>
      <c r="C7" s="296"/>
      <c r="D7" s="300" t="s">
        <v>305</v>
      </c>
      <c r="E7" s="301" t="s">
        <v>306</v>
      </c>
      <c r="F7" s="300" t="s">
        <v>305</v>
      </c>
      <c r="G7" s="301" t="s">
        <v>306</v>
      </c>
      <c r="H7" s="302" t="s">
        <v>305</v>
      </c>
    </row>
    <row r="8" customFormat="false" ht="15" hidden="false" customHeight="true" outlineLevel="0" collapsed="false">
      <c r="A8" s="294"/>
      <c r="B8" s="303" t="s">
        <v>307</v>
      </c>
      <c r="C8" s="303" t="s">
        <v>307</v>
      </c>
      <c r="D8" s="303" t="s">
        <v>90</v>
      </c>
      <c r="E8" s="303" t="s">
        <v>307</v>
      </c>
      <c r="F8" s="303" t="s">
        <v>90</v>
      </c>
      <c r="G8" s="304" t="s">
        <v>308</v>
      </c>
      <c r="H8" s="305" t="s">
        <v>308</v>
      </c>
    </row>
    <row r="9" customFormat="false" ht="12.75" hidden="false" customHeight="true" outlineLevel="0" collapsed="false">
      <c r="A9" s="306" t="s">
        <v>309</v>
      </c>
      <c r="B9" s="87" t="n">
        <v>310.501794137296</v>
      </c>
      <c r="C9" s="307" t="n">
        <v>302.077794737296</v>
      </c>
      <c r="D9" s="87" t="n">
        <v>22156.0394900883</v>
      </c>
      <c r="E9" s="87" t="n">
        <v>314.426355228286</v>
      </c>
      <c r="F9" s="87" t="n">
        <v>23083.7981889479</v>
      </c>
      <c r="G9" s="87" t="n">
        <v>-3.92732997271305</v>
      </c>
      <c r="H9" s="87" t="n">
        <v>-4.01909032155625</v>
      </c>
    </row>
    <row r="10" customFormat="false" ht="13.5" hidden="false" customHeight="true" outlineLevel="0" collapsed="false">
      <c r="A10" s="308" t="s">
        <v>310</v>
      </c>
      <c r="B10" s="87" t="n">
        <v>110.6708682</v>
      </c>
      <c r="C10" s="307" t="n">
        <v>110.6708682</v>
      </c>
      <c r="D10" s="87" t="n">
        <v>10955.5866767673</v>
      </c>
      <c r="E10" s="87" t="n">
        <v>105.846945588638</v>
      </c>
      <c r="F10" s="87" t="n">
        <v>10647.2225413969</v>
      </c>
      <c r="G10" s="87" t="n">
        <v>4.55745093496575</v>
      </c>
      <c r="H10" s="87" t="n">
        <v>2.89619320129242</v>
      </c>
    </row>
    <row r="11" customFormat="false" ht="12" hidden="false" customHeight="true" outlineLevel="0" collapsed="false">
      <c r="A11" s="105" t="s">
        <v>167</v>
      </c>
      <c r="B11" s="87" t="n">
        <v>153.215643081379</v>
      </c>
      <c r="C11" s="307" t="n">
        <v>153.210232081379</v>
      </c>
      <c r="D11" s="87" t="n">
        <v>8711.14277623688</v>
      </c>
      <c r="E11" s="87" t="n">
        <v>154.116994211582</v>
      </c>
      <c r="F11" s="87" t="n">
        <v>8747.48115062635</v>
      </c>
      <c r="G11" s="87" t="n">
        <v>-0.588359599693805</v>
      </c>
      <c r="H11" s="87" t="n">
        <v>-0.415415292285212</v>
      </c>
    </row>
    <row r="12" customFormat="false" ht="13.5" hidden="false" customHeight="true" outlineLevel="0" collapsed="false">
      <c r="A12" s="308" t="s">
        <v>311</v>
      </c>
      <c r="B12" s="309" t="s">
        <v>99</v>
      </c>
      <c r="C12" s="309" t="s">
        <v>99</v>
      </c>
      <c r="D12" s="310" t="s">
        <v>99</v>
      </c>
      <c r="E12" s="93" t="s">
        <v>120</v>
      </c>
      <c r="F12" s="93" t="s">
        <v>120</v>
      </c>
      <c r="G12" s="87" t="n">
        <v>0</v>
      </c>
      <c r="H12" s="87" t="n">
        <v>0</v>
      </c>
    </row>
    <row r="13" customFormat="false" ht="14.25" hidden="false" customHeight="true" outlineLevel="0" collapsed="false">
      <c r="A13" s="311" t="s">
        <v>312</v>
      </c>
      <c r="B13" s="312" t="n">
        <v>574.388305418675</v>
      </c>
      <c r="C13" s="312" t="n">
        <v>565.958895018675</v>
      </c>
      <c r="D13" s="312" t="n">
        <v>41822.7689430925</v>
      </c>
      <c r="E13" s="312" t="n">
        <v>574.390295028506</v>
      </c>
      <c r="F13" s="312" t="n">
        <v>42478.5018809711</v>
      </c>
      <c r="G13" s="312" t="n">
        <v>-1.46788691988826</v>
      </c>
      <c r="H13" s="312" t="n">
        <v>-1.543681883405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13</v>
      </c>
    </row>
    <row r="16" customFormat="false" ht="12.75" hidden="false" customHeight="true" outlineLevel="0" collapsed="false">
      <c r="A16" s="314" t="s">
        <v>314</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15</v>
      </c>
      <c r="B18" s="316"/>
      <c r="C18" s="316"/>
      <c r="D18" s="316"/>
      <c r="E18" s="316"/>
      <c r="F18" s="316"/>
      <c r="G18" s="316"/>
      <c r="H18" s="316"/>
    </row>
    <row r="19" customFormat="false" ht="29.25" hidden="false" customHeight="true" outlineLevel="0" collapsed="false">
      <c r="A19" s="317" t="s">
        <v>316</v>
      </c>
      <c r="B19" s="317"/>
      <c r="C19" s="317"/>
      <c r="D19" s="317"/>
      <c r="E19" s="317"/>
      <c r="F19" s="317"/>
      <c r="G19" s="317"/>
      <c r="H19" s="317"/>
    </row>
    <row r="20" customFormat="false" ht="13.5" hidden="false" customHeight="true" outlineLevel="0" collapsed="false">
      <c r="A20" s="318" t="s">
        <v>317</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8</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7</v>
      </c>
      <c r="B26" s="321"/>
      <c r="C26" s="321"/>
      <c r="D26" s="321"/>
      <c r="E26" s="321"/>
      <c r="F26" s="321"/>
      <c r="G26" s="321"/>
      <c r="H26" s="322"/>
    </row>
    <row r="27" customFormat="false" ht="39.75" hidden="false" customHeight="true" outlineLevel="0" collapsed="false">
      <c r="A27" s="323" t="s">
        <v>319</v>
      </c>
      <c r="B27" s="323"/>
      <c r="C27" s="323"/>
      <c r="D27" s="323"/>
      <c r="E27" s="323"/>
      <c r="F27" s="323"/>
      <c r="G27" s="323"/>
      <c r="H27" s="323"/>
    </row>
    <row r="28" customFormat="false" ht="27.75" hidden="false" customHeight="true" outlineLevel="0" collapsed="false">
      <c r="A28" s="324" t="s">
        <v>320</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8:13:57Z</dcterms:created>
  <dc:creator>DUFFY</dc:creator>
  <dc:description/>
  <dc:language>en-US</dc:language>
  <cp:lastModifiedBy>DUFFY</cp:lastModifiedBy>
  <dcterms:modified xsi:type="dcterms:W3CDTF">2010-10-26T18:37:51Z</dcterms:modified>
  <cp:revision>0</cp:revision>
  <dc:subject/>
  <dc:title/>
</cp:coreProperties>
</file>