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28.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1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12.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54.xml" ContentType="application/vnd.openxmlformats-officedocument.spreadsheetml.comments+xml"/>
  <Override PartName="/xl/comments57.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8.xml" ContentType="application/vnd.openxmlformats-officedocument.spreadsheetml.comments+xml"/>
  <Override PartName="/xl/comments62.xml" ContentType="application/vnd.openxmlformats-officedocument.spreadsheetml.comments+xml"/>
  <Override PartName="/xl/comments7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7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59.xml.rels" ContentType="application/vnd.openxmlformats-package.relationships+xml"/>
  <Override PartName="/xl/worksheets/_rels/sheet3.xml.rels" ContentType="application/vnd.openxmlformats-package.relationships+xml"/>
  <Override PartName="/xl/worksheets/_rels/sheet2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73.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4</definedName>
    <definedName function="false" hidden="false" localSheetId="6" name="_xlnm.Print_Area" vbProcedure="false">'Table1.A(a)s4'!$A$1:$K$63</definedName>
    <definedName function="false" hidden="false" localSheetId="7" name="_xlnm.Print_Area" vbProcedure="false">'Table1.A(b)'!$A$1:$T$59</definedName>
    <definedName function="false" hidden="false" localSheetId="8" name="_xlnm.Print_Area" vbProcedure="false">'Table1.A(c)'!$A$1:$I$29</definedName>
    <definedName function="false" hidden="false" localSheetId="9" name="_xlnm.Print_Area" vbProcedure="false">'Table1.A(d)'!$A$1:$M$29</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67" name="_xlnm.Print_Area" vbProcedure="false">Table10s1!$A$1:$L$60</definedName>
    <definedName function="false" hidden="false" localSheetId="68" name="_xlnm.Print_Area" vbProcedure="false">'Table10s1.2'!$A$1:$I$60</definedName>
    <definedName function="false" hidden="false" localSheetId="69" name="_xlnm.Print_Area" vbProcedure="false">Table10s2!$A$1:$L$60</definedName>
    <definedName function="false" hidden="false" localSheetId="70" name="_xlnm.Print_Area" vbProcedure="false">'Table10s2.2'!$A$1:$I$60</definedName>
    <definedName function="false" hidden="false" localSheetId="71" name="_xlnm.Print_Area" vbProcedure="false">Table10s3!$A$1:$L$60</definedName>
    <definedName function="false" hidden="false" localSheetId="72" name="_xlnm.Print_Area" vbProcedure="false">'Table10s3.2'!$A$1:$I$60</definedName>
    <definedName function="false" hidden="false" localSheetId="73" name="_xlnm.Print_Area" vbProcedure="false">Table10s4!$A$1:$L$37</definedName>
    <definedName function="false" hidden="false" localSheetId="74" name="_xlnm.Print_Area" vbProcedure="false">'Table10s4.2'!$A$1:$I$37</definedName>
    <definedName function="false" hidden="false" localSheetId="75" name="_xlnm.Print_Area" vbProcedure="false">Table10s5!$A$1:$L$36</definedName>
    <definedName function="false" hidden="false" localSheetId="76" name="_xlnm.Print_Area" vbProcedure="false">'Table10s5.2'!$A$1:$I$41</definedName>
    <definedName function="false" hidden="false" localSheetId="1" name="_xlnm.Print_Area" vbProcedure="false">Table1s1!$A$1:$I$28</definedName>
    <definedName function="false" hidden="false" localSheetId="2" name="_xlnm.Print_Area" vbProcedure="false">Table1s2!$A$1:$I$43</definedName>
    <definedName function="false" hidden="false" localSheetId="15" name="_xlnm.Print_Area" vbProcedure="false">'Table2(I).A-Gs1'!$A$1:$M$42</definedName>
    <definedName function="false" hidden="false" localSheetId="16" name="_xlnm.Print_Area" vbProcedure="false">'Table2(I).A-Gs2'!$A$1:$M$42</definedName>
    <definedName function="false" hidden="false" localSheetId="13" name="_xlnm.Print_Area" vbProcedure="false">'Table2(I)s1'!$A$1:$O$43</definedName>
    <definedName function="false" hidden="false" localSheetId="14" name="_xlnm.Print_Area" vbProcedure="false">'Table2(I)s2'!$A$1:$O$5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2</definedName>
    <definedName function="false" hidden="false" localSheetId="22" name="_xlnm.Print_Area" vbProcedure="false">'Table2(II).Fs2'!$A$1:$K$39</definedName>
    <definedName function="false" hidden="false" localSheetId="17" name="_xlnm.Print_Area" vbProcedure="false">'Table2(II)s1'!$A$1:$AC$39</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40</definedName>
    <definedName function="false" hidden="false" localSheetId="31" name="_xlnm.Print_Area" vbProcedure="false">'Table4.C'!$A$1:$H$33</definedName>
    <definedName function="false" hidden="false" localSheetId="32" name="_xlnm.Print_Area" vbProcedure="false">'Table4.Ds1'!$A$1:$F$36</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53</definedName>
    <definedName function="false" hidden="false" localSheetId="36" name="_xlnm.Print_Area" vbProcedure="false">Table5!$A$1:$H$54</definedName>
    <definedName function="false" hidden="false" localSheetId="37" name="_xlnm.Print_Area" vbProcedure="false">'Table5.A'!$A$1:$R$35</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7</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9</definedName>
    <definedName function="false" hidden="false" localSheetId="49" name="_xlnm.Print_Area" vbProcedure="false">'Table6.A,C'!$A$1:$M$55</definedName>
    <definedName function="false" hidden="false" localSheetId="50" name="_xlnm.Print_Area" vbProcedure="false">'Table6.Bs1'!$A$1:$I$41</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7</definedName>
    <definedName function="false" hidden="false" localSheetId="65" name="_xlnm.Print_Area" vbProcedure="false">'Table9(a)'!$A$1:$F$101</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3:$N$34</definedName>
    <definedName function="false" hidden="false" name="CRF_Table5__F_Main" vbProcedure="false">'Table5.F'!$A$5:$N$19</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4</definedName>
    <definedName function="false" hidden="false" name="Sheet14Range2" vbProcedure="false">'Table2(I)s2'!$A$42:$N$43</definedName>
    <definedName function="false" hidden="false" name="Sheet14Range3" vbProcedure="false">'Table2(I)s2'!$N$1:$N$3</definedName>
    <definedName function="false" hidden="false" name="Sheet14Range4" vbProcedure="false">'Table2(I)s2'!$A$42:$N$4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1</definedName>
    <definedName function="false" hidden="false" name="Sheet17Range1" vbProcedure="false">'Table2(II)s1'!$A$5:$Z$35</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2</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2</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2</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9</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5</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53</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0</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9</definedName>
    <definedName function="false" hidden="false" name="Sheet57Range2" vbProcedure="false">'Table9(a)'!$A$80:$E$9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9</definedName>
    <definedName function="false" hidden="false" name="Sheet7Range2" vbProcedure="false">'Table1.A(b)'!$A$55:$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20</definedName>
    <definedName function="false" hidden="false" localSheetId="64" name="Sheet56Range2" vbProcedure="false">'Table8(b).3'!$A$25:$H$26</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2:$H$23</definedName>
    <definedName function="false" hidden="false" localSheetId="64" name="Sheet56Range6" vbProcedure="false">'Table8(b).3'!$A$25:$H$26</definedName>
    <definedName function="false" hidden="false" localSheetId="64"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9Range1" vbProcedure="false">'Table10s1.2'!$A$5:$H$57</definedName>
    <definedName function="false" hidden="false" localSheetId="68" name="Sheet59Range2" vbProcedure="false">'Table10s1.2'!$H$1:$H$3</definedName>
    <definedName function="false" hidden="false" localSheetId="68" name="Sheet59Range3" vbProcedure="false">'Table10s1.2'!$A$1:$H$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2'!$A$5:$H$57</definedName>
    <definedName function="false" hidden="false" localSheetId="70" name="Sheet60Range2" vbProcedure="false">'Table10s2.2'!$H$1:$H$3</definedName>
    <definedName function="false" hidden="false" localSheetId="70" name="Sheet60Range3" vbProcedure="false">'Table10s2.2'!$A$1:$H$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H$57</definedName>
    <definedName function="false" hidden="false" localSheetId="72" name="Sheet61Range2" vbProcedure="false">'Table10s3.2'!$H$1:$H$3</definedName>
    <definedName function="false" hidden="false" localSheetId="72" name="Sheet61Range3" vbProcedure="false">'Table10s3.2'!$A$1:$H$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2Range1" vbProcedure="false">'Table10s4.2'!$A$5:$H$34</definedName>
    <definedName function="false" hidden="false" localSheetId="74" name="Sheet62Range2" vbProcedure="false">'Table10s4.2'!$H$1:$H$3</definedName>
    <definedName function="false" hidden="false" localSheetId="74" name="Sheet62Range3" vbProcedure="false">'Table10s4.2'!$A$1:$H$3</definedName>
    <definedName function="false" hidden="false" localSheetId="74"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3Range1" vbProcedure="false">'Table10s5.2'!$A$5:$H$17</definedName>
    <definedName function="false" hidden="false" localSheetId="76" name="Sheet63Range2" vbProcedure="false">'Table10s5.2'!$A$20:$H$29</definedName>
    <definedName function="false" hidden="false" localSheetId="76" name="Sheet63Range3" vbProcedure="false">'Table10s5.2'!$A$37:$C$46</definedName>
    <definedName function="false" hidden="false" localSheetId="76" name="Sheet63Range4" vbProcedure="false">'Table10s5.2'!$H$1:$H$3</definedName>
    <definedName function="false" hidden="false" localSheetId="76" name="Sheet63Range5" vbProcedure="false">'Table10s5.2'!$A$5:$C$29</definedName>
    <definedName function="false" hidden="false" localSheetId="76" name="Sheet63Range6" vbProcedure="false">'Table10s5.2'!$A$1:$H$3</definedName>
    <definedName function="false" hidden="false" localSheetId="76" name="Sheet63Range7" vbProcedure="false">'Table10s5.2'!$A$36:$AA$36</definedName>
    <definedName function="false" hidden="false" localSheetId="76" name="Sheet8Range2" vbProcedure="false">'[2]Table1.A(c)'!$Z$26:$AB$28</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5</xdr:colOff>
                <xdr:row>11</xdr:row>
                <xdr:rowOff>7</xdr:rowOff>
              </xdr:to>
            </anchor>
          </commentPr>
        </mc:Choice>
        <mc:Fallback/>
      </mc:AlternateContent>
    </comment>
    <comment ref="C13"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10</xdr:colOff>
                <xdr:row>12</xdr:row>
                <xdr:rowOff>8</xdr:rowOff>
              </xdr:to>
            </anchor>
          </commentPr>
        </mc:Choice>
        <mc:Fallback/>
      </mc:AlternateContent>
    </comment>
    <comment ref="C1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10</xdr:colOff>
                <xdr:row>13</xdr:row>
                <xdr:rowOff>8</xdr:rowOff>
              </xdr:to>
            </anchor>
          </commentPr>
        </mc:Choice>
        <mc:Fallback/>
      </mc:AlternateContent>
    </comment>
    <comment ref="C16" authorId="0">
      <text>
        <r>
          <rPr>
            <b val="true"/>
            <sz val="8"/>
            <color rgb="FF000000"/>
            <rFont val="Tahoma"/>
            <family val="2"/>
          </rPr>
          <t xml:space="preserve">Allocation per IPCC Guidelines: 
Allocation used by Parties: 
Comment: Data included in Production and Processing, 1.B.2.B.2</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6</xdr:col>
                <xdr:colOff>98</xdr:colOff>
                <xdr:row>17</xdr:row>
                <xdr:rowOff>1</xdr:rowOff>
              </xdr:to>
            </anchor>
          </commentPr>
        </mc:Choice>
        <mc:Fallback/>
      </mc:AlternateContent>
    </comment>
    <comment ref="C18" authorId="0">
      <text>
        <r>
          <rPr>
            <b val="true"/>
            <sz val="8"/>
            <color rgb="FF000000"/>
            <rFont val="Tahoma"/>
            <family val="2"/>
          </rPr>
          <t xml:space="preserve">Allocation per IPCC Guidelines: 
Allocation used by Parties: 
Comment: Data included in 1.B.2.B.4.Distribution.</t>
        </r>
      </text>
      <mc:AlternateContent>
        <mc:Choice Requires="v2">
          <commentPr autoFill="true" autoScale="false" colHidden="false" locked="false" rowHidden="false" textHAlign="justify" textVAlign="top">
            <anchor moveWithCells="false" sizeWithCells="false">
              <xdr:from>
                <xdr:col>3</xdr:col>
                <xdr:colOff>16</xdr:colOff>
                <xdr:row>16</xdr:row>
                <xdr:rowOff>2</xdr:rowOff>
              </xdr:from>
              <xdr:to>
                <xdr:col>6</xdr:col>
                <xdr:colOff>11</xdr:colOff>
                <xdr:row>18</xdr:row>
                <xdr:rowOff>16</xdr:rowOff>
              </xdr:to>
            </anchor>
          </commentPr>
        </mc:Choice>
        <mc:Fallback/>
      </mc:AlternateContent>
    </comment>
    <comment ref="C25" authorId="0">
      <text>
        <r>
          <rPr>
            <b val="true"/>
            <sz val="8"/>
            <color rgb="FF000000"/>
            <rFont val="Tahoma"/>
            <family val="2"/>
          </rPr>
          <t xml:space="preserve">Allocation per IPCC Guidelines: 
Allocation used by Parties: 
Comment: Data included in 1.B.2.B-Production and Processing.</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6</xdr:col>
                <xdr:colOff>90</xdr:colOff>
                <xdr:row>25</xdr:row>
                <xdr:rowOff>13</xdr:rowOff>
              </xdr:to>
            </anchor>
          </commentPr>
        </mc:Choice>
        <mc:Fallback/>
      </mc:AlternateContent>
    </comment>
    <comment ref="E12"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6</xdr:col>
                <xdr:colOff>-53</xdr:colOff>
                <xdr:row>11</xdr:row>
                <xdr:rowOff>7</xdr:rowOff>
              </xdr:to>
            </anchor>
          </commentPr>
        </mc:Choice>
        <mc:Fallback/>
      </mc:AlternateContent>
    </comment>
    <comment ref="E13"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44</xdr:colOff>
                <xdr:row>12</xdr:row>
                <xdr:rowOff>8</xdr:rowOff>
              </xdr:to>
            </anchor>
          </commentPr>
        </mc:Choice>
        <mc:Fallback/>
      </mc:AlternateContent>
    </comment>
    <comment ref="E1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8</xdr:rowOff>
              </xdr:to>
            </anchor>
          </commentPr>
        </mc:Choice>
        <mc:Fallback/>
      </mc:AlternateContent>
    </comment>
    <comment ref="E16" authorId="0">
      <text>
        <r>
          <rPr>
            <b val="true"/>
            <sz val="8"/>
            <color rgb="FF000000"/>
            <rFont val="Tahoma"/>
            <family val="2"/>
          </rPr>
          <t xml:space="preserve">Allocation per IPCC Guidelines: 
Allocation used by Parties: 
Comment: Data included in Production and Processing, 1.B.2.B.2</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8</xdr:col>
                <xdr:colOff>0</xdr:colOff>
                <xdr:row>17</xdr:row>
                <xdr:rowOff>1</xdr:rowOff>
              </xdr:to>
            </anchor>
          </commentPr>
        </mc:Choice>
        <mc:Fallback/>
      </mc:AlternateContent>
    </comment>
    <comment ref="E18" authorId="0">
      <text>
        <r>
          <rPr>
            <b val="true"/>
            <sz val="8"/>
            <color rgb="FF000000"/>
            <rFont val="Tahoma"/>
            <family val="2"/>
          </rPr>
          <t xml:space="preserve">Allocation per IPCC Guidelines: 
Allocation used by Parties: 
Comment: Data included in 1.B.2.B.4.Distribution.</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7</xdr:col>
                <xdr:colOff>46</xdr:colOff>
                <xdr:row>18</xdr:row>
                <xdr:rowOff>16</xdr:rowOff>
              </xdr:to>
            </anchor>
          </commentPr>
        </mc:Choice>
        <mc:Fallback/>
      </mc:AlternateContent>
    </comment>
    <comment ref="E25" authorId="0">
      <text>
        <r>
          <rPr>
            <b val="true"/>
            <sz val="8"/>
            <color rgb="FF000000"/>
            <rFont val="Tahoma"/>
            <family val="2"/>
          </rPr>
          <t xml:space="preserve">Allocation per IPCC Guidelines: 
Allocation used by Parties: 
Comment: Data included in 1.B.2.B-Production and Processing.</t>
        </r>
      </text>
      <mc:AlternateContent>
        <mc:Choice Requires="v2">
          <commentPr autoFill="true" autoScale="false" colHidden="false" locked="false" rowHidden="false" textHAlign="justify" textVAlign="top">
            <anchor moveWithCells="false" sizeWithCells="false">
              <xdr:from>
                <xdr:col>5</xdr:col>
                <xdr:colOff>16</xdr:colOff>
                <xdr:row>22</xdr:row>
                <xdr:rowOff>18</xdr:rowOff>
              </xdr:from>
              <xdr:to>
                <xdr:col>7</xdr:col>
                <xdr:colOff>125</xdr:colOff>
                <xdr:row>25</xdr:row>
                <xdr:rowOff>13</xdr:rowOff>
              </xdr:to>
            </anchor>
          </commentPr>
        </mc:Choice>
        <mc:Fallback/>
      </mc:AlternateContent>
    </comment>
    <comment ref="F18" authorId="0">
      <text>
        <r>
          <rPr>
            <b val="true"/>
            <sz val="8"/>
            <color rgb="FF000000"/>
            <rFont val="Tahoma"/>
            <family val="2"/>
          </rPr>
          <t xml:space="preserve">Allocation per IPCC Guidelines: Data included in 1.B.2.B.4.Distribution.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6</xdr:row>
                <xdr:rowOff>3</xdr:rowOff>
              </xdr:from>
              <xdr:to>
                <xdr:col>9</xdr:col>
                <xdr:colOff>43</xdr:colOff>
                <xdr:row>18</xdr:row>
                <xdr:rowOff>17</xdr:rowOff>
              </xdr:to>
            </anchor>
          </commentPr>
        </mc:Choice>
        <mc:Fallback/>
      </mc:AlternateContent>
    </comment>
    <comment ref="G18" authorId="0">
      <text>
        <r>
          <rPr>
            <b val="true"/>
            <sz val="8"/>
            <color rgb="FF000000"/>
            <rFont val="Tahoma"/>
            <family val="2"/>
          </rPr>
          <t xml:space="preserve">Allocation per IPCC Guidelines: Data included in 1.B.2.B.4.Distribution.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0</xdr:col>
                <xdr:colOff>43</xdr:colOff>
                <xdr:row>19</xdr:row>
                <xdr:rowOff>2</xdr:rowOff>
              </xdr:to>
            </anchor>
          </commentPr>
        </mc:Choice>
        <mc:Fallback/>
      </mc:AlternateContent>
    </comment>
    <comment ref="I12"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0</xdr:col>
                <xdr:colOff>-53</xdr:colOff>
                <xdr:row>11</xdr:row>
                <xdr:rowOff>8</xdr:rowOff>
              </xdr:to>
            </anchor>
          </commentPr>
        </mc:Choice>
        <mc:Fallback/>
      </mc:AlternateContent>
    </comment>
    <comment ref="I13" authorId="0">
      <text>
        <r>
          <rPr>
            <b val="true"/>
            <sz val="8"/>
            <color rgb="FF000000"/>
            <rFont val="Tahoma"/>
            <family val="2"/>
          </rPr>
          <t xml:space="preserve">No activiity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48</xdr:colOff>
                <xdr:row>12</xdr:row>
                <xdr:rowOff>8</xdr:rowOff>
              </xdr:to>
            </anchor>
          </commentPr>
        </mc:Choice>
        <mc:Fallback/>
      </mc:AlternateContent>
    </comment>
    <comment ref="I1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10</xdr:col>
                <xdr:colOff>44</xdr:colOff>
                <xdr:row>13</xdr:row>
                <xdr:rowOff>5</xdr:rowOff>
              </xdr:to>
            </anchor>
          </commentPr>
        </mc:Choice>
        <mc:Fallback/>
      </mc:AlternateContent>
    </comment>
    <comment ref="I16" authorId="0">
      <text>
        <r>
          <rPr>
            <b val="true"/>
            <sz val="8"/>
            <color rgb="FF000000"/>
            <rFont val="Tahoma"/>
            <family val="2"/>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5</xdr:col>
                <xdr:colOff>52</xdr:colOff>
                <xdr:row>17</xdr:row>
                <xdr:rowOff>2</xdr:rowOff>
              </xdr:to>
            </anchor>
          </commentPr>
        </mc:Choice>
        <mc:Fallback/>
      </mc:AlternateContent>
    </comment>
    <comment ref="I18" authorId="0">
      <text>
        <r>
          <rPr>
            <b val="true"/>
            <sz val="8"/>
            <color rgb="FF000000"/>
            <rFont val="Tahoma"/>
            <family val="2"/>
          </rPr>
          <t xml:space="preserve">Allocation per IPCC Guidelines: Data included in 1.B.2.B.4.Distribution.
Allocation used by Parties: Data included in 1.B.2.B.4.Distribution.
Comment: Data included in 1.B.2.B.4.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4</xdr:col>
                <xdr:colOff>32</xdr:colOff>
                <xdr:row>18</xdr:row>
                <xdr:rowOff>17</xdr:rowOff>
              </xdr:to>
            </anchor>
          </commentPr>
        </mc:Choice>
        <mc:Fallback/>
      </mc:AlternateContent>
    </comment>
    <comment ref="I25" authorId="0">
      <text>
        <r>
          <rPr>
            <b val="true"/>
            <sz val="8"/>
            <color rgb="FF000000"/>
            <rFont val="Tahoma"/>
            <family val="2"/>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5</xdr:col>
                <xdr:colOff>52</xdr:colOff>
                <xdr:row>25</xdr:row>
                <xdr:rowOff>15</xdr:rowOff>
              </xdr:to>
            </anchor>
          </commentPr>
        </mc:Choice>
        <mc:Fallback/>
      </mc:AlternateContent>
    </comment>
    <comment ref="I33"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9</xdr:col>
                <xdr:colOff>16</xdr:colOff>
                <xdr:row>31</xdr:row>
                <xdr:rowOff>8</xdr:rowOff>
              </xdr:from>
              <xdr:to>
                <xdr:col>12</xdr:col>
                <xdr:colOff>62</xdr:colOff>
                <xdr:row>32</xdr:row>
                <xdr:rowOff>9</xdr:rowOff>
              </xdr:to>
            </anchor>
          </commentPr>
        </mc:Choice>
        <mc:Fallback/>
      </mc:AlternateContent>
    </comment>
    <comment ref="J16" authorId="0">
      <text>
        <r>
          <rPr>
            <b val="true"/>
            <sz val="8"/>
            <color rgb="FF000000"/>
            <rFont val="Tahoma"/>
            <family val="2"/>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17</xdr:col>
                <xdr:colOff>50</xdr:colOff>
                <xdr:row>16</xdr:row>
                <xdr:rowOff>17</xdr:rowOff>
              </xdr:to>
            </anchor>
          </commentPr>
        </mc:Choice>
        <mc:Fallback/>
      </mc:AlternateContent>
    </comment>
    <comment ref="J18" authorId="0">
      <text>
        <r>
          <rPr>
            <b val="true"/>
            <sz val="8"/>
            <color rgb="FF000000"/>
            <rFont val="Tahoma"/>
            <family val="2"/>
          </rPr>
          <t xml:space="preserve">Allocation per IPCC Guidelines: Data included in 1.B.2.B.4.Distribution.
Allocation used by Parties: Data included in 1.B.2.B.4.Distribution.
Comment: Data included in 1.B.2.B.4.Distribution.</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6</xdr:col>
                <xdr:colOff>30</xdr:colOff>
                <xdr:row>19</xdr:row>
                <xdr:rowOff>2</xdr:rowOff>
              </xdr:to>
            </anchor>
          </commentPr>
        </mc:Choice>
        <mc:Fallback/>
      </mc:AlternateContent>
    </comment>
    <comment ref="J25" authorId="0">
      <text>
        <r>
          <rPr>
            <b val="true"/>
            <sz val="8"/>
            <color rgb="FF000000"/>
            <rFont val="Tahoma"/>
            <family val="2"/>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50</xdr:colOff>
                <xdr:row>26</xdr:row>
                <xdr:rowOff>1</xdr:rowOff>
              </xdr:to>
            </anchor>
          </commentPr>
        </mc:Choice>
        <mc:Fallback/>
      </mc:AlternateContent>
    </comment>
    <comment ref="J33"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10</xdr:col>
                <xdr:colOff>16</xdr:colOff>
                <xdr:row>31</xdr:row>
                <xdr:rowOff>8</xdr:rowOff>
              </xdr:from>
              <xdr:to>
                <xdr:col>14</xdr:col>
                <xdr:colOff>60</xdr:colOff>
                <xdr:row>32</xdr:row>
                <xdr:rowOff>9</xdr:rowOff>
              </xdr:to>
            </anchor>
          </commentPr>
        </mc:Choice>
        <mc:Fallback/>
      </mc:AlternateContent>
    </comment>
    <comment ref="K33"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12</xdr:col>
                <xdr:colOff>6</xdr:colOff>
                <xdr:row>31</xdr:row>
                <xdr:rowOff>8</xdr:rowOff>
              </xdr:from>
              <xdr:to>
                <xdr:col>16</xdr:col>
                <xdr:colOff>58</xdr:colOff>
                <xdr:row>32</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2"/>
          </rPr>
          <t xml:space="preserve">No emission factor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90</xdr:colOff>
                <xdr:row>12</xdr:row>
                <xdr:rowOff>9</xdr:rowOff>
              </xdr:to>
            </anchor>
          </commentPr>
        </mc:Choice>
        <mc:Fallback/>
      </mc:AlternateContent>
    </comment>
    <comment ref="G14" authorId="0">
      <text>
        <r>
          <rPr>
            <b val="true"/>
            <sz val="8"/>
            <color rgb="FF000000"/>
            <rFont val="Tahoma"/>
            <family val="2"/>
          </rPr>
          <t xml:space="preserve">No emission factor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90</xdr:colOff>
                <xdr:row>13</xdr:row>
                <xdr:rowOff>9</xdr:rowOff>
              </xdr:to>
            </anchor>
          </commentPr>
        </mc:Choice>
        <mc:Fallback/>
      </mc:AlternateContent>
    </comment>
    <comment ref="H13" authorId="0">
      <text>
        <r>
          <rPr>
            <b val="true"/>
            <sz val="8"/>
            <color rgb="FF000000"/>
            <rFont val="Tahoma"/>
            <family val="2"/>
          </rPr>
          <t xml:space="preserve">No emission factor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68</xdr:colOff>
                <xdr:row>12</xdr:row>
                <xdr:rowOff>9</xdr:rowOff>
              </xdr:to>
            </anchor>
          </commentPr>
        </mc:Choice>
        <mc:Fallback/>
      </mc:AlternateContent>
    </comment>
    <comment ref="H14" authorId="0">
      <text>
        <r>
          <rPr>
            <b val="true"/>
            <sz val="8"/>
            <color rgb="FF000000"/>
            <rFont val="Tahoma"/>
            <family val="2"/>
          </rPr>
          <t xml:space="preserve">No emission factor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68</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7</xdr:colOff>
                <xdr:row>13</xdr:row>
                <xdr:rowOff>9</xdr:rowOff>
              </xdr:to>
            </anchor>
          </commentPr>
        </mc:Choice>
        <mc:Fallback/>
      </mc:AlternateContent>
    </comment>
    <comment ref="B15"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7</xdr:colOff>
                <xdr:row>14</xdr:row>
                <xdr:rowOff>9</xdr:rowOff>
              </xdr:to>
            </anchor>
          </commentPr>
        </mc:Choice>
        <mc:Fallback/>
      </mc:AlternateContent>
    </comment>
    <comment ref="N10" authorId="0">
      <text>
        <r>
          <rPr>
            <b val="true"/>
            <sz val="8"/>
            <color rgb="FF000000"/>
            <rFont val="Tahoma"/>
            <family val="2"/>
          </rPr>
          <t xml:space="preserve">Allocation per IPCC Guidelines: Included in combustion emissions in IPCC sector 1.A.2.f
Allocation used by Parties: 
Comment: Included in combustion emissions in IPCC sector 1.A.2.f</t>
        </r>
      </text>
      <mc:AlternateContent>
        <mc:Choice Requires="v2">
          <commentPr autoFill="true" autoScale="false" colHidden="false" locked="false" rowHidden="false" textHAlign="justify" textVAlign="top">
            <anchor moveWithCells="false" sizeWithCells="false">
              <xdr:from>
                <xdr:col>15</xdr:col>
                <xdr:colOff>6</xdr:colOff>
                <xdr:row>8</xdr:row>
                <xdr:rowOff>6</xdr:rowOff>
              </xdr:from>
              <xdr:to>
                <xdr:col>24</xdr:col>
                <xdr:colOff>3</xdr:colOff>
                <xdr:row>11</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36</xdr:colOff>
                <xdr:row>9</xdr:row>
                <xdr:rowOff>9</xdr:rowOff>
              </xdr:to>
            </anchor>
          </commentPr>
        </mc:Choice>
        <mc:Fallback/>
      </mc:AlternateContent>
    </comment>
    <comment ref="E3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7</xdr:col>
                <xdr:colOff>25</xdr:colOff>
                <xdr:row>33</xdr:row>
                <xdr:rowOff>9</xdr:rowOff>
              </xdr:to>
            </anchor>
          </commentPr>
        </mc:Choice>
        <mc:Fallback/>
      </mc:AlternateContent>
    </comment>
    <comment ref="G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8</xdr:col>
                <xdr:colOff>50</xdr:colOff>
                <xdr:row>18</xdr:row>
                <xdr:rowOff>9</xdr:rowOff>
              </xdr:to>
            </anchor>
          </commentPr>
        </mc:Choice>
        <mc:Fallback/>
      </mc:AlternateContent>
    </comment>
    <comment ref="I3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0</xdr:col>
                <xdr:colOff>50</xdr:colOff>
                <xdr:row>30</xdr:row>
                <xdr:rowOff>9</xdr:rowOff>
              </xdr:to>
            </anchor>
          </commentPr>
        </mc:Choice>
        <mc:Fallback/>
      </mc:AlternateContent>
    </comment>
    <comment ref="K9"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6</xdr:col>
                <xdr:colOff>43</xdr:colOff>
                <xdr:row>8</xdr:row>
                <xdr:rowOff>9</xdr:rowOff>
              </xdr:to>
            </anchor>
          </commentPr>
        </mc:Choice>
        <mc:Fallback/>
      </mc:AlternateContent>
    </comment>
    <comment ref="L9"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8</xdr:col>
                <xdr:colOff>1</xdr:colOff>
                <xdr:row>8</xdr:row>
                <xdr:rowOff>9</xdr:rowOff>
              </xdr:to>
            </anchor>
          </commentPr>
        </mc:Choice>
        <mc:Fallback/>
      </mc:AlternateContent>
    </comment>
    <comment ref="M9"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9</xdr:col>
                <xdr:colOff>18</xdr:colOff>
                <xdr:row>8</xdr:row>
                <xdr:rowOff>9</xdr:rowOff>
              </xdr:to>
            </anchor>
          </commentPr>
        </mc:Choice>
        <mc:Fallback/>
      </mc:AlternateContent>
    </comment>
    <comment ref="N9"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20</xdr:col>
                <xdr:colOff>35</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59</xdr:colOff>
                <xdr:row>15</xdr:row>
                <xdr:rowOff>7</xdr:rowOff>
              </xdr:to>
            </anchor>
          </commentPr>
        </mc:Choice>
        <mc:Fallback/>
      </mc:AlternateContent>
    </comment>
    <comment ref="G17"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59</xdr:colOff>
                <xdr:row>16</xdr:row>
                <xdr:rowOff>8</xdr:rowOff>
              </xdr:to>
            </anchor>
          </commentPr>
        </mc:Choice>
        <mc:Fallback/>
      </mc:AlternateContent>
    </comment>
    <comment ref="H16"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6</xdr:colOff>
                <xdr:row>15</xdr:row>
                <xdr:rowOff>8</xdr:rowOff>
              </xdr:to>
            </anchor>
          </commentPr>
        </mc:Choice>
        <mc:Fallback/>
      </mc:AlternateContent>
    </comment>
    <comment ref="H17"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6</xdr:colOff>
                <xdr:row>16</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4"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0</xdr:col>
                <xdr:colOff>72</xdr:colOff>
                <xdr:row>23</xdr:row>
                <xdr:rowOff>7</xdr:rowOff>
              </xdr:to>
            </anchor>
          </commentPr>
        </mc:Choice>
        <mc:Fallback/>
      </mc:AlternateContent>
    </comment>
    <comment ref="H24" authorId="0">
      <text>
        <r>
          <rPr>
            <b val="true"/>
            <sz val="8"/>
            <color rgb="FF000000"/>
            <rFont val="Tahoma"/>
            <family val="2"/>
          </rPr>
          <t xml:space="preserve">No activity data available, considered to be negligble</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1</xdr:col>
                <xdr:colOff>51</xdr:colOff>
                <xdr:row>23</xdr:row>
                <xdr:rowOff>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34</xdr:colOff>
                <xdr:row>22</xdr:row>
                <xdr:rowOff>6</xdr:rowOff>
              </xdr:to>
            </anchor>
          </commentPr>
        </mc:Choice>
        <mc:Fallback/>
      </mc:AlternateContent>
    </comment>
    <comment ref="B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34</xdr:colOff>
                <xdr:row>25</xdr:row>
                <xdr:rowOff>6</xdr:rowOff>
              </xdr:to>
            </anchor>
          </commentPr>
        </mc:Choice>
        <mc:Fallback/>
      </mc:AlternateContent>
    </comment>
    <comment ref="C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2</xdr:row>
                <xdr:rowOff>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35</xdr:colOff>
                <xdr:row>25</xdr:row>
                <xdr:rowOff>6</xdr:rowOff>
              </xdr:to>
            </anchor>
          </commentPr>
        </mc:Choice>
        <mc:Fallback/>
      </mc:AlternateContent>
    </comment>
    <comment ref="D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62</xdr:colOff>
                <xdr:row>22</xdr:row>
                <xdr:rowOff>6</xdr:rowOff>
              </xdr:to>
            </anchor>
          </commentPr>
        </mc:Choice>
        <mc:Fallback/>
      </mc:AlternateContent>
    </comment>
    <comment ref="D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6</xdr:col>
                <xdr:colOff>62</xdr:colOff>
                <xdr:row>25</xdr:row>
                <xdr:rowOff>6</xdr:rowOff>
              </xdr:to>
            </anchor>
          </commentPr>
        </mc:Choice>
        <mc:Fallback/>
      </mc:AlternateContent>
    </comment>
    <comment ref="H14" authorId="0">
      <text>
        <r>
          <rPr>
            <b val="true"/>
            <sz val="8"/>
            <color rgb="FF000000"/>
            <rFont val="Tahoma"/>
            <family val="2"/>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2</xdr:col>
                <xdr:colOff>6</xdr:colOff>
                <xdr:row>15</xdr:row>
                <xdr:rowOff>6</xdr:rowOff>
              </xdr:to>
            </anchor>
          </commentPr>
        </mc:Choice>
        <mc:Fallback/>
      </mc:AlternateContent>
    </comment>
    <comment ref="H15" authorId="0">
      <text>
        <r>
          <rPr>
            <b val="true"/>
            <sz val="8"/>
            <color rgb="FF000000"/>
            <rFont val="Tahoma"/>
            <family val="2"/>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6</xdr:colOff>
                <xdr:row>16</xdr:row>
                <xdr:rowOff>6</xdr:rowOff>
              </xdr:to>
            </anchor>
          </commentPr>
        </mc:Choice>
        <mc:Fallback/>
      </mc:AlternateContent>
    </comment>
    <comment ref="H16" authorId="0">
      <text>
        <r>
          <rPr>
            <b val="true"/>
            <sz val="8"/>
            <color rgb="FF000000"/>
            <rFont val="Tahoma"/>
            <family val="2"/>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22</xdr:col>
                <xdr:colOff>6</xdr:colOff>
                <xdr:row>17</xdr:row>
                <xdr:rowOff>6</xdr:rowOff>
              </xdr:to>
            </anchor>
          </commentPr>
        </mc:Choice>
        <mc:Fallback/>
      </mc:AlternateContent>
    </comment>
    <comment ref="H17" authorId="0">
      <text>
        <r>
          <rPr>
            <b val="true"/>
            <sz val="8"/>
            <color rgb="FF000000"/>
            <rFont val="Tahoma"/>
            <family val="2"/>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22</xdr:col>
                <xdr:colOff>6</xdr:colOff>
                <xdr:row>18</xdr:row>
                <xdr:rowOff>6</xdr:rowOff>
              </xdr:to>
            </anchor>
          </commentPr>
        </mc:Choice>
        <mc:Fallback/>
      </mc:AlternateContent>
    </comment>
    <comment ref="H19" authorId="0">
      <text>
        <r>
          <rPr>
            <b val="true"/>
            <sz val="8"/>
            <color rgb="FF000000"/>
            <rFont val="Tahoma"/>
            <family val="2"/>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22</xdr:col>
                <xdr:colOff>6</xdr:colOff>
                <xdr:row>20</xdr:row>
                <xdr:rowOff>6</xdr:rowOff>
              </xdr:to>
            </anchor>
          </commentPr>
        </mc:Choice>
        <mc:Fallback/>
      </mc:AlternateContent>
    </comment>
    <comment ref="H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17</xdr:colOff>
                <xdr:row>22</xdr:row>
                <xdr:rowOff>6</xdr:rowOff>
              </xdr:to>
            </anchor>
          </commentPr>
        </mc:Choice>
        <mc:Fallback/>
      </mc:AlternateContent>
    </comment>
    <comment ref="H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17</xdr:colOff>
                <xdr:row>25</xdr:row>
                <xdr:rowOff>6</xdr:rowOff>
              </xdr:to>
            </anchor>
          </commentPr>
        </mc:Choice>
        <mc:Fallback/>
      </mc:AlternateContent>
    </comment>
    <comment ref="I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4</xdr:col>
                <xdr:colOff>10</xdr:colOff>
                <xdr:row>22</xdr:row>
                <xdr:rowOff>6</xdr:rowOff>
              </xdr:to>
            </anchor>
          </commentPr>
        </mc:Choice>
        <mc:Fallback/>
      </mc:AlternateContent>
    </comment>
    <comment ref="I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4</xdr:col>
                <xdr:colOff>10</xdr:colOff>
                <xdr:row>25</xdr:row>
                <xdr:rowOff>6</xdr:rowOff>
              </xdr:to>
            </anchor>
          </commentPr>
        </mc:Choice>
        <mc:Fallback/>
      </mc:AlternateContent>
    </comment>
    <comment ref="J14" authorId="0">
      <text>
        <r>
          <rPr>
            <b val="true"/>
            <sz val="8"/>
            <color rgb="FF000000"/>
            <rFont val="Tahoma"/>
            <family val="2"/>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5</xdr:col>
                <xdr:colOff>10</xdr:colOff>
                <xdr:row>15</xdr:row>
                <xdr:rowOff>6</xdr:rowOff>
              </xdr:to>
            </anchor>
          </commentPr>
        </mc:Choice>
        <mc:Fallback/>
      </mc:AlternateContent>
    </comment>
    <comment ref="J15" authorId="0">
      <text>
        <r>
          <rPr>
            <b val="true"/>
            <sz val="8"/>
            <color rgb="FF000000"/>
            <rFont val="Tahoma"/>
            <family val="2"/>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5</xdr:col>
                <xdr:colOff>10</xdr:colOff>
                <xdr:row>16</xdr:row>
                <xdr:rowOff>6</xdr:rowOff>
              </xdr:to>
            </anchor>
          </commentPr>
        </mc:Choice>
        <mc:Fallback/>
      </mc:AlternateContent>
    </comment>
    <comment ref="J16" authorId="0">
      <text>
        <r>
          <rPr>
            <b val="true"/>
            <sz val="8"/>
            <color rgb="FF000000"/>
            <rFont val="Tahoma"/>
            <family val="2"/>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5</xdr:col>
                <xdr:colOff>10</xdr:colOff>
                <xdr:row>17</xdr:row>
                <xdr:rowOff>6</xdr:rowOff>
              </xdr:to>
            </anchor>
          </commentPr>
        </mc:Choice>
        <mc:Fallback/>
      </mc:AlternateContent>
    </comment>
    <comment ref="J17" authorId="0">
      <text>
        <r>
          <rPr>
            <b val="true"/>
            <sz val="8"/>
            <color rgb="FF000000"/>
            <rFont val="Tahoma"/>
            <family val="2"/>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5</xdr:col>
                <xdr:colOff>10</xdr:colOff>
                <xdr:row>18</xdr:row>
                <xdr:rowOff>6</xdr:rowOff>
              </xdr:to>
            </anchor>
          </commentPr>
        </mc:Choice>
        <mc:Fallback/>
      </mc:AlternateContent>
    </comment>
    <comment ref="J19" authorId="0">
      <text>
        <r>
          <rPr>
            <b val="true"/>
            <sz val="8"/>
            <color rgb="FF000000"/>
            <rFont val="Tahoma"/>
            <family val="2"/>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5</xdr:col>
                <xdr:colOff>10</xdr:colOff>
                <xdr:row>20</xdr:row>
                <xdr:rowOff>6</xdr:rowOff>
              </xdr:to>
            </anchor>
          </commentPr>
        </mc:Choice>
        <mc:Fallback/>
      </mc:AlternateContent>
    </comment>
    <comment ref="J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0</xdr:colOff>
                <xdr:row>22</xdr:row>
                <xdr:rowOff>6</xdr:rowOff>
              </xdr:to>
            </anchor>
          </commentPr>
        </mc:Choice>
        <mc:Fallback/>
      </mc:AlternateContent>
    </comment>
    <comment ref="J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6</xdr:col>
                <xdr:colOff>0</xdr:colOff>
                <xdr:row>25</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12</xdr:colOff>
                <xdr:row>11</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2"/>
          </rPr>
          <t xml:space="preserve">No Emission Factor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 data available, methodology unknown.</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37</xdr:colOff>
                <xdr:row>18</xdr:row>
                <xdr:rowOff>9</xdr:rowOff>
              </xdr:to>
            </anchor>
          </commentPr>
        </mc:Choice>
        <mc:Fallback/>
      </mc:AlternateContent>
    </comment>
    <comment ref="F19" authorId="0">
      <text>
        <r>
          <rPr>
            <b val="true"/>
            <sz val="8"/>
            <color rgb="FF000000"/>
            <rFont val="Tahoma"/>
            <family val="2"/>
          </rPr>
          <t xml:space="preserve">No data available, methodology unknown.</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1</xdr:col>
                <xdr:colOff>25</xdr:colOff>
                <xdr:row>1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84</xdr:colOff>
                <xdr:row>23</xdr:row>
                <xdr:rowOff>10</xdr:rowOff>
              </xdr:to>
            </anchor>
          </commentPr>
        </mc:Choice>
        <mc:Fallback/>
      </mc:AlternateContent>
    </comment>
    <comment ref="D2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78</xdr:colOff>
                <xdr:row>23</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78</xdr:colOff>
                <xdr:row>29</xdr:row>
                <xdr:rowOff>9</xdr:rowOff>
              </xdr:to>
            </anchor>
          </commentPr>
        </mc:Choice>
        <mc:Fallback/>
      </mc:AlternateContent>
    </comment>
    <comment ref="C30"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94</xdr:colOff>
                <xdr:row>29</xdr:row>
                <xdr:rowOff>9</xdr:rowOff>
              </xdr:to>
            </anchor>
          </commentPr>
        </mc:Choice>
        <mc:Fallback/>
      </mc:AlternateContent>
    </comment>
    <comment ref="D30"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6</xdr:col>
                <xdr:colOff>73</xdr:colOff>
                <xdr:row>29</xdr:row>
                <xdr:rowOff>9</xdr:rowOff>
              </xdr:to>
            </anchor>
          </commentPr>
        </mc:Choice>
        <mc:Fallback/>
      </mc:AlternateContent>
    </comment>
    <comment ref="E30"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7</xdr:col>
                <xdr:colOff>53</xdr:colOff>
                <xdr:row>29</xdr:row>
                <xdr:rowOff>9</xdr:rowOff>
              </xdr:to>
            </anchor>
          </commentPr>
        </mc:Choice>
        <mc:Fallback/>
      </mc:AlternateContent>
    </comment>
    <comment ref="F30"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33</xdr:colOff>
                <xdr:row>2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27</xdr:colOff>
                <xdr:row>26</xdr:row>
                <xdr:rowOff>9</xdr:rowOff>
              </xdr:to>
            </anchor>
          </commentPr>
        </mc:Choice>
        <mc:Fallback/>
      </mc:AlternateContent>
    </comment>
    <comment ref="C2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4</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C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27</xdr:colOff>
                <xdr:row>26</xdr:row>
                <xdr:rowOff>9</xdr:rowOff>
              </xdr:to>
            </anchor>
          </commentPr>
        </mc:Choice>
        <mc:Fallback/>
      </mc:AlternateContent>
    </comment>
    <comment ref="C2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27</xdr:colOff>
                <xdr:row>28</xdr:row>
                <xdr:rowOff>9</xdr:rowOff>
              </xdr:to>
            </anchor>
          </commentPr>
        </mc:Choice>
        <mc:Fallback/>
      </mc:AlternateContent>
    </comment>
    <comment ref="C30" authorId="0">
      <text>
        <r>
          <rPr>
            <b val="true"/>
            <sz val="8"/>
            <color rgb="FF000000"/>
            <rFont val="Tahoma"/>
            <family val="2"/>
          </rPr>
          <t xml:space="preserve">No data avaial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27</xdr:colOff>
                <xdr:row>29</xdr:row>
                <xdr:rowOff>9</xdr:rowOff>
              </xdr:to>
            </anchor>
          </commentPr>
        </mc:Choice>
        <mc:Fallback/>
      </mc:AlternateContent>
    </comment>
    <comment ref="D2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4</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 ref="D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27</xdr:colOff>
                <xdr:row>26</xdr:row>
                <xdr:rowOff>9</xdr:rowOff>
              </xdr:to>
            </anchor>
          </commentPr>
        </mc:Choice>
        <mc:Fallback/>
      </mc:AlternateContent>
    </comment>
    <comment ref="D30" authorId="0">
      <text>
        <r>
          <rPr>
            <b val="true"/>
            <sz val="8"/>
            <color rgb="FF000000"/>
            <rFont val="Tahoma"/>
            <family val="2"/>
          </rPr>
          <t xml:space="preserve">No data avaialb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27</xdr:colOff>
                <xdr:row>29</xdr:row>
                <xdr:rowOff>9</xdr:rowOff>
              </xdr:to>
            </anchor>
          </commentPr>
        </mc:Choice>
        <mc:Fallback/>
      </mc:AlternateContent>
    </comment>
    <comment ref="E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27</xdr:colOff>
                <xdr:row>8</xdr:row>
                <xdr:rowOff>9</xdr:rowOff>
              </xdr:to>
            </anchor>
          </commentPr>
        </mc:Choice>
        <mc:Fallback/>
      </mc:AlternateContent>
    </comment>
    <comment ref="E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27</xdr:colOff>
                <xdr:row>9</xdr:row>
                <xdr:rowOff>9</xdr:rowOff>
              </xdr:to>
            </anchor>
          </commentPr>
        </mc:Choice>
        <mc:Fallback/>
      </mc:AlternateContent>
    </comment>
    <comment ref="E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27</xdr:colOff>
                <xdr:row>11</xdr:row>
                <xdr:rowOff>9</xdr:rowOff>
              </xdr:to>
            </anchor>
          </commentPr>
        </mc:Choice>
        <mc:Fallback/>
      </mc:AlternateContent>
    </comment>
    <comment ref="E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27</xdr:colOff>
                <xdr:row>15</xdr:row>
                <xdr:rowOff>9</xdr:rowOff>
              </xdr:to>
            </anchor>
          </commentPr>
        </mc:Choice>
        <mc:Fallback/>
      </mc:AlternateContent>
    </comment>
    <comment ref="E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27</xdr:colOff>
                <xdr:row>17</xdr:row>
                <xdr:rowOff>9</xdr:rowOff>
              </xdr:to>
            </anchor>
          </commentPr>
        </mc:Choice>
        <mc:Fallback/>
      </mc:AlternateContent>
    </comment>
    <comment ref="E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xdr:col>
                <xdr:colOff>-27</xdr:colOff>
                <xdr:row>18</xdr:row>
                <xdr:rowOff>9</xdr:rowOff>
              </xdr:to>
            </anchor>
          </commentPr>
        </mc:Choice>
        <mc:Fallback/>
      </mc:AlternateContent>
    </comment>
    <comment ref="E2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4</xdr:colOff>
                <xdr:row>20</xdr:row>
                <xdr:rowOff>9</xdr:rowOff>
              </xdr:to>
            </anchor>
          </commentPr>
        </mc:Choice>
        <mc:Fallback/>
      </mc:AlternateContent>
    </comment>
    <comment ref="E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7</xdr:colOff>
                <xdr:row>21</xdr:row>
                <xdr:rowOff>9</xdr:rowOff>
              </xdr:to>
            </anchor>
          </commentPr>
        </mc:Choice>
        <mc:Fallback/>
      </mc:AlternateContent>
    </comment>
    <comment ref="E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27</xdr:colOff>
                <xdr:row>24</xdr:row>
                <xdr:rowOff>9</xdr:rowOff>
              </xdr:to>
            </anchor>
          </commentPr>
        </mc:Choice>
        <mc:Fallback/>
      </mc:AlternateContent>
    </comment>
    <comment ref="E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27</xdr:colOff>
                <xdr:row>26</xdr:row>
                <xdr:rowOff>9</xdr:rowOff>
              </xdr:to>
            </anchor>
          </commentPr>
        </mc:Choice>
        <mc:Fallback/>
      </mc:AlternateContent>
    </comment>
    <comment ref="E30" authorId="0">
      <text>
        <r>
          <rPr>
            <b val="true"/>
            <sz val="8"/>
            <color rgb="FF000000"/>
            <rFont val="Tahoma"/>
            <family val="2"/>
          </rPr>
          <t xml:space="preserve">No data avaialble</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27</xdr:colOff>
                <xdr:row>29</xdr:row>
                <xdr:rowOff>9</xdr:rowOff>
              </xdr:to>
            </anchor>
          </commentPr>
        </mc:Choice>
        <mc:Fallback/>
      </mc:AlternateContent>
    </comment>
    <comment ref="F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27</xdr:colOff>
                <xdr:row>8</xdr:row>
                <xdr:rowOff>9</xdr:rowOff>
              </xdr:to>
            </anchor>
          </commentPr>
        </mc:Choice>
        <mc:Fallback/>
      </mc:AlternateContent>
    </comment>
    <comment ref="F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xdr:col>
                <xdr:colOff>-27</xdr:colOff>
                <xdr:row>9</xdr:row>
                <xdr:rowOff>9</xdr:rowOff>
              </xdr:to>
            </anchor>
          </commentPr>
        </mc:Choice>
        <mc:Fallback/>
      </mc:AlternateContent>
    </comment>
    <comment ref="F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27</xdr:colOff>
                <xdr:row>11</xdr:row>
                <xdr:rowOff>9</xdr:rowOff>
              </xdr:to>
            </anchor>
          </commentPr>
        </mc:Choice>
        <mc:Fallback/>
      </mc:AlternateContent>
    </comment>
    <comment ref="F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27</xdr:colOff>
                <xdr:row>15</xdr:row>
                <xdr:rowOff>9</xdr:rowOff>
              </xdr:to>
            </anchor>
          </commentPr>
        </mc:Choice>
        <mc:Fallback/>
      </mc:AlternateContent>
    </comment>
    <comment ref="F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7</xdr:colOff>
                <xdr:row>17</xdr:row>
                <xdr:rowOff>9</xdr:rowOff>
              </xdr:to>
            </anchor>
          </commentPr>
        </mc:Choice>
        <mc:Fallback/>
      </mc:AlternateContent>
    </comment>
    <comment ref="F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7</xdr:col>
                <xdr:colOff>-27</xdr:colOff>
                <xdr:row>18</xdr:row>
                <xdr:rowOff>9</xdr:rowOff>
              </xdr:to>
            </anchor>
          </commentPr>
        </mc:Choice>
        <mc:Fallback/>
      </mc:AlternateContent>
    </comment>
    <comment ref="F2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8</xdr:col>
                <xdr:colOff>15</xdr:colOff>
                <xdr:row>20</xdr:row>
                <xdr:rowOff>9</xdr:rowOff>
              </xdr:to>
            </anchor>
          </commentPr>
        </mc:Choice>
        <mc:Fallback/>
      </mc:AlternateContent>
    </comment>
    <comment ref="F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7</xdr:colOff>
                <xdr:row>21</xdr:row>
                <xdr:rowOff>9</xdr:rowOff>
              </xdr:to>
            </anchor>
          </commentPr>
        </mc:Choice>
        <mc:Fallback/>
      </mc:AlternateContent>
    </comment>
    <comment ref="F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27</xdr:colOff>
                <xdr:row>24</xdr:row>
                <xdr:rowOff>9</xdr:rowOff>
              </xdr:to>
            </anchor>
          </commentPr>
        </mc:Choice>
        <mc:Fallback/>
      </mc:AlternateContent>
    </comment>
    <comment ref="F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27</xdr:colOff>
                <xdr:row>26</xdr:row>
                <xdr:rowOff>9</xdr:rowOff>
              </xdr:to>
            </anchor>
          </commentPr>
        </mc:Choice>
        <mc:Fallback/>
      </mc:AlternateContent>
    </comment>
    <comment ref="F30" authorId="0">
      <text>
        <r>
          <rPr>
            <b val="true"/>
            <sz val="8"/>
            <color rgb="FF000000"/>
            <rFont val="Tahoma"/>
            <family val="2"/>
          </rPr>
          <t xml:space="preserve">No data avaialb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27</xdr:colOff>
                <xdr:row>29</xdr:row>
                <xdr:rowOff>9</xdr:rowOff>
              </xdr:to>
            </anchor>
          </commentPr>
        </mc:Choice>
        <mc:Fallback/>
      </mc:AlternateContent>
    </comment>
    <comment ref="G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57</xdr:colOff>
                <xdr:row>8</xdr:row>
                <xdr:rowOff>9</xdr:rowOff>
              </xdr:to>
            </anchor>
          </commentPr>
        </mc:Choice>
        <mc:Fallback/>
      </mc:AlternateContent>
    </comment>
    <comment ref="G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9</xdr:col>
                <xdr:colOff>57</xdr:colOff>
                <xdr:row>9</xdr:row>
                <xdr:rowOff>9</xdr:rowOff>
              </xdr:to>
            </anchor>
          </commentPr>
        </mc:Choice>
        <mc:Fallback/>
      </mc:AlternateContent>
    </comment>
    <comment ref="G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 ref="G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9</xdr:col>
                <xdr:colOff>57</xdr:colOff>
                <xdr:row>17</xdr:row>
                <xdr:rowOff>9</xdr:rowOff>
              </xdr:to>
            </anchor>
          </commentPr>
        </mc:Choice>
        <mc:Fallback/>
      </mc:AlternateContent>
    </comment>
    <comment ref="G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9</xdr:col>
                <xdr:colOff>57</xdr:colOff>
                <xdr:row>18</xdr:row>
                <xdr:rowOff>9</xdr:rowOff>
              </xdr:to>
            </anchor>
          </commentPr>
        </mc:Choice>
        <mc:Fallback/>
      </mc:AlternateContent>
    </comment>
    <comment ref="G2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0</xdr:colOff>
                <xdr:row>20</xdr:row>
                <xdr:rowOff>9</xdr:rowOff>
              </xdr:to>
            </anchor>
          </commentPr>
        </mc:Choice>
        <mc:Fallback/>
      </mc:AlternateContent>
    </comment>
    <comment ref="G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9</xdr:col>
                <xdr:colOff>57</xdr:colOff>
                <xdr:row>21</xdr:row>
                <xdr:rowOff>9</xdr:rowOff>
              </xdr:to>
            </anchor>
          </commentPr>
        </mc:Choice>
        <mc:Fallback/>
      </mc:AlternateContent>
    </comment>
    <comment ref="G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9</xdr:col>
                <xdr:colOff>57</xdr:colOff>
                <xdr:row>24</xdr:row>
                <xdr:rowOff>9</xdr:rowOff>
              </xdr:to>
            </anchor>
          </commentPr>
        </mc:Choice>
        <mc:Fallback/>
      </mc:AlternateContent>
    </comment>
    <comment ref="G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9</xdr:col>
                <xdr:colOff>57</xdr:colOff>
                <xdr:row>26</xdr:row>
                <xdr:rowOff>9</xdr:rowOff>
              </xdr:to>
            </anchor>
          </commentPr>
        </mc:Choice>
        <mc:Fallback/>
      </mc:AlternateContent>
    </comment>
    <comment ref="G30" authorId="0">
      <text>
        <r>
          <rPr>
            <b val="true"/>
            <sz val="8"/>
            <color rgb="FF000000"/>
            <rFont val="Tahoma"/>
            <family val="2"/>
          </rPr>
          <t xml:space="preserve">No data avaial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9</xdr:col>
                <xdr:colOff>57</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xdr:col>
                <xdr:colOff>53</xdr:colOff>
                <xdr:row>10</xdr:row>
                <xdr:rowOff>9</xdr:rowOff>
              </xdr:to>
            </anchor>
          </commentPr>
        </mc:Choice>
        <mc:Fallback/>
      </mc:AlternateContent>
    </comment>
    <comment ref="L11" authorId="0">
      <text>
        <r>
          <rPr>
            <b val="true"/>
            <sz val="8"/>
            <color rgb="FF000000"/>
            <rFont val="Tahoma"/>
            <family val="2"/>
          </rPr>
          <t xml:space="preserve">Allocation per IPCC Guidelines: 
Allocation used by Parties: All net carbon stock change (net gains/losses) are reported in Gains from CARBWARE model.
Comment: All net carbon stock change (net gains/losses) are reported in Gains from CARBWARE model.</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54</xdr:colOff>
                <xdr:row>12</xdr:row>
                <xdr:rowOff>4</xdr:rowOff>
              </xdr:to>
            </anchor>
          </commentPr>
        </mc:Choice>
        <mc:Fallback/>
      </mc:AlternateContent>
    </comment>
    <comment ref="O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3</xdr:colOff>
                <xdr:row>10</xdr:row>
                <xdr:rowOff>9</xdr:rowOff>
              </xdr:to>
            </anchor>
          </commentPr>
        </mc:Choice>
        <mc:Fallback/>
      </mc:AlternateContent>
    </comment>
    <comment ref="P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8</xdr:col>
                <xdr:colOff>43</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5" authorId="0">
      <text>
        <r>
          <rPr>
            <b val="true"/>
            <sz val="8"/>
            <color rgb="FF000000"/>
            <rFont val="Tahoma"/>
            <family val="2"/>
          </rPr>
          <t xml:space="preserve">Assumed negligi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63</xdr:colOff>
                <xdr:row>14</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9</xdr:colOff>
                <xdr:row>12</xdr:row>
                <xdr:rowOff>9</xdr:rowOff>
              </xdr:to>
            </anchor>
          </commentPr>
        </mc:Choice>
        <mc:Fallback/>
      </mc:AlternateContent>
    </comment>
    <comment ref="I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0</xdr:col>
                <xdr:colOff>49</xdr:colOff>
                <xdr:row>12</xdr:row>
                <xdr:rowOff>9</xdr:rowOff>
              </xdr:to>
            </anchor>
          </commentPr>
        </mc:Choice>
        <mc:Fallback/>
      </mc:AlternateContent>
    </comment>
    <comment ref="J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1</xdr:col>
                <xdr:colOff>49</xdr:colOff>
                <xdr:row>12</xdr:row>
                <xdr:rowOff>9</xdr:rowOff>
              </xdr:to>
            </anchor>
          </commentPr>
        </mc:Choice>
        <mc:Fallback/>
      </mc:AlternateContent>
    </comment>
    <comment ref="K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12</xdr:col>
                <xdr:colOff>49</xdr:colOff>
                <xdr:row>12</xdr:row>
                <xdr:rowOff>9</xdr:rowOff>
              </xdr:to>
            </anchor>
          </commentPr>
        </mc:Choice>
        <mc:Fallback/>
      </mc:AlternateContent>
    </comment>
    <comment ref="L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3</xdr:col>
                <xdr:colOff>49</xdr:colOff>
                <xdr:row>12</xdr:row>
                <xdr:rowOff>9</xdr:rowOff>
              </xdr:to>
            </anchor>
          </commentPr>
        </mc:Choice>
        <mc:Fallback/>
      </mc:AlternateContent>
    </comment>
    <comment ref="M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5</xdr:col>
                <xdr:colOff>38</xdr:colOff>
                <xdr:row>12</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No data for urban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20</xdr:colOff>
                <xdr:row>10</xdr:row>
                <xdr:rowOff>8</xdr:rowOff>
              </xdr:to>
            </anchor>
          </commentPr>
        </mc:Choice>
        <mc:Fallback/>
      </mc:AlternateContent>
    </comment>
    <comment ref="J11" authorId="0">
      <text>
        <r>
          <rPr>
            <b val="true"/>
            <sz val="8"/>
            <color rgb="FF000000"/>
            <rFont val="Tahoma"/>
            <family val="2"/>
          </rPr>
          <t xml:space="preserve">No data for urban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20</xdr:colOff>
                <xdr:row>10</xdr:row>
                <xdr:rowOff>8</xdr:rowOff>
              </xdr:to>
            </anchor>
          </commentPr>
        </mc:Choice>
        <mc:Fallback/>
      </mc:AlternateContent>
    </comment>
    <comment ref="L1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8</xdr:colOff>
                <xdr:row>10</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10</xdr:colOff>
                <xdr:row>11</xdr:row>
                <xdr:rowOff>2</xdr:rowOff>
              </xdr:to>
            </anchor>
          </commentPr>
        </mc:Choice>
        <mc:Fallback/>
      </mc:AlternateContent>
    </comment>
    <comment ref="B11" authorId="0">
      <text>
        <r>
          <rPr>
            <b val="true"/>
            <sz val="8"/>
            <color rgb="FF000000"/>
            <rFont val="Tahoma"/>
            <family val="2"/>
          </rPr>
          <t xml:space="preserve">Allocation per IPCC Guidelines: All fertilizer accounted for in 4.D.
Allocation used by Parties: All fertilizer accounted for in 4.D.
Comment: All fertilizer accounted for in 4.D.</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95</xdr:colOff>
                <xdr:row>12</xdr:row>
                <xdr:rowOff>3</xdr:rowOff>
              </xdr:to>
            </anchor>
          </commentPr>
        </mc:Choice>
        <mc:Fallback/>
      </mc:AlternateContent>
    </comment>
    <comment ref="B12" authorId="0">
      <text>
        <r>
          <rPr>
            <b val="true"/>
            <sz val="8"/>
            <color rgb="FF000000"/>
            <rFont val="Tahoma"/>
            <family val="2"/>
          </rPr>
          <t xml:space="preserve">Allocation per IPCC Guidelines: 
Allocation used by Parties: 
Comment: All fertilizer in 4.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98</xdr:colOff>
                <xdr:row>13</xdr:row>
                <xdr:rowOff>2</xdr:rowOff>
              </xdr:to>
            </anchor>
          </commentPr>
        </mc:Choice>
        <mc:Fallback/>
      </mc:AlternateContent>
    </comment>
    <comment ref="C10" authorId="0">
      <text>
        <r>
          <rPr>
            <b val="true"/>
            <sz val="8"/>
            <color rgb="FF000000"/>
            <rFont val="Tahoma"/>
            <family val="2"/>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0</xdr:colOff>
                <xdr:row>11</xdr:row>
                <xdr:rowOff>2</xdr:rowOff>
              </xdr:to>
            </anchor>
          </commentPr>
        </mc:Choice>
        <mc:Fallback/>
      </mc:AlternateContent>
    </comment>
    <comment ref="C11" authorId="0">
      <text>
        <r>
          <rPr>
            <b val="true"/>
            <sz val="8"/>
            <color rgb="FF000000"/>
            <rFont val="Tahoma"/>
            <family val="2"/>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9</xdr:row>
                <xdr:rowOff>9</xdr:rowOff>
              </xdr:from>
              <xdr:to>
                <xdr:col>5</xdr:col>
                <xdr:colOff>0</xdr:colOff>
                <xdr:row>12</xdr:row>
                <xdr:rowOff>3</xdr:rowOff>
              </xdr:to>
            </anchor>
          </commentPr>
        </mc:Choice>
        <mc:Fallback/>
      </mc:AlternateContent>
    </comment>
    <comment ref="C12" authorId="0">
      <text>
        <r>
          <rPr>
            <b val="true"/>
            <sz val="8"/>
            <color rgb="FF000000"/>
            <rFont val="Tahoma"/>
            <family val="2"/>
          </rPr>
          <t xml:space="preserve">Allocation per IPCC Guidelines: All fertilizer use is accounted for in 4.D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38</xdr:colOff>
                <xdr:row>13</xdr:row>
                <xdr:rowOff>2</xdr:rowOff>
              </xdr:to>
            </anchor>
          </commentPr>
        </mc:Choice>
        <mc:Fallback/>
      </mc:AlternateContent>
    </comment>
    <comment ref="D10" authorId="0">
      <text>
        <r>
          <rPr>
            <b val="true"/>
            <sz val="8"/>
            <color rgb="FF000000"/>
            <rFont val="Tahoma"/>
            <family val="2"/>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8</xdr:col>
                <xdr:colOff>73</xdr:colOff>
                <xdr:row>11</xdr:row>
                <xdr:rowOff>2</xdr:rowOff>
              </xdr:to>
            </anchor>
          </commentPr>
        </mc:Choice>
        <mc:Fallback/>
      </mc:AlternateContent>
    </comment>
    <comment ref="D11" authorId="0">
      <text>
        <r>
          <rPr>
            <b val="true"/>
            <sz val="8"/>
            <color rgb="FF000000"/>
            <rFont val="Tahoma"/>
            <family val="2"/>
          </rPr>
          <t xml:space="preserve">Allocation per IPCC Guidelines: All fertilizer accounted for in 4.D.
Allocation used by Parties: All fertilizer accounted for in 4.D.
Comment: All fertilizer accounted for in 4.D.</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0</xdr:col>
                <xdr:colOff>18</xdr:colOff>
                <xdr:row>12</xdr:row>
                <xdr:rowOff>3</xdr:rowOff>
              </xdr:to>
            </anchor>
          </commentPr>
        </mc:Choice>
        <mc:Fallback/>
      </mc:AlternateContent>
    </comment>
    <comment ref="D12" authorId="0">
      <text>
        <r>
          <rPr>
            <b val="true"/>
            <sz val="8"/>
            <color rgb="FF000000"/>
            <rFont val="Tahoma"/>
            <family val="2"/>
          </rPr>
          <t xml:space="preserve">Allocation per IPCC Guidelines: All fertilizer accounted for in 4.D
Allocation used by Parties: All fertilizer accounted for in 4.D
Comment: All fertilizer accounted for in 4.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0</xdr:col>
                <xdr:colOff>15</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27</xdr:colOff>
                <xdr:row>13</xdr:row>
                <xdr:rowOff>9</xdr:rowOff>
              </xdr:to>
            </anchor>
          </commentPr>
        </mc:Choice>
        <mc:Fallback/>
      </mc:AlternateContent>
    </comment>
    <comment ref="F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27</xdr:colOff>
                <xdr:row>13</xdr:row>
                <xdr:rowOff>9</xdr:rowOff>
              </xdr:to>
            </anchor>
          </commentPr>
        </mc:Choice>
        <mc:Fallback/>
      </mc:AlternateContent>
    </comment>
    <comment ref="G10" authorId="0">
      <text>
        <r>
          <rPr>
            <b val="true"/>
            <sz val="8"/>
            <color rgb="FF000000"/>
            <rFont val="Tahoma"/>
            <family val="2"/>
          </rPr>
          <t xml:space="preserve">Assumed to be negligi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0</xdr:col>
                <xdr:colOff>0</xdr:colOff>
                <xdr:row>9</xdr:row>
                <xdr:rowOff>9</xdr:rowOff>
              </xdr:to>
            </anchor>
          </commentPr>
        </mc:Choice>
        <mc:Fallback/>
      </mc:AlternateContent>
    </comment>
    <comment ref="G11" authorId="0">
      <text>
        <r>
          <rPr>
            <b val="true"/>
            <sz val="8"/>
            <color rgb="FF000000"/>
            <rFont val="Tahoma"/>
            <family val="2"/>
          </rPr>
          <t xml:space="preserve">No Data</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9</xdr:col>
                <xdr:colOff>-21</xdr:colOff>
                <xdr:row>10</xdr:row>
                <xdr:rowOff>9</xdr:rowOff>
              </xdr:to>
            </anchor>
          </commentPr>
        </mc:Choice>
        <mc:Fallback/>
      </mc:AlternateContent>
    </comment>
    <comment ref="G13" authorId="0">
      <text>
        <r>
          <rPr>
            <b val="true"/>
            <sz val="8"/>
            <color rgb="FF000000"/>
            <rFont val="Tahoma"/>
            <family val="2"/>
          </rPr>
          <t xml:space="preserve">Assumed to be negligi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0</xdr:col>
                <xdr:colOff>0</xdr:colOff>
                <xdr:row>12</xdr:row>
                <xdr:rowOff>9</xdr:rowOff>
              </xdr:to>
            </anchor>
          </commentPr>
        </mc:Choice>
        <mc:Fallback/>
      </mc:AlternateContent>
    </comment>
    <comment ref="G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3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19</xdr:colOff>
                <xdr:row>14</xdr:row>
                <xdr:rowOff>8</xdr:rowOff>
              </xdr:to>
            </anchor>
          </commentPr>
        </mc:Choice>
        <mc:Fallback/>
      </mc:AlternateContent>
    </comment>
    <comment ref="H1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19</xdr:colOff>
                <xdr:row>18</xdr:row>
                <xdr:rowOff>8</xdr:rowOff>
              </xdr:to>
            </anchor>
          </commentPr>
        </mc:Choice>
        <mc:Fallback/>
      </mc:AlternateContent>
    </comment>
    <comment ref="H22"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69</xdr:colOff>
                <xdr:row>21</xdr:row>
                <xdr:rowOff>8</xdr:rowOff>
              </xdr:to>
            </anchor>
          </commentPr>
        </mc:Choice>
        <mc:Fallback/>
      </mc:AlternateContent>
    </comment>
    <comment ref="H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19</xdr:colOff>
                <xdr:row>24</xdr:row>
                <xdr:rowOff>8</xdr:rowOff>
              </xdr:to>
            </anchor>
          </commentPr>
        </mc:Choice>
        <mc:Fallback/>
      </mc:AlternateContent>
    </comment>
    <comment ref="H3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2</xdr:col>
                <xdr:colOff>19</xdr:colOff>
                <xdr:row>38</xdr:row>
                <xdr:rowOff>8</xdr:rowOff>
              </xdr:to>
            </anchor>
          </commentPr>
        </mc:Choice>
        <mc:Fallback/>
      </mc:AlternateContent>
    </comment>
    <comment ref="H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9</xdr:col>
                <xdr:colOff>19</xdr:colOff>
                <xdr:row>44</xdr:row>
                <xdr:rowOff>8</xdr:rowOff>
              </xdr:to>
            </anchor>
          </commentPr>
        </mc:Choice>
        <mc:Fallback/>
      </mc:AlternateContent>
    </comment>
    <comment ref="H4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5</xdr:row>
                <xdr:rowOff>9</xdr:rowOff>
              </xdr:from>
              <xdr:to>
                <xdr:col>9</xdr:col>
                <xdr:colOff>19</xdr:colOff>
                <xdr:row>46</xdr:row>
                <xdr:rowOff>8</xdr:rowOff>
              </xdr:to>
            </anchor>
          </commentPr>
        </mc:Choice>
        <mc:Fallback/>
      </mc:AlternateContent>
    </comment>
    <comment ref="I15"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1</xdr:colOff>
                <xdr:row>14</xdr:row>
                <xdr:rowOff>8</xdr:rowOff>
              </xdr:to>
            </anchor>
          </commentPr>
        </mc:Choice>
        <mc:Fallback/>
      </mc:AlternateContent>
    </comment>
    <comment ref="I1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4</xdr:col>
                <xdr:colOff>1</xdr:colOff>
                <xdr:row>18</xdr:row>
                <xdr:rowOff>8</xdr:rowOff>
              </xdr:to>
            </anchor>
          </commentPr>
        </mc:Choice>
        <mc:Fallback/>
      </mc:AlternateContent>
    </comment>
    <comment ref="I22"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58</xdr:colOff>
                <xdr:row>21</xdr:row>
                <xdr:rowOff>8</xdr:rowOff>
              </xdr:to>
            </anchor>
          </commentPr>
        </mc:Choice>
        <mc:Fallback/>
      </mc:AlternateContent>
    </comment>
    <comment ref="I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9</xdr:colOff>
                <xdr:row>24</xdr:row>
                <xdr:rowOff>8</xdr:rowOff>
              </xdr:to>
            </anchor>
          </commentPr>
        </mc:Choice>
        <mc:Fallback/>
      </mc:AlternateContent>
    </comment>
    <comment ref="I3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4</xdr:col>
                <xdr:colOff>1</xdr:colOff>
                <xdr:row>38</xdr:row>
                <xdr:rowOff>8</xdr:rowOff>
              </xdr:to>
            </anchor>
          </commentPr>
        </mc:Choice>
        <mc:Fallback/>
      </mc:AlternateContent>
    </comment>
    <comment ref="I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1</xdr:col>
                <xdr:colOff>9</xdr:colOff>
                <xdr:row>44</xdr:row>
                <xdr:rowOff>8</xdr:rowOff>
              </xdr:to>
            </anchor>
          </commentPr>
        </mc:Choice>
        <mc:Fallback/>
      </mc:AlternateContent>
    </comment>
    <comment ref="I4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5</xdr:row>
                <xdr:rowOff>9</xdr:rowOff>
              </xdr:from>
              <xdr:to>
                <xdr:col>11</xdr:col>
                <xdr:colOff>9</xdr:colOff>
                <xdr:row>46</xdr:row>
                <xdr:rowOff>8</xdr:rowOff>
              </xdr:to>
            </anchor>
          </commentPr>
        </mc:Choice>
        <mc:Fallback/>
      </mc:AlternateContent>
    </comment>
    <comment ref="J15"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5</xdr:col>
                <xdr:colOff>51</xdr:colOff>
                <xdr:row>14</xdr:row>
                <xdr:rowOff>8</xdr:rowOff>
              </xdr:to>
            </anchor>
          </commentPr>
        </mc:Choice>
        <mc:Fallback/>
      </mc:AlternateContent>
    </comment>
    <comment ref="J1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5</xdr:col>
                <xdr:colOff>51</xdr:colOff>
                <xdr:row>18</xdr:row>
                <xdr:rowOff>8</xdr:rowOff>
              </xdr:to>
            </anchor>
          </commentPr>
        </mc:Choice>
        <mc:Fallback/>
      </mc:AlternateContent>
    </comment>
    <comment ref="J22"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41</xdr:colOff>
                <xdr:row>21</xdr:row>
                <xdr:rowOff>8</xdr:rowOff>
              </xdr:to>
            </anchor>
          </commentPr>
        </mc:Choice>
        <mc:Fallback/>
      </mc:AlternateContent>
    </comment>
    <comment ref="J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2</xdr:col>
                <xdr:colOff>58</xdr:colOff>
                <xdr:row>24</xdr:row>
                <xdr:rowOff>8</xdr:rowOff>
              </xdr:to>
            </anchor>
          </commentPr>
        </mc:Choice>
        <mc:Fallback/>
      </mc:AlternateContent>
    </comment>
    <comment ref="J3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5</xdr:col>
                <xdr:colOff>51</xdr:colOff>
                <xdr:row>38</xdr:row>
                <xdr:rowOff>8</xdr:rowOff>
              </xdr:to>
            </anchor>
          </commentPr>
        </mc:Choice>
        <mc:Fallback/>
      </mc:AlternateContent>
    </comment>
    <comment ref="J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2</xdr:col>
                <xdr:colOff>58</xdr:colOff>
                <xdr:row>44</xdr:row>
                <xdr:rowOff>8</xdr:rowOff>
              </xdr:to>
            </anchor>
          </commentPr>
        </mc:Choice>
        <mc:Fallback/>
      </mc:AlternateContent>
    </comment>
    <comment ref="J4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5</xdr:row>
                <xdr:rowOff>9</xdr:rowOff>
              </xdr:from>
              <xdr:to>
                <xdr:col>12</xdr:col>
                <xdr:colOff>58</xdr:colOff>
                <xdr:row>46</xdr:row>
                <xdr:rowOff>8</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21</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2"/>
          </rPr>
          <t xml:space="preserve">Allocation per IPCC Guidelines: 
Allocation used by Parties: 
Comment: Deep unmanaged sites became managed sites with the introduction of licensing of landfills</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11</xdr:col>
                <xdr:colOff>93</xdr:colOff>
                <xdr:row>14</xdr:row>
                <xdr:rowOff>1</xdr:rowOff>
              </xdr:to>
            </anchor>
          </commentPr>
        </mc:Choice>
        <mc:Fallback/>
      </mc:AlternateContent>
    </comment>
    <comment ref="H13" authorId="0">
      <text>
        <r>
          <rPr>
            <b val="true"/>
            <sz val="8"/>
            <color rgb="FF000000"/>
            <rFont val="Tahoma"/>
            <family val="2"/>
          </rPr>
          <t xml:space="preserve">Allocation per IPCC Guidelines: 
Allocation used by Parties: 
Comment: Deep unmanaged sites became managed sites with the introduction of licensing of landfills</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14</xdr:col>
                <xdr:colOff>38</xdr:colOff>
                <xdr:row>14</xdr:row>
                <xdr:rowOff>1</xdr:rowOff>
              </xdr:to>
            </anchor>
          </commentPr>
        </mc:Choice>
        <mc:Fallback/>
      </mc:AlternateContent>
    </comment>
    <comment ref="H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2</xdr:colOff>
                <xdr:row>3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rPr>
          <t xml:space="preserve">No methodology for this source, considered mino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19</xdr:colOff>
                <xdr:row>10</xdr:row>
                <xdr:rowOff>9</xdr:rowOff>
              </xdr:to>
            </anchor>
          </commentPr>
        </mc:Choice>
        <mc:Fallback/>
      </mc:AlternateContent>
    </comment>
    <comment ref="H14" authorId="0">
      <text>
        <r>
          <rPr>
            <b val="true"/>
            <sz val="8"/>
            <color rgb="FF000000"/>
            <rFont val="Tahoma"/>
            <family val="2"/>
          </rPr>
          <t xml:space="preserve">No methodology for this source, considered min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19</xdr:colOff>
                <xdr:row>1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57</xdr:colOff>
                <xdr:row>27</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5</xdr:col>
                <xdr:colOff>32</xdr:colOff>
                <xdr:row>45</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7</xdr:col>
                <xdr:colOff>39</xdr:colOff>
                <xdr:row>26</xdr:row>
                <xdr:rowOff>3</xdr:rowOff>
              </xdr:to>
            </anchor>
          </commentPr>
        </mc:Choice>
        <mc:Fallback/>
      </mc:AlternateContent>
    </comment>
    <comment ref="G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8</xdr:col>
                <xdr:colOff>38</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with Jet Kerosene.</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4</xdr:col>
                <xdr:colOff>49</xdr:colOff>
                <xdr:row>16</xdr:row>
                <xdr:rowOff>1</xdr:rowOff>
              </xdr:to>
            </anchor>
          </commentPr>
        </mc:Choice>
        <mc:Fallback/>
      </mc:AlternateContent>
    </comment>
    <comment ref="B24" authorId="0">
      <text>
        <r>
          <rPr>
            <b val="true"/>
            <sz val="8"/>
            <color rgb="FF000000"/>
            <rFont val="Tahoma"/>
            <family val="2"/>
          </rPr>
          <t xml:space="preserve">Biofuels include: Biogasoline, Biodiesel and Rapeseed Oil</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5</xdr:col>
                <xdr:colOff>49</xdr:colOff>
                <xdr:row>23</xdr:row>
                <xdr:rowOff>5</xdr:rowOff>
              </xdr:to>
            </anchor>
          </commentPr>
        </mc:Choice>
        <mc:Fallback/>
      </mc:AlternateContent>
    </comment>
    <comment ref="H15" authorId="0">
      <text>
        <r>
          <rPr>
            <b val="true"/>
            <sz val="8"/>
            <color rgb="FF000000"/>
            <rFont val="Tahoma"/>
            <family val="2"/>
          </rPr>
          <t xml:space="preserve">Allocation per IPCC Guidelines: Included with Jet Kerosene.
Allocation used by Parties: Included with Jet Kerosene.
Comment: Included with Jet Kerosene.</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3</xdr:col>
                <xdr:colOff>13</xdr:colOff>
                <xdr:row>16</xdr:row>
                <xdr:rowOff>2</xdr:rowOff>
              </xdr:to>
            </anchor>
          </commentPr>
        </mc:Choice>
        <mc:Fallback/>
      </mc:AlternateContent>
    </comment>
    <comment ref="I15" authorId="0">
      <text>
        <r>
          <rPr>
            <b val="true"/>
            <sz val="8"/>
            <color rgb="FF000000"/>
            <rFont val="Tahoma"/>
            <family val="2"/>
          </rPr>
          <t xml:space="preserve">Allocation per IPCC Guidelines: Included with Jet Kerosene.
Allocation used by Parties: Included with Jet Kerosene.
Comment: Included with Jet Kerosene.</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4</xdr:col>
                <xdr:colOff>58</xdr:colOff>
                <xdr:row>15</xdr:row>
                <xdr:rowOff>17</xdr:rowOff>
              </xdr:to>
            </anchor>
          </commentPr>
        </mc:Choice>
        <mc:Fallback/>
      </mc:AlternateContent>
    </comment>
    <comment ref="J15" authorId="0">
      <text>
        <r>
          <rPr>
            <b val="true"/>
            <sz val="8"/>
            <color rgb="FF000000"/>
            <rFont val="Tahoma"/>
            <family val="2"/>
          </rPr>
          <t xml:space="preserve">Allocation per IPCC Guidelines: Included with Jet Kerosene.
Allocation used by Parties: Included with Jet Kerosene.
Comment: Included with Jet Kerosene.</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6</xdr:col>
                <xdr:colOff>36</xdr:colOff>
                <xdr:row>15</xdr:row>
                <xdr:rowOff>17</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16</xdr:col>
                <xdr:colOff>34</xdr:colOff>
                <xdr:row>10</xdr:row>
                <xdr:rowOff>9</xdr:rowOff>
              </xdr:to>
            </anchor>
          </commentPr>
        </mc:Choice>
        <mc:Fallback/>
      </mc:AlternateContent>
    </comment>
    <comment ref="P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17</xdr:col>
                <xdr:colOff>34</xdr:colOff>
                <xdr:row>1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10</xdr:colOff>
                <xdr:row>44</xdr:row>
                <xdr:rowOff>9</xdr:rowOff>
              </xdr:to>
            </anchor>
          </commentPr>
        </mc:Choice>
        <mc:Fallback/>
      </mc:AlternateContent>
    </comment>
    <comment ref="C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10</xdr:colOff>
                <xdr:row>44</xdr:row>
                <xdr:rowOff>9</xdr:rowOff>
              </xdr:to>
            </anchor>
          </commentPr>
        </mc:Choice>
        <mc:Fallback/>
      </mc:AlternateContent>
    </comment>
    <comment ref="D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10</xdr:colOff>
                <xdr:row>44</xdr:row>
                <xdr:rowOff>9</xdr:rowOff>
              </xdr:to>
            </anchor>
          </commentPr>
        </mc:Choice>
        <mc:Fallback/>
      </mc:AlternateContent>
    </comment>
    <comment ref="E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6</xdr:col>
                <xdr:colOff>10</xdr:colOff>
                <xdr:row>44</xdr:row>
                <xdr:rowOff>9</xdr:rowOff>
              </xdr:to>
            </anchor>
          </commentPr>
        </mc:Choice>
        <mc:Fallback/>
      </mc:AlternateContent>
    </comment>
    <comment ref="F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7</xdr:col>
                <xdr:colOff>10</xdr:colOff>
                <xdr:row>44</xdr:row>
                <xdr:rowOff>9</xdr:rowOff>
              </xdr:to>
            </anchor>
          </commentPr>
        </mc:Choice>
        <mc:Fallback/>
      </mc:AlternateContent>
    </comment>
    <comment ref="G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8</xdr:col>
                <xdr:colOff>10</xdr:colOff>
                <xdr:row>44</xdr:row>
                <xdr:rowOff>9</xdr:rowOff>
              </xdr:to>
            </anchor>
          </commentPr>
        </mc:Choice>
        <mc:Fallback/>
      </mc:AlternateContent>
    </comment>
    <comment ref="H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9</xdr:col>
                <xdr:colOff>10</xdr:colOff>
                <xdr:row>44</xdr:row>
                <xdr:rowOff>9</xdr:rowOff>
              </xdr:to>
            </anchor>
          </commentPr>
        </mc:Choice>
        <mc:Fallback/>
      </mc:AlternateContent>
    </comment>
    <comment ref="I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0</xdr:col>
                <xdr:colOff>10</xdr:colOff>
                <xdr:row>44</xdr:row>
                <xdr:rowOff>9</xdr:rowOff>
              </xdr:to>
            </anchor>
          </commentPr>
        </mc:Choice>
        <mc:Fallback/>
      </mc:AlternateContent>
    </comment>
    <comment ref="J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11</xdr:col>
                <xdr:colOff>10</xdr:colOff>
                <xdr:row>44</xdr:row>
                <xdr:rowOff>9</xdr:rowOff>
              </xdr:to>
            </anchor>
          </commentPr>
        </mc:Choice>
        <mc:Fallback/>
      </mc:AlternateContent>
    </comment>
    <comment ref="K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43</xdr:row>
                <xdr:rowOff>6</xdr:rowOff>
              </xdr:from>
              <xdr:to>
                <xdr:col>12</xdr:col>
                <xdr:colOff>10</xdr:colOff>
                <xdr:row>44</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10</xdr:colOff>
                <xdr:row>44</xdr:row>
                <xdr:rowOff>9</xdr:rowOff>
              </xdr:to>
            </anchor>
          </commentPr>
        </mc:Choice>
        <mc:Fallback/>
      </mc:AlternateContent>
    </comment>
    <comment ref="C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10</xdr:colOff>
                <xdr:row>44</xdr:row>
                <xdr:rowOff>9</xdr:rowOff>
              </xdr:to>
            </anchor>
          </commentPr>
        </mc:Choice>
        <mc:Fallback/>
      </mc:AlternateContent>
    </comment>
    <comment ref="D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10</xdr:colOff>
                <xdr:row>44</xdr:row>
                <xdr:rowOff>9</xdr:rowOff>
              </xdr:to>
            </anchor>
          </commentPr>
        </mc:Choice>
        <mc:Fallback/>
      </mc:AlternateContent>
    </comment>
    <comment ref="E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6</xdr:col>
                <xdr:colOff>10</xdr:colOff>
                <xdr:row>44</xdr:row>
                <xdr:rowOff>9</xdr:rowOff>
              </xdr:to>
            </anchor>
          </commentPr>
        </mc:Choice>
        <mc:Fallback/>
      </mc:AlternateContent>
    </comment>
    <comment ref="F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7</xdr:col>
                <xdr:colOff>10</xdr:colOff>
                <xdr:row>44</xdr:row>
                <xdr:rowOff>9</xdr:rowOff>
              </xdr:to>
            </anchor>
          </commentPr>
        </mc:Choice>
        <mc:Fallback/>
      </mc:AlternateContent>
    </comment>
    <comment ref="G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8</xdr:col>
                <xdr:colOff>10</xdr:colOff>
                <xdr:row>44</xdr:row>
                <xdr:rowOff>9</xdr:rowOff>
              </xdr:to>
            </anchor>
          </commentPr>
        </mc:Choice>
        <mc:Fallback/>
      </mc:AlternateContent>
    </comment>
  </commentList>
</comments>
</file>

<file path=xl/sharedStrings.xml><?xml version="1.0" encoding="utf-8"?>
<sst xmlns="http://schemas.openxmlformats.org/spreadsheetml/2006/main" count="12069" uniqueCount="214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10 v2.1</t>
  </si>
  <si>
    <t xml:space="preserve">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NO</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O</t>
  </si>
  <si>
    <t xml:space="preserve">a.  Stationary</t>
  </si>
  <si>
    <t xml:space="preserve">b.  Mobile</t>
  </si>
  <si>
    <t xml:space="preserve">NA</t>
  </si>
  <si>
    <t xml:space="preserve">B. Fugitive Emissions from Fuels</t>
  </si>
  <si>
    <t xml:space="preserve">IE,NE,NO</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NO</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Petrol Distribution</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3.E Gaseous Fuels/2005:Natural Gas used for compression and transmission of Gas by pipeline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I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C Solid Fuels/2005:Emissions from 2 Peat Briquetting plants. Fuel used is Milled Peat.</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d Peat</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Other non-specified/2005:White spiri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of Gas produced</t>
  </si>
  <si>
    <t xml:space="preserve">PJ</t>
  </si>
  <si>
    <t xml:space="preserve">iii.  Transmission </t>
  </si>
  <si>
    <t xml:space="preserve">(e.g. PJ gas consumed)</t>
  </si>
  <si>
    <t xml:space="preserve">iv.  Distribution</t>
  </si>
  <si>
    <t xml:space="preserve">PJ of 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quantity of gas flar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Medical Applications</t>
  </si>
  <si>
    <t xml:space="preserve">Sporting goods</t>
  </si>
  <si>
    <t xml:space="preserve">Tracer in Leak Detection</t>
  </si>
  <si>
    <r>
      <rPr>
        <b val="true"/>
        <sz val="9"/>
        <rFont val="Times New Roman"/>
        <family val="1"/>
      </rPr>
      <t xml:space="preserve">G.  Other </t>
    </r>
    <r>
      <rPr>
        <b val="true"/>
        <i val="true"/>
        <sz val="9"/>
        <rFont val="Times New Roman"/>
        <family val="1"/>
      </rPr>
      <t xml:space="preserve">(as specified in tables 2(I).A-G and 2(II))</t>
    </r>
  </si>
  <si>
    <t xml:space="preserve">NA,NE</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For additional information refer to section 4.2.1 of NIR. </t>
  </si>
  <si>
    <t xml:space="preserve">2.A.2 Lime Production:For additional information refer to section 4.2.2 of NIR.</t>
  </si>
  <si>
    <t xml:space="preserve">2.A.3 Limestone and Dolomite Use:For additional information refer to section 4.2.3 of NIR. </t>
  </si>
  <si>
    <t xml:space="preserve">2.B.1 Ammonia Production:Ammonia Production Factory closed in late 2002.</t>
  </si>
  <si>
    <t xml:space="preserve">2.B.2 Nitric Acid Production:Nitric Acid Production Factory closed in late 2002.</t>
  </si>
  <si>
    <t xml:space="preserve">2.F Consumption of Halocarbons and SF6:CRF Reporter is currently pulling the Total Potential Emissions in 2.F from 2.F.P(National Approach). Ireland has always used Potential Emission Totals from 2F1-2F9 in previous years. Ireland has left 2.F.P as Potential Emissions Total in 2.F to remain consistent with other countries. Stronger Potential Emissions data for Ireland appears in F1 to 2F9(Bottom up Approach).For additional information refer to 4.3 of NIR for 2.F Consumption of Halocarbons and SF6.</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use </t>
  </si>
  <si>
    <t xml:space="preserve">4.  Soda Ash</t>
  </si>
  <si>
    <t xml:space="preserve">Soda Ash Production</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lay, shale &amp; carbonate use</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Feedstocks</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4.2 Other/2005:from Aerosol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4.A. Enteric Fermentation, Animal Population Statisitics: Cattle,Goats, Horses and Mules: Annual Specific June  Survey CSO.Sheeps and Pigs: Annual Specific June/December Average Survey CSO.Poultry: Annual Specific Statistics supplied by Dept of Ag and Food.Any addition information on Enteric Fermentation can be found in section 6.2 of NIR.</t>
  </si>
  <si>
    <t xml:space="preserve">4.A Enteric Fermentation:4.A. Enteric Fermentation, Animal Population Statisitics: Cattle,Goats, Horses and Mules: Annual Specific June  Survey CSO.Sheeps and Pigs: Annual Specific June/December Average Survey CSO.Poultry: Annual Specific Statistics supplied by Dept of Ag and Food.Any addition information on Enteric Fermentation can be found in section 6.2 of NIR.</t>
  </si>
  <si>
    <t xml:space="preserve">4.B Manure Management:4.B Manure Management, Animal Population Statistics:Cattle : Annual Specific Previous Year December Survey CSO.Pigs: Annual Specific June/December Survey CSO.Goats, Horse and Mules/Asses: Annual Specific June Survey CSO.Poultry: Specific Annual Statistics supplied by Dept of Ag and Food.Any additional information on Manure Management refer to section 6.3 of NIR.</t>
  </si>
  <si>
    <t xml:space="preserve">4.B Anaerobic lagoon:More information is found in 6.5 of NIR.</t>
  </si>
  <si>
    <t xml:space="preserve">4.B Liquid system:More information is found in 6.5 of NIR.</t>
  </si>
  <si>
    <t xml:space="preserve">4.B Solid storage and dry lot:More information is found in 6.5 of NIR.</t>
  </si>
  <si>
    <t xml:space="preserve">4.D.1 Direct Soil Emissions:More information can be found in section 6.5.1 of NIR.</t>
  </si>
  <si>
    <t xml:space="preserve">4.D.2 Pasture, Range and Paddock Manure:More information can be found in section 6.5.2 of NIR.</t>
  </si>
  <si>
    <t xml:space="preserve">4.D.3 Indirect Emissions:More information can be found in section 6.5.3 of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or hous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Annual Specific Fertiliser figures from DAF were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Refer to section 7.3 of NIR for additional information.</t>
  </si>
  <si>
    <t xml:space="preserve">5.A Forest Land:Refer to section 7.3 of NIR for additional information.</t>
  </si>
  <si>
    <t xml:space="preserve">5.B Cropland:Refer to section 7.4 of NIR for additional information.</t>
  </si>
  <si>
    <t xml:space="preserve">5.C Grassland:Refer to section 7.5 of NIR for additional information.</t>
  </si>
  <si>
    <t xml:space="preserve">5.D Wetlands:Refer to section 7.6 of NIR for additional information.</t>
  </si>
  <si>
    <t xml:space="preserve">5.E Settlements:Refer to section 7.7 of NIR for additional information.</t>
  </si>
  <si>
    <t xml:space="preserve">5.E.1 Settlements remaining Settlements:Refer to section 7.7 of NIR for additional information.</t>
  </si>
  <si>
    <t xml:space="preserve">5.E.2 Land converted to Settlements:Refer to section 7.7 of NIR for additional information.</t>
  </si>
  <si>
    <t xml:space="preserve">5.F Other Land:Refer to section 7.8 of NIR for additional information.</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Refer to section 7.3 of NIR for additional information.</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Refer to section 7.7 of NIR for additional information.</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Mineral Soils</t>
  </si>
  <si>
    <t xml:space="preserve">Organic Soils</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All N fertilizer accounted for in agriculture. Currently not able to separate the N fertilizers applied to forest land.Further details can be found in section 7.3 of NIR.</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Refer to section 8.2 of NIR for additional information.</t>
  </si>
  <si>
    <t xml:space="preserve">6.A Solid Waste Disposal on Land:Refer to section 8.2 of NIR for additional information.</t>
  </si>
  <si>
    <t xml:space="preserve">6.B Wastewater Handling:Refer to section 8.3 of NIR for additional information.</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More information can be found in section 8.2 of NIR.</t>
  </si>
  <si>
    <t xml:space="preserve">6.A.2 Unmanaged Waste Disposal Sites:More information can be found in section 8.2 of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2 Human sewage:IPCC Tier 1 Methodology</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PS</t>
  </si>
  <si>
    <t xml:space="preserve">CS,T1,T2,T3</t>
  </si>
  <si>
    <t xml:space="preserve">CR,CS,D,M</t>
  </si>
  <si>
    <t xml:space="preserve">CR,D,M</t>
  </si>
  <si>
    <t xml:space="preserve">T1,T3</t>
  </si>
  <si>
    <t xml:space="preserve">T1,T2</t>
  </si>
  <si>
    <t xml:space="preserve">D</t>
  </si>
  <si>
    <t xml:space="preserve">T1</t>
  </si>
  <si>
    <t xml:space="preserve">CS</t>
  </si>
  <si>
    <t xml:space="preserve">5.  Other </t>
  </si>
  <si>
    <t xml:space="preserve">D,PS</t>
  </si>
  <si>
    <t xml:space="preserve">T1a</t>
  </si>
  <si>
    <t xml:space="preserve">T1,T1a</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t>
  </si>
  <si>
    <t xml:space="preserve">CR</t>
  </si>
  <si>
    <t xml:space="preserve">CS,D</t>
  </si>
  <si>
    <t xml:space="preserve">T1,T1a,T1b</t>
  </si>
  <si>
    <t xml:space="preserve">D.  Agricultural Soils</t>
  </si>
  <si>
    <t xml:space="preserve">T1a,T1b</t>
  </si>
  <si>
    <t xml:space="preserve">D,T1,T2,T3</t>
  </si>
  <si>
    <t xml:space="preserve">D,T1</t>
  </si>
  <si>
    <t xml:space="preserve">A.  Forest Land</t>
  </si>
  <si>
    <t xml:space="preserve">D,T1,T3</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Refer to Section 1.5.2 of the NIR 2008.</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Revised emission factors for CH4 for most stationary combustion categories.</t>
  </si>
  <si>
    <t xml:space="preserve">Revised emission factors for N2O for most stationary combustion categories.</t>
  </si>
  <si>
    <t xml:space="preserve">1.AA.1</t>
  </si>
  <si>
    <t xml:space="preserve">1.AA.1.A Public Electricity and Heat Production \ Liquid Fuels</t>
  </si>
  <si>
    <t xml:space="preserve">Revised emission factors for CH4 from Power Generation</t>
  </si>
  <si>
    <t xml:space="preserve">Revised emission factors for N2O from Power Generation</t>
  </si>
  <si>
    <t xml:space="preserve">1.AA.1.A Public Electricity and Heat Production \ Solid Fuels</t>
  </si>
  <si>
    <t xml:space="preserve">Revised emission  factors for N2O from Power Generation</t>
  </si>
  <si>
    <t xml:space="preserve">1.AA.1.A Public Electricity and Heat Production \ Gaseous Fuels</t>
  </si>
  <si>
    <t xml:space="preserve">1.AA.1.B Petroleum Refining \ Liquid Fuels</t>
  </si>
  <si>
    <t xml:space="preserve">Revised emission factors for N2O </t>
  </si>
  <si>
    <t xml:space="preserve">1.AA.1.C Manufacture of Solid Fuels and Other Energy Industries \ Solid Fuels</t>
  </si>
  <si>
    <t xml:space="preserve">Revised emission factors for CH4 </t>
  </si>
  <si>
    <t xml:space="preserve">1.AA.2</t>
  </si>
  <si>
    <t xml:space="preserve">Manufacturing Industries and Construction</t>
  </si>
  <si>
    <t xml:space="preserve">1.AA.2.B Non-Ferrous Metals \ Liquid Fuels</t>
  </si>
  <si>
    <t xml:space="preserve">1.AA.2.C Chemicals \ Liquid Fuels</t>
  </si>
  <si>
    <t xml:space="preserve">1.AA.2.C Chemicals \ Gaseous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Revised CO2 emission factor for Petroleum Coke.</t>
  </si>
  <si>
    <t xml:space="preserve">1.AA.2.F Other (please specify ) \ Other non-specified \ Solid Fuels</t>
  </si>
  <si>
    <t xml:space="preserve">1.AA.2.F Other (please specify ) \ Other non-specified \ Gaseous Fuels</t>
  </si>
  <si>
    <t xml:space="preserve">1.AA.3</t>
  </si>
  <si>
    <t xml:space="preserve">1.AA.3.D Navigation \ Liquid Fuels \ Residual Oil</t>
  </si>
  <si>
    <t xml:space="preserve">1.AA.4</t>
  </si>
  <si>
    <t xml:space="preserve">Revised energy data</t>
  </si>
  <si>
    <t xml:space="preserve">1.AA.4.A Commercial/Institutional \ Liquid Fuels</t>
  </si>
  <si>
    <t xml:space="preserve">1.AA.4.A Commercial/Institutional \ Solid Fuels</t>
  </si>
  <si>
    <t xml:space="preserve">(Part 2 of 3)</t>
  </si>
  <si>
    <t xml:space="preserve">1.AA.4.A Commercial/Institutional \ Gaseous Fuels</t>
  </si>
  <si>
    <t xml:space="preserve">1.AA.4.B Residential \ Liquid Fuels</t>
  </si>
  <si>
    <t xml:space="preserve">1.AA.4.B Residential \ Solid Fuels</t>
  </si>
  <si>
    <t xml:space="preserve">1.AA.4.B Residential \ Gaseous Fuels</t>
  </si>
  <si>
    <t xml:space="preserve">1.AA.4.B Residential \ Biomass</t>
  </si>
  <si>
    <t xml:space="preserve">1.AA.4.C Agriculture/Forestry/Fisheries \ Liquid Fuels</t>
  </si>
  <si>
    <t xml:space="preserve">1.C3</t>
  </si>
  <si>
    <t xml:space="preserve">CO2 Emissions from Biomass</t>
  </si>
  <si>
    <t xml:space="preserve">2</t>
  </si>
  <si>
    <t xml:space="preserve">Industrial Processes</t>
  </si>
  <si>
    <t xml:space="preserve">2.A</t>
  </si>
  <si>
    <t xml:space="preserve">Recovery/CH4</t>
  </si>
  <si>
    <t xml:space="preserve">Recovery/N2O</t>
  </si>
  <si>
    <t xml:space="preserve">2.A.4.2</t>
  </si>
  <si>
    <t xml:space="preserve">Revised timeseries of activity data. Soda Ash used in glass production is now accounted for in IPCC sector 2A7.</t>
  </si>
  <si>
    <t xml:space="preserve">2.A.7.1</t>
  </si>
  <si>
    <t xml:space="preserve">Reallocation of emissions from soda ash use.</t>
  </si>
  <si>
    <t xml:space="preserve">2.F</t>
  </si>
  <si>
    <t xml:space="preserve">Consumption of Halocarbons and SF6</t>
  </si>
  <si>
    <t xml:space="preserve">Revsised poulation statistics and industry returns</t>
  </si>
  <si>
    <t xml:space="preserve">Revised metodology for sporting goods</t>
  </si>
  <si>
    <t xml:space="preserve">3</t>
  </si>
  <si>
    <t xml:space="preserve">Solvent and Other Product Use</t>
  </si>
  <si>
    <t xml:space="preserve">4</t>
  </si>
  <si>
    <t xml:space="preserve">Agriculture</t>
  </si>
  <si>
    <t xml:space="preserve">Transcription errors</t>
  </si>
  <si>
    <t xml:space="preserve">Revised pig weight and manure production classification</t>
  </si>
  <si>
    <t xml:space="preserve">Revised cattle AWMS allocations; Revised pig weight and manure production classification</t>
  </si>
  <si>
    <t xml:space="preserve">4.A</t>
  </si>
  <si>
    <t xml:space="preserve">Transcription error</t>
  </si>
  <si>
    <t xml:space="preserve">4.A Enteric Fermentation \ Swine</t>
  </si>
  <si>
    <t xml:space="preserve">Revised animal weight classification</t>
  </si>
  <si>
    <t xml:space="preserve">4.B</t>
  </si>
  <si>
    <t xml:space="preserve">Revised AWMS allocation</t>
  </si>
  <si>
    <t xml:space="preserve">4.B Manure Management \ Swine</t>
  </si>
  <si>
    <t xml:space="preserve">4.D</t>
  </si>
  <si>
    <t xml:space="preserve">Revised cattle AWMS allocation</t>
  </si>
  <si>
    <t xml:space="preserve">4.D.1.2</t>
  </si>
  <si>
    <t xml:space="preserve">Animal Manure Applied to Soils</t>
  </si>
  <si>
    <t xml:space="preserve">Revised AWMS allocation; Revised pig weight and manure production classification</t>
  </si>
  <si>
    <t xml:space="preserve">5</t>
  </si>
  <si>
    <t xml:space="preserve">LULUCF</t>
  </si>
  <si>
    <t xml:space="preserve">Revised activity data. Country specific tree growth rates.</t>
  </si>
  <si>
    <t xml:space="preserve">5.A</t>
  </si>
  <si>
    <t xml:space="preserve">(Part 3 of 3)</t>
  </si>
  <si>
    <t xml:space="preserve">5.A.1 Forest Land remaining Forest Land \ Carbon stock change</t>
  </si>
  <si>
    <t xml:space="preserve">Net carbon stock change in dead organic matter/Carbon</t>
  </si>
  <si>
    <t xml:space="preserve">5.B</t>
  </si>
  <si>
    <t xml:space="preserve">Revised crop area</t>
  </si>
  <si>
    <t xml:space="preserve">5.C</t>
  </si>
  <si>
    <t xml:space="preserve">5.D</t>
  </si>
  <si>
    <t xml:space="preserve">5.F</t>
  </si>
  <si>
    <t xml:space="preserve">6</t>
  </si>
  <si>
    <t xml:space="preserve">Waste</t>
  </si>
  <si>
    <t xml:space="preserve">IPCC 2006 GL methodology used to estimate emissions from SWDS</t>
  </si>
  <si>
    <t xml:space="preserve">Revised allocation of SWDS to managed and unmanaged sites</t>
  </si>
  <si>
    <t xml:space="preserve">6.A</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1 Forest Land converted to Wetlands</t>
  </si>
  <si>
    <t xml:space="preserve">No data available</t>
  </si>
  <si>
    <t xml:space="preserve">5.E.1 5.E.1 Settlements remaining Settlements</t>
  </si>
  <si>
    <t xml:space="preserve">No data for urban biomass</t>
  </si>
  <si>
    <t xml:space="preserve">5.C.2.3 Wetlands converted to Grassland</t>
  </si>
  <si>
    <t xml:space="preserve">Assumed negligible</t>
  </si>
  <si>
    <t xml:space="preserve">No data on urban biomass</t>
  </si>
  <si>
    <t xml:space="preserve">5.A.1 5.A.1 Forest Land remaining Forest Land</t>
  </si>
  <si>
    <t xml:space="preserve">1 Energy</t>
  </si>
  <si>
    <t xml:space="preserve">1.AA.3.D 1.AA.3.D Navigation</t>
  </si>
  <si>
    <t xml:space="preserve">Negligible</t>
  </si>
  <si>
    <t xml:space="preserve">1.C1.B 1.C1.B Marine</t>
  </si>
  <si>
    <t xml:space="preserve">No emission factor available.</t>
  </si>
  <si>
    <t xml:space="preserve">1.B.2.D Petrol Distribution</t>
  </si>
  <si>
    <t xml:space="preserve">Data included in 1.B.2.B.2, Production and Processing.</t>
  </si>
  <si>
    <t xml:space="preserve">4 Agriculture</t>
  </si>
  <si>
    <t xml:space="preserve">4.A 4.A Enteric Fermentation</t>
  </si>
  <si>
    <t xml:space="preserve">No Emission Factor Available</t>
  </si>
  <si>
    <t xml:space="preserve">4.D.1 Direct Soil Emissions</t>
  </si>
  <si>
    <t xml:space="preserve">No data available, methodology unknown.</t>
  </si>
  <si>
    <t xml:space="preserve">Assumed to be negligible</t>
  </si>
  <si>
    <t xml:space="preserve">No Data</t>
  </si>
  <si>
    <t xml:space="preserve">5.A.2 5.A.2 Land converted to Forest Land</t>
  </si>
  <si>
    <t xml:space="preserve">No activity data available, considered negligible.</t>
  </si>
  <si>
    <t xml:space="preserve">5.B.1 5.B.1 Cropland remaining Cropland</t>
  </si>
  <si>
    <t xml:space="preserve">5.B.2.1 5.B.2.1 Forest Land converted to Crop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No data avaialble</t>
  </si>
  <si>
    <t xml:space="preserve">5.G Harvested Wood Products</t>
  </si>
  <si>
    <t xml:space="preserve">1.B.2.A.4 Refining / Storage</t>
  </si>
  <si>
    <t xml:space="preserve">1.B.2.A.5 Distribution of oil products</t>
  </si>
  <si>
    <t xml:space="preserve">No activiity data available.</t>
  </si>
  <si>
    <t xml:space="preserve">1.B.2.A.6 Other</t>
  </si>
  <si>
    <t xml:space="preserve">No activity data available.</t>
  </si>
  <si>
    <t xml:space="preserve">2 Industrial Processes</t>
  </si>
  <si>
    <t xml:space="preserve">2.A.5 Asphalt Roofing</t>
  </si>
  <si>
    <t xml:space="preserve">No IPCC methodology for this category.</t>
  </si>
  <si>
    <t xml:space="preserve">2.A.6 Road Paving with Asphalt</t>
  </si>
  <si>
    <t xml:space="preserve">2.D.2 Food and Drink</t>
  </si>
  <si>
    <t xml:space="preserve">No activity data available, considered to be negligible</t>
  </si>
  <si>
    <t xml:space="preserve">No activity data available, considered to be negligble</t>
  </si>
  <si>
    <t xml:space="preserve">2.G Other non-specified</t>
  </si>
  <si>
    <t xml:space="preserve">3 Solvent and Other Product Use</t>
  </si>
  <si>
    <t xml:space="preserve">3.D.1 Use of N2O for Anaesthesia</t>
  </si>
  <si>
    <t xml:space="preserve">6 Waste</t>
  </si>
  <si>
    <t xml:space="preserve">6.B.1 6.B.1 Industrial Wastewater</t>
  </si>
  <si>
    <t xml:space="preserve">No methodology for this source, considered minor.</t>
  </si>
  <si>
    <t xml:space="preserve">6.B.2.1 6.B.2.1 Domestic and Commercial (w/o human sewage)</t>
  </si>
  <si>
    <t xml:space="preserve">2.F.1 Refrigeration and Air Conditioning Equipment</t>
  </si>
  <si>
    <t xml:space="preserve">2.F.9 Sporting good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1 Forest Land remaining Forest Land</t>
  </si>
  <si>
    <t xml:space="preserve">All net carbon stock change (net gains/losses) are reported in Gains from CARBWARE model.</t>
  </si>
  <si>
    <t xml:space="preserve">1.B.2.B.1 Exploration</t>
  </si>
  <si>
    <t xml:space="preserve">Data included in Production and Processing, 1.B.2.B.2</t>
  </si>
  <si>
    <t xml:space="preserve">1.B.2.B.3 Transmission</t>
  </si>
  <si>
    <t xml:space="preserve">Data included in 1.B.2.B.4.Distribution.</t>
  </si>
  <si>
    <t xml:space="preserve">1.B.2.C.1.2 Gas</t>
  </si>
  <si>
    <t xml:space="preserve">6.A.2.1 deep (&gt;5 m)</t>
  </si>
  <si>
    <t xml:space="preserve">Deep unmanaged sites became managed sites with the introduction of licensing of landfills</t>
  </si>
  <si>
    <t xml:space="preserve">1.AA.3.A Civil Aviation</t>
  </si>
  <si>
    <t xml:space="preserve">Included with Jet Kerosene.</t>
  </si>
  <si>
    <t xml:space="preserve">All fertilizer accounted for in 4.D.</t>
  </si>
  <si>
    <t xml:space="preserve">5.A.2 Land converted to Forest Land</t>
  </si>
  <si>
    <t xml:space="preserve">All fertilizer accounted for in 4.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ul Duffy</t>
  </si>
  <si>
    <t xml:space="preserve">Organisation</t>
  </si>
  <si>
    <t xml:space="preserve">Environmental Protection Agency</t>
  </si>
  <si>
    <t xml:space="preserve">Address</t>
  </si>
  <si>
    <t xml:space="preserve">The Glen, Monaghan, Co. Monaghan, Ireland</t>
  </si>
  <si>
    <t xml:space="preserve">Phone</t>
  </si>
  <si>
    <t xml:space="preserve">+353 47 77600</t>
  </si>
  <si>
    <t xml:space="preserve">Fax</t>
  </si>
  <si>
    <t xml:space="preserve">+353 47 84987</t>
  </si>
  <si>
    <t xml:space="preserve">E-mail</t>
  </si>
  <si>
    <t xml:space="preserve">p.duffy@epa.ie</t>
  </si>
  <si>
    <t xml:space="preserve">Submission</t>
  </si>
  <si>
    <t xml:space="preserve">Comments</t>
  </si>
  <si>
    <t xml:space="preserve">Version</t>
  </si>
  <si>
    <t xml:space="preserve">Generation Time</t>
  </si>
  <si>
    <t xml:space="preserve">26/10/2010 18:44:34</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
    <numFmt numFmtId="170" formatCode="0.000000"/>
    <numFmt numFmtId="171" formatCode="#,##0"/>
    <numFmt numFmtId="172" formatCode="#,##0.0"/>
    <numFmt numFmtId="173" formatCode="0.0000"/>
  </numFmts>
  <fonts count="81">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8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true">
      <alignment horizontal="general" vertical="bottom" textRotation="0" wrapText="false" indent="0" shrinkToFit="false"/>
      <protection locked="true" hidden="false"/>
    </xf>
    <xf numFmtId="164" fontId="6" fillId="0" borderId="0" xfId="69" applyFont="true" applyBorder="false" applyAlignment="false" applyProtection="false">
      <alignment horizontal="right" vertical="bottom" textRotation="0" wrapText="false" indent="0" shrinkToFit="false"/>
      <protection locked="true" hidden="false"/>
    </xf>
    <xf numFmtId="164" fontId="4" fillId="3" borderId="21" xfId="102" applyFont="true" applyBorder="true" applyAlignment="true" applyProtection="true">
      <alignment horizontal="left" vertical="center" textRotation="0" wrapText="false" indent="0" shrinkToFit="false"/>
      <protection locked="true" hidden="false"/>
    </xf>
    <xf numFmtId="164" fontId="4" fillId="3" borderId="4" xfId="102" applyFont="true" applyBorder="true" applyAlignment="true" applyProtection="true">
      <alignment horizontal="center" vertical="center" textRotation="0" wrapText="false" indent="0" shrinkToFit="false"/>
      <protection locked="true" hidden="false"/>
    </xf>
    <xf numFmtId="164" fontId="4" fillId="3" borderId="11" xfId="102" applyFont="true" applyBorder="true" applyAlignment="true" applyProtection="true">
      <alignment horizontal="center" vertical="center" textRotation="0" wrapText="false" indent="0" shrinkToFit="false"/>
      <protection locked="true" hidden="false"/>
    </xf>
    <xf numFmtId="164" fontId="4" fillId="3" borderId="22" xfId="102" applyFont="true" applyBorder="true" applyAlignment="true" applyProtection="true">
      <alignment horizontal="left" vertical="center" textRotation="0" wrapText="false" indent="0" shrinkToFit="false"/>
      <protection locked="true" hidden="false"/>
    </xf>
    <xf numFmtId="164" fontId="4" fillId="3" borderId="23" xfId="102" applyFont="true" applyBorder="true" applyAlignment="true" applyProtection="true">
      <alignment horizontal="center" vertical="center" textRotation="0" wrapText="false" indent="0" shrinkToFit="false"/>
      <protection locked="true" hidden="false"/>
    </xf>
    <xf numFmtId="164" fontId="4" fillId="3" borderId="24" xfId="102"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false" applyBorder="true" applyAlignment="false" applyProtection="false">
      <alignment horizontal="right" vertical="center" textRotation="0" wrapText="false" indent="0" shrinkToFit="false"/>
      <protection locked="true" hidden="false"/>
    </xf>
    <xf numFmtId="164" fontId="4" fillId="3" borderId="27" xfId="102"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0" fillId="0" borderId="18" xfId="76" applyFont="true" applyBorder="true" applyAlignment="true" applyProtection="true">
      <alignment horizontal="general" vertical="bottom" textRotation="0" wrapText="false" indent="0" shrinkToFit="false"/>
      <protection locked="true" hidden="false"/>
    </xf>
    <xf numFmtId="164" fontId="4" fillId="3" borderId="28" xfId="102"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false" applyBorder="true" applyAlignment="false" applyProtection="false">
      <alignment horizontal="right" vertical="center" textRotation="0" wrapText="false" indent="0" shrinkToFit="false"/>
      <protection locked="true" hidden="false"/>
    </xf>
    <xf numFmtId="165" fontId="5" fillId="0" borderId="30" xfId="79" applyFont="false" applyBorder="true" applyAlignment="false" applyProtection="false">
      <alignment horizontal="right" vertical="center" textRotation="0" wrapText="false" indent="0" shrinkToFit="false"/>
      <protection locked="true" hidden="false"/>
    </xf>
    <xf numFmtId="165" fontId="5" fillId="0" borderId="31" xfId="79" applyFont="false" applyBorder="true" applyAlignment="false" applyProtection="false">
      <alignment horizontal="right" vertical="center" textRotation="0" wrapText="false" indent="0" shrinkToFit="false"/>
      <protection locked="true" hidden="false"/>
    </xf>
    <xf numFmtId="164" fontId="4" fillId="3" borderId="10" xfId="102" applyFont="true" applyBorder="true" applyAlignment="true" applyProtection="true">
      <alignment horizontal="left" vertical="center" textRotation="0" wrapText="false" indent="0" shrinkToFit="false"/>
      <protection locked="true" hidden="false"/>
    </xf>
    <xf numFmtId="165" fontId="5" fillId="3" borderId="14" xfId="34"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5" fontId="5" fillId="3" borderId="6" xfId="34" applyFont="true" applyBorder="true" applyAlignment="false" applyProtection="false">
      <alignment horizontal="right" vertical="center" textRotation="0" wrapText="false" indent="0" shrinkToFit="false"/>
      <protection locked="true" hidden="false"/>
    </xf>
    <xf numFmtId="164" fontId="0" fillId="0" borderId="19" xfId="77" applyFont="true" applyBorder="true" applyAlignment="true" applyProtection="true">
      <alignment horizontal="general" vertical="bottom" textRotation="0" wrapText="false" indent="0" shrinkToFit="false"/>
      <protection locked="true" hidden="false"/>
    </xf>
    <xf numFmtId="164" fontId="10" fillId="0" borderId="19" xfId="77"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102"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5" fontId="5" fillId="0" borderId="5" xfId="79" applyFont="false" applyBorder="true" applyAlignment="false" applyProtection="false">
      <alignment horizontal="right" vertical="center" textRotation="0" wrapText="false" indent="0" shrinkToFit="false"/>
      <protection locked="true" hidden="false"/>
    </xf>
    <xf numFmtId="165" fontId="5" fillId="0" borderId="6" xfId="79" applyFont="false" applyBorder="true" applyAlignment="false" applyProtection="false">
      <alignment horizontal="right" vertical="center" textRotation="0" wrapText="false" indent="0" shrinkToFit="false"/>
      <protection locked="true" hidden="false"/>
    </xf>
    <xf numFmtId="164" fontId="4" fillId="3" borderId="28" xfId="102" applyFont="true" applyBorder="true" applyAlignment="true" applyProtection="true">
      <alignment horizontal="left" vertical="center" textRotation="0" wrapText="false" indent="1"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5" fontId="5" fillId="3" borderId="1" xfId="79" applyFont="true" applyBorder="true" applyAlignment="false" applyProtection="false">
      <alignment horizontal="right" vertical="center" textRotation="0" wrapText="false" indent="0" shrinkToFit="false"/>
      <protection locked="true" hidden="false"/>
    </xf>
    <xf numFmtId="165" fontId="5" fillId="3" borderId="14" xfId="79" applyFont="true" applyBorder="true" applyAlignment="false" applyProtection="false">
      <alignment horizontal="right" vertical="center" textRotation="0" wrapText="false" indent="0" shrinkToFit="false"/>
      <protection locked="true" hidden="false"/>
    </xf>
    <xf numFmtId="164" fontId="5" fillId="3" borderId="13" xfId="73" applyFont="true" applyBorder="false" applyAlignment="true" applyProtection="false">
      <alignment horizontal="left" vertical="center" textRotation="0" wrapText="false" indent="4"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5" fillId="3" borderId="13" xfId="73" applyFont="true" applyBorder="true" applyAlignment="true" applyProtection="true">
      <alignment horizontal="left" vertical="center" textRotation="0" wrapText="false" indent="0" shrinkToFit="false"/>
      <protection locked="true" hidden="false"/>
    </xf>
    <xf numFmtId="164" fontId="4" fillId="3" borderId="10" xfId="102" applyFont="true" applyBorder="true" applyAlignment="true" applyProtection="true">
      <alignment horizontal="left" vertical="center" textRotation="0" wrapText="false" indent="1"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4" fillId="3" borderId="13" xfId="102" applyFont="true" applyBorder="true" applyAlignment="true" applyProtection="true">
      <alignment horizontal="left" vertical="center" textRotation="0" wrapText="false" indent="0" shrinkToFit="false"/>
      <protection locked="true" hidden="false"/>
    </xf>
    <xf numFmtId="164" fontId="4" fillId="3" borderId="12" xfId="102" applyFont="true" applyBorder="true" applyAlignment="true" applyProtection="true">
      <alignment horizontal="left" vertical="center"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10" fillId="0" borderId="0" xfId="99" applyFont="false" applyBorder="true" applyAlignment="false" applyProtection="false">
      <alignment horizontal="general" vertical="bottom" textRotation="0" wrapText="false" indent="0" shrinkToFit="false"/>
      <protection locked="true" hidden="false"/>
    </xf>
    <xf numFmtId="164" fontId="6" fillId="0" borderId="38" xfId="74" applyFont="true" applyBorder="true" applyAlignment="false" applyProtection="false">
      <alignment horizontal="left" vertical="top" textRotation="0" wrapText="tru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4" fontId="5" fillId="6" borderId="1" xfId="105"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5" applyFont="false" applyBorder="false" applyAlignment="false" applyProtection="false">
      <alignment horizontal="right" vertical="center" textRotation="0" wrapText="false" indent="0" shrinkToFit="false"/>
      <protection locked="true" hidden="false"/>
    </xf>
    <xf numFmtId="168" fontId="20" fillId="4" borderId="1" xfId="121" applyFont="true" applyBorder="true" applyAlignment="true" applyProtection="false">
      <alignment horizontal="general"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9"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102"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4" fontId="5" fillId="6" borderId="4" xfId="105" applyFont="true" applyBorder="true" applyAlignment="true" applyProtection="true">
      <alignment horizontal="right" vertical="center" textRotation="0" wrapText="fals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0" fillId="4" borderId="1" xfId="121" applyFont="true" applyBorder="true" applyAlignment="true" applyProtection="false">
      <alignment horizontal="general"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0"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69"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02" applyFont="true" applyBorder="true" applyAlignment="true" applyProtection="true">
      <alignment horizontal="center" vertical="center" textRotation="0" wrapText="false" indent="0" shrinkToFit="false"/>
      <protection locked="true" hidden="false"/>
    </xf>
    <xf numFmtId="164" fontId="4" fillId="4" borderId="50" xfId="102" applyFont="true" applyBorder="true" applyAlignment="true" applyProtection="true">
      <alignment horizontal="center" vertical="center" textRotation="0" wrapText="false" indent="0" shrinkToFit="false"/>
      <protection locked="true" hidden="false"/>
    </xf>
    <xf numFmtId="164" fontId="4" fillId="4" borderId="51" xfId="102" applyFont="true" applyBorder="true" applyAlignment="true" applyProtection="true">
      <alignment horizontal="center" vertical="center" textRotation="0" wrapText="false" indent="0" shrinkToFit="false"/>
      <protection locked="true" hidden="false"/>
    </xf>
    <xf numFmtId="164" fontId="4" fillId="4" borderId="52" xfId="102" applyFont="true" applyBorder="true" applyAlignment="true" applyProtection="true">
      <alignment horizontal="center" vertical="center" textRotation="0" wrapText="false" indent="0" shrinkToFit="false"/>
      <protection locked="true" hidden="false"/>
    </xf>
    <xf numFmtId="164" fontId="4" fillId="4" borderId="39" xfId="102" applyFont="true" applyBorder="true" applyAlignment="true" applyProtection="true">
      <alignment horizontal="center" vertical="center" textRotation="0" wrapText="false" indent="0" shrinkToFit="false"/>
      <protection locked="true" hidden="false"/>
    </xf>
    <xf numFmtId="164" fontId="4" fillId="4" borderId="1" xfId="102" applyFont="true" applyBorder="true" applyAlignment="true" applyProtection="true">
      <alignment horizontal="center" vertical="center" textRotation="0" wrapText="false" indent="0" shrinkToFit="false"/>
      <protection locked="true" hidden="false"/>
    </xf>
    <xf numFmtId="164" fontId="4" fillId="4" borderId="40" xfId="102" applyFont="true" applyBorder="true" applyAlignment="true" applyProtection="true">
      <alignment horizontal="center" vertical="center" textRotation="0" wrapText="false" indent="0" shrinkToFit="false"/>
      <protection locked="true" hidden="false"/>
    </xf>
    <xf numFmtId="164" fontId="4" fillId="4" borderId="41" xfId="102" applyFont="true" applyBorder="true" applyAlignment="true" applyProtection="true">
      <alignment horizontal="center" vertical="center" textRotation="0" wrapText="false" indent="0" shrinkToFit="false"/>
      <protection locked="true" hidden="false"/>
    </xf>
    <xf numFmtId="164" fontId="4" fillId="4" borderId="14" xfId="102" applyFont="true" applyBorder="true" applyAlignment="true" applyProtection="true">
      <alignment horizontal="center" vertical="center" textRotation="0" wrapText="false" indent="0" shrinkToFit="false"/>
      <protection locked="true" hidden="false"/>
    </xf>
    <xf numFmtId="164" fontId="4" fillId="4" borderId="22" xfId="102" applyFont="true" applyBorder="true" applyAlignment="true" applyProtection="true">
      <alignment horizontal="left" vertical="center" textRotation="0" wrapText="false" indent="0" shrinkToFit="false"/>
      <protection locked="true" hidden="false"/>
    </xf>
    <xf numFmtId="164" fontId="4" fillId="4" borderId="43" xfId="102" applyFont="true" applyBorder="true" applyAlignment="true" applyProtection="true">
      <alignment horizontal="center" vertical="center" textRotation="0" wrapText="false" indent="0" shrinkToFit="false"/>
      <protection locked="true" hidden="false"/>
    </xf>
    <xf numFmtId="164" fontId="4" fillId="4" borderId="23" xfId="102" applyFont="true" applyBorder="true" applyAlignment="true" applyProtection="true">
      <alignment horizontal="center" vertical="center" textRotation="0" wrapText="false" indent="0" shrinkToFit="false"/>
      <protection locked="true" hidden="false"/>
    </xf>
    <xf numFmtId="164" fontId="4" fillId="4" borderId="13" xfId="102"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6" fontId="5" fillId="4" borderId="1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6" fontId="5" fillId="0" borderId="14"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2" shrinkToFit="false"/>
      <protection locked="true" hidden="false"/>
    </xf>
    <xf numFmtId="164" fontId="5" fillId="6" borderId="1" xfId="105" applyFont="true" applyBorder="true" applyAlignment="true" applyProtection="true">
      <alignment horizontal="general" vertical="center" textRotation="0" wrapText="false" indent="0" shrinkToFit="false"/>
      <protection locked="true" hidden="false"/>
    </xf>
    <xf numFmtId="164" fontId="5" fillId="6" borderId="14" xfId="105"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6"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true" indent="0" shrinkToFit="false"/>
      <protection locked="true" hidden="false"/>
    </xf>
    <xf numFmtId="165" fontId="6" fillId="4" borderId="14" xfId="67" applyFont="true" applyBorder="true" applyAlignment="true" applyProtection="true">
      <alignment horizontal="right"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4" fontId="6" fillId="4" borderId="14" xfId="6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5" applyFont="true" applyBorder="true" applyAlignment="true" applyProtection="false">
      <alignment horizontal="right" vertical="center" textRotation="0" wrapText="true" indent="0" shrinkToFit="false"/>
      <protection locked="true" hidden="false"/>
    </xf>
    <xf numFmtId="164" fontId="5" fillId="0" borderId="6" xfId="88"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5" applyFont="true" applyBorder="true" applyAlignment="false" applyProtection="false">
      <alignment horizontal="right" vertical="center" textRotation="0" wrapText="false" indent="0" shrinkToFit="false"/>
      <protection locked="true" hidden="false"/>
    </xf>
    <xf numFmtId="165" fontId="6" fillId="4" borderId="4" xfId="45" applyFont="true" applyBorder="true" applyAlignment="true" applyProtection="false">
      <alignment horizontal="right" vertical="center" textRotation="0" wrapText="true" indent="0" shrinkToFit="false"/>
      <protection locked="true" hidden="false"/>
    </xf>
    <xf numFmtId="164" fontId="4" fillId="6" borderId="4" xfId="105"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4" fontId="4" fillId="6" borderId="44" xfId="105"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5" applyFont="true" applyBorder="true" applyAlignment="true" applyProtection="true">
      <alignment horizontal="center" vertical="center" textRotation="0" wrapText="false" indent="0" shrinkToFit="false"/>
      <protection locked="true" hidden="false"/>
    </xf>
    <xf numFmtId="164" fontId="4" fillId="6" borderId="1" xfId="105" applyFont="true" applyBorder="true" applyAlignment="true" applyProtection="true">
      <alignment horizontal="right" vertical="center" textRotation="0" wrapText="false" indent="0" shrinkToFit="false"/>
      <protection locked="true" hidden="false"/>
    </xf>
    <xf numFmtId="165" fontId="6" fillId="4" borderId="30" xfId="45"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5" applyFont="true" applyBorder="true" applyAlignment="true" applyProtection="true">
      <alignment horizontal="right" vertical="center" textRotation="0" wrapText="false" indent="0" shrinkToFit="false"/>
      <protection locked="true" hidden="false"/>
    </xf>
    <xf numFmtId="164" fontId="5" fillId="6" borderId="44" xfId="105" applyFont="true" applyBorder="true" applyAlignment="true" applyProtection="true">
      <alignment horizontal="center" vertical="center" textRotation="0" wrapText="false" indent="0" shrinkToFit="false"/>
      <protection locked="true" hidden="false"/>
    </xf>
    <xf numFmtId="164" fontId="4" fillId="6" borderId="44" xfId="105" applyFont="true" applyBorder="true" applyAlignment="true" applyProtection="true">
      <alignment horizontal="general" vertical="center" textRotation="0" wrapText="false" indent="0" shrinkToFit="false"/>
      <protection locked="true" hidden="false"/>
    </xf>
    <xf numFmtId="164" fontId="5" fillId="6" borderId="54" xfId="105"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false" indent="0" shrinkToFit="false"/>
      <protection locked="true" hidden="false"/>
    </xf>
    <xf numFmtId="165" fontId="20" fillId="0" borderId="0" xfId="121" applyFont="true" applyBorder="true" applyAlignment="true" applyProtection="false">
      <alignment horizontal="general" vertical="center" textRotation="0" wrapText="false" indent="0" shrinkToFit="false"/>
      <protection locked="true" hidden="false"/>
    </xf>
    <xf numFmtId="168" fontId="24" fillId="0" borderId="0" xfId="121" applyFont="true" applyBorder="true" applyAlignment="true" applyProtection="false">
      <alignment horizontal="general" vertical="center" textRotation="0" wrapText="false" indent="0" shrinkToFit="false"/>
      <protection locked="true" hidden="false"/>
    </xf>
    <xf numFmtId="165" fontId="20" fillId="0" borderId="0" xfId="121"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8" fontId="8" fillId="4" borderId="57" xfId="121" applyFont="true" applyBorder="true" applyAlignment="true" applyProtection="false">
      <alignment horizontal="center" vertical="center" textRotation="0" wrapText="true" indent="0" shrinkToFit="false"/>
      <protection locked="true" hidden="false"/>
    </xf>
    <xf numFmtId="168"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8"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4" fontId="6" fillId="6" borderId="44" xfId="105"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4" fontId="8" fillId="6" borderId="44" xfId="105"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4" fontId="6" fillId="6" borderId="44" xfId="105"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0" borderId="65" xfId="121" applyFont="true" applyBorder="true" applyAlignment="true" applyProtection="true">
      <alignment horizontal="general" vertical="center" textRotation="0" wrapText="false" indent="0" shrinkToFit="false"/>
      <protection locked="true" hidden="false"/>
    </xf>
    <xf numFmtId="164" fontId="6" fillId="0" borderId="20" xfId="121" applyFont="true" applyBorder="true" applyAlignment="true" applyProtection="true">
      <alignment horizontal="general" vertical="center" textRotation="0" wrapText="false" indent="0" shrinkToFit="false"/>
      <protection locked="true" hidden="false"/>
    </xf>
    <xf numFmtId="164" fontId="6" fillId="0" borderId="44" xfId="121" applyFont="true" applyBorder="true" applyAlignment="true" applyProtection="true">
      <alignment horizontal="general" vertical="center" textRotation="0" wrapText="true" indent="0" shrinkToFit="false"/>
      <protection locked="true" hidden="false"/>
    </xf>
    <xf numFmtId="164" fontId="6" fillId="0" borderId="44" xfId="105" applyFont="true" applyBorder="true" applyAlignment="true" applyProtection="true">
      <alignment horizontal="right" vertical="center" textRotation="0" wrapText="fals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5" applyFont="true" applyBorder="true" applyAlignment="true" applyProtection="true">
      <alignment horizontal="general" vertical="center" textRotation="0" wrapText="false" indent="0" shrinkToFit="false"/>
      <protection locked="true" hidden="false"/>
    </xf>
    <xf numFmtId="164" fontId="6" fillId="6" borderId="46" xfId="105"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0" borderId="44" xfId="121" applyFont="true" applyBorder="true" applyAlignment="true" applyProtection="true">
      <alignment horizontal="general" vertical="center" textRotation="0" wrapText="false" indent="0" shrinkToFit="false"/>
      <protection locked="true" hidden="false"/>
    </xf>
    <xf numFmtId="165" fontId="6" fillId="0" borderId="44" xfId="105" applyFont="true" applyBorder="true" applyAlignment="true" applyProtection="true">
      <alignment horizontal="right"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4" fontId="6" fillId="6" borderId="1" xfId="105"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4" fontId="6" fillId="0" borderId="1" xfId="121" applyFont="true" applyBorder="true" applyAlignment="true" applyProtection="true">
      <alignment horizontal="center" vertical="center" textRotation="0" wrapText="false" indent="0" shrinkToFit="false"/>
      <protection locked="true" hidden="false"/>
    </xf>
    <xf numFmtId="164" fontId="5" fillId="0" borderId="1" xfId="121" applyFont="true" applyBorder="true" applyAlignment="true" applyProtection="true">
      <alignment horizontal="general" vertical="center" textRotation="0" wrapText="false" indent="0" shrinkToFit="false"/>
      <protection locked="true" hidden="false"/>
    </xf>
    <xf numFmtId="164" fontId="6" fillId="0" borderId="1" xfId="105"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4" fontId="6" fillId="6" borderId="5" xfId="105" applyFont="true" applyBorder="true" applyAlignment="true" applyProtection="true">
      <alignment horizontal="right" vertical="center" textRotation="0" wrapText="false" indent="0" shrinkToFit="false"/>
      <protection locked="true" hidden="false"/>
    </xf>
    <xf numFmtId="164" fontId="8" fillId="6" borderId="48" xfId="105" applyFont="true" applyBorder="true" applyAlignment="true" applyProtection="true">
      <alignment horizontal="right" vertical="center" textRotation="0" wrapText="false" indent="0" shrinkToFit="false"/>
      <protection locked="true" hidden="false"/>
    </xf>
    <xf numFmtId="164" fontId="8" fillId="6" borderId="5" xfId="105"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4" fontId="6" fillId="6" borderId="75" xfId="105" applyFont="true" applyBorder="true" applyAlignment="true" applyProtection="true">
      <alignment horizontal="right" vertical="center" textRotation="0" wrapText="false" indent="0" shrinkToFit="false"/>
      <protection locked="true" hidden="false"/>
    </xf>
    <xf numFmtId="165" fontId="6" fillId="4" borderId="5" xfId="45"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2" fillId="4" borderId="4" xfId="121" applyFont="true" applyBorder="true" applyAlignment="true" applyProtection="false">
      <alignment horizontal="center" vertical="center" textRotation="0" wrapText="false" indent="0" shrinkToFit="false"/>
      <protection locked="true" hidden="false"/>
    </xf>
    <xf numFmtId="165" fontId="32" fillId="4" borderId="51" xfId="121" applyFont="true" applyBorder="true" applyAlignment="true" applyProtection="false">
      <alignment horizontal="center" vertical="center" textRotation="0" wrapText="false" indent="0" shrinkToFit="false"/>
      <protection locked="true" hidden="false"/>
    </xf>
    <xf numFmtId="165" fontId="32"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5"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4" fontId="5" fillId="8" borderId="1" xfId="105" applyFont="true" applyBorder="true" applyAlignment="true" applyProtection="true">
      <alignment horizontal="right" vertical="center" textRotation="0" wrapText="false" indent="0" shrinkToFit="false"/>
      <protection locked="true" hidden="false"/>
    </xf>
    <xf numFmtId="165" fontId="6" fillId="8" borderId="1" xfId="47" applyFont="true" applyBorder="false" applyAlignment="false" applyProtection="false">
      <alignment horizontal="right" vertical="center" textRotation="0" wrapText="false" indent="0" shrinkToFit="false"/>
      <protection locked="true" hidden="false"/>
    </xf>
    <xf numFmtId="165" fontId="9" fillId="4" borderId="1" xfId="50" applyFont="true" applyBorder="false" applyAlignment="false" applyProtection="false">
      <alignment horizontal="right" vertical="center" textRotation="0" wrapText="false" indent="0" shrinkToFit="false"/>
      <protection locked="true" hidden="false"/>
    </xf>
    <xf numFmtId="165" fontId="9" fillId="4" borderId="1" xfId="50"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7"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3"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5"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3"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5" fontId="5" fillId="0" borderId="20" xfId="79" applyFont="true" applyBorder="true" applyAlignment="false" applyProtection="false">
      <alignment horizontal="right" vertical="center" textRotation="0" wrapText="false" indent="0" shrinkToFit="false"/>
      <protection locked="true" hidden="false"/>
    </xf>
    <xf numFmtId="165" fontId="5" fillId="4" borderId="44" xfId="101" applyFont="true" applyBorder="true" applyAlignment="true" applyProtection="true">
      <alignment horizontal="right" vertical="center" textRotation="0" wrapText="false" indent="0" shrinkToFit="false"/>
      <protection locked="true" hidden="false"/>
    </xf>
    <xf numFmtId="165" fontId="5" fillId="0" borderId="77" xfId="79" applyFont="tru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101" applyFont="false" applyBorder="true" applyAlignment="false" applyProtection="true">
      <alignment horizontal="right" vertical="center" textRotation="0" wrapText="false" indent="0" shrinkToFit="false"/>
      <protection locked="true" hidden="false"/>
    </xf>
    <xf numFmtId="165" fontId="6" fillId="4" borderId="13" xfId="45" applyFont="true" applyBorder="true" applyAlignment="false" applyProtection="false">
      <alignment horizontal="right" vertical="center" textRotation="0" wrapText="false" indent="0" shrinkToFit="false"/>
      <protection locked="true" hidden="false"/>
    </xf>
    <xf numFmtId="165" fontId="5" fillId="0" borderId="54" xfId="101"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101" applyFont="false" applyBorder="true" applyAlignment="true" applyProtection="true">
      <alignment horizontal="right" vertical="center" textRotation="0" wrapText="false" indent="0" shrinkToFit="false"/>
      <protection locked="true" hidden="false"/>
    </xf>
    <xf numFmtId="165" fontId="5" fillId="0" borderId="14" xfId="101" applyFont="tru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9" fontId="5" fillId="4" borderId="54" xfId="105" applyFont="true" applyBorder="true" applyAlignment="true" applyProtection="true">
      <alignment horizontal="right" vertical="center" textRotation="0" wrapText="false" indent="0" shrinkToFit="false"/>
      <protection locked="true" hidden="false"/>
    </xf>
    <xf numFmtId="164" fontId="6" fillId="0" borderId="0" xfId="105" applyFont="true" applyBorder="true" applyAlignment="true" applyProtection="true">
      <alignment horizontal="general" vertical="center" textRotation="0" wrapText="false" indent="0" shrinkToFit="false"/>
      <protection locked="false" hidden="false"/>
    </xf>
    <xf numFmtId="164" fontId="0" fillId="6" borderId="13" xfId="105" applyFont="true" applyBorder="true" applyAlignment="true" applyProtection="true">
      <alignment horizontal="general" vertical="bottom" textRotation="0" wrapText="false" indent="0" shrinkToFit="false"/>
      <protection locked="true" hidden="false"/>
    </xf>
    <xf numFmtId="164" fontId="6" fillId="6" borderId="14" xfId="105"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101" applyFont="true" applyBorder="true" applyAlignment="true" applyProtection="true">
      <alignment horizontal="right" vertical="center" textRotation="0" wrapText="false" indent="0" shrinkToFit="false"/>
      <protection locked="true" hidden="false"/>
    </xf>
    <xf numFmtId="165" fontId="6" fillId="4" borderId="29" xfId="45"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5"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5"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101"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6" fontId="6" fillId="0" borderId="19" xfId="121" applyFont="true" applyBorder="true" applyAlignment="true" applyProtection="false">
      <alignment horizontal="general" vertical="center" textRotation="0" wrapText="false" indent="0" shrinkToFit="false"/>
      <protection locked="true" hidden="false"/>
    </xf>
    <xf numFmtId="170"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4" fontId="5" fillId="6" borderId="33" xfId="105"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5"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4" fontId="6" fillId="4" borderId="30" xfId="45"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5"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4" fontId="8" fillId="6" borderId="50" xfId="105" applyFont="true" applyBorder="true" applyAlignment="true" applyProtection="true">
      <alignment horizontal="right" vertical="center" textRotation="0" wrapText="false" indent="0" shrinkToFit="false"/>
      <protection locked="true" hidden="false"/>
    </xf>
    <xf numFmtId="164" fontId="8" fillId="6" borderId="4" xfId="105" applyFont="true" applyBorder="true" applyAlignment="true" applyProtection="true">
      <alignment horizontal="right" vertical="center" textRotation="0" wrapText="false" indent="0" shrinkToFit="false"/>
      <protection locked="true" hidden="false"/>
    </xf>
    <xf numFmtId="164" fontId="6" fillId="4" borderId="44" xfId="45" applyFont="true" applyBorder="true" applyAlignment="true" applyProtection="tru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4" fontId="4" fillId="6" borderId="71" xfId="105"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5"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false" indent="0" shrinkToFit="false"/>
      <protection locked="true" hidden="false"/>
    </xf>
    <xf numFmtId="164" fontId="6" fillId="4" borderId="71" xfId="105"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4" fontId="6" fillId="0" borderId="14" xfId="105"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5" fillId="0" borderId="1" xfId="121" applyFont="true" applyBorder="true" applyAlignment="true" applyProtection="true">
      <alignment horizontal="left" vertical="center" textRotation="0" wrapText="true" indent="0" shrinkToFit="false"/>
      <protection locked="true" hidden="false"/>
    </xf>
    <xf numFmtId="164" fontId="6" fillId="6" borderId="40" xfId="105"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4" fontId="6" fillId="6" borderId="14" xfId="105" applyFont="true" applyBorder="true" applyAlignment="true" applyProtection="true">
      <alignment horizontal="right" vertical="center" textRotation="0" wrapText="false" indent="0" shrinkToFit="false"/>
      <protection locked="true" hidden="false"/>
    </xf>
    <xf numFmtId="164" fontId="6" fillId="4" borderId="40" xfId="105"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5" fillId="0" borderId="5" xfId="121" applyFont="true" applyBorder="true" applyAlignment="true" applyProtection="true">
      <alignment horizontal="left" vertical="center" textRotation="0" wrapText="false" indent="0" shrinkToFit="false"/>
      <protection locked="true" hidden="false"/>
    </xf>
    <xf numFmtId="165" fontId="5" fillId="0" borderId="48" xfId="121" applyFont="true" applyBorder="true" applyAlignment="true" applyProtection="true">
      <alignment horizontal="center" vertical="center" textRotation="0" wrapText="fals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4" fontId="6" fillId="6" borderId="49" xfId="105"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4" fontId="6" fillId="6" borderId="6" xfId="105"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5" fillId="6" borderId="44" xfId="105" applyFont="true" applyBorder="true" applyAlignment="true" applyProtection="true">
      <alignment horizontal="left" vertical="center" textRotation="0" wrapText="false" indent="0" shrinkToFit="false"/>
      <protection locked="true" hidden="false"/>
    </xf>
    <xf numFmtId="164" fontId="4" fillId="6" borderId="50" xfId="105" applyFont="true" applyBorder="true" applyAlignment="true" applyProtection="true">
      <alignment horizontal="center" vertical="center" textRotation="0" wrapText="false" indent="0" shrinkToFit="false"/>
      <protection locked="true" hidden="false"/>
    </xf>
    <xf numFmtId="164" fontId="4" fillId="6" borderId="51" xfId="105"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4" fontId="4" fillId="6" borderId="54" xfId="105" applyFont="true" applyBorder="true" applyAlignment="true" applyProtection="true">
      <alignment horizontal="right" vertical="center" textRotation="0" wrapText="false" indent="0" shrinkToFit="false"/>
      <protection locked="true" hidden="false"/>
    </xf>
    <xf numFmtId="164" fontId="35" fillId="0" borderId="44" xfId="121" applyFont="true" applyBorder="true" applyAlignment="true" applyProtection="true">
      <alignment horizontal="left" vertical="center" textRotation="0" wrapText="false" indent="0" shrinkToFit="false"/>
      <protection locked="true" hidden="false"/>
    </xf>
    <xf numFmtId="164" fontId="6" fillId="6" borderId="71" xfId="105" applyFont="true" applyBorder="true" applyAlignment="true" applyProtection="true">
      <alignment horizontal="right" vertical="center" textRotation="0" wrapText="false" indent="0" shrinkToFit="false"/>
      <protection locked="true" hidden="false"/>
    </xf>
    <xf numFmtId="164" fontId="6" fillId="6" borderId="54" xfId="105"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5"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5" fillId="0" borderId="1" xfId="121" applyFont="true" applyBorder="true" applyAlignment="true" applyProtection="true">
      <alignment horizontal="left" vertical="center" textRotation="0" wrapText="false" indent="0" shrinkToFit="false"/>
      <protection locked="true" hidden="false"/>
    </xf>
    <xf numFmtId="164" fontId="35"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5" fillId="0" borderId="5" xfId="121" applyFont="true" applyBorder="true" applyAlignment="true" applyProtection="true">
      <alignment horizontal="left" vertical="center" textRotation="0" wrapText="true" indent="0" shrinkToFit="false"/>
      <protection locked="true" hidden="false"/>
    </xf>
    <xf numFmtId="166" fontId="5" fillId="4" borderId="11" xfId="121" applyFont="true" applyBorder="true" applyAlignment="true" applyProtection="fals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4" fontId="5" fillId="6" borderId="4" xfId="105"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6" fontId="5" fillId="4" borderId="11" xfId="121" applyFont="true" applyBorder="true" applyAlignment="true" applyProtection="true">
      <alignment horizontal="right" vertical="center" textRotation="0" wrapText="false" indent="0" shrinkToFit="false"/>
      <protection locked="true" hidden="false"/>
    </xf>
    <xf numFmtId="164" fontId="6" fillId="8" borderId="1" xfId="45" applyFont="true" applyBorder="true" applyAlignment="true" applyProtection="true">
      <alignment horizontal="right" vertical="center" textRotation="0" wrapText="false" indent="0" shrinkToFit="false"/>
      <protection locked="true" hidden="false"/>
    </xf>
    <xf numFmtId="164" fontId="6" fillId="8" borderId="14" xfId="67" applyFont="true" applyBorder="true" applyAlignment="true" applyProtection="true">
      <alignment horizontal="righ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5" applyFont="true" applyBorder="true" applyAlignment="true" applyProtection="true">
      <alignment horizontal="right" vertical="center" textRotation="0" wrapText="false" indent="0" shrinkToFit="false"/>
      <protection locked="true" hidden="false"/>
    </xf>
    <xf numFmtId="164" fontId="8" fillId="6" borderId="71" xfId="105"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4" fontId="5" fillId="6" borderId="41" xfId="105" applyFont="true" applyBorder="true" applyAlignment="true" applyProtection="true">
      <alignment horizontal="right" vertical="center" textRotation="0" wrapText="false" indent="0" shrinkToFit="false"/>
      <protection locked="true" hidden="false"/>
    </xf>
    <xf numFmtId="165" fontId="35"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14" fillId="4" borderId="55" xfId="0" applyFont="true" applyBorder="true" applyAlignment="true" applyProtection="false">
      <alignment horizontal="general" vertical="bottom" textRotation="0" wrapText="true" indent="0" shrinkToFit="false"/>
      <protection locked="true" hidden="false"/>
    </xf>
    <xf numFmtId="165" fontId="14" fillId="4" borderId="37" xfId="121" applyFont="true" applyBorder="true" applyAlignment="true" applyProtection="false">
      <alignment horizontal="left" vertical="center" textRotation="0" wrapText="tru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6" fontId="8" fillId="6" borderId="4" xfId="105" applyFont="true" applyBorder="true" applyAlignment="true" applyProtection="true">
      <alignment horizontal="right" vertical="center" textRotation="0" wrapText="false" indent="0" shrinkToFit="false"/>
      <protection locked="true" hidden="false"/>
    </xf>
    <xf numFmtId="166" fontId="8" fillId="6" borderId="51" xfId="105"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6" fontId="6" fillId="6" borderId="44" xfId="105" applyFont="true" applyBorder="true" applyAlignment="true" applyProtection="true">
      <alignment horizontal="right" vertical="center" textRotation="0" wrapText="false" indent="0" shrinkToFit="false"/>
      <protection locked="true" hidden="false"/>
    </xf>
    <xf numFmtId="166" fontId="6" fillId="6" borderId="1" xfId="105" applyFont="true" applyBorder="true" applyAlignment="true" applyProtection="true">
      <alignment horizontal="right" vertical="center" textRotation="0" wrapText="false" indent="0" shrinkToFit="false"/>
      <protection locked="true" hidden="false"/>
    </xf>
    <xf numFmtId="166" fontId="6" fillId="6" borderId="40" xfId="105"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6" fontId="6" fillId="6" borderId="14" xfId="105"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6"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6" fontId="6" fillId="3" borderId="44" xfId="105" applyFont="true" applyBorder="true" applyAlignment="true" applyProtection="true">
      <alignment horizontal="right" vertical="center" textRotation="0" wrapText="false" indent="0" shrinkToFit="false"/>
      <protection locked="true" hidden="false"/>
    </xf>
    <xf numFmtId="166" fontId="6" fillId="6" borderId="71" xfId="105" applyFont="true" applyBorder="true" applyAlignment="true" applyProtection="true">
      <alignment horizontal="right" vertical="center" textRotation="0" wrapText="false" indent="0" shrinkToFit="false"/>
      <protection locked="true" hidden="false"/>
    </xf>
    <xf numFmtId="166" fontId="6" fillId="3" borderId="1" xfId="10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4" fontId="5" fillId="6" borderId="0" xfId="105" applyFont="true" applyBorder="true" applyAlignment="true" applyProtection="true">
      <alignment horizontal="right" vertical="center" textRotation="0" wrapText="false" indent="0" shrinkToFit="false"/>
      <protection locked="true" hidden="false"/>
    </xf>
    <xf numFmtId="166" fontId="6" fillId="6" borderId="30" xfId="105" applyFont="true" applyBorder="true" applyAlignment="true" applyProtection="true">
      <alignment horizontal="right" vertical="center" textRotation="0" wrapText="false" indent="0" shrinkToFit="false"/>
      <protection locked="true" hidden="false"/>
    </xf>
    <xf numFmtId="166" fontId="5" fillId="6" borderId="0" xfId="105"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6" fontId="6" fillId="6" borderId="31" xfId="10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5"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6" fontId="8" fillId="6" borderId="44" xfId="105" applyFont="true" applyBorder="true" applyAlignment="true" applyProtection="true">
      <alignment horizontal="right" vertical="center" textRotation="0" wrapText="false" indent="0" shrinkToFit="false"/>
      <protection locked="true" hidden="false"/>
    </xf>
    <xf numFmtId="166" fontId="8" fillId="6" borderId="71" xfId="105" applyFont="true" applyBorder="true" applyAlignment="true" applyProtection="tru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6" fontId="6" fillId="6" borderId="5" xfId="105" applyFont="true" applyBorder="true" applyAlignment="true" applyProtection="true">
      <alignment horizontal="right" vertical="center" textRotation="0" wrapText="false" indent="0" shrinkToFit="false"/>
      <protection locked="true" hidden="false"/>
    </xf>
    <xf numFmtId="166" fontId="6" fillId="6" borderId="49" xfId="105" applyFont="true" applyBorder="true" applyAlignment="true" applyProtection="true">
      <alignment horizontal="right" vertical="center" textRotation="0" wrapText="false" indent="0" shrinkToFit="false"/>
      <protection locked="true" hidden="false"/>
    </xf>
    <xf numFmtId="166" fontId="6" fillId="6" borderId="6" xfId="105" applyFont="true" applyBorder="true" applyAlignment="true" applyProtection="true">
      <alignment horizontal="right" vertical="center" textRotation="0" wrapText="false" indent="0" shrinkToFit="false"/>
      <protection locked="true" hidden="false"/>
    </xf>
    <xf numFmtId="166" fontId="8" fillId="6" borderId="54" xfId="105"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6" fontId="6" fillId="6" borderId="54" xfId="105" applyFont="true" applyBorder="true" applyAlignment="true" applyProtection="true">
      <alignment horizontal="right" vertical="center" textRotation="0" wrapText="false" indent="0" shrinkToFit="false"/>
      <protection locked="true" hidden="false"/>
    </xf>
    <xf numFmtId="166" fontId="8" fillId="6" borderId="11" xfId="105"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8" fontId="8" fillId="4" borderId="40" xfId="121" applyFont="true" applyBorder="true" applyAlignment="true" applyProtection="true">
      <alignment horizontal="center" vertical="center" textRotation="0" wrapText="false" indent="0" shrinkToFit="false"/>
      <protection locked="true" hidden="false"/>
    </xf>
    <xf numFmtId="168"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4" fontId="6" fillId="6" borderId="71" xfId="105" applyFont="true" applyBorder="true" applyAlignment="true" applyProtection="true">
      <alignment horizontal="general" vertical="center" textRotation="0" wrapText="true" indent="0" shrinkToFit="false"/>
      <protection locked="true" hidden="false"/>
    </xf>
    <xf numFmtId="164" fontId="6" fillId="6" borderId="44" xfId="105" applyFont="true" applyBorder="true" applyAlignment="true" applyProtection="true">
      <alignment horizontal="general" vertical="center" textRotation="0" wrapText="true" indent="0" shrinkToFit="false"/>
      <protection locked="true" hidden="false"/>
    </xf>
    <xf numFmtId="171" fontId="8" fillId="6" borderId="44" xfId="105" applyFont="true" applyBorder="true" applyAlignment="true" applyProtection="true">
      <alignment horizontal="right" vertical="center" textRotation="0" wrapText="false" indent="0" shrinkToFit="false"/>
      <protection locked="true" hidden="false"/>
    </xf>
    <xf numFmtId="171" fontId="8" fillId="6" borderId="33" xfId="105"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6" fontId="5" fillId="4" borderId="44" xfId="121" applyFont="true" applyBorder="true" applyAlignment="true" applyProtection="true">
      <alignment horizontal="right" vertical="center" textRotation="0" wrapText="false" indent="0" shrinkToFit="false"/>
      <protection locked="true" hidden="false"/>
    </xf>
    <xf numFmtId="166"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65" fontId="6" fillId="0" borderId="40" xfId="121" applyFont="true" applyBorder="true" applyAlignment="true" applyProtection="true">
      <alignment horizontal="left" vertical="center" textRotation="0" wrapText="false" indent="0" shrinkToFit="false"/>
      <protection locked="true" hidden="false"/>
    </xf>
    <xf numFmtId="171" fontId="6" fillId="6" borderId="1" xfId="105"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5" fillId="0" borderId="15" xfId="72"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4" fontId="8" fillId="6" borderId="51" xfId="105" applyFont="true" applyBorder="true" applyAlignment="true" applyProtection="true">
      <alignment horizontal="general" vertical="center" textRotation="0" wrapText="false" indent="0" shrinkToFit="false"/>
      <protection locked="true" hidden="false"/>
    </xf>
    <xf numFmtId="171" fontId="6" fillId="6" borderId="4" xfId="105" applyFont="true" applyBorder="true" applyAlignment="true" applyProtection="true">
      <alignment horizontal="right" vertical="center" textRotation="0" wrapText="false" indent="0" shrinkToFit="false"/>
      <protection locked="true" hidden="false"/>
    </xf>
    <xf numFmtId="171" fontId="8" fillId="6" borderId="4" xfId="105" applyFont="true" applyBorder="true" applyAlignment="true" applyProtection="true">
      <alignment horizontal="right" vertical="center" textRotation="0" wrapText="false" indent="0" shrinkToFit="false"/>
      <protection locked="true" hidden="false"/>
    </xf>
    <xf numFmtId="171" fontId="8" fillId="6" borderId="51" xfId="105"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4" fontId="6" fillId="4" borderId="1" xfId="105" applyFont="true" applyBorder="true" applyAlignment="true" applyProtection="true">
      <alignment horizontal="right" vertical="center" textRotation="0" wrapText="false" indent="0" shrinkToFit="false"/>
      <protection locked="true" hidden="false"/>
    </xf>
    <xf numFmtId="164"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90" applyFont="true" applyBorder="false" applyAlignment="fals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11" fillId="0" borderId="0" xfId="78"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6" fontId="6" fillId="0" borderId="0" xfId="121" applyFont="true" applyBorder="true" applyAlignment="true" applyProtection="true">
      <alignment horizontal="right" vertical="center" textRotation="0" wrapText="false" indent="0" shrinkToFit="false"/>
      <protection locked="true" hidden="false"/>
    </xf>
    <xf numFmtId="171" fontId="6" fillId="0" borderId="0" xfId="121" applyFont="true" applyBorder="true" applyAlignment="true" applyProtection="false">
      <alignment horizontal="right" vertical="center" textRotation="0" wrapText="false" indent="0" shrinkToFit="false"/>
      <protection locked="true" hidden="false"/>
    </xf>
    <xf numFmtId="164" fontId="8" fillId="6" borderId="71" xfId="105" applyFont="true" applyBorder="true" applyAlignment="true" applyProtection="true">
      <alignment horizontal="general" vertical="center" textRotation="0" wrapText="false" indent="0" shrinkToFit="false"/>
      <protection locked="true" hidden="false"/>
    </xf>
    <xf numFmtId="171" fontId="8" fillId="6" borderId="71" xfId="105"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6" fontId="6" fillId="4" borderId="1" xfId="105"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6" fontId="6" fillId="0" borderId="1" xfId="105" applyFont="true" applyBorder="true" applyAlignment="true" applyProtection="true">
      <alignment horizontal="right" vertical="center" textRotation="0" wrapText="false" indent="0" shrinkToFit="false"/>
      <protection locked="true" hidden="false"/>
    </xf>
    <xf numFmtId="166" fontId="6" fillId="0" borderId="40" xfId="10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5" applyFont="true" applyBorder="true" applyAlignment="true" applyProtection="true">
      <alignment horizontal="left" vertical="center" textRotation="0" wrapText="false" indent="0" shrinkToFit="false"/>
      <protection locked="true" hidden="false"/>
    </xf>
    <xf numFmtId="164" fontId="5" fillId="6" borderId="40" xfId="105"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7"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7"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34" xfId="39" applyFont="true" applyBorder="true" applyAlignment="false" applyProtection="false">
      <alignment horizontal="right" vertical="center" textRotation="0" wrapText="false" indent="0" shrinkToFit="false"/>
      <protection locked="true" hidden="false"/>
    </xf>
    <xf numFmtId="169" fontId="8" fillId="6" borderId="44" xfId="105" applyFont="true" applyBorder="true" applyAlignment="true" applyProtection="true">
      <alignment horizontal="right" vertical="center" textRotation="0" wrapText="false" indent="0" shrinkToFit="false"/>
      <protection locked="true" hidden="false"/>
    </xf>
    <xf numFmtId="166" fontId="8" fillId="3" borderId="0" xfId="121" applyFont="true" applyBorder="true" applyAlignment="true" applyProtection="false">
      <alignment horizontal="right" vertical="center" textRotation="0" wrapText="false" indent="0" shrinkToFit="false"/>
      <protection locked="true" hidden="false"/>
    </xf>
    <xf numFmtId="166" fontId="8" fillId="3" borderId="1" xfId="121" applyFont="true" applyBorder="true" applyAlignment="true" applyProtection="false">
      <alignment horizontal="right" vertical="center" textRotation="0" wrapText="false" indent="0" shrinkToFit="false"/>
      <protection locked="true" hidden="false"/>
    </xf>
    <xf numFmtId="169" fontId="8" fillId="6" borderId="71" xfId="105" applyFont="true" applyBorder="true" applyAlignment="true" applyProtection="true">
      <alignment horizontal="right" vertical="center" textRotation="0" wrapText="false" indent="0" shrinkToFit="false"/>
      <protection locked="true" hidden="false"/>
    </xf>
    <xf numFmtId="169" fontId="6" fillId="6" borderId="1" xfId="10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9" fontId="6" fillId="6" borderId="5" xfId="105" applyFont="true" applyBorder="true" applyAlignment="true" applyProtection="true">
      <alignment horizontal="right" vertical="center" textRotation="0" wrapText="false" indent="0" shrinkToFit="false"/>
      <protection locked="true" hidden="false"/>
    </xf>
    <xf numFmtId="169" fontId="5" fillId="6" borderId="5" xfId="105"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9" applyFont="true" applyBorder="true" applyAlignment="false" applyProtection="false">
      <alignment horizontal="right" vertical="center" textRotation="0" wrapText="false" indent="0" shrinkToFit="false"/>
      <protection locked="true" hidden="false"/>
    </xf>
    <xf numFmtId="169" fontId="5" fillId="6" borderId="14" xfId="105"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8" fillId="6" borderId="0" xfId="105" applyFont="true" applyBorder="true" applyAlignment="true" applyProtection="true">
      <alignment horizontal="general" vertical="bottom"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9" applyFont="true" applyBorder="true" applyAlignment="false" applyProtection="false">
      <alignment horizontal="right" vertical="center" textRotation="0" wrapText="false" indent="0" shrinkToFit="false"/>
      <protection locked="true" hidden="false"/>
    </xf>
    <xf numFmtId="169" fontId="4" fillId="6" borderId="4" xfId="105" applyFont="true" applyBorder="true" applyAlignment="true" applyProtection="true">
      <alignment horizontal="right" vertical="center" textRotation="0" wrapText="false" indent="0" shrinkToFit="false"/>
      <protection locked="true" hidden="false"/>
    </xf>
    <xf numFmtId="165" fontId="6" fillId="3" borderId="11" xfId="39" applyFont="true" applyBorder="true" applyAlignment="false" applyProtection="fals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8" fillId="6" borderId="44" xfId="105" applyFont="true" applyBorder="true" applyAlignment="true" applyProtection="true">
      <alignment horizontal="right" vertical="center" textRotation="0" wrapText="false" indent="0" shrinkToFit="false"/>
      <protection locked="true" hidden="false"/>
    </xf>
    <xf numFmtId="165" fontId="6" fillId="3" borderId="13" xfId="121" applyFont="true" applyBorder="true" applyAlignment="true" applyProtection="true">
      <alignment horizontal="left" vertical="center" textRotation="0" wrapText="false" indent="2" shrinkToFit="false"/>
      <protection locked="true" hidden="false"/>
    </xf>
    <xf numFmtId="165" fontId="6" fillId="6" borderId="1" xfId="105" applyFont="true" applyBorder="true" applyAlignment="true" applyProtection="true">
      <alignment horizontal="right" vertical="center" textRotation="0" wrapText="false" indent="0" shrinkToFit="false"/>
      <protection locked="true" hidden="false"/>
    </xf>
    <xf numFmtId="165" fontId="6" fillId="3" borderId="13" xfId="121" applyFont="true" applyBorder="true" applyAlignment="true" applyProtection="true">
      <alignment horizontal="left" vertical="center" textRotation="0" wrapText="false" indent="6" shrinkToFit="false"/>
      <protection locked="true" hidden="false"/>
    </xf>
    <xf numFmtId="165" fontId="6" fillId="3" borderId="12" xfId="121"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8" fillId="0" borderId="0" xfId="99"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7" fontId="8" fillId="3" borderId="82" xfId="97" applyFont="true" applyBorder="true" applyAlignment="false" applyProtection="false">
      <alignment horizontal="right" vertical="center" textRotation="0" wrapText="false" indent="0" shrinkToFit="false"/>
      <protection locked="true" hidden="false"/>
    </xf>
    <xf numFmtId="164" fontId="8" fillId="6" borderId="82" xfId="105" applyFont="true" applyBorder="true" applyAlignment="true" applyProtection="true">
      <alignment horizontal="right" vertical="center" textRotation="0" wrapText="false" indent="0" shrinkToFit="false"/>
      <protection locked="true" hidden="false"/>
    </xf>
    <xf numFmtId="167" fontId="8" fillId="3" borderId="84" xfId="97"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38" fillId="0" borderId="19" xfId="77"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4" fontId="6" fillId="6" borderId="4" xfId="105" applyFont="true" applyBorder="true" applyAlignment="true" applyProtection="true">
      <alignment horizontal="right" vertical="center" textRotation="0" wrapText="false" indent="0" shrinkToFit="false"/>
      <protection locked="true" hidden="false"/>
    </xf>
    <xf numFmtId="164" fontId="6" fillId="6" borderId="11" xfId="105"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9" applyFont="true" applyBorder="true" applyAlignment="false" applyProtection="false">
      <alignment horizontal="right" vertical="center" textRotation="0" wrapText="false" indent="0" shrinkToFit="false"/>
      <protection locked="true" hidden="false"/>
    </xf>
    <xf numFmtId="165" fontId="6" fillId="3" borderId="6" xfId="39" applyFont="true" applyBorder="true" applyAlignment="false" applyProtection="false">
      <alignment horizontal="right" vertical="center" textRotation="0" wrapText="false" indent="0" shrinkToFit="false"/>
      <protection locked="true" hidden="false"/>
    </xf>
    <xf numFmtId="165" fontId="20" fillId="0" borderId="0" xfId="121" applyFont="true" applyBorder="true" applyAlignment="true" applyProtection="false">
      <alignment horizontal="left" vertical="center" textRotation="0" wrapText="true" indent="0" shrinkToFit="false"/>
      <protection locked="true" hidden="false"/>
    </xf>
    <xf numFmtId="165" fontId="20"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tru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7"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4" fontId="6" fillId="6" borderId="96" xfId="105" applyFont="true" applyBorder="true" applyAlignment="true" applyProtection="true">
      <alignment horizontal="center" vertical="center" textRotation="0" wrapText="true" indent="0" shrinkToFit="false"/>
      <protection locked="true" hidden="false"/>
    </xf>
    <xf numFmtId="164" fontId="6" fillId="6" borderId="33" xfId="105" applyFont="true" applyBorder="true" applyAlignment="true" applyProtection="true">
      <alignment horizontal="right" vertical="center" textRotation="0" wrapText="true" indent="0" shrinkToFit="false"/>
      <protection locked="true" hidden="false"/>
    </xf>
    <xf numFmtId="164" fontId="6" fillId="4" borderId="33" xfId="45" applyFont="true" applyBorder="true" applyAlignment="true" applyProtection="true">
      <alignment horizontal="right" vertical="center" textRotation="0" wrapText="false" indent="0" shrinkToFit="false"/>
      <protection locked="true" hidden="false"/>
    </xf>
    <xf numFmtId="164" fontId="6" fillId="4" borderId="34" xfId="67"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4" fontId="5" fillId="0" borderId="1" xfId="85" applyFont="true" applyBorder="true" applyAlignment="true" applyProtection="true">
      <alignment horizontal="left" vertical="center" textRotation="0" wrapText="false" indent="0" shrinkToFit="false"/>
      <protection locked="tru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5"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5"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8" applyFont="true" applyBorder="true" applyAlignment="true" applyProtection="true">
      <alignment horizontal="right" vertical="center" textRotation="0" wrapText="false" indent="0" shrinkToFit="false"/>
      <protection locked="true" hidden="false"/>
    </xf>
    <xf numFmtId="164" fontId="39" fillId="0" borderId="0" xfId="99" applyFont="true" applyBorder="false" applyAlignment="true" applyProtection="false">
      <alignment horizontal="general" vertical="center" textRotation="0" wrapText="false" indent="0" shrinkToFit="false"/>
      <protection locked="true" hidden="false"/>
    </xf>
    <xf numFmtId="165" fontId="40" fillId="0" borderId="0" xfId="121"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9"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4" fontId="6" fillId="6" borderId="33" xfId="105" applyFont="true" applyBorder="true" applyAlignment="true" applyProtection="true">
      <alignment horizontal="center" vertical="center" textRotation="0" wrapText="true" indent="0" shrinkToFit="false"/>
      <protection locked="true" hidden="false"/>
    </xf>
    <xf numFmtId="164" fontId="6" fillId="6" borderId="34" xfId="105"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4" fontId="6" fillId="6" borderId="71" xfId="10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5" applyFont="true" applyBorder="true" applyAlignment="true" applyProtection="true">
      <alignment horizontal="general" vertical="bottom" textRotation="0" wrapText="false" indent="0" shrinkToFit="false"/>
      <protection locked="true" hidden="false"/>
    </xf>
    <xf numFmtId="164" fontId="0" fillId="6" borderId="44" xfId="105" applyFont="true" applyBorder="true" applyAlignment="true" applyProtection="true">
      <alignment horizontal="general" vertical="bottom" textRotation="0" wrapText="false" indent="0" shrinkToFit="false"/>
      <protection locked="true" hidden="false"/>
    </xf>
    <xf numFmtId="164" fontId="6" fillId="6" borderId="54" xfId="10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4" fontId="6" fillId="0" borderId="54" xfId="10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5"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4" fontId="6" fillId="6" borderId="51" xfId="105" applyFont="true" applyBorder="true" applyAlignment="true" applyProtection="true">
      <alignment horizontal="general" vertical="center" textRotation="0" wrapText="false" indent="0" shrinkToFit="false"/>
      <protection locked="true" hidden="false"/>
    </xf>
    <xf numFmtId="164" fontId="5" fillId="6" borderId="11" xfId="105"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4"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7"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105" applyFont="true" applyBorder="true" applyAlignment="true" applyProtection="true">
      <alignment horizontal="center" vertical="center" textRotation="0" wrapText="true" indent="0" shrinkToFit="false"/>
      <protection locked="true" hidden="false"/>
    </xf>
    <xf numFmtId="164" fontId="6" fillId="6" borderId="4" xfId="105" applyFont="true" applyBorder="true" applyAlignment="true" applyProtection="true">
      <alignment horizontal="right" vertical="center" textRotation="0" wrapText="true" indent="0" shrinkToFit="false"/>
      <protection locked="true" hidden="false"/>
    </xf>
    <xf numFmtId="164" fontId="6" fillId="6" borderId="11" xfId="105"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7"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5" fillId="4" borderId="53" xfId="21" applyFont="true" applyBorder="true" applyAlignment="true" applyProtection="true">
      <alignment horizontal="left" vertical="center" textRotation="0" wrapText="false" indent="7" shrinkToFit="false"/>
      <protection locked="true" hidden="false"/>
    </xf>
    <xf numFmtId="164" fontId="45"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5"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false" applyProtection="false">
      <alignment horizontal="left" vertical="center" textRotation="0" wrapText="true" indent="2"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4" fontId="6" fillId="6" borderId="52" xfId="105"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5" applyFont="true" applyBorder="true" applyAlignment="true" applyProtection="true">
      <alignment horizontal="right" vertical="center" textRotation="0" wrapText="false" indent="0" shrinkToFit="false"/>
      <protection locked="true" hidden="false"/>
    </xf>
    <xf numFmtId="164" fontId="5" fillId="6" borderId="31" xfId="105"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38" xfId="99"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4" fontId="5" fillId="6" borderId="71" xfId="105" applyFont="true" applyBorder="true" applyAlignment="true" applyProtection="true">
      <alignment horizontal="right" vertical="center" textRotation="0" wrapText="false" indent="0" shrinkToFit="false"/>
      <protection locked="false" hidden="false"/>
    </xf>
    <xf numFmtId="165" fontId="6" fillId="0" borderId="71" xfId="10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7" applyFont="true" applyBorder="true" applyAlignment="true" applyProtection="true">
      <alignment horizontal="right" vertical="center" textRotation="0" wrapText="false" indent="0" shrinkToFit="false"/>
      <protection locked="true" hidden="false"/>
    </xf>
    <xf numFmtId="164" fontId="6" fillId="3" borderId="1" xfId="37" applyFont="true" applyBorder="true" applyAlignment="true" applyProtection="true">
      <alignment horizontal="right" vertical="center" textRotation="0" wrapText="false" indent="0" shrinkToFit="false"/>
      <protection locked="true" hidden="false"/>
    </xf>
    <xf numFmtId="165" fontId="6" fillId="3" borderId="14" xfId="37"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1"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4" fontId="8" fillId="6" borderId="1" xfId="10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102"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9" fontId="6" fillId="6" borderId="44" xfId="10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5" applyFont="true" applyBorder="true" applyAlignment="true" applyProtection="true">
      <alignment horizontal="right" vertical="center" textRotation="0" wrapText="false" indent="0" shrinkToFit="false"/>
      <protection locked="false" hidden="false"/>
    </xf>
    <xf numFmtId="169" fontId="8" fillId="3" borderId="21" xfId="121" applyFont="true" applyBorder="true" applyAlignment="true" applyProtection="false">
      <alignment horizontal="left" vertical="center" textRotation="0" wrapText="false" indent="0" shrinkToFit="false"/>
      <protection locked="true" hidden="false"/>
    </xf>
    <xf numFmtId="169" fontId="8" fillId="3" borderId="4" xfId="121" applyFont="true" applyBorder="true" applyAlignment="true" applyProtection="true">
      <alignment horizontal="center" vertical="center" textRotation="0" wrapText="false" indent="0" shrinkToFit="false"/>
      <protection locked="false" hidden="false"/>
    </xf>
    <xf numFmtId="169" fontId="8" fillId="3" borderId="11" xfId="121" applyFont="true" applyBorder="true" applyAlignment="true" applyProtection="true">
      <alignment horizontal="center" vertical="center" textRotation="0" wrapText="false" indent="0" shrinkToFit="false"/>
      <protection locked="false" hidden="false"/>
    </xf>
    <xf numFmtId="169" fontId="8" fillId="3" borderId="22" xfId="121" applyFont="true" applyBorder="true" applyAlignment="true" applyProtection="false">
      <alignment horizontal="left" vertical="center" textRotation="0" wrapText="false" indent="0" shrinkToFit="false"/>
      <protection locked="true" hidden="false"/>
    </xf>
    <xf numFmtId="169" fontId="8" fillId="3" borderId="28" xfId="121" applyFont="true" applyBorder="true" applyAlignment="true" applyProtection="false">
      <alignment horizontal="general" vertical="center" textRotation="0" wrapText="false" indent="0" shrinkToFit="false"/>
      <protection locked="true" hidden="false"/>
    </xf>
    <xf numFmtId="169" fontId="8" fillId="6" borderId="1" xfId="105" applyFont="true" applyBorder="true" applyAlignment="true" applyProtection="true">
      <alignment horizontal="right" vertical="center" textRotation="0" wrapText="false" indent="0" shrinkToFit="false"/>
      <protection locked="true" hidden="false"/>
    </xf>
    <xf numFmtId="169" fontId="8" fillId="6" borderId="14" xfId="10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69" fontId="4" fillId="3" borderId="10" xfId="121" applyFont="true" applyBorder="true" applyAlignment="true" applyProtection="false">
      <alignment horizontal="general" vertical="center" textRotation="0" wrapText="false" indent="0" shrinkToFit="false"/>
      <protection locked="true" hidden="false"/>
    </xf>
    <xf numFmtId="169" fontId="8" fillId="6" borderId="56" xfId="105" applyFont="true" applyBorder="true" applyAlignment="true" applyProtection="true">
      <alignment horizontal="right" vertical="center" textRotation="0" wrapText="false" indent="0" shrinkToFit="false"/>
      <protection locked="true" hidden="false"/>
    </xf>
    <xf numFmtId="169" fontId="8" fillId="3" borderId="59" xfId="121" applyFont="true" applyBorder="true" applyAlignment="true" applyProtection="false">
      <alignment horizontal="right" vertical="center" textRotation="0" wrapText="false" indent="0" shrinkToFit="false"/>
      <protection locked="true" hidden="false"/>
    </xf>
    <xf numFmtId="169" fontId="4" fillId="3" borderId="10" xfId="121" applyFont="true" applyBorder="true" applyAlignment="true" applyProtection="false">
      <alignment horizontal="left" vertical="center" textRotation="0" wrapText="false" indent="0" shrinkToFit="false"/>
      <protection locked="true" hidden="false"/>
    </xf>
    <xf numFmtId="169" fontId="8" fillId="6" borderId="4" xfId="105" applyFont="true" applyBorder="true" applyAlignment="true" applyProtection="true">
      <alignment horizontal="right" vertical="center" textRotation="0" wrapText="false" indent="0" shrinkToFit="false"/>
      <protection locked="true" hidden="false"/>
    </xf>
    <xf numFmtId="169" fontId="8" fillId="6" borderId="30" xfId="105"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9"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69"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69" fontId="47" fillId="0" borderId="0" xfId="0" applyFont="true" applyBorder="tru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9" fontId="49" fillId="0" borderId="0" xfId="0" applyFont="true" applyBorder="true" applyAlignment="true" applyProtection="true">
      <alignment horizontal="left" vertical="center" textRotation="0" wrapText="true" indent="0" shrinkToFit="false"/>
      <protection locked="false" hidden="false"/>
    </xf>
    <xf numFmtId="169" fontId="6" fillId="0" borderId="0" xfId="121" applyFont="true" applyBorder="false" applyAlignment="true" applyProtection="false">
      <alignment horizontal="general" vertical="center" textRotation="0" wrapText="false" indent="0" shrinkToFit="false"/>
      <protection locked="true" hidden="false"/>
    </xf>
    <xf numFmtId="165" fontId="32" fillId="3" borderId="35" xfId="121" applyFont="true" applyBorder="true" applyAlignment="true" applyProtection="false">
      <alignment horizontal="general" vertical="center" textRotation="0" wrapText="false" indent="0" shrinkToFit="false"/>
      <protection locked="true" hidden="false"/>
    </xf>
    <xf numFmtId="165" fontId="28" fillId="3" borderId="19" xfId="121" applyFont="true" applyBorder="true" applyAlignment="true" applyProtection="false">
      <alignment horizontal="general" vertical="center" textRotation="0" wrapText="false" indent="0" shrinkToFit="false"/>
      <protection locked="true" hidden="false"/>
    </xf>
    <xf numFmtId="165" fontId="28" fillId="3" borderId="36" xfId="121" applyFont="true" applyBorder="true" applyAlignment="true" applyProtection="false">
      <alignment horizontal="general" vertical="center" textRotation="0" wrapText="false" indent="0" shrinkToFit="false"/>
      <protection locked="true" hidden="false"/>
    </xf>
    <xf numFmtId="165" fontId="28" fillId="3" borderId="55" xfId="121" applyFont="true" applyBorder="true" applyAlignment="true" applyProtection="false">
      <alignment horizontal="left" vertical="center" textRotation="0" wrapText="true" indent="0" shrinkToFit="false"/>
      <protection locked="true" hidden="false"/>
    </xf>
    <xf numFmtId="165" fontId="28" fillId="3" borderId="37" xfId="121" applyFont="true" applyBorder="true" applyAlignment="true" applyProtection="true">
      <alignment horizontal="general" vertical="center" textRotation="0" wrapText="true" indent="0" shrinkToFit="false"/>
      <protection locked="fals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4" fillId="0" borderId="0" xfId="78"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8" fillId="0" borderId="59"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8" fillId="0" borderId="61" xfId="121" applyFont="true" applyBorder="true" applyAlignment="true" applyProtection="true">
      <alignment horizontal="center" vertical="center" textRotation="0" wrapText="true" indent="0" shrinkToFit="false"/>
      <protection locked="true" hidden="false"/>
    </xf>
    <xf numFmtId="165" fontId="35"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8" fillId="0" borderId="79"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1" fontId="5" fillId="6" borderId="44" xfId="105"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5" applyFont="true" applyBorder="true" applyAlignment="true" applyProtection="true">
      <alignment horizontal="right" vertical="center" textRotation="0" wrapText="false" indent="0" shrinkToFit="false"/>
      <protection locked="false" hidden="false"/>
    </xf>
    <xf numFmtId="168"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65" fontId="5" fillId="0" borderId="14" xfId="121" applyFont="true" applyBorder="true" applyAlignment="true" applyProtection="true">
      <alignment horizontal="right" vertical="center" textRotation="0" wrapText="true" indent="0" shrinkToFit="false"/>
      <protection locked="true" hidden="false"/>
    </xf>
    <xf numFmtId="171" fontId="5" fillId="6" borderId="44" xfId="105" applyFont="true" applyBorder="true" applyAlignment="true" applyProtection="true">
      <alignment horizontal="right" vertical="center" textRotation="0" wrapText="false" indent="0" shrinkToFit="false"/>
      <protection locked="true" hidden="false"/>
    </xf>
    <xf numFmtId="172" fontId="5" fillId="6" borderId="71" xfId="105" applyFont="true" applyBorder="true" applyAlignment="true" applyProtection="true">
      <alignment horizontal="right" vertical="center" textRotation="0" wrapText="false" indent="0" shrinkToFit="false"/>
      <protection locked="true" hidden="false"/>
    </xf>
    <xf numFmtId="164" fontId="5" fillId="6" borderId="71" xfId="105"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0" fillId="0" borderId="0" xfId="121"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38" xfId="9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0" fillId="4" borderId="4" xfId="121" applyFont="true" applyBorder="true" applyAlignment="true" applyProtection="true">
      <alignment horizontal="center" vertical="center" textRotation="0" wrapText="false" indent="0" shrinkToFit="false"/>
      <protection locked="true" hidden="false"/>
    </xf>
    <xf numFmtId="165" fontId="50"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2" fillId="4" borderId="30" xfId="121" applyFont="true" applyBorder="true" applyAlignment="true" applyProtection="true">
      <alignment horizontal="center" vertical="bottom" textRotation="0" wrapText="true" indent="0" shrinkToFit="false"/>
      <protection locked="true" hidden="false"/>
    </xf>
    <xf numFmtId="165" fontId="50"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0" fillId="4" borderId="1" xfId="121" applyFont="true" applyBorder="true" applyAlignment="true" applyProtection="true">
      <alignment horizontal="center" vertical="center" textRotation="0" wrapText="true" indent="0" shrinkToFit="false"/>
      <protection locked="true" hidden="false"/>
    </xf>
    <xf numFmtId="165" fontId="50" fillId="4" borderId="61" xfId="121" applyFont="true" applyBorder="true" applyAlignment="true" applyProtection="false">
      <alignment horizontal="center" vertical="bottom" textRotation="0" wrapText="true" indent="0" shrinkToFit="false"/>
      <protection locked="true" hidden="false"/>
    </xf>
    <xf numFmtId="165" fontId="56" fillId="4" borderId="22" xfId="121" applyFont="true" applyBorder="true" applyAlignment="true" applyProtection="true">
      <alignment horizontal="center" vertical="center" textRotation="0" wrapText="true" indent="0" shrinkToFit="false"/>
      <protection locked="true" hidden="false"/>
    </xf>
    <xf numFmtId="165" fontId="50" fillId="4" borderId="2" xfId="121" applyFont="true" applyBorder="true" applyAlignment="true" applyProtection="true">
      <alignment horizontal="center" vertical="center" textRotation="0" wrapText="true" indent="0" shrinkToFit="false"/>
      <protection locked="true" hidden="false"/>
    </xf>
    <xf numFmtId="165" fontId="50" fillId="4" borderId="63" xfId="121" applyFont="true" applyBorder="true" applyAlignment="true" applyProtection="true">
      <alignment horizontal="center" vertical="center" textRotation="0" wrapText="true" indent="0" shrinkToFit="false"/>
      <protection locked="true" hidden="false"/>
    </xf>
    <xf numFmtId="165" fontId="52" fillId="4" borderId="76" xfId="121" applyFont="true" applyBorder="true" applyAlignment="true" applyProtection="true">
      <alignment horizontal="center" vertical="center" textRotation="0" wrapText="true" indent="0" shrinkToFit="false"/>
      <protection locked="true" hidden="false"/>
    </xf>
    <xf numFmtId="165" fontId="50" fillId="4" borderId="64" xfId="121" applyFont="true" applyBorder="true" applyAlignment="true" applyProtection="true">
      <alignment horizontal="center" vertical="center" textRotation="0" wrapText="false" indent="0" shrinkToFit="false"/>
      <protection locked="true" hidden="false"/>
    </xf>
    <xf numFmtId="165" fontId="28" fillId="4" borderId="32" xfId="121"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1" fontId="6" fillId="6" borderId="46" xfId="105" applyFont="true" applyBorder="true" applyAlignment="true" applyProtection="true">
      <alignment horizontal="right" vertical="center" textRotation="0" wrapText="false" indent="0" shrinkToFit="false"/>
      <protection locked="true" hidden="false"/>
    </xf>
    <xf numFmtId="172" fontId="5" fillId="6" borderId="46" xfId="105" applyFont="true" applyBorder="true" applyAlignment="true" applyProtection="true">
      <alignment horizontal="right" vertical="center" textRotation="0" wrapText="false" indent="0" shrinkToFit="false"/>
      <protection locked="true" hidden="false"/>
    </xf>
    <xf numFmtId="172" fontId="5" fillId="6" borderId="20" xfId="105" applyFont="true" applyBorder="true" applyAlignment="true" applyProtection="true">
      <alignment horizontal="right" vertical="center" textRotation="0" wrapText="false" indent="0" shrinkToFit="false"/>
      <protection locked="true" hidden="false"/>
    </xf>
    <xf numFmtId="172" fontId="5" fillId="6" borderId="44" xfId="105"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8" fillId="4" borderId="13" xfId="121" applyFont="true" applyBorder="true" applyAlignment="true" applyProtection="true">
      <alignment horizontal="left" vertical="center" textRotation="0" wrapText="false" indent="0" shrinkToFit="false"/>
      <protection locked="true" hidden="false"/>
    </xf>
    <xf numFmtId="165" fontId="14" fillId="4" borderId="39" xfId="121"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left" vertical="top" textRotation="0" wrapText="false" indent="0" shrinkToFit="false"/>
      <protection locked="true" hidden="false"/>
    </xf>
    <xf numFmtId="165" fontId="40" fillId="0" borderId="0" xfId="121" applyFont="true" applyBorder="true" applyAlignment="true" applyProtection="false">
      <alignment horizontal="left" vertical="center" textRotation="0" wrapText="false" indent="0" shrinkToFit="false"/>
      <protection locked="true" hidden="false"/>
    </xf>
    <xf numFmtId="165" fontId="40"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0" fillId="4" borderId="89" xfId="121" applyFont="true" applyBorder="true" applyAlignment="true" applyProtection="false">
      <alignment horizontal="center" vertical="center" textRotation="0" wrapText="true" indent="0" shrinkToFit="false"/>
      <protection locked="true" hidden="false"/>
    </xf>
    <xf numFmtId="165" fontId="50" fillId="4" borderId="82" xfId="121" applyFont="true" applyBorder="true" applyAlignment="true" applyProtection="false">
      <alignment horizontal="center" vertical="center" textRotation="0" wrapText="false" indent="0" shrinkToFit="false"/>
      <protection locked="true" hidden="false"/>
    </xf>
    <xf numFmtId="165" fontId="50" fillId="4" borderId="84" xfId="121" applyFont="true" applyBorder="true" applyAlignment="true" applyProtection="false">
      <alignment horizontal="center" vertical="center" textRotation="0" wrapText="true" indent="0" shrinkToFit="false"/>
      <protection locked="true" hidden="false"/>
    </xf>
    <xf numFmtId="165" fontId="50"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1" fontId="12" fillId="4" borderId="1" xfId="121" applyFont="true" applyBorder="true" applyAlignment="true" applyProtection="true">
      <alignment horizontal="center" vertical="center" textRotation="0" wrapText="true" indent="0" shrinkToFit="false"/>
      <protection locked="true" hidden="false"/>
    </xf>
    <xf numFmtId="171"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8"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8"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8"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8" fillId="4" borderId="16" xfId="121"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9"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1" fontId="8" fillId="4" borderId="43" xfId="121" applyFont="true" applyBorder="true" applyAlignment="true" applyProtection="true">
      <alignment horizontal="center" vertical="center" textRotation="0" wrapText="true" indent="0" shrinkToFit="false"/>
      <protection locked="true" hidden="false"/>
    </xf>
    <xf numFmtId="171"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4" fontId="8" fillId="6" borderId="33" xfId="105"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7"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5" applyFont="true" applyBorder="true" applyAlignment="true" applyProtection="true">
      <alignment horizontal="right" vertical="center" textRotation="0" wrapText="false" indent="0" shrinkToFit="false"/>
      <protection locked="true" hidden="false"/>
    </xf>
    <xf numFmtId="164" fontId="8" fillId="6" borderId="1" xfId="105" applyFont="true" applyBorder="true" applyAlignment="true" applyProtection="true">
      <alignment horizontal="right" vertical="center" textRotation="0" wrapText="true" indent="0" shrinkToFit="false"/>
      <protection locked="true" hidden="false"/>
    </xf>
    <xf numFmtId="171" fontId="8" fillId="6" borderId="1" xfId="105" applyFont="true" applyBorder="true" applyAlignment="true" applyProtection="true">
      <alignment horizontal="right" vertical="center" textRotation="0" wrapText="true" indent="0" shrinkToFit="false"/>
      <protection locked="true" hidden="false"/>
    </xf>
    <xf numFmtId="171" fontId="8" fillId="6" borderId="14" xfId="105"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1"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99" applyFont="true" applyBorder="true" applyAlignment="true" applyProtection="false">
      <alignment horizontal="general" vertical="bottom" textRotation="0" wrapText="false" indent="0" shrinkToFit="false"/>
      <protection locked="tru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4" fontId="6" fillId="6" borderId="33" xfId="105"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4" fontId="35" fillId="6" borderId="75" xfId="105" applyFont="true" applyBorder="true" applyAlignment="true" applyProtection="true">
      <alignment horizontal="right" vertical="center" textRotation="0" wrapText="false" indent="0" shrinkToFit="false"/>
      <protection locked="true" hidden="false"/>
    </xf>
    <xf numFmtId="164" fontId="35" fillId="6" borderId="74" xfId="105" applyFont="true" applyBorder="true" applyAlignment="true" applyProtection="true">
      <alignment horizontal="right" vertical="center" textRotation="0" wrapText="false" indent="0" shrinkToFit="false"/>
      <protection locked="true" hidden="false"/>
    </xf>
    <xf numFmtId="164" fontId="35" fillId="6" borderId="74" xfId="105" applyFont="true" applyBorder="true" applyAlignment="true" applyProtection="true">
      <alignment horizontal="right" vertical="center" textRotation="0" wrapText="true" indent="0" shrinkToFit="false"/>
      <protection locked="true" hidden="false"/>
    </xf>
    <xf numFmtId="164" fontId="35" fillId="6" borderId="6" xfId="10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9" applyFont="true" applyBorder="true" applyAlignment="true" applyProtection="false">
      <alignment horizontal="left" vertical="center" textRotation="0" wrapText="false" indent="0" shrinkToFit="false"/>
      <protection locked="true" hidden="false"/>
    </xf>
    <xf numFmtId="164" fontId="5" fillId="4" borderId="53" xfId="99" applyFont="true" applyBorder="true" applyAlignment="true" applyProtection="false">
      <alignment horizontal="left" vertical="center" textRotation="0" wrapText="false" indent="0" shrinkToFit="false"/>
      <protection locked="true" hidden="false"/>
    </xf>
    <xf numFmtId="164" fontId="5" fillId="4" borderId="105" xfId="99"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4" fontId="5" fillId="6" borderId="92" xfId="105" applyFont="true" applyBorder="true" applyAlignment="true" applyProtection="true">
      <alignment horizontal="right" vertical="center" textRotation="0" wrapText="false" indent="0" shrinkToFit="false"/>
      <protection locked="true" hidden="false"/>
    </xf>
    <xf numFmtId="165" fontId="6" fillId="4" borderId="100" xfId="45"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4" fontId="5" fillId="6" borderId="40" xfId="105" applyFont="true" applyBorder="true" applyAlignment="true" applyProtection="true">
      <alignment horizontal="right" vertical="center" textRotation="0" wrapText="true" indent="0" shrinkToFit="false"/>
      <protection locked="true" hidden="false"/>
    </xf>
    <xf numFmtId="164" fontId="0" fillId="6" borderId="1" xfId="105" applyFont="true" applyBorder="true" applyAlignment="true" applyProtection="true">
      <alignment horizontal="general" vertical="bottom" textRotation="0" wrapText="false" indent="0" shrinkToFit="false"/>
      <protection locked="true" hidden="false"/>
    </xf>
    <xf numFmtId="164" fontId="0" fillId="6" borderId="0" xfId="105" applyFont="true" applyBorder="true" applyAlignment="true" applyProtection="true">
      <alignment horizontal="general" vertical="bottom" textRotation="0" wrapText="false" indent="0" shrinkToFit="false"/>
      <protection locked="true" hidden="false"/>
    </xf>
    <xf numFmtId="165" fontId="5" fillId="0" borderId="49" xfId="79" applyFont="true" applyBorder="true" applyAlignment="true" applyProtection="false">
      <alignment horizontal="right" vertical="center" textRotation="0" wrapText="tru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5" applyFont="false" applyBorder="true" applyAlignment="false" applyProtection="false">
      <alignment horizontal="right" vertical="center" textRotation="0" wrapText="false" indent="0" shrinkToFit="false"/>
      <protection locked="true" hidden="false"/>
    </xf>
    <xf numFmtId="165" fontId="5" fillId="0" borderId="6" xfId="89" applyFont="true" applyBorder="true" applyAlignment="true" applyProtection="tru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4" fontId="23" fillId="6" borderId="0" xfId="105" applyFont="true" applyBorder="true" applyAlignment="true" applyProtection="true">
      <alignment horizontal="left" vertical="center" textRotation="0" wrapText="tru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4" fontId="6" fillId="6" borderId="0" xfId="105"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general" vertical="center" textRotation="0" wrapText="tru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5" applyFont="true" applyBorder="true" applyAlignment="true" applyProtection="true">
      <alignment horizontal="right" vertical="center" textRotation="0" wrapText="false" indent="0" shrinkToFit="false"/>
      <protection locked="true" hidden="false"/>
    </xf>
    <xf numFmtId="164" fontId="5" fillId="6" borderId="45" xfId="105" applyFont="true" applyBorder="true" applyAlignment="true" applyProtection="true">
      <alignment horizontal="right" vertical="center" textRotation="0" wrapText="false" indent="0" shrinkToFit="false"/>
      <protection locked="true" hidden="false"/>
    </xf>
    <xf numFmtId="164" fontId="5" fillId="6" borderId="60" xfId="10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6" fontId="5" fillId="4" borderId="82" xfId="121" applyFont="true" applyBorder="true" applyAlignment="true" applyProtection="false">
      <alignment horizontal="right" vertical="center" textRotation="0" wrapText="false" indent="0" shrinkToFit="false"/>
      <protection locked="true" hidden="false"/>
    </xf>
    <xf numFmtId="164" fontId="37"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49"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2" applyFont="true" applyBorder="false" applyAlignment="false" applyProtection="false">
      <alignment horizontal="right" vertical="center" textRotation="0" wrapText="false" indent="0" shrinkToFit="false"/>
      <protection locked="true" hidden="false"/>
    </xf>
    <xf numFmtId="164" fontId="10" fillId="0" borderId="18" xfId="76"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3"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2" shrinkToFit="false"/>
      <protection locked="true" hidden="false"/>
    </xf>
    <xf numFmtId="165" fontId="6" fillId="3" borderId="1" xfId="37"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2" shrinkToFit="false"/>
      <protection locked="true" hidden="false"/>
    </xf>
    <xf numFmtId="165" fontId="6" fillId="3" borderId="5" xfId="41" applyFont="true" applyBorder="false" applyAlignment="false" applyProtection="false">
      <alignment horizontal="right" vertical="center" textRotation="0" wrapText="false" indent="0" shrinkToFit="false"/>
      <protection locked="true" hidden="false"/>
    </xf>
    <xf numFmtId="164"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8" fillId="3" borderId="15" xfId="122" applyFont="true" applyBorder="true" applyAlignment="true" applyProtection="false">
      <alignment horizontal="general" vertical="top" textRotation="0" wrapText="true" indent="0"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69" fontId="5" fillId="9" borderId="4" xfId="122" applyFont="true" applyBorder="true" applyAlignment="true" applyProtection="false">
      <alignment horizontal="right" vertical="top" textRotation="0" wrapText="true" indent="0" shrinkToFit="false"/>
      <protection locked="true" hidden="false"/>
    </xf>
    <xf numFmtId="169" fontId="5" fillId="9" borderId="51" xfId="122" applyFont="true" applyBorder="true" applyAlignment="true" applyProtection="false">
      <alignment horizontal="right" vertical="top" textRotation="0" wrapText="true" indent="0" shrinkToFit="false"/>
      <protection locked="true" hidden="false"/>
    </xf>
    <xf numFmtId="169"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7" fillId="0" borderId="0" xfId="122" applyFont="true" applyBorder="false" applyAlignment="true" applyProtection="false">
      <alignment horizontal="left" vertical="bottom" textRotation="0" wrapText="false" indent="0" shrinkToFit="false"/>
      <protection locked="true" hidden="false"/>
    </xf>
    <xf numFmtId="168" fontId="47" fillId="0" borderId="0" xfId="122" applyFont="true" applyBorder="false" applyAlignment="true" applyProtection="false">
      <alignment horizontal="left" vertical="bottom" textRotation="0" wrapText="false" indent="0" shrinkToFit="false"/>
      <protection locked="true" hidden="false"/>
    </xf>
    <xf numFmtId="164" fontId="47" fillId="0" borderId="0" xfId="99" applyFont="true" applyBorder="false" applyAlignment="true" applyProtection="false">
      <alignment horizontal="left" vertical="bottom" textRotation="0" wrapText="false" indent="0" shrinkToFit="false"/>
      <protection locked="true" hidden="false"/>
    </xf>
    <xf numFmtId="164" fontId="47" fillId="0" borderId="0" xfId="117" applyFont="true" applyBorder="true" applyAlignment="true" applyProtection="true">
      <alignment horizontal="left" vertical="bottom" textRotation="0" wrapText="false" indent="0" shrinkToFit="false"/>
      <protection locked="true" hidden="false"/>
    </xf>
    <xf numFmtId="164" fontId="49" fillId="0" borderId="17" xfId="122" applyFont="true" applyBorder="true" applyAlignment="true" applyProtection="false">
      <alignment horizontal="left" vertical="bottom" textRotation="0" wrapText="true" indent="0" shrinkToFit="false"/>
      <protection locked="true" hidden="false"/>
    </xf>
    <xf numFmtId="164" fontId="49" fillId="3" borderId="35" xfId="122" applyFont="true" applyBorder="true" applyAlignment="false" applyProtection="false">
      <alignment horizontal="general" vertical="bottom" textRotation="0" wrapText="false" indent="0" shrinkToFit="false"/>
      <protection locked="true" hidden="false"/>
    </xf>
    <xf numFmtId="164" fontId="14" fillId="3" borderId="19" xfId="122" applyFont="true" applyBorder="true" applyAlignment="true" applyProtection="false">
      <alignment horizontal="general" vertical="bottom" textRotation="0" wrapText="true" indent="0" shrinkToFit="false"/>
      <protection locked="true" hidden="false"/>
    </xf>
    <xf numFmtId="164" fontId="14" fillId="3" borderId="36" xfId="122" applyFont="true" applyBorder="true" applyAlignment="true" applyProtection="false">
      <alignment horizontal="general" vertical="bottom" textRotation="0" wrapText="true" indent="0" shrinkToFit="false"/>
      <protection locked="true" hidden="false"/>
    </xf>
    <xf numFmtId="164" fontId="14" fillId="3" borderId="55" xfId="122" applyFont="true" applyBorder="true" applyAlignment="true" applyProtection="false">
      <alignment horizontal="left" vertical="top" textRotation="0" wrapText="true" indent="0" shrinkToFit="false"/>
      <protection locked="true" hidden="false"/>
    </xf>
    <xf numFmtId="164" fontId="14" fillId="3" borderId="37" xfId="122" applyFont="true" applyBorder="true" applyAlignment="true" applyProtection="false">
      <alignment horizontal="left" vertical="top" textRotation="0" wrapText="true" indent="0" shrinkToFit="tru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3" applyFont="true" applyBorder="false" applyAlignment="false" applyProtection="false">
      <alignment horizontal="right" vertical="center" textRotation="0" wrapText="false" indent="0" shrinkToFit="false"/>
      <protection locked="true" hidden="false"/>
    </xf>
    <xf numFmtId="165" fontId="6" fillId="4" borderId="5" xfId="49" applyFont="true" applyBorder="false" applyAlignment="false" applyProtection="false">
      <alignment horizontal="right" vertical="center" textRotation="0" wrapText="false" indent="0" shrinkToFit="false"/>
      <protection locked="true" hidden="false"/>
    </xf>
    <xf numFmtId="165" fontId="6" fillId="4" borderId="100" xfId="49" applyFont="true" applyBorder="true" applyAlignment="false" applyProtection="false">
      <alignment horizontal="right" vertical="center" textRotation="0" wrapText="false" indent="0" shrinkToFit="false"/>
      <protection locked="true" hidden="false"/>
    </xf>
    <xf numFmtId="165" fontId="6" fillId="4" borderId="48" xfId="49"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5" applyFont="true" applyBorder="true" applyAlignment="true" applyProtection="true">
      <alignment horizontal="right" vertical="center" textRotation="0" wrapText="false" indent="0" shrinkToFit="false"/>
      <protection locked="true" hidden="false"/>
    </xf>
    <xf numFmtId="164" fontId="6" fillId="4" borderId="13" xfId="65" applyFont="true" applyBorder="true" applyAlignment="true" applyProtection="true">
      <alignment horizontal="right" vertical="center" textRotation="0" wrapText="false" indent="0" shrinkToFit="false"/>
      <protection locked="true" hidden="false"/>
    </xf>
    <xf numFmtId="164" fontId="6" fillId="4" borderId="40" xfId="45" applyFont="true" applyBorder="true" applyAlignment="true" applyProtection="true">
      <alignment horizontal="right" vertical="center" textRotation="0" wrapText="false" indent="0" shrinkToFit="false"/>
      <protection locked="true" hidden="false"/>
    </xf>
    <xf numFmtId="164" fontId="6" fillId="4" borderId="14" xfId="45" applyFont="true" applyBorder="true" applyAlignment="true" applyProtection="true">
      <alignment horizontal="right" vertical="center" textRotation="0" wrapText="false" indent="0" shrinkToFit="false"/>
      <protection locked="true" hidden="false"/>
    </xf>
    <xf numFmtId="165" fontId="6" fillId="4" borderId="87" xfId="67"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5" applyFont="true" applyBorder="true" applyAlignment="true" applyProtection="true">
      <alignment horizontal="right" vertical="center" textRotation="0" wrapText="false" indent="0" shrinkToFit="false"/>
      <protection locked="true" hidden="false"/>
    </xf>
    <xf numFmtId="165" fontId="6" fillId="4" borderId="14" xfId="45"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6" fillId="4" borderId="87" xfId="67" applyFont="true" applyBorder="true" applyAlignment="true" applyProtection="true">
      <alignment horizontal="right" vertical="center" textRotation="0" wrapText="false" indent="0" shrinkToFit="false"/>
      <protection locked="true" hidden="false"/>
    </xf>
    <xf numFmtId="164" fontId="37" fillId="0" borderId="19" xfId="122" applyFont="true" applyBorder="true" applyAlignment="true" applyProtection="false">
      <alignment horizontal="center" vertical="center" textRotation="0" wrapText="true" indent="0" shrinkToFit="true"/>
      <protection locked="true" hidden="false"/>
    </xf>
    <xf numFmtId="164" fontId="20" fillId="0" borderId="0" xfId="122" applyFont="true" applyBorder="tru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false" indent="0" shrinkToFit="false"/>
      <protection locked="true" hidden="false"/>
    </xf>
    <xf numFmtId="164" fontId="20" fillId="0" borderId="0" xfId="122" applyFont="true" applyBorder="true" applyAlignment="true" applyProtection="false">
      <alignment horizontal="left" vertical="top" textRotation="0" wrapText="false" indent="0" shrinkToFit="false"/>
      <protection locked="true" hidden="false"/>
    </xf>
    <xf numFmtId="164" fontId="20" fillId="0" borderId="0" xfId="122"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left" vertical="center" textRotation="0" wrapText="false" indent="0" shrinkToFit="false"/>
      <protection locked="true" hidden="false"/>
    </xf>
    <xf numFmtId="164" fontId="20" fillId="0" borderId="0" xfId="122" applyFont="true" applyBorder="false" applyAlignment="true" applyProtection="false">
      <alignment horizontal="left" vertical="top" textRotation="0" wrapText="false" indent="0" shrinkToFit="false"/>
      <protection locked="true" hidden="false"/>
    </xf>
    <xf numFmtId="164" fontId="37"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3" applyFont="true" applyBorder="false" applyAlignment="true" applyProtection="false">
      <alignment horizontal="center"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9" fontId="5" fillId="4" borderId="107" xfId="123" applyFont="true" applyBorder="true" applyAlignment="true" applyProtection="false">
      <alignment horizontal="right" vertical="center" textRotation="0" wrapText="true" indent="0" shrinkToFit="true"/>
      <protection locked="true" hidden="false"/>
    </xf>
    <xf numFmtId="169" fontId="5" fillId="4" borderId="90" xfId="123" applyFont="true" applyBorder="true" applyAlignment="true" applyProtection="false">
      <alignment horizontal="right" vertical="center" textRotation="0" wrapText="true" indent="0" shrinkToFit="true"/>
      <protection locked="true" hidden="false"/>
    </xf>
    <xf numFmtId="169"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9" fontId="5" fillId="4" borderId="100" xfId="123" applyFont="true" applyBorder="true" applyAlignment="true" applyProtection="false">
      <alignment horizontal="right" vertical="center" textRotation="0" wrapText="true" indent="0" shrinkToFit="true"/>
      <protection locked="true" hidden="false"/>
    </xf>
    <xf numFmtId="169" fontId="5" fillId="4" borderId="73" xfId="123" applyFont="true" applyBorder="true" applyAlignment="true" applyProtection="false">
      <alignment horizontal="right" vertical="center" textRotation="0" wrapText="true" indent="0" shrinkToFit="true"/>
      <protection locked="true" hidden="false"/>
    </xf>
    <xf numFmtId="169" fontId="5" fillId="4" borderId="75" xfId="123" applyFont="true" applyBorder="true" applyAlignment="true" applyProtection="false">
      <alignment horizontal="right" vertical="center" textRotation="0" wrapText="true" indent="0" shrinkToFit="true"/>
      <protection locked="true" hidden="false"/>
    </xf>
    <xf numFmtId="169" fontId="5" fillId="4" borderId="75" xfId="123" applyFont="true" applyBorder="true" applyAlignment="true" applyProtection="true">
      <alignment horizontal="right" vertical="center" textRotation="0" wrapText="true" indent="0" shrinkToFit="true"/>
      <protection locked="fals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9" fontId="5" fillId="4" borderId="65" xfId="123" applyFont="true" applyBorder="true" applyAlignment="true" applyProtection="false">
      <alignment horizontal="right" vertical="center" textRotation="0" wrapText="true" indent="0" shrinkToFit="true"/>
      <protection locked="true" hidden="false"/>
    </xf>
    <xf numFmtId="169" fontId="5" fillId="4" borderId="46" xfId="123" applyFont="true" applyBorder="true" applyAlignment="true" applyProtection="false">
      <alignment horizontal="right" vertical="center" textRotation="0" wrapText="true" indent="0" shrinkToFit="true"/>
      <protection locked="true" hidden="false"/>
    </xf>
    <xf numFmtId="169" fontId="5" fillId="4" borderId="44" xfId="123" applyFont="true" applyBorder="true" applyAlignment="true" applyProtection="false">
      <alignment horizontal="right" vertical="center" textRotation="0" wrapText="true" indent="0" shrinkToFit="true"/>
      <protection locked="true" hidden="false"/>
    </xf>
    <xf numFmtId="169" fontId="5" fillId="4" borderId="44" xfId="123" applyFont="true" applyBorder="true" applyAlignment="true" applyProtection="true">
      <alignment horizontal="right" vertical="center" textRotation="0" wrapText="true" indent="0" shrinkToFit="true"/>
      <protection locked="false" hidden="false"/>
    </xf>
    <xf numFmtId="165" fontId="5" fillId="4" borderId="71" xfId="123" applyFont="true" applyBorder="true" applyAlignment="true" applyProtection="false">
      <alignment horizontal="right" vertical="center" textRotation="0" wrapText="true" indent="0" shrinkToFit="true"/>
      <protection locked="true" hidden="false"/>
    </xf>
    <xf numFmtId="169"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9" fontId="5" fillId="4" borderId="15" xfId="123" applyFont="true" applyBorder="true" applyAlignment="true" applyProtection="false">
      <alignment horizontal="right" vertical="center" textRotation="0" wrapText="true" indent="0" shrinkToFit="true"/>
      <protection locked="true" hidden="false"/>
    </xf>
    <xf numFmtId="169" fontId="5" fillId="4" borderId="41" xfId="123" applyFont="true" applyBorder="true" applyAlignment="true" applyProtection="false">
      <alignment horizontal="right" vertical="center" textRotation="0" wrapText="true" indent="0" shrinkToFit="true"/>
      <protection locked="true" hidden="false"/>
    </xf>
    <xf numFmtId="169" fontId="5" fillId="4" borderId="1" xfId="123" applyFont="true" applyBorder="true" applyAlignment="true" applyProtection="false">
      <alignment horizontal="right" vertical="center" textRotation="0" wrapText="true" indent="0" shrinkToFit="true"/>
      <protection locked="true" hidden="false"/>
    </xf>
    <xf numFmtId="169" fontId="5" fillId="4" borderId="1" xfId="123" applyFont="true" applyBorder="true" applyAlignment="true" applyProtection="true">
      <alignment horizontal="right" vertical="center" textRotation="0" wrapText="true" indent="0" shrinkToFit="true"/>
      <protection locked="false" hidden="false"/>
    </xf>
    <xf numFmtId="165" fontId="5" fillId="4" borderId="66" xfId="123" applyFont="true" applyBorder="true" applyAlignment="true" applyProtection="false">
      <alignment horizontal="right" vertical="center" textRotation="0" wrapText="true" indent="0" shrinkToFit="true"/>
      <protection locked="true" hidden="false"/>
    </xf>
    <xf numFmtId="169" fontId="5" fillId="4" borderId="87"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9" fontId="5" fillId="4" borderId="7" xfId="123" applyFont="true" applyBorder="true" applyAlignment="true" applyProtection="true">
      <alignment horizontal="right" vertical="center" textRotation="0" wrapText="true" indent="0" shrinkToFit="true"/>
      <protection locked="true" hidden="false"/>
    </xf>
    <xf numFmtId="169" fontId="5" fillId="4" borderId="15" xfId="123" applyFont="true" applyBorder="true" applyAlignment="true" applyProtection="true">
      <alignment horizontal="right" vertical="center" textRotation="0" wrapText="true" indent="0" shrinkToFit="true"/>
      <protection locked="true" hidden="false"/>
    </xf>
    <xf numFmtId="169" fontId="5" fillId="4" borderId="41" xfId="123" applyFont="true" applyBorder="true" applyAlignment="true" applyProtection="true">
      <alignment horizontal="right" vertical="center" textRotation="0" wrapText="true" indent="0" shrinkToFit="true"/>
      <protection locked="true" hidden="false"/>
    </xf>
    <xf numFmtId="169" fontId="5" fillId="4" borderId="1" xfId="123" applyFont="true" applyBorder="true" applyAlignment="true" applyProtection="true">
      <alignment horizontal="right" vertical="center" textRotation="0" wrapText="true" indent="0" shrinkToFit="true"/>
      <protection locked="true" hidden="false"/>
    </xf>
    <xf numFmtId="169" fontId="5" fillId="4" borderId="40" xfId="123" applyFont="true" applyBorder="true" applyAlignment="true" applyProtection="true">
      <alignment horizontal="right" vertical="center" textRotation="0" wrapText="true" indent="0" shrinkToFit="true"/>
      <protection locked="true" hidden="false"/>
    </xf>
    <xf numFmtId="169" fontId="5" fillId="4" borderId="14" xfId="123" applyFont="true" applyBorder="true" applyAlignment="true" applyProtection="true">
      <alignment horizontal="righ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5" fontId="20" fillId="0" borderId="0" xfId="123" applyFont="true" applyBorder="true" applyAlignment="true" applyProtection="false">
      <alignment horizontal="left" vertical="bottom" textRotation="0" wrapText="false" indent="0" shrinkToFit="false"/>
      <protection locked="true" hidden="false"/>
    </xf>
    <xf numFmtId="168" fontId="20" fillId="0" borderId="0" xfId="123" applyFont="true" applyBorder="true" applyAlignment="true" applyProtection="false">
      <alignment horizontal="general" vertical="bottom" textRotation="0" wrapText="false" indent="0" shrinkToFit="false"/>
      <protection locked="true" hidden="false"/>
    </xf>
    <xf numFmtId="164" fontId="20" fillId="0" borderId="0" xfId="123" applyFont="true" applyBorder="true" applyAlignment="true" applyProtection="false">
      <alignment horizontal="left" vertical="bottom" textRotation="0" wrapText="false" indent="0" shrinkToFit="false"/>
      <protection locked="true" hidden="false"/>
    </xf>
    <xf numFmtId="165" fontId="20" fillId="0" borderId="0" xfId="123"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2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5"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5" fontId="5" fillId="4" borderId="39" xfId="12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8" fontId="20" fillId="0" borderId="0" xfId="12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99" applyFont="true" applyBorder="false" applyAlignment="true" applyProtection="false">
      <alignment horizontal="left" vertical="bottom" textRotation="0" wrapText="false" indent="1" shrinkToFit="false"/>
      <protection locked="true" hidden="false"/>
    </xf>
    <xf numFmtId="165" fontId="37" fillId="0" borderId="0" xfId="123" applyFont="true" applyBorder="false" applyAlignment="true" applyProtection="false">
      <alignment horizontal="left"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65" fontId="5" fillId="4" borderId="28" xfId="123" applyFont="true" applyBorder="true" applyAlignment="true" applyProtection="false">
      <alignment horizontal="right" vertical="center" textRotation="0" wrapText="true" indent="0" shrinkToFit="true"/>
      <protection locked="true" hidden="false"/>
    </xf>
    <xf numFmtId="165" fontId="5" fillId="4" borderId="46" xfId="123" applyFont="true" applyBorder="true" applyAlignment="true" applyProtection="false">
      <alignment horizontal="right" vertical="center" textRotation="0" wrapText="true" indent="0" shrinkToFit="true"/>
      <protection locked="true" hidden="false"/>
    </xf>
    <xf numFmtId="165" fontId="5" fillId="4" borderId="44" xfId="123" applyFont="true" applyBorder="true" applyAlignment="true" applyProtection="false">
      <alignment horizontal="right" vertical="center" textRotation="0" wrapText="true" indent="0" shrinkToFit="true"/>
      <protection locked="true" hidden="false"/>
    </xf>
    <xf numFmtId="165" fontId="5" fillId="4" borderId="54"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9" fontId="5" fillId="4" borderId="7" xfId="123" applyFont="true" applyBorder="true" applyAlignment="true" applyProtection="false">
      <alignment horizontal="right" vertical="center" textRotation="0" wrapText="true" indent="0" shrinkToFit="true"/>
      <protection locked="true" hidden="false"/>
    </xf>
    <xf numFmtId="169" fontId="5" fillId="4" borderId="13" xfId="123" applyFont="true" applyBorder="true" applyAlignment="true" applyProtection="false">
      <alignment horizontal="right" vertical="center" textRotation="0" wrapText="true" indent="0" shrinkToFit="true"/>
      <protection locked="true" hidden="false"/>
    </xf>
    <xf numFmtId="169" fontId="5" fillId="4" borderId="14" xfId="123" applyFont="true" applyBorder="true" applyAlignment="true" applyProtection="false">
      <alignment horizontal="right" vertical="center" textRotation="0" wrapText="true" indent="0" shrinkToFit="true"/>
      <protection locked="true" hidden="false"/>
    </xf>
    <xf numFmtId="169" fontId="5" fillId="4" borderId="77"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65" fontId="20" fillId="0" borderId="0" xfId="123" applyFont="true" applyBorder="true" applyAlignment="true" applyProtection="false">
      <alignment horizontal="general" vertical="bottom" textRotation="0" wrapText="false" indent="0" shrinkToFit="false"/>
      <protection locked="true" hidden="false"/>
    </xf>
    <xf numFmtId="164" fontId="38" fillId="0" borderId="0" xfId="77"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8" fontId="5" fillId="0" borderId="0" xfId="123" applyFont="true" applyBorder="false" applyAlignment="true" applyProtection="false">
      <alignment horizontal="left" vertical="bottom" textRotation="0" wrapText="false" indent="1" shrinkToFit="false"/>
      <protection locked="true" hidden="false"/>
    </xf>
    <xf numFmtId="164" fontId="38" fillId="0" borderId="0" xfId="99" applyFont="true" applyBorder="false" applyAlignment="true" applyProtection="false">
      <alignment horizontal="general" vertical="bottom" textRotation="0" wrapText="false" indent="0" shrinkToFit="false"/>
      <protection locked="true" hidden="false"/>
    </xf>
    <xf numFmtId="169"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69" fontId="5" fillId="4" borderId="92" xfId="123" applyFont="true" applyBorder="true" applyAlignment="true" applyProtection="true">
      <alignment horizontal="right" vertical="center" textRotation="0" wrapText="true" indent="0" shrinkToFit="true"/>
      <protection locked="false" hidden="false"/>
    </xf>
    <xf numFmtId="165" fontId="6" fillId="4" borderId="114" xfId="67" applyFont="true" applyBorder="true" applyAlignment="true" applyProtection="true">
      <alignment horizontal="right" vertical="center" textRotation="0" wrapText="false" indent="0" shrinkToFit="false"/>
      <protection locked="true" hidden="false"/>
    </xf>
    <xf numFmtId="169" fontId="5" fillId="9" borderId="71" xfId="123" applyFont="true" applyBorder="true" applyAlignment="true" applyProtection="false">
      <alignment horizontal="right" vertical="center" textRotation="0" wrapText="true" indent="0" shrinkToFit="tru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9" fontId="5" fillId="9" borderId="28" xfId="123" applyFont="true" applyBorder="true" applyAlignment="true" applyProtection="false">
      <alignment horizontal="right" vertical="center" textRotation="0" wrapText="true" indent="0" shrinkToFit="true"/>
      <protection locked="true" hidden="false"/>
    </xf>
    <xf numFmtId="169" fontId="5" fillId="9" borderId="44" xfId="123" applyFont="true" applyBorder="true" applyAlignment="true" applyProtection="false">
      <alignment horizontal="right" vertical="center" textRotation="0" wrapText="true" indent="0" shrinkToFit="true"/>
      <protection locked="true" hidden="false"/>
    </xf>
    <xf numFmtId="169" fontId="5" fillId="9" borderId="65" xfId="123" applyFont="true" applyBorder="true" applyAlignment="true" applyProtection="false">
      <alignment horizontal="right" vertical="center" textRotation="0" wrapText="true" indent="0" shrinkToFit="true"/>
      <protection locked="true" hidden="false"/>
    </xf>
    <xf numFmtId="169" fontId="5" fillId="9" borderId="54" xfId="123" applyFont="true" applyBorder="true" applyAlignment="true" applyProtection="false">
      <alignment horizontal="right" vertical="center" textRotation="0" wrapText="true" indent="0" shrinkToFit="true"/>
      <protection locked="true" hidden="false"/>
    </xf>
    <xf numFmtId="169" fontId="5" fillId="9" borderId="77" xfId="123" applyFont="true" applyBorder="true" applyAlignment="true" applyProtection="false">
      <alignment horizontal="right" vertical="center" textRotation="0" wrapText="true" indent="0" shrinkToFit="true"/>
      <protection locked="true" hidden="false"/>
    </xf>
    <xf numFmtId="169" fontId="5" fillId="9" borderId="40"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right" vertical="center" textRotation="0" wrapText="true" indent="0" shrinkToFit="true"/>
      <protection locked="true" hidden="false"/>
    </xf>
    <xf numFmtId="169" fontId="5" fillId="9" borderId="40" xfId="123" applyFont="true" applyBorder="true" applyAlignment="true" applyProtection="true">
      <alignment horizontal="right" vertical="center" textRotation="0" wrapText="true" indent="0" shrinkToFit="true"/>
      <protection locked="true" hidden="false"/>
    </xf>
    <xf numFmtId="169" fontId="5" fillId="4" borderId="13" xfId="123" applyFont="true" applyBorder="true" applyAlignment="true" applyProtection="true">
      <alignment horizontal="right" vertical="center" textRotation="0" wrapText="true" indent="0" shrinkToFit="true"/>
      <protection locked="true" hidden="false"/>
    </xf>
    <xf numFmtId="165" fontId="5" fillId="4" borderId="13" xfId="123" applyFont="true" applyBorder="true" applyAlignment="true" applyProtection="true">
      <alignment horizontal="right" vertical="center" textRotation="0" wrapText="true" indent="0" shrinkToFit="true"/>
      <protection locked="true" hidden="false"/>
    </xf>
    <xf numFmtId="165" fontId="5" fillId="0" borderId="14" xfId="81" applyFont="true" applyBorder="true" applyAlignment="true" applyProtection="true">
      <alignment horizontal="right" vertical="center" textRotation="0" wrapText="false" indent="0" shrinkToFit="fals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49" fillId="4" borderId="52"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bottom" textRotation="0" wrapText="true" indent="0" shrinkToFit="true"/>
      <protection locked="true" hidden="false"/>
    </xf>
    <xf numFmtId="165" fontId="49" fillId="4" borderId="68" xfId="123" applyFont="true" applyBorder="true" applyAlignment="true" applyProtection="false">
      <alignment horizontal="center" vertical="bottom" textRotation="0" wrapText="true" indent="0" shrinkToFit="true"/>
      <protection locked="true" hidden="false"/>
    </xf>
    <xf numFmtId="165" fontId="49" fillId="4" borderId="31" xfId="123" applyFont="true" applyBorder="true" applyAlignment="true" applyProtection="false">
      <alignment horizontal="center" vertical="bottom" textRotation="0" wrapText="true" indent="0" shrinkToFit="true"/>
      <protection locked="true" hidden="false"/>
    </xf>
    <xf numFmtId="165" fontId="49" fillId="4" borderId="53" xfId="123" applyFont="true" applyBorder="true" applyAlignment="true" applyProtection="false">
      <alignment horizontal="center" vertical="bottom" textRotation="0" wrapText="true" indent="0" shrinkToFit="true"/>
      <protection locked="true" hidden="false"/>
    </xf>
    <xf numFmtId="165" fontId="49" fillId="4" borderId="14" xfId="123" applyFont="true" applyBorder="true" applyAlignment="true" applyProtection="false">
      <alignment horizontal="center" vertical="bottom" textRotation="0" wrapText="true" indent="0" shrinkToFit="true"/>
      <protection locked="true" hidden="false"/>
    </xf>
    <xf numFmtId="164" fontId="49" fillId="4" borderId="62" xfId="99" applyFont="true" applyBorder="true" applyAlignment="true" applyProtection="false">
      <alignment horizontal="center" vertical="bottom" textRotation="0" wrapText="false" indent="0" shrinkToFit="false"/>
      <protection locked="true" hidden="false"/>
    </xf>
    <xf numFmtId="165" fontId="49" fillId="4" borderId="62" xfId="123" applyFont="true" applyBorder="true" applyAlignment="true" applyProtection="false">
      <alignment horizontal="center" vertical="bottom" textRotation="0" wrapText="true" indent="0" shrinkToFit="true"/>
      <protection locked="true" hidden="false"/>
    </xf>
    <xf numFmtId="165" fontId="49" fillId="4" borderId="64" xfId="123" applyFont="true" applyBorder="true" applyAlignment="true" applyProtection="false">
      <alignment horizontal="center" vertical="bottom" textRotation="0" wrapText="true" indent="0" shrinkToFit="true"/>
      <protection locked="true" hidden="false"/>
    </xf>
    <xf numFmtId="165" fontId="49" fillId="4" borderId="104" xfId="123"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2"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3" applyFont="true" applyBorder="true" applyAlignment="true" applyProtection="false">
      <alignment horizontal="left" vertical="top" textRotation="0" wrapText="false" indent="0" shrinkToFit="false"/>
      <protection locked="true" hidden="false"/>
    </xf>
    <xf numFmtId="165" fontId="20" fillId="0" borderId="0" xfId="123"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2"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5" fillId="0" borderId="7" xfId="87"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3"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49" fillId="4" borderId="9"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center" textRotation="0" wrapText="true" indent="0" shrinkToFit="true"/>
      <protection locked="true" hidden="false"/>
    </xf>
    <xf numFmtId="165" fontId="49"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false"/>
      <protection locked="true" hidden="false"/>
    </xf>
    <xf numFmtId="164" fontId="4" fillId="4" borderId="9" xfId="106" applyFont="true" applyBorder="true" applyAlignment="true" applyProtection="false">
      <alignment horizontal="center" vertical="center" textRotation="0" wrapText="true" indent="0" shrinkToFit="false"/>
      <protection locked="true" hidden="false"/>
    </xf>
    <xf numFmtId="164" fontId="49" fillId="4" borderId="9" xfId="106" applyFont="true" applyBorder="true" applyAlignment="true" applyProtection="false">
      <alignment horizontal="center" vertical="center" textRotation="0" wrapText="true" indent="0" shrinkToFit="false"/>
      <protection locked="true" hidden="false"/>
    </xf>
    <xf numFmtId="164" fontId="4" fillId="4" borderId="13" xfId="106" applyFont="true" applyBorder="true" applyAlignment="true" applyProtection="false">
      <alignment horizontal="center" vertical="center" textRotation="0" wrapText="true" indent="0" shrinkToFit="false"/>
      <protection locked="true" hidden="false"/>
    </xf>
    <xf numFmtId="164" fontId="4" fillId="4" borderId="1" xfId="106" applyFont="true" applyBorder="true" applyAlignment="true" applyProtection="false">
      <alignment horizontal="center" vertical="center" textRotation="0" wrapText="true" indent="0" shrinkToFit="false"/>
      <protection locked="true" hidden="false"/>
    </xf>
    <xf numFmtId="164" fontId="4" fillId="4" borderId="14" xfId="106" applyFont="true" applyBorder="true" applyAlignment="true" applyProtection="false">
      <alignment horizontal="center" vertical="center" textRotation="0" wrapText="true" indent="0" shrinkToFit="false"/>
      <protection locked="true" hidden="false"/>
    </xf>
    <xf numFmtId="164" fontId="4" fillId="4" borderId="28" xfId="106" applyFont="true" applyBorder="true" applyAlignment="true" applyProtection="false">
      <alignment horizontal="center" vertical="center" textRotation="0" wrapText="true" indent="0" shrinkToFit="false"/>
      <protection locked="true" hidden="false"/>
    </xf>
    <xf numFmtId="164" fontId="4" fillId="4" borderId="46" xfId="106" applyFont="true" applyBorder="true" applyAlignment="true" applyProtection="false">
      <alignment horizontal="center" vertical="center" textRotation="0" wrapText="true" indent="0" shrinkToFit="false"/>
      <protection locked="true" hidden="false"/>
    </xf>
    <xf numFmtId="164" fontId="4" fillId="4" borderId="77" xfId="106"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9" applyFont="true" applyBorder="true" applyAlignment="true" applyProtection="true">
      <alignment horizontal="center" vertical="center" textRotation="0" wrapText="false" indent="0" shrinkToFit="false"/>
      <protection locked="true" hidden="false"/>
    </xf>
    <xf numFmtId="164" fontId="6" fillId="4" borderId="6" xfId="51" applyFont="true" applyBorder="true" applyAlignment="true" applyProtection="true">
      <alignment horizontal="right" vertical="center" textRotation="0" wrapText="false" indent="0" shrinkToFit="false"/>
      <protection locked="true" hidden="false"/>
    </xf>
    <xf numFmtId="164" fontId="8" fillId="4" borderId="16" xfId="49" applyFont="true" applyBorder="true" applyAlignment="true" applyProtection="true">
      <alignment horizontal="center" vertical="center" textRotation="0" wrapText="false" indent="0" shrinkToFit="false"/>
      <protection locked="true" hidden="false"/>
    </xf>
    <xf numFmtId="165"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5"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4" fontId="6" fillId="4" borderId="1" xfId="45" applyFont="true" applyBorder="true" applyAlignment="true" applyProtection="true">
      <alignment horizontal="left" vertical="center" textRotation="0" wrapText="true" indent="0" shrinkToFit="false"/>
      <protection locked="true" hidden="false"/>
    </xf>
    <xf numFmtId="164" fontId="35" fillId="4" borderId="7" xfId="52"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true" applyProtection="false">
      <alignment horizontal="left" vertical="center" textRotation="0" wrapText="fals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6" fillId="4" borderId="1" xfId="45" applyFont="true" applyBorder="true" applyAlignment="true" applyProtection="true">
      <alignment horizontal="left" vertical="center" textRotation="0" wrapText="false" indent="0" shrinkToFit="false"/>
      <protection locked="true" hidden="false"/>
    </xf>
    <xf numFmtId="164" fontId="6" fillId="4" borderId="7" xfId="52" applyFont="true" applyBorder="false" applyAlignment="false" applyProtection="false">
      <alignment horizontal="left" vertical="center" textRotation="0" wrapText="false" indent="0" shrinkToFit="false"/>
      <protection locked="true" hidden="false"/>
    </xf>
    <xf numFmtId="164" fontId="35" fillId="4" borderId="103" xfId="52" applyFont="true" applyBorder="true" applyAlignment="false" applyProtection="false">
      <alignment horizontal="left" vertical="center" textRotation="0" wrapText="false" indent="0" shrinkToFit="fals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 xfId="81" applyFont="true" applyBorder="false" applyAlignment="true" applyProtection="false">
      <alignment horizontal="left" vertical="center" textRotation="0" wrapText="false" indent="0" shrinkToFit="false"/>
      <protection locked="true" hidden="false"/>
    </xf>
    <xf numFmtId="164" fontId="5" fillId="0" borderId="5" xfId="82" applyFont="true" applyBorder="false" applyAlignment="true" applyProtection="false">
      <alignment horizontal="left" vertical="center" textRotation="0" wrapText="true" indent="0" shrinkToFit="false"/>
      <protection locked="true" hidden="false"/>
    </xf>
    <xf numFmtId="164" fontId="5" fillId="0" borderId="5" xfId="82" applyFont="true" applyBorder="false" applyAlignment="true" applyProtection="false">
      <alignment horizontal="left" vertical="center" textRotation="0" wrapText="false" indent="0" shrinkToFit="false"/>
      <protection locked="true" hidden="false"/>
    </xf>
    <xf numFmtId="165" fontId="5" fillId="0" borderId="6" xfId="89"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20" fillId="0" borderId="0" xfId="106" applyFont="true" applyBorder="true" applyAlignment="true" applyProtection="false">
      <alignment horizontal="left" vertical="bottom" textRotation="0" wrapText="false" indent="0" shrinkToFit="false"/>
      <protection locked="true" hidden="false"/>
    </xf>
    <xf numFmtId="164" fontId="20" fillId="0" borderId="0" xfId="106" applyFont="true" applyBorder="true" applyAlignment="true" applyProtection="false">
      <alignment horizontal="left" vertical="bottom" textRotation="0" wrapText="false" indent="0" shrinkToFit="false"/>
      <protection locked="true" hidden="false"/>
    </xf>
    <xf numFmtId="164" fontId="5" fillId="0" borderId="0" xfId="106" applyFont="true" applyBorder="true" applyAlignment="true" applyProtection="false">
      <alignment horizontal="left" vertical="top" textRotation="0" wrapText="false" indent="0" shrinkToFit="false"/>
      <protection locked="true" hidden="false"/>
    </xf>
    <xf numFmtId="164" fontId="20" fillId="0" borderId="0" xfId="10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23" applyFont="true" applyBorder="false" applyAlignment="true" applyProtection="false">
      <alignment horizontal="left" vertical="bottom" textRotation="0" wrapText="false" indent="0" shrinkToFit="false"/>
      <protection locked="true" hidden="false"/>
    </xf>
    <xf numFmtId="168" fontId="20" fillId="0" borderId="0" xfId="123"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106" applyFont="true" applyBorder="true" applyAlignment="false" applyProtection="false">
      <alignment horizontal="general" vertical="bottom" textRotation="0" wrapText="false" indent="0" shrinkToFit="false"/>
      <protection locked="true" hidden="false"/>
    </xf>
    <xf numFmtId="164" fontId="5" fillId="4" borderId="19" xfId="106" applyFont="true" applyBorder="true" applyAlignment="false" applyProtection="false">
      <alignment horizontal="general" vertical="bottom" textRotation="0" wrapText="false" indent="0" shrinkToFit="false"/>
      <protection locked="true" hidden="false"/>
    </xf>
    <xf numFmtId="164" fontId="5" fillId="4" borderId="19" xfId="106" applyFont="true" applyBorder="true" applyAlignment="true" applyProtection="false">
      <alignment horizontal="center" vertical="bottom" textRotation="0" wrapText="false" indent="0" shrinkToFit="false"/>
      <protection locked="true" hidden="false"/>
    </xf>
    <xf numFmtId="164" fontId="5" fillId="4" borderId="36" xfId="106" applyFont="true" applyBorder="true" applyAlignment="false" applyProtection="false">
      <alignment horizontal="general" vertical="bottom" textRotation="0" wrapText="false" indent="0" shrinkToFit="false"/>
      <protection locked="true" hidden="false"/>
    </xf>
    <xf numFmtId="164" fontId="5" fillId="4" borderId="37" xfId="106"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7" fillId="3" borderId="92" xfId="121" applyFont="true" applyBorder="true" applyAlignment="true" applyProtection="false">
      <alignment horizontal="right" vertical="center" textRotation="0" wrapText="false" indent="0" shrinkToFit="false"/>
      <protection locked="true" hidden="false"/>
    </xf>
    <xf numFmtId="165" fontId="67"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7" fillId="3" borderId="4" xfId="121" applyFont="true" applyBorder="true" applyAlignment="true" applyProtection="false">
      <alignment horizontal="right" vertical="center" textRotation="0" wrapText="false" indent="0" shrinkToFit="false"/>
      <protection locked="true" hidden="false"/>
    </xf>
    <xf numFmtId="166" fontId="68" fillId="6" borderId="44" xfId="105" applyFont="true" applyBorder="true" applyAlignment="true" applyProtection="true">
      <alignment horizontal="right" vertical="center" textRotation="0" wrapText="false" indent="0" shrinkToFit="false"/>
      <protection locked="true" hidden="false"/>
    </xf>
    <xf numFmtId="164" fontId="67" fillId="6" borderId="11" xfId="105"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6" fontId="68" fillId="6" borderId="4" xfId="105" applyFont="true" applyBorder="true" applyAlignment="true" applyProtection="true">
      <alignment horizontal="right" vertical="center" textRotation="0" wrapText="false" indent="0" shrinkToFit="false"/>
      <protection locked="true" hidden="false"/>
    </xf>
    <xf numFmtId="164" fontId="68" fillId="6" borderId="11" xfId="105"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7" fillId="3" borderId="82" xfId="121" applyFont="true" applyBorder="true" applyAlignment="true" applyProtection="false">
      <alignment horizontal="right" vertical="center" textRotation="0" wrapText="false" indent="0" shrinkToFit="false"/>
      <protection locked="true" hidden="false"/>
    </xf>
    <xf numFmtId="165" fontId="67" fillId="0" borderId="82" xfId="121" applyFont="true" applyBorder="true" applyAlignment="true" applyProtection="true">
      <alignment horizontal="right" vertical="center" textRotation="0" wrapText="false" indent="0" shrinkToFit="false"/>
      <protection locked="true" hidden="false"/>
    </xf>
    <xf numFmtId="165" fontId="67"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7" fillId="3" borderId="44" xfId="121" applyFont="true" applyBorder="true" applyAlignment="true" applyProtection="false">
      <alignment horizontal="right" vertical="center" textRotation="0" wrapText="false" indent="0" shrinkToFit="false"/>
      <protection locked="true" hidden="false"/>
    </xf>
    <xf numFmtId="165" fontId="67" fillId="3" borderId="71" xfId="121" applyFont="true" applyBorder="true" applyAlignment="true" applyProtection="false">
      <alignment horizontal="right" vertical="center" textRotation="0" wrapText="false" indent="0" shrinkToFit="false"/>
      <protection locked="true" hidden="false"/>
    </xf>
    <xf numFmtId="165" fontId="67" fillId="3" borderId="54" xfId="121" applyFont="true" applyBorder="true" applyAlignment="tru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4" fontId="5" fillId="6" borderId="96" xfId="105"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66" xfId="105"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0"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71"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71" fontId="5" fillId="6" borderId="14" xfId="121" applyFont="true" applyBorder="true" applyAlignment="true" applyProtection="true">
      <alignment horizontal="center" vertical="center" textRotation="0" wrapText="false" indent="0" shrinkToFit="false"/>
      <protection locked="true" hidden="false"/>
    </xf>
    <xf numFmtId="164"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69" fontId="6" fillId="0" borderId="0" xfId="119" applyFont="true" applyBorder="false" applyAlignment="true" applyProtection="false">
      <alignment horizontal="general" vertical="center" textRotation="0" wrapText="false" indent="0" shrinkToFit="false"/>
      <protection locked="true" hidden="false"/>
    </xf>
    <xf numFmtId="169" fontId="8" fillId="2" borderId="35" xfId="119" applyFont="true" applyBorder="true" applyAlignment="true" applyProtection="true">
      <alignment horizontal="left" vertical="center" textRotation="0" wrapText="false" indent="0" shrinkToFit="false"/>
      <protection locked="true" hidden="false"/>
    </xf>
    <xf numFmtId="169" fontId="8" fillId="2" borderId="85" xfId="119" applyFont="true" applyBorder="true" applyAlignment="true" applyProtection="true">
      <alignment horizontal="left" vertical="center" textRotation="0" wrapText="false" indent="0" shrinkToFit="false"/>
      <protection locked="true" hidden="false"/>
    </xf>
    <xf numFmtId="169" fontId="8" fillId="2" borderId="56" xfId="119" applyFont="true" applyBorder="true" applyAlignment="true" applyProtection="true">
      <alignment horizontal="center" vertical="center" textRotation="0" wrapText="false" indent="0" shrinkToFit="false"/>
      <protection locked="true" hidden="false"/>
    </xf>
    <xf numFmtId="169" fontId="8" fillId="2" borderId="58" xfId="119" applyFont="true" applyBorder="true" applyAlignment="true" applyProtection="true">
      <alignment horizontal="center" vertical="center" textRotation="0" wrapText="false" indent="0" shrinkToFit="false"/>
      <protection locked="true" hidden="false"/>
    </xf>
    <xf numFmtId="169" fontId="8" fillId="2" borderId="59" xfId="119" applyFont="true" applyBorder="true" applyAlignment="true" applyProtection="true">
      <alignment horizontal="center" vertical="center" textRotation="0" wrapText="false" indent="0" shrinkToFit="false"/>
      <protection locked="true" hidden="false"/>
    </xf>
    <xf numFmtId="169" fontId="8" fillId="2" borderId="18" xfId="119" applyFont="true" applyBorder="true" applyAlignment="true" applyProtection="true">
      <alignment horizontal="left" vertical="center" textRotation="0" wrapText="false" indent="0" shrinkToFit="false"/>
      <protection locked="true" hidden="false"/>
    </xf>
    <xf numFmtId="169" fontId="8" fillId="2" borderId="70" xfId="119" applyFont="true" applyBorder="true" applyAlignment="true" applyProtection="true">
      <alignment horizontal="left" vertical="center" textRotation="0" wrapText="false" indent="0" shrinkToFit="false"/>
      <protection locked="true" hidden="false"/>
    </xf>
    <xf numFmtId="169" fontId="8" fillId="2" borderId="44" xfId="119" applyFont="true" applyBorder="true" applyAlignment="true" applyProtection="true">
      <alignment horizontal="center" vertical="center" textRotation="0" wrapText="false" indent="0" shrinkToFit="false"/>
      <protection locked="true" hidden="false"/>
    </xf>
    <xf numFmtId="169" fontId="8" fillId="2" borderId="71" xfId="119" applyFont="true" applyBorder="true" applyAlignment="true" applyProtection="false">
      <alignment horizontal="general" vertical="center" textRotation="0" wrapText="false" indent="0" shrinkToFit="false"/>
      <protection locked="true" hidden="false"/>
    </xf>
    <xf numFmtId="169" fontId="8" fillId="2" borderId="1" xfId="119" applyFont="true" applyBorder="true" applyAlignment="true" applyProtection="true">
      <alignment horizontal="center" vertical="center" textRotation="0" wrapText="false" indent="0" shrinkToFit="false"/>
      <protection locked="true" hidden="false"/>
    </xf>
    <xf numFmtId="169" fontId="8" fillId="2" borderId="54" xfId="119" applyFont="true" applyBorder="true" applyAlignment="true" applyProtection="false">
      <alignment horizontal="general" vertical="center" textRotation="0" wrapText="false" indent="0" shrinkToFit="false"/>
      <protection locked="true" hidden="false"/>
    </xf>
    <xf numFmtId="169" fontId="8" fillId="2" borderId="62" xfId="119" applyFont="true" applyBorder="true" applyAlignment="true" applyProtection="true">
      <alignment horizontal="left" vertical="center" textRotation="0" wrapText="true" indent="0" shrinkToFit="false"/>
      <protection locked="true" hidden="false"/>
    </xf>
    <xf numFmtId="169" fontId="8" fillId="2" borderId="2" xfId="119" applyFont="true" applyBorder="true" applyAlignment="true" applyProtection="true">
      <alignment horizontal="left" vertical="center" textRotation="0" wrapText="true" indent="0" shrinkToFit="false"/>
      <protection locked="true" hidden="false"/>
    </xf>
    <xf numFmtId="169" fontId="8" fillId="2" borderId="43" xfId="119" applyFont="true" applyBorder="true" applyAlignment="true" applyProtection="true">
      <alignment horizontal="center" vertical="center" textRotation="0" wrapText="false" indent="0" shrinkToFit="false"/>
      <protection locked="true" hidden="false"/>
    </xf>
    <xf numFmtId="169" fontId="8" fillId="2" borderId="23" xfId="119" applyFont="true" applyBorder="true" applyAlignment="true" applyProtection="true">
      <alignment horizontal="center" vertical="center" textRotation="0" wrapText="false" indent="0" shrinkToFit="false"/>
      <protection locked="true" hidden="false"/>
    </xf>
    <xf numFmtId="169" fontId="8" fillId="2" borderId="72" xfId="119" applyFont="true" applyBorder="true" applyAlignment="true" applyProtection="true">
      <alignment horizontal="general" vertical="center" textRotation="0" wrapText="false" indent="0" shrinkToFit="false"/>
      <protection locked="true" hidden="false"/>
    </xf>
    <xf numFmtId="169" fontId="8" fillId="2" borderId="73" xfId="119" applyFont="true" applyBorder="true" applyAlignment="true" applyProtection="true">
      <alignment horizontal="general" vertical="center" textRotation="0" wrapText="false" indent="0" shrinkToFit="false"/>
      <protection locked="true" hidden="false"/>
    </xf>
    <xf numFmtId="165" fontId="67" fillId="2" borderId="92" xfId="119" applyFont="true" applyBorder="true" applyAlignment="true" applyProtection="false">
      <alignment horizontal="right" vertical="center" textRotation="0" wrapText="false" indent="0" shrinkToFit="false"/>
      <protection locked="true" hidden="false"/>
    </xf>
    <xf numFmtId="165" fontId="67" fillId="2" borderId="100" xfId="119" applyFont="true" applyBorder="true" applyAlignment="true" applyProtection="false">
      <alignment horizontal="right" vertical="center" textRotation="0" wrapText="false" indent="0" shrinkToFit="false"/>
      <protection locked="true" hidden="false"/>
    </xf>
    <xf numFmtId="169" fontId="8" fillId="2" borderId="78" xfId="119" applyFont="true" applyBorder="true" applyAlignment="true" applyProtection="true">
      <alignment horizontal="general" vertical="center" textRotation="0" wrapText="false" indent="0" shrinkToFit="false"/>
      <protection locked="true" hidden="false"/>
    </xf>
    <xf numFmtId="169" fontId="8" fillId="2" borderId="50" xfId="119" applyFont="true" applyBorder="true" applyAlignment="true" applyProtection="true">
      <alignment horizontal="general" vertical="center" textRotation="0" wrapText="false" indent="0" shrinkToFit="false"/>
      <protection locked="true" hidden="false"/>
    </xf>
    <xf numFmtId="165" fontId="67" fillId="2" borderId="4" xfId="119" applyFont="true" applyBorder="true" applyAlignment="true" applyProtection="false">
      <alignment horizontal="right" vertical="center" textRotation="0" wrapText="false" indent="0" shrinkToFit="false"/>
      <protection locked="true" hidden="false"/>
    </xf>
    <xf numFmtId="169" fontId="68" fillId="6" borderId="4" xfId="105" applyFont="true" applyBorder="true" applyAlignment="true" applyProtection="true">
      <alignment horizontal="right" vertical="center" textRotation="0" wrapText="false" indent="0" shrinkToFit="false"/>
      <protection locked="true" hidden="false"/>
    </xf>
    <xf numFmtId="165" fontId="67"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9"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9"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9" fontId="6" fillId="6" borderId="30" xfId="105"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69"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9"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69" fontId="8" fillId="2" borderId="65" xfId="119" applyFont="true" applyBorder="true" applyAlignment="true" applyProtection="true">
      <alignment horizontal="general" vertical="center" textRotation="0" wrapText="false" indent="0" shrinkToFit="false"/>
      <protection locked="true" hidden="false"/>
    </xf>
    <xf numFmtId="169"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9" fontId="6" fillId="6" borderId="31" xfId="105"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9" fontId="8"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69" fontId="8" fillId="2" borderId="21" xfId="119" applyFont="true" applyBorder="true" applyAlignment="true" applyProtection="true">
      <alignment horizontal="left" vertical="center" textRotation="0" wrapText="false" indent="0" shrinkToFit="false"/>
      <protection locked="true" hidden="false"/>
    </xf>
    <xf numFmtId="169" fontId="8" fillId="2" borderId="85" xfId="119" applyFont="true" applyBorder="true" applyAlignment="true" applyProtection="true">
      <alignment horizontal="center" vertical="center" textRotation="0" wrapText="false" indent="0" shrinkToFit="false"/>
      <protection locked="true" hidden="false"/>
    </xf>
    <xf numFmtId="169" fontId="8" fillId="2" borderId="36" xfId="119" applyFont="true" applyBorder="true" applyAlignment="true" applyProtection="true">
      <alignment horizontal="center" vertical="center" textRotation="0" wrapText="false" indent="0" shrinkToFit="false"/>
      <protection locked="true" hidden="false"/>
    </xf>
    <xf numFmtId="169" fontId="8" fillId="2" borderId="39" xfId="119" applyFont="true" applyBorder="true" applyAlignment="true" applyProtection="true">
      <alignment horizontal="left" vertical="center" textRotation="0" wrapText="false" indent="0" shrinkToFit="false"/>
      <protection locked="true" hidden="false"/>
    </xf>
    <xf numFmtId="169" fontId="8" fillId="2" borderId="44" xfId="119" applyFont="true" applyBorder="true" applyAlignment="true" applyProtection="false">
      <alignment horizontal="center" vertical="center" textRotation="0" wrapText="false" indent="0" shrinkToFit="false"/>
      <protection locked="true" hidden="false"/>
    </xf>
    <xf numFmtId="169" fontId="8" fillId="2" borderId="46" xfId="119" applyFont="true" applyBorder="true" applyAlignment="true" applyProtection="false">
      <alignment horizontal="center" vertical="center" textRotation="0" wrapText="false" indent="0" shrinkToFit="false"/>
      <protection locked="true" hidden="false"/>
    </xf>
    <xf numFmtId="169" fontId="8" fillId="2" borderId="41" xfId="119" applyFont="true" applyBorder="true" applyAlignment="true" applyProtection="true">
      <alignment horizontal="center" vertical="center" textRotation="0" wrapText="false" indent="0" shrinkToFit="false"/>
      <protection locked="true" hidden="false"/>
    </xf>
    <xf numFmtId="169" fontId="8" fillId="2" borderId="77" xfId="119" applyFont="true" applyBorder="true" applyAlignment="true" applyProtection="false">
      <alignment horizontal="center" vertical="center" textRotation="0" wrapText="false" indent="0" shrinkToFit="false"/>
      <protection locked="true" hidden="false"/>
    </xf>
    <xf numFmtId="169" fontId="8" fillId="2" borderId="22" xfId="119" applyFont="true" applyBorder="true" applyAlignment="true" applyProtection="true">
      <alignment horizontal="left" vertical="center" textRotation="0" wrapText="false" indent="0" shrinkToFit="false"/>
      <protection locked="true" hidden="false"/>
    </xf>
    <xf numFmtId="169" fontId="8" fillId="2" borderId="101" xfId="119" applyFont="true" applyBorder="true" applyAlignment="true" applyProtection="true">
      <alignment horizontal="general" vertical="center" textRotation="0" wrapText="false" indent="0" shrinkToFit="false"/>
      <protection locked="true" hidden="false"/>
    </xf>
    <xf numFmtId="169"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69" fontId="8" fillId="6" borderId="73" xfId="105"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69" fontId="8" fillId="6" borderId="75" xfId="105"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69" fontId="8" fillId="2" borderId="28" xfId="119" applyFont="true" applyBorder="true" applyAlignment="true" applyProtection="true">
      <alignment horizontal="left" vertical="center" textRotation="0" wrapText="false" indent="0" shrinkToFit="false"/>
      <protection locked="true" hidden="false"/>
    </xf>
    <xf numFmtId="169"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69" fontId="8" fillId="6" borderId="46" xfId="105"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9" fontId="6" fillId="2" borderId="13" xfId="119" applyFont="true" applyBorder="true" applyAlignment="true" applyProtection="true">
      <alignment horizontal="left" vertical="center" textRotation="0" wrapText="false" indent="2" shrinkToFit="false"/>
      <protection locked="true" hidden="false"/>
    </xf>
    <xf numFmtId="169" fontId="6" fillId="6" borderId="40" xfId="105" applyFont="true" applyBorder="true" applyAlignment="true" applyProtection="true">
      <alignment horizontal="right" vertical="center" textRotation="0" wrapText="false" indent="0" shrinkToFit="false"/>
      <protection locked="true" hidden="false"/>
    </xf>
    <xf numFmtId="169" fontId="6" fillId="6" borderId="41" xfId="105"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69" fontId="6" fillId="6" borderId="54" xfId="105"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9" fontId="6" fillId="6" borderId="14" xfId="105" applyFont="true" applyBorder="true" applyAlignment="true" applyProtection="true">
      <alignment horizontal="right" vertical="center" textRotation="0" wrapText="false" indent="0" shrinkToFit="false"/>
      <protection locked="true" hidden="false"/>
    </xf>
    <xf numFmtId="169" fontId="5" fillId="6" borderId="40" xfId="119" applyFont="true" applyBorder="true" applyAlignment="true" applyProtection="true">
      <alignment horizontal="right" vertical="center" textRotation="0" wrapText="false" indent="0" shrinkToFit="false"/>
      <protection locked="true" hidden="false"/>
    </xf>
    <xf numFmtId="169" fontId="5" fillId="6" borderId="41" xfId="119" applyFont="true" applyBorder="true" applyAlignment="true" applyProtection="true">
      <alignment horizontal="right" vertical="center" textRotation="0" wrapText="false" indent="0" shrinkToFit="false"/>
      <protection locked="true" hidden="false"/>
    </xf>
    <xf numFmtId="169" fontId="6" fillId="2" borderId="12" xfId="119" applyFont="true" applyBorder="true" applyAlignment="true" applyProtection="true">
      <alignment horizontal="left" vertical="center" textRotation="0" wrapText="false" indent="2" shrinkToFit="false"/>
      <protection locked="true" hidden="false"/>
    </xf>
    <xf numFmtId="169" fontId="6" fillId="6" borderId="49" xfId="105" applyFont="true" applyBorder="true" applyAlignment="true" applyProtection="true">
      <alignment horizontal="right" vertical="center" textRotation="0" wrapText="false" indent="0" shrinkToFit="false"/>
      <protection locked="true" hidden="false"/>
    </xf>
    <xf numFmtId="169" fontId="6" fillId="6" borderId="48" xfId="105"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9" fontId="8" fillId="2" borderId="28" xfId="119" applyFont="true" applyBorder="true" applyAlignment="true" applyProtection="true">
      <alignment horizontal="general" vertical="center" textRotation="0" wrapText="false" indent="0" shrinkToFit="false"/>
      <protection locked="true" hidden="false"/>
    </xf>
    <xf numFmtId="169" fontId="30"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69" fontId="5" fillId="2" borderId="13" xfId="119" applyFont="true" applyBorder="true" applyAlignment="true" applyProtection="true">
      <alignment horizontal="left" vertical="center" textRotation="0" wrapText="false" indent="2" shrinkToFit="false"/>
      <protection locked="true" hidden="false"/>
    </xf>
    <xf numFmtId="169" fontId="69"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9" fontId="6" fillId="6" borderId="69" xfId="105" applyFont="true" applyBorder="true" applyAlignment="true" applyProtection="true">
      <alignment horizontal="right" vertical="center" textRotation="0" wrapText="false" indent="0" shrinkToFit="false"/>
      <protection locked="true" hidden="false"/>
    </xf>
    <xf numFmtId="164" fontId="5" fillId="6" borderId="61" xfId="105"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9" fontId="6" fillId="6" borderId="1" xfId="105" applyFont="true" applyBorder="true" applyAlignment="true" applyProtection="true">
      <alignment horizontal="right" vertical="center" textRotation="0" wrapText="false" indent="0" shrinkToFit="false"/>
      <protection locked="true" hidden="false"/>
    </xf>
    <xf numFmtId="169" fontId="6" fillId="6" borderId="41" xfId="105"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5"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9" fontId="6" fillId="6" borderId="30" xfId="105" applyFont="true" applyBorder="true" applyAlignment="true" applyProtection="true">
      <alignment horizontal="right" vertical="center" textRotation="0" wrapText="false" indent="0" shrinkToFit="false"/>
      <protection locked="true" hidden="false"/>
    </xf>
    <xf numFmtId="169" fontId="6" fillId="6" borderId="69" xfId="105" applyFont="true" applyBorder="true" applyAlignment="true" applyProtection="true">
      <alignment horizontal="right" vertical="center" textRotation="0" wrapText="false" indent="0" shrinkToFit="false"/>
      <protection locked="true" hidden="false"/>
    </xf>
    <xf numFmtId="169" fontId="5" fillId="2" borderId="12" xfId="119" applyFont="true" applyBorder="true" applyAlignment="true" applyProtection="true">
      <alignment horizontal="left" vertical="center" textRotation="0" wrapText="false" indent="2" shrinkToFit="false"/>
      <protection locked="true" hidden="false"/>
    </xf>
    <xf numFmtId="169" fontId="69"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9" fontId="6" fillId="6" borderId="5" xfId="105" applyFont="true" applyBorder="true" applyAlignment="true" applyProtection="true">
      <alignment horizontal="right" vertical="center" textRotation="0" wrapText="false" indent="0" shrinkToFit="false"/>
      <protection locked="true" hidden="false"/>
    </xf>
    <xf numFmtId="169" fontId="6" fillId="6" borderId="48" xfId="105"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9"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69" fontId="24" fillId="2" borderId="40" xfId="119" applyFont="true" applyBorder="true" applyAlignment="true" applyProtection="false">
      <alignment horizontal="right" vertical="center" textRotation="0" wrapText="false" indent="0" shrinkToFit="false"/>
      <protection locked="true" hidden="false"/>
    </xf>
    <xf numFmtId="164" fontId="5" fillId="2" borderId="1" xfId="27" applyFont="true" applyBorder="false" applyAlignment="false" applyProtection="false">
      <alignment horizontal="right" vertical="center" textRotation="0" wrapText="false" indent="0" shrinkToFit="false"/>
      <protection locked="true" hidden="false"/>
    </xf>
    <xf numFmtId="169"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69" fontId="8" fillId="2" borderId="71" xfId="119"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9" fontId="8" fillId="2" borderId="71" xfId="119" applyFont="true" applyBorder="true" applyAlignment="true" applyProtection="true">
      <alignment horizontal="center" vertical="center" textRotation="0" wrapText="false" indent="0" shrinkToFit="false"/>
      <protection locked="true" hidden="false"/>
    </xf>
    <xf numFmtId="169" fontId="8" fillId="2" borderId="54" xfId="119" applyFont="true" applyBorder="true" applyAlignment="true" applyProtection="true">
      <alignment horizontal="center" vertical="center" textRotation="0" wrapText="false" indent="0" shrinkToFit="false"/>
      <protection locked="true" hidden="false"/>
    </xf>
    <xf numFmtId="169" fontId="8" fillId="2" borderId="62" xfId="119" applyFont="true" applyBorder="true" applyAlignment="true" applyProtection="true">
      <alignment horizontal="general" vertical="center" textRotation="0" wrapText="false" indent="0" shrinkToFit="false"/>
      <protection locked="true" hidden="false"/>
    </xf>
    <xf numFmtId="169" fontId="8" fillId="2" borderId="63" xfId="119" applyFont="true" applyBorder="true" applyAlignment="true" applyProtection="true">
      <alignment horizontal="center" vertical="center" textRotation="0" wrapText="false" indent="0" shrinkToFit="false"/>
      <protection locked="true" hidden="false"/>
    </xf>
    <xf numFmtId="169" fontId="8" fillId="6" borderId="33" xfId="105" applyFont="true" applyBorder="true" applyAlignment="true" applyProtection="true">
      <alignment horizontal="right" vertical="center" textRotation="0" wrapText="false" indent="0" shrinkToFit="false"/>
      <protection locked="true" hidden="false"/>
    </xf>
    <xf numFmtId="169" fontId="8" fillId="6" borderId="54" xfId="105" applyFont="true" applyBorder="true" applyAlignment="true" applyProtection="true">
      <alignment horizontal="right" vertical="center" textRotation="0" wrapText="false" indent="0" shrinkToFit="false"/>
      <protection locked="true" hidden="false"/>
    </xf>
    <xf numFmtId="169"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69"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69" fontId="8" fillId="6" borderId="5" xfId="105" applyFont="true" applyBorder="true" applyAlignment="true" applyProtection="true">
      <alignment horizontal="right" vertical="center" textRotation="0" wrapText="false" indent="0" shrinkToFit="false"/>
      <protection locked="true" hidden="false"/>
    </xf>
    <xf numFmtId="169" fontId="8" fillId="6" borderId="79" xfId="105" applyFont="true" applyBorder="true" applyAlignment="true" applyProtection="true">
      <alignment horizontal="right" vertical="center"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6" fillId="0" borderId="0" xfId="119" applyFont="true" applyBorder="false" applyAlignment="true" applyProtection="false">
      <alignment horizontal="left" vertical="center" textRotation="0" wrapText="true" indent="0" shrinkToFit="false"/>
      <protection locked="true" hidden="false"/>
    </xf>
    <xf numFmtId="169"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9"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9" fontId="6" fillId="2" borderId="19" xfId="119" applyFont="true" applyBorder="true" applyAlignment="true" applyProtection="false">
      <alignment horizontal="center" vertical="center" textRotation="0" wrapText="false" indent="0" shrinkToFit="false"/>
      <protection locked="true" hidden="false"/>
    </xf>
    <xf numFmtId="169" fontId="6" fillId="2" borderId="0" xfId="119" applyFont="true" applyBorder="true" applyAlignment="true" applyProtection="false">
      <alignment horizontal="center" vertical="center" textRotation="0" wrapText="false" indent="0" shrinkToFit="false"/>
      <protection locked="true" hidden="false"/>
    </xf>
    <xf numFmtId="169" fontId="6" fillId="2" borderId="62" xfId="119" applyFont="true" applyBorder="true" applyAlignment="true" applyProtection="false">
      <alignment horizontal="center" vertical="center" textRotation="0" wrapText="false" indent="0" shrinkToFit="false"/>
      <protection locked="true" hidden="false"/>
    </xf>
    <xf numFmtId="169" fontId="6" fillId="2" borderId="2" xfId="119" applyFont="true" applyBorder="true" applyAlignment="true" applyProtection="false">
      <alignment horizontal="center" vertical="center" textRotation="0" wrapText="false" indent="0" shrinkToFit="false"/>
      <protection locked="true" hidden="false"/>
    </xf>
    <xf numFmtId="169" fontId="8" fillId="2" borderId="64" xfId="119" applyFont="true" applyBorder="true" applyAlignment="true" applyProtection="false">
      <alignment horizontal="center" vertical="center" textRotation="0" wrapText="false" indent="0" shrinkToFit="false"/>
      <protection locked="true" hidden="false"/>
    </xf>
    <xf numFmtId="169"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9" fontId="4" fillId="2" borderId="65" xfId="102" applyFont="true" applyBorder="true" applyAlignment="true" applyProtection="true">
      <alignment horizontal="left" vertical="center" textRotation="0" wrapText="false" indent="0" shrinkToFit="false"/>
      <protection locked="true" hidden="false"/>
    </xf>
    <xf numFmtId="169"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9" fontId="68" fillId="6" borderId="44" xfId="105"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9" fontId="6" fillId="2" borderId="65" xfId="119" applyFont="true" applyBorder="true" applyAlignment="true" applyProtection="false">
      <alignment horizontal="left" vertical="center" textRotation="0" wrapText="false" indent="4" shrinkToFit="false"/>
      <protection locked="true" hidden="false"/>
    </xf>
    <xf numFmtId="169"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9" fontId="4" fillId="6" borderId="54" xfId="105" applyFont="true" applyBorder="true" applyAlignment="true" applyProtection="true">
      <alignment horizontal="right" vertical="center" textRotation="0" wrapText="false" indent="0" shrinkToFit="false"/>
      <protection locked="true" hidden="false"/>
    </xf>
    <xf numFmtId="169"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69" fontId="6" fillId="2" borderId="20" xfId="119" applyFont="true" applyBorder="true" applyAlignment="true" applyProtection="false">
      <alignment horizontal="general" vertical="center" textRotation="0" wrapText="false" indent="0" shrinkToFit="false"/>
      <protection locked="true" hidden="false"/>
    </xf>
    <xf numFmtId="169" fontId="68" fillId="6" borderId="1" xfId="105" applyFont="true" applyBorder="true" applyAlignment="true" applyProtection="true">
      <alignment horizontal="right" vertical="center" textRotation="0" wrapText="false" indent="0" shrinkToFit="false"/>
      <protection locked="true" hidden="false"/>
    </xf>
    <xf numFmtId="169"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69" fontId="70" fillId="6" borderId="71" xfId="119" applyFont="true" applyBorder="true" applyAlignment="true" applyProtection="false">
      <alignment horizontal="left" vertical="center" textRotation="0" wrapText="false" indent="0" shrinkToFit="false"/>
      <protection locked="true" hidden="false"/>
    </xf>
    <xf numFmtId="165" fontId="70"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9" fontId="4" fillId="2" borderId="72" xfId="102" applyFont="true" applyBorder="true" applyAlignment="true" applyProtection="true">
      <alignment horizontal="left" vertical="center" textRotation="0" wrapText="false" indent="0" shrinkToFit="false"/>
      <protection locked="true" hidden="false"/>
    </xf>
    <xf numFmtId="169"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9" fontId="67" fillId="6" borderId="51" xfId="105" applyFont="true" applyBorder="true" applyAlignment="true" applyProtection="true">
      <alignment horizontal="left" vertical="center" textRotation="0" wrapText="false" indent="0" shrinkToFit="false"/>
      <protection locked="true" hidden="false"/>
    </xf>
    <xf numFmtId="169" fontId="67" fillId="6" borderId="50" xfId="105" applyFont="true" applyBorder="true" applyAlignment="true" applyProtection="true">
      <alignment horizontal="right" vertical="center" textRotation="0" wrapText="false" indent="0" shrinkToFit="false"/>
      <protection locked="true" hidden="false"/>
    </xf>
    <xf numFmtId="169" fontId="67" fillId="6" borderId="54" xfId="105"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9" fontId="5" fillId="2" borderId="71" xfId="119" applyFont="true" applyBorder="true" applyAlignment="true" applyProtection="false">
      <alignment horizontal="left" vertical="center" textRotation="0" wrapText="false" indent="0" shrinkToFit="false"/>
      <protection locked="true" hidden="false"/>
    </xf>
    <xf numFmtId="169" fontId="5" fillId="2" borderId="40" xfId="119" applyFont="true" applyBorder="true" applyAlignment="true" applyProtection="false">
      <alignment horizontal="left" vertical="center" textRotation="0" wrapText="false" indent="0" shrinkToFit="false"/>
      <protection locked="true" hidden="false"/>
    </xf>
    <xf numFmtId="169" fontId="45" fillId="6" borderId="1" xfId="105" applyFont="true" applyBorder="true" applyAlignment="true" applyProtection="true">
      <alignment horizontal="right" vertical="center" textRotation="0" wrapText="false" indent="0" shrinkToFit="false"/>
      <protection locked="true" hidden="false"/>
    </xf>
    <xf numFmtId="169" fontId="8" fillId="2" borderId="72" xfId="119" applyFont="true" applyBorder="true" applyAlignment="true" applyProtection="false">
      <alignment horizontal="left" vertical="center" textRotation="0" wrapText="false" indent="0" shrinkToFit="false"/>
      <protection locked="true" hidden="false"/>
    </xf>
    <xf numFmtId="169" fontId="45" fillId="6" borderId="75" xfId="105" applyFont="true" applyBorder="true" applyAlignment="true" applyProtection="true">
      <alignment horizontal="right" vertical="center" textRotation="0" wrapText="false" indent="0" shrinkToFit="false"/>
      <protection locked="true" hidden="false"/>
    </xf>
    <xf numFmtId="169" fontId="27" fillId="6" borderId="5" xfId="105" applyFont="true" applyBorder="true" applyAlignment="true" applyProtection="true">
      <alignment horizontal="right" vertical="center" textRotation="0" wrapText="false" indent="0" shrinkToFit="false"/>
      <protection locked="true" hidden="false"/>
    </xf>
    <xf numFmtId="169" fontId="45" fillId="6" borderId="79" xfId="105" applyFont="true" applyBorder="true" applyAlignment="true" applyProtection="true">
      <alignment horizontal="right" vertical="center" textRotation="0" wrapText="false" indent="0" shrinkToFit="false"/>
      <protection locked="true" hidden="false"/>
    </xf>
    <xf numFmtId="169" fontId="8" fillId="0" borderId="0" xfId="119" applyFont="true" applyBorder="false" applyAlignment="true" applyProtection="true">
      <alignment horizontal="general" vertical="center" textRotation="0" wrapText="false" indent="0" shrinkToFit="false"/>
      <protection locked="false" hidden="false"/>
    </xf>
    <xf numFmtId="169" fontId="24" fillId="0" borderId="0" xfId="119"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false">
      <alignment horizontal="left" vertical="center" textRotation="0" wrapText="false" indent="0" shrinkToFit="false"/>
      <protection locked="true" hidden="false"/>
    </xf>
    <xf numFmtId="169" fontId="5" fillId="0" borderId="0" xfId="99" applyFont="true" applyBorder="false" applyAlignment="true" applyProtection="false">
      <alignment horizontal="general" vertical="center" textRotation="0" wrapText="false" indent="0" shrinkToFit="false"/>
      <protection locked="true" hidden="false"/>
    </xf>
    <xf numFmtId="169" fontId="20" fillId="0" borderId="0" xfId="99" applyFont="true" applyBorder="false" applyAlignment="true" applyProtection="false">
      <alignment horizontal="general" vertical="center" textRotation="0" wrapText="false" indent="0" shrinkToFit="false"/>
      <protection locked="true" hidden="false"/>
    </xf>
    <xf numFmtId="169" fontId="20" fillId="0" borderId="0" xfId="119" applyFont="true" applyBorder="true" applyAlignment="true" applyProtection="false">
      <alignment horizontal="general" vertical="center" textRotation="0" wrapText="true" indent="0" shrinkToFit="false"/>
      <protection locked="true" hidden="false"/>
    </xf>
    <xf numFmtId="169" fontId="6" fillId="0" borderId="0" xfId="119" applyFont="true" applyBorder="false" applyAlignment="true" applyProtection="false">
      <alignment horizontal="general" vertical="center" textRotation="0" wrapText="true" indent="0" shrinkToFit="false"/>
      <protection locked="true" hidden="false"/>
    </xf>
    <xf numFmtId="169" fontId="20" fillId="0" borderId="0" xfId="119"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9" fontId="8" fillId="2" borderId="21" xfId="119" applyFont="true" applyBorder="true" applyAlignment="true" applyProtection="false">
      <alignment horizontal="general" vertical="center" textRotation="0" wrapText="false" indent="0" shrinkToFit="false"/>
      <protection locked="true" hidden="false"/>
    </xf>
    <xf numFmtId="169" fontId="8" fillId="2" borderId="4" xfId="119" applyFont="true" applyBorder="true" applyAlignment="true" applyProtection="false">
      <alignment horizontal="center" vertical="center" textRotation="0" wrapText="false" indent="0" shrinkToFit="false"/>
      <protection locked="true" hidden="false"/>
    </xf>
    <xf numFmtId="169" fontId="8" fillId="2" borderId="11" xfId="119" applyFont="true" applyBorder="true" applyAlignment="true" applyProtection="false">
      <alignment horizontal="center" vertical="center" textRotation="0" wrapText="false" indent="0" shrinkToFit="false"/>
      <protection locked="true" hidden="false"/>
    </xf>
    <xf numFmtId="169" fontId="8" fillId="2" borderId="62" xfId="119" applyFont="true" applyBorder="true" applyAlignment="true" applyProtection="false">
      <alignment horizontal="left" vertical="center" textRotation="0" wrapText="false" indent="0" shrinkToFit="false"/>
      <protection locked="true" hidden="false"/>
    </xf>
    <xf numFmtId="165" fontId="4" fillId="2" borderId="4" xfId="32" applyFont="true" applyBorder="true" applyAlignment="true" applyProtection="true">
      <alignment horizontal="right" vertical="center" textRotation="0" wrapText="false" indent="0" shrinkToFit="false"/>
      <protection locked="true" hidden="false"/>
    </xf>
    <xf numFmtId="166" fontId="67" fillId="6" borderId="44" xfId="105" applyFont="true" applyBorder="true" applyAlignment="true" applyProtection="true">
      <alignment horizontal="right" vertical="center" textRotation="0" wrapText="false" indent="0" shrinkToFit="false"/>
      <protection locked="true" hidden="false"/>
    </xf>
    <xf numFmtId="166" fontId="67" fillId="6" borderId="71" xfId="105"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2" applyFont="true" applyBorder="true" applyAlignment="true" applyProtection="true">
      <alignment horizontal="right" vertical="center" textRotation="0" wrapText="false" indent="0" shrinkToFit="false"/>
      <protection locked="true" hidden="false"/>
    </xf>
    <xf numFmtId="169" fontId="8" fillId="2" borderId="27" xfId="119" applyFont="true" applyBorder="true" applyAlignment="true" applyProtection="false">
      <alignment horizontal="general" vertical="center" textRotation="0" wrapText="false" indent="0" shrinkToFit="false"/>
      <protection locked="true" hidden="false"/>
    </xf>
    <xf numFmtId="166" fontId="68" fillId="6" borderId="82" xfId="105" applyFont="true" applyBorder="true" applyAlignment="true" applyProtection="true">
      <alignment horizontal="right" vertical="center" textRotation="0" wrapText="false" indent="0" shrinkToFit="false"/>
      <protection locked="true" hidden="false"/>
    </xf>
    <xf numFmtId="166" fontId="68" fillId="6" borderId="83" xfId="105" applyFont="true" applyBorder="true" applyAlignment="true" applyProtection="true">
      <alignment horizontal="right" vertical="center" textRotation="0" wrapText="false" indent="0" shrinkToFit="false"/>
      <protection locked="true" hidden="false"/>
    </xf>
    <xf numFmtId="166" fontId="67" fillId="6" borderId="4" xfId="119" applyFont="true" applyBorder="true" applyAlignment="true" applyProtection="false">
      <alignment horizontal="right" vertical="center" textRotation="0" wrapText="false" indent="0" shrinkToFit="false"/>
      <protection locked="true" hidden="false"/>
    </xf>
    <xf numFmtId="166" fontId="68" fillId="6" borderId="71" xfId="105" applyFont="true" applyBorder="true" applyAlignment="true" applyProtection="true">
      <alignment horizontal="right" vertical="center" textRotation="0" wrapText="false" indent="0" shrinkToFit="false"/>
      <protection locked="true" hidden="false"/>
    </xf>
    <xf numFmtId="166" fontId="5" fillId="6" borderId="44" xfId="105" applyFont="true" applyBorder="true" applyAlignment="true" applyProtection="true">
      <alignment horizontal="right" vertical="center" textRotation="0" wrapText="false" indent="0" shrinkToFit="false"/>
      <protection locked="true" hidden="false"/>
    </xf>
    <xf numFmtId="166" fontId="5" fillId="6" borderId="1" xfId="105" applyFont="true" applyBorder="true" applyAlignment="true" applyProtection="true">
      <alignment horizontal="right" vertical="center" textRotation="0" wrapText="false" indent="0" shrinkToFit="false"/>
      <protection locked="true" hidden="false"/>
    </xf>
    <xf numFmtId="166" fontId="71" fillId="6" borderId="1" xfId="119" applyFont="true" applyBorder="true" applyAlignment="true" applyProtection="true">
      <alignment horizontal="right" vertical="center" textRotation="0" wrapText="false" indent="0" shrinkToFit="false"/>
      <protection locked="true" hidden="false"/>
    </xf>
    <xf numFmtId="169" fontId="8" fillId="2" borderId="39" xfId="119" applyFont="true" applyBorder="true" applyAlignment="true" applyProtection="true">
      <alignment horizontal="general" vertical="center" textRotation="0" wrapText="false" indent="0" shrinkToFit="false"/>
      <protection locked="true" hidden="false"/>
    </xf>
    <xf numFmtId="166" fontId="68" fillId="6" borderId="45" xfId="105" applyFont="true" applyBorder="true" applyAlignment="true" applyProtection="true">
      <alignment horizontal="right" vertical="center" textRotation="0" wrapText="false" indent="0" shrinkToFit="false"/>
      <protection locked="true" hidden="false"/>
    </xf>
    <xf numFmtId="166" fontId="68" fillId="6" borderId="60" xfId="105" applyFont="true" applyBorder="true" applyAlignment="true" applyProtection="true">
      <alignment horizontal="right" vertical="center" textRotation="0" wrapText="false" indent="0" shrinkToFit="false"/>
      <protection locked="true" hidden="false"/>
    </xf>
    <xf numFmtId="166" fontId="68" fillId="6" borderId="1" xfId="105" applyFont="true" applyBorder="true" applyAlignment="true" applyProtection="true">
      <alignment horizontal="right" vertical="center" textRotation="0" wrapText="false" indent="0" shrinkToFit="false"/>
      <protection locked="true" hidden="false"/>
    </xf>
    <xf numFmtId="166" fontId="68" fillId="6" borderId="5" xfId="105" applyFont="true" applyBorder="true" applyAlignment="true" applyProtection="true">
      <alignment horizontal="right" vertical="center" textRotation="0" wrapText="false" indent="0" shrinkToFit="false"/>
      <protection locked="true" hidden="false"/>
    </xf>
    <xf numFmtId="166" fontId="67" fillId="2" borderId="82" xfId="119" applyFont="true" applyBorder="true" applyAlignment="true" applyProtection="false">
      <alignment horizontal="right" vertical="center" textRotation="0" wrapText="false" indent="0" shrinkToFit="false"/>
      <protection locked="true" hidden="false"/>
    </xf>
    <xf numFmtId="166" fontId="67" fillId="2" borderId="83" xfId="119" applyFont="true" applyBorder="true" applyAlignment="true" applyProtection="false">
      <alignment horizontal="right" vertical="center" textRotation="0" wrapText="false" indent="0" shrinkToFit="false"/>
      <protection locked="true" hidden="false"/>
    </xf>
    <xf numFmtId="166" fontId="67" fillId="2" borderId="84" xfId="119" applyFont="true" applyBorder="true" applyAlignment="true" applyProtection="false">
      <alignment horizontal="right" vertical="center" textRotation="0" wrapText="false" indent="0" shrinkToFit="false"/>
      <protection locked="true" hidden="false"/>
    </xf>
    <xf numFmtId="169" fontId="8" fillId="2" borderId="10" xfId="119" applyFont="true" applyBorder="true" applyAlignment="true" applyProtection="false">
      <alignment horizontal="left" vertical="center" textRotation="0" wrapText="false" indent="0" shrinkToFit="false"/>
      <protection locked="true" hidden="false"/>
    </xf>
    <xf numFmtId="166" fontId="5" fillId="6" borderId="11" xfId="105" applyFont="true" applyBorder="true" applyAlignment="true" applyProtection="true">
      <alignment horizontal="righ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6" fontId="8" fillId="6" borderId="1" xfId="105" applyFont="true" applyBorder="true" applyAlignment="true" applyProtection="true">
      <alignment horizontal="right" vertical="center" textRotation="0" wrapText="false" indent="0" shrinkToFit="false"/>
      <protection locked="true" hidden="false"/>
    </xf>
    <xf numFmtId="166" fontId="8" fillId="6" borderId="40" xfId="105"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6" fontId="5" fillId="2" borderId="1" xfId="119" applyFont="true" applyBorder="true" applyAlignment="true" applyProtection="false">
      <alignment horizontal="right" vertical="center" textRotation="0" wrapText="false" indent="0" shrinkToFit="false"/>
      <protection locked="true" hidden="false"/>
    </xf>
    <xf numFmtId="166" fontId="67" fillId="2" borderId="1" xfId="119" applyFont="true" applyBorder="true" applyAlignment="true" applyProtection="false">
      <alignment horizontal="right" vertical="center" textRotation="0" wrapText="false" indent="0" shrinkToFit="false"/>
      <protection locked="true" hidden="false"/>
    </xf>
    <xf numFmtId="166" fontId="68" fillId="6" borderId="40" xfId="105" applyFont="true" applyBorder="true" applyAlignment="true" applyProtection="true">
      <alignment horizontal="right" vertical="center" textRotation="0" wrapText="false" indent="0" shrinkToFit="false"/>
      <protection locked="true" hidden="false"/>
    </xf>
    <xf numFmtId="166" fontId="67" fillId="2" borderId="54" xfId="119" applyFont="true" applyBorder="true" applyAlignment="true" applyProtection="true">
      <alignment horizontal="right" vertical="center" textRotation="0" wrapText="false" indent="0" shrinkToFit="false"/>
      <protection locked="true" hidden="false"/>
    </xf>
    <xf numFmtId="165" fontId="67" fillId="2" borderId="5" xfId="119" applyFont="true" applyBorder="true" applyAlignment="true" applyProtection="false">
      <alignment horizontal="right" vertical="center" textRotation="0" wrapText="false" indent="0" shrinkToFit="false"/>
      <protection locked="true" hidden="false"/>
    </xf>
    <xf numFmtId="166" fontId="68" fillId="6" borderId="75" xfId="105" applyFont="true" applyBorder="true" applyAlignment="true" applyProtection="true">
      <alignment horizontal="right" vertical="center" textRotation="0" wrapText="false" indent="0" shrinkToFit="false"/>
      <protection locked="true" hidden="false"/>
    </xf>
    <xf numFmtId="166" fontId="67" fillId="6" borderId="5" xfId="105" applyFont="true" applyBorder="true" applyAlignment="true" applyProtection="true">
      <alignment horizontal="right" vertical="center" textRotation="0" wrapText="false" indent="0" shrinkToFit="false"/>
      <protection locked="true" hidden="false"/>
    </xf>
    <xf numFmtId="166" fontId="68" fillId="6" borderId="49" xfId="105" applyFont="true" applyBorder="true" applyAlignment="true" applyProtection="true">
      <alignment horizontal="right" vertical="center" textRotation="0" wrapText="false" indent="0" shrinkToFit="false"/>
      <protection locked="true" hidden="false"/>
    </xf>
    <xf numFmtId="165" fontId="67" fillId="2" borderId="79" xfId="119" applyFont="true" applyBorder="true" applyAlignment="true" applyProtection="false">
      <alignment horizontal="right" vertical="center" textRotation="0" wrapText="false" indent="0" shrinkToFit="false"/>
      <protection locked="true" hidden="false"/>
    </xf>
    <xf numFmtId="169" fontId="6" fillId="2" borderId="65" xfId="119" applyFont="true" applyBorder="true" applyAlignment="true" applyProtection="false">
      <alignment horizontal="right" vertical="center" textRotation="0" wrapText="false" indent="0" shrinkToFit="false"/>
      <protection locked="true" hidden="false"/>
    </xf>
    <xf numFmtId="169" fontId="6" fillId="2" borderId="20" xfId="119" applyFont="true" applyBorder="true" applyAlignment="true" applyProtection="false">
      <alignment horizontal="right" vertical="center" textRotation="0" wrapText="false" indent="0" shrinkToFit="false"/>
      <protection locked="true" hidden="false"/>
    </xf>
    <xf numFmtId="169" fontId="6" fillId="2" borderId="72" xfId="119" applyFont="true" applyBorder="true" applyAlignment="true" applyProtection="false">
      <alignment horizontal="right" vertical="center" textRotation="0" wrapText="false" indent="0" shrinkToFit="false"/>
      <protection locked="true" hidden="false"/>
    </xf>
    <xf numFmtId="169" fontId="6" fillId="2" borderId="17" xfId="119" applyFont="true" applyBorder="true" applyAlignment="true" applyProtection="false">
      <alignment horizontal="right" vertical="center" textRotation="0" wrapText="false" indent="0" shrinkToFit="false"/>
      <protection locked="true" hidden="false"/>
    </xf>
    <xf numFmtId="165" fontId="47" fillId="0" borderId="19" xfId="119" applyFont="true" applyBorder="true" applyAlignment="true" applyProtection="false">
      <alignment horizontal="left" vertical="bottom" textRotation="0" wrapText="true" indent="0" shrinkToFit="false"/>
      <protection locked="true" hidden="false"/>
    </xf>
    <xf numFmtId="165" fontId="47"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73" fontId="68" fillId="6" borderId="44" xfId="105" applyFont="true" applyBorder="true" applyAlignment="true" applyProtection="true">
      <alignment horizontal="right" vertical="center" textRotation="0" wrapText="false" indent="0" shrinkToFit="false"/>
      <protection locked="true" hidden="false"/>
    </xf>
    <xf numFmtId="173" fontId="68" fillId="6" borderId="54" xfId="105"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2"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5" applyFont="true" applyBorder="true" applyAlignment="true" applyProtection="true">
      <alignment horizontal="right" vertical="center" textRotation="0" wrapText="false" indent="0" shrinkToFit="false"/>
      <protection locked="true" hidden="false"/>
    </xf>
    <xf numFmtId="173" fontId="6" fillId="6" borderId="14" xfId="105"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5" applyFont="true" applyBorder="true" applyAlignment="true" applyProtection="true">
      <alignment horizontal="right" vertical="center" textRotation="0" wrapText="false" indent="0" shrinkToFit="false"/>
      <protection locked="true" hidden="false"/>
    </xf>
    <xf numFmtId="173" fontId="6" fillId="6" borderId="31" xfId="105" applyFont="true" applyBorder="true" applyAlignment="true" applyProtection="true">
      <alignment horizontal="right" vertical="center" textRotation="0" wrapText="false" indent="0" shrinkToFit="false"/>
      <protection locked="true" hidden="false"/>
    </xf>
    <xf numFmtId="168" fontId="5" fillId="0" borderId="1" xfId="105" applyFont="true" applyBorder="true" applyAlignment="true" applyProtection="true">
      <alignment horizontal="right" vertical="center" textRotation="0" wrapText="fals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14" xfId="119" applyFont="true" applyBorder="true" applyAlignment="true" applyProtection="true">
      <alignment horizontal="right" vertical="center" textRotation="0" wrapText="true" indent="0" shrinkToFit="false"/>
      <protection locked="true" hidden="false"/>
    </xf>
    <xf numFmtId="168" fontId="5" fillId="0" borderId="14" xfId="119" applyFont="true" applyBorder="true" applyAlignment="true" applyProtection="true">
      <alignment horizontal="right" vertical="center" textRotation="0" wrapText="false" indent="0" shrinkToFit="false"/>
      <protection locked="true" hidden="false"/>
    </xf>
    <xf numFmtId="168" fontId="5" fillId="8" borderId="1" xfId="119"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false" indent="0" shrinkToFit="false"/>
      <protection locked="true" hidden="false"/>
    </xf>
    <xf numFmtId="168" fontId="5" fillId="0" borderId="31" xfId="119" applyFont="true" applyBorder="true" applyAlignment="true" applyProtection="true">
      <alignment horizontal="right" vertical="center" textRotation="0" wrapText="false" indent="0" shrinkToFit="false"/>
      <protection locked="true" hidden="false"/>
    </xf>
    <xf numFmtId="168"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2" shrinkToFit="false"/>
      <protection locked="true" hidden="false"/>
    </xf>
    <xf numFmtId="168" fontId="5" fillId="0" borderId="5" xfId="119" applyFont="true" applyBorder="true" applyAlignment="true" applyProtection="true">
      <alignment horizontal="right" vertical="center" textRotation="0" wrapText="false" indent="0" shrinkToFit="false"/>
      <protection locked="true" hidden="false"/>
    </xf>
    <xf numFmtId="168" fontId="5" fillId="0" borderId="6" xfId="119" applyFont="true" applyBorder="true" applyAlignment="true" applyProtection="true">
      <alignment horizontal="right" vertical="center" textRotation="0" wrapText="false" indent="0" shrinkToFit="false"/>
      <protection locked="true" hidden="false"/>
    </xf>
    <xf numFmtId="173" fontId="40" fillId="0" borderId="0" xfId="99" applyFont="true" applyBorder="false" applyAlignment="true" applyProtection="false">
      <alignment horizontal="general" vertical="center" textRotation="0" wrapText="false" indent="0" shrinkToFit="false"/>
      <protection locked="true" hidden="false"/>
    </xf>
    <xf numFmtId="173" fontId="40" fillId="0" borderId="0" xfId="99" applyFont="true" applyBorder="false" applyAlignment="true" applyProtection="true">
      <alignment horizontal="general" vertical="center" textRotation="0" wrapText="false" indent="0" shrinkToFit="false"/>
      <protection locked="false" hidden="false"/>
    </xf>
    <xf numFmtId="173" fontId="40" fillId="0" borderId="0" xfId="99" applyFont="true" applyBorder="false" applyAlignment="true" applyProtection="true">
      <alignment horizontal="general" vertical="center" textRotation="0" wrapText="false" indent="0" shrinkToFit="false"/>
      <protection locked="false" hidden="false"/>
    </xf>
    <xf numFmtId="173" fontId="40" fillId="0" borderId="0" xfId="99"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9" applyFont="true" applyBorder="false" applyAlignment="true" applyProtection="true">
      <alignment horizontal="general" vertical="center" textRotation="0" wrapText="false" indent="0" shrinkToFit="false"/>
      <protection locked="false" hidden="false"/>
    </xf>
    <xf numFmtId="164" fontId="52" fillId="0" borderId="0" xfId="99"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8" fontId="67" fillId="0" borderId="46" xfId="119" applyFont="true" applyBorder="true" applyAlignment="true" applyProtection="true">
      <alignment horizontal="right" vertical="center" textRotation="0" wrapText="true" indent="0" shrinkToFit="false"/>
      <protection locked="true" hidden="false"/>
    </xf>
    <xf numFmtId="173" fontId="68" fillId="6" borderId="46" xfId="105" applyFont="true" applyBorder="true" applyAlignment="true" applyProtection="true">
      <alignment horizontal="right" vertical="center" textRotation="0" wrapText="false" indent="0" shrinkToFit="false"/>
      <protection locked="true" hidden="false"/>
    </xf>
    <xf numFmtId="168" fontId="67" fillId="0" borderId="44" xfId="119" applyFont="true" applyBorder="true" applyAlignment="true" applyProtection="true">
      <alignment horizontal="right" vertical="center" textRotation="0" wrapText="false" indent="0" shrinkToFit="false"/>
      <protection locked="true" hidden="false"/>
    </xf>
    <xf numFmtId="173" fontId="68" fillId="6" borderId="77" xfId="105"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8" fontId="67" fillId="6" borderId="41" xfId="105"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true" indent="0" shrinkToFit="false"/>
      <protection locked="true" hidden="false"/>
    </xf>
    <xf numFmtId="173" fontId="68" fillId="6" borderId="1" xfId="105" applyFont="true" applyBorder="true" applyAlignment="true" applyProtection="true">
      <alignment horizontal="right" vertical="center" textRotation="0" wrapText="false" indent="0" shrinkToFit="false"/>
      <protection locked="true" hidden="false"/>
    </xf>
    <xf numFmtId="173" fontId="68" fillId="6" borderId="41" xfId="105" applyFont="true" applyBorder="true" applyAlignment="true" applyProtection="true">
      <alignment horizontal="right" vertical="center" textRotation="0" wrapText="false" indent="0" shrinkToFit="false"/>
      <protection locked="true" hidden="false"/>
    </xf>
    <xf numFmtId="173" fontId="68" fillId="6" borderId="87" xfId="105" applyFont="true" applyBorder="true" applyAlignment="true" applyProtection="true">
      <alignment horizontal="right" vertical="center" textRotation="0" wrapText="false" indent="0" shrinkToFit="false"/>
      <protection locked="true" hidden="false"/>
    </xf>
    <xf numFmtId="173" fontId="6" fillId="6" borderId="41" xfId="105"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5"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8" fontId="5" fillId="6" borderId="41" xfId="105"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73" fontId="6" fillId="6" borderId="44" xfId="105" applyFont="true" applyBorder="true" applyAlignment="true" applyProtection="true">
      <alignment horizontal="right" vertical="center" textRotation="0" wrapText="false" indent="0" shrinkToFit="false"/>
      <protection locked="true" hidden="false"/>
    </xf>
    <xf numFmtId="173" fontId="6" fillId="6" borderId="46" xfId="105" applyFont="true" applyBorder="true" applyAlignment="true" applyProtection="true">
      <alignment horizontal="right" vertical="center" textRotation="0" wrapText="false" indent="0" shrinkToFit="false"/>
      <protection locked="true" hidden="false"/>
    </xf>
    <xf numFmtId="173" fontId="6" fillId="6" borderId="77" xfId="105" applyFont="true" applyBorder="true" applyAlignment="true" applyProtection="true">
      <alignment horizontal="right" vertical="center" textRotation="0" wrapText="false" indent="0" shrinkToFit="false"/>
      <protection locked="true" hidden="false"/>
    </xf>
    <xf numFmtId="165" fontId="5" fillId="0" borderId="69" xfId="79" applyFont="true" applyBorder="true" applyAlignment="true" applyProtection="false">
      <alignment horizontal="right" vertical="center" textRotation="0" wrapText="true" indent="0" shrinkToFit="false"/>
      <protection locked="true" hidden="false"/>
    </xf>
    <xf numFmtId="165" fontId="5" fillId="0" borderId="69" xfId="79" applyFont="false" applyBorder="true" applyAlignment="false" applyProtection="false">
      <alignment horizontal="right" vertical="center" textRotation="0" wrapText="false" indent="0" shrinkToFit="false"/>
      <protection locked="true" hidden="false"/>
    </xf>
    <xf numFmtId="173" fontId="6" fillId="6" borderId="69" xfId="105" applyFont="true" applyBorder="true" applyAlignment="true" applyProtection="true">
      <alignment horizontal="right" vertical="center" textRotation="0" wrapText="false" indent="0" shrinkToFit="false"/>
      <protection locked="true" hidden="false"/>
    </xf>
    <xf numFmtId="173" fontId="6" fillId="6" borderId="105" xfId="105"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6"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0" fillId="0" borderId="0" xfId="119"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7" fillId="2" borderId="37" xfId="124" applyFont="true" applyBorder="true" applyAlignment="true" applyProtection="false">
      <alignment horizontal="general" vertical="center" textRotation="0" wrapText="true" indent="0" shrinkToFit="false"/>
      <protection locked="true" hidden="false"/>
    </xf>
    <xf numFmtId="165" fontId="37" fillId="0" borderId="0" xfId="119" applyFont="true" applyBorder="false" applyAlignment="true" applyProtection="false">
      <alignment horizontal="general" vertical="center" textRotation="0" wrapText="false" indent="0" shrinkToFit="false"/>
      <protection locked="true" hidden="false"/>
    </xf>
    <xf numFmtId="169" fontId="7" fillId="0" borderId="0" xfId="119" applyFont="true" applyBorder="false" applyAlignment="true" applyProtection="false">
      <alignment horizontal="general" vertical="center" textRotation="0" wrapText="false" indent="0" shrinkToFit="false"/>
      <protection locked="true" hidden="false"/>
    </xf>
    <xf numFmtId="169"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8" applyFont="true" applyBorder="true" applyAlignment="true" applyProtection="true">
      <alignment horizontal="right" vertical="center" textRotation="0" wrapText="false" indent="0" shrinkToFit="false"/>
      <protection locked="true" hidden="false"/>
    </xf>
    <xf numFmtId="169" fontId="7" fillId="0" borderId="0" xfId="119" applyFont="true" applyBorder="false" applyAlignment="true" applyProtection="false">
      <alignment horizontal="general" vertical="center" textRotation="0" wrapText="false" indent="0" shrinkToFit="false"/>
      <protection locked="true" hidden="false"/>
    </xf>
    <xf numFmtId="169" fontId="32" fillId="2" borderId="93" xfId="119" applyFont="true" applyBorder="true" applyAlignment="true" applyProtection="true">
      <alignment horizontal="left" vertical="center" textRotation="0" wrapText="true" indent="0" shrinkToFit="false"/>
      <protection locked="true" hidden="false"/>
    </xf>
    <xf numFmtId="169" fontId="32" fillId="2" borderId="11" xfId="119" applyFont="true" applyBorder="true" applyAlignment="true" applyProtection="false">
      <alignment horizontal="center" vertical="center" textRotation="0" wrapText="true" indent="0" shrinkToFit="false"/>
      <protection locked="true" hidden="false"/>
    </xf>
    <xf numFmtId="169" fontId="32" fillId="2" borderId="9" xfId="119" applyFont="true" applyBorder="true" applyAlignment="true" applyProtection="false">
      <alignment horizontal="center" vertical="center" textRotation="0" wrapText="true" indent="0" shrinkToFit="false"/>
      <protection locked="true" hidden="false"/>
    </xf>
    <xf numFmtId="169" fontId="32" fillId="2" borderId="1" xfId="119" applyFont="true" applyBorder="true" applyAlignment="true" applyProtection="false">
      <alignment horizontal="center" vertical="center" textRotation="0" wrapText="true" indent="0" shrinkToFit="false"/>
      <protection locked="true" hidden="false"/>
    </xf>
    <xf numFmtId="169" fontId="32" fillId="2" borderId="41" xfId="119" applyFont="true" applyBorder="true" applyAlignment="true" applyProtection="false">
      <alignment horizontal="center" vertical="center" textRotation="0" wrapText="true" indent="0" shrinkToFit="false"/>
      <protection locked="true" hidden="false"/>
    </xf>
    <xf numFmtId="169" fontId="49" fillId="2" borderId="66" xfId="119" applyFont="true" applyBorder="true" applyAlignment="true" applyProtection="false">
      <alignment horizontal="center" vertical="center" textRotation="0" wrapText="true" indent="0" shrinkToFit="false"/>
      <protection locked="true" hidden="false"/>
    </xf>
    <xf numFmtId="169" fontId="49" fillId="2" borderId="14" xfId="119" applyFont="true" applyBorder="true" applyAlignment="true" applyProtection="false">
      <alignment horizontal="center" vertical="center" textRotation="0" wrapText="true" indent="0" shrinkToFit="false"/>
      <protection locked="true" hidden="false"/>
    </xf>
    <xf numFmtId="169" fontId="32" fillId="2" borderId="13" xfId="119" applyFont="true" applyBorder="true" applyAlignment="true" applyProtection="false">
      <alignment horizontal="center" vertical="center" textRotation="0" wrapText="true" indent="0" shrinkToFit="false"/>
      <protection locked="true" hidden="false"/>
    </xf>
    <xf numFmtId="169" fontId="32" fillId="2" borderId="43" xfId="119" applyFont="true" applyBorder="true" applyAlignment="true" applyProtection="false">
      <alignment horizontal="center" vertical="center" textRotation="0" wrapText="false" indent="0" shrinkToFit="false"/>
      <protection locked="true" hidden="false"/>
    </xf>
    <xf numFmtId="169" fontId="32" fillId="2" borderId="23" xfId="119" applyFont="true" applyBorder="true" applyAlignment="true" applyProtection="false">
      <alignment horizontal="center" vertical="center" textRotation="0" wrapText="false" indent="0" shrinkToFit="false"/>
      <protection locked="true" hidden="false"/>
    </xf>
    <xf numFmtId="169" fontId="32" fillId="2" borderId="108" xfId="119" applyFont="true" applyBorder="true" applyAlignment="true" applyProtection="false">
      <alignment horizontal="center" vertical="center" textRotation="0" wrapText="true" indent="0" shrinkToFit="false"/>
      <protection locked="true" hidden="false"/>
    </xf>
    <xf numFmtId="169" fontId="32" fillId="2" borderId="90" xfId="119" applyFont="true" applyBorder="true" applyAlignment="true" applyProtection="true">
      <alignment horizontal="left" vertical="center" textRotation="0" wrapText="true" indent="0" shrinkToFit="false"/>
      <protection locked="true" hidden="false"/>
    </xf>
    <xf numFmtId="165" fontId="49" fillId="0" borderId="92" xfId="119" applyFont="true" applyBorder="true" applyAlignment="true" applyProtection="true">
      <alignment horizontal="right" vertical="center" textRotation="0" wrapText="false" indent="0" shrinkToFit="false"/>
      <protection locked="true" hidden="false"/>
    </xf>
    <xf numFmtId="165" fontId="49" fillId="2" borderId="92" xfId="119" applyFont="true" applyBorder="true" applyAlignment="true" applyProtection="true">
      <alignment horizontal="right" vertical="center" textRotation="0" wrapText="false" indent="0" shrinkToFit="false"/>
      <protection locked="false" hidden="false"/>
    </xf>
    <xf numFmtId="165" fontId="14" fillId="2" borderId="92" xfId="119" applyFont="true" applyBorder="true" applyAlignment="true" applyProtection="false">
      <alignment horizontal="right" vertical="center" textRotation="0" wrapText="false" indent="0" shrinkToFit="false"/>
      <protection locked="true" hidden="false"/>
    </xf>
    <xf numFmtId="165" fontId="14" fillId="2" borderId="110" xfId="119" applyFont="true" applyBorder="true" applyAlignment="true" applyProtection="false">
      <alignment horizontal="right" vertical="center" textRotation="0" wrapText="false" indent="0" shrinkToFit="false"/>
      <protection locked="true" hidden="false"/>
    </xf>
    <xf numFmtId="165" fontId="14" fillId="2" borderId="100" xfId="119" applyFont="true" applyBorder="true" applyAlignment="true" applyProtection="false">
      <alignment horizontal="right" vertical="center" textRotation="0" wrapText="false" indent="0" shrinkToFit="false"/>
      <protection locked="true" hidden="false"/>
    </xf>
    <xf numFmtId="165" fontId="14" fillId="0" borderId="90" xfId="119" applyFont="true" applyBorder="true" applyAlignment="true" applyProtection="true">
      <alignment horizontal="right" vertical="center" textRotation="0" wrapText="false" indent="0" shrinkToFit="false"/>
      <protection locked="true" hidden="false"/>
    </xf>
    <xf numFmtId="165" fontId="14" fillId="0" borderId="92" xfId="119" applyFont="true" applyBorder="true" applyAlignment="true" applyProtection="true">
      <alignment horizontal="right" vertical="center" textRotation="0" wrapText="false" indent="0" shrinkToFit="false"/>
      <protection locked="true" hidden="false"/>
    </xf>
    <xf numFmtId="169" fontId="32" fillId="2" borderId="65" xfId="119" applyFont="true" applyBorder="true" applyAlignment="true" applyProtection="true">
      <alignment horizontal="left" vertical="center" textRotation="0" wrapText="false" indent="0" shrinkToFit="false"/>
      <protection locked="true" hidden="false"/>
    </xf>
    <xf numFmtId="169" fontId="28" fillId="2" borderId="44" xfId="119" applyFont="true" applyBorder="true" applyAlignment="true" applyProtection="true">
      <alignment horizontal="lef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true">
      <alignment horizontal="right" vertical="center" textRotation="0" wrapText="false" indent="0" shrinkToFit="false"/>
      <protection locked="false" hidden="false"/>
    </xf>
    <xf numFmtId="165" fontId="14" fillId="2" borderId="44" xfId="119" applyFont="true" applyBorder="true" applyAlignment="true" applyProtection="false">
      <alignment horizontal="right" vertical="center" textRotation="0" wrapText="false" indent="0" shrinkToFit="false"/>
      <protection locked="true" hidden="false"/>
    </xf>
    <xf numFmtId="165" fontId="14" fillId="2" borderId="71" xfId="119" applyFont="true" applyBorder="true" applyAlignment="true" applyProtection="false">
      <alignment horizontal="right" vertical="center" textRotation="0" wrapText="false" indent="0" shrinkToFit="false"/>
      <protection locked="true" hidden="false"/>
    </xf>
    <xf numFmtId="165" fontId="14" fillId="2" borderId="54" xfId="119" applyFont="true" applyBorder="true" applyAlignment="true" applyProtection="false">
      <alignment horizontal="right" vertical="center" textRotation="0" wrapText="false" indent="0" shrinkToFit="false"/>
      <protection locked="true" hidden="false"/>
    </xf>
    <xf numFmtId="165" fontId="14" fillId="0" borderId="28" xfId="119" applyFont="true" applyBorder="true" applyAlignment="true" applyProtection="true">
      <alignment horizontal="right" vertical="center" textRotation="0" wrapText="false" indent="0" shrinkToFit="false"/>
      <protection locked="true" hidden="false"/>
    </xf>
    <xf numFmtId="165" fontId="14" fillId="0" borderId="44" xfId="119" applyFont="true" applyBorder="true" applyAlignment="true" applyProtection="true">
      <alignment horizontal="right" vertical="center" textRotation="0" wrapText="false" indent="0" shrinkToFit="false"/>
      <protection locked="true" hidden="false"/>
    </xf>
    <xf numFmtId="169" fontId="28" fillId="2" borderId="18" xfId="119" applyFont="true" applyBorder="true" applyAlignment="true" applyProtection="true">
      <alignment horizontal="left" vertical="center" textRotation="0" wrapText="false" indent="0" shrinkToFit="false"/>
      <protection locked="true" hidden="false"/>
    </xf>
    <xf numFmtId="169" fontId="28" fillId="2" borderId="44" xfId="119" applyFont="true" applyBorder="true" applyAlignment="true" applyProtection="true">
      <alignment horizontal="general" vertical="center" textRotation="0" wrapText="false" indent="0" shrinkToFit="false"/>
      <protection locked="true" hidden="false"/>
    </xf>
    <xf numFmtId="165" fontId="14" fillId="0" borderId="44" xfId="119" applyFont="true" applyBorder="true" applyAlignment="true" applyProtection="true">
      <alignment horizontal="right" vertical="center" textRotation="0" wrapText="false" indent="0" shrinkToFit="false"/>
      <protection locked="true" hidden="false"/>
    </xf>
    <xf numFmtId="165" fontId="14" fillId="2" borderId="1" xfId="119" applyFont="true" applyBorder="true" applyAlignment="true" applyProtection="false">
      <alignment horizontal="right" vertical="center" textRotation="0" wrapText="false" indent="0" shrinkToFit="false"/>
      <protection locked="true" hidden="false"/>
    </xf>
    <xf numFmtId="165" fontId="14" fillId="0" borderId="13" xfId="119" applyFont="true" applyBorder="true" applyAlignment="true" applyProtection="true">
      <alignment horizontal="right" vertical="center" textRotation="0" wrapText="false" indent="0" shrinkToFit="false"/>
      <protection locked="true" hidden="false"/>
    </xf>
    <xf numFmtId="165" fontId="14" fillId="0" borderId="1" xfId="119" applyFont="true" applyBorder="true" applyAlignment="true" applyProtection="true">
      <alignment horizontal="right" vertical="center" textRotation="0" wrapText="false" indent="0" shrinkToFit="false"/>
      <protection locked="true" hidden="false"/>
    </xf>
    <xf numFmtId="169" fontId="28" fillId="2" borderId="1" xfId="119" applyFont="true" applyBorder="true" applyAlignment="true" applyProtection="true">
      <alignment horizontal="left" vertical="center" textRotation="0" wrapText="false" indent="0" shrinkToFit="false"/>
      <protection locked="true" hidden="false"/>
    </xf>
    <xf numFmtId="165" fontId="14" fillId="0" borderId="1" xfId="119" applyFont="true" applyBorder="true" applyAlignment="true" applyProtection="true">
      <alignment horizontal="right" vertical="center" textRotation="0" wrapText="false" indent="0" shrinkToFit="false"/>
      <protection locked="true" hidden="false"/>
    </xf>
    <xf numFmtId="169" fontId="28" fillId="2" borderId="1" xfId="119" applyFont="true" applyBorder="true" applyAlignment="true" applyProtection="true">
      <alignment horizontal="left" vertical="center" textRotation="0" wrapText="true" indent="0" shrinkToFit="false"/>
      <protection locked="true" hidden="false"/>
    </xf>
    <xf numFmtId="169" fontId="28" fillId="2" borderId="40" xfId="119" applyFont="true" applyBorder="true" applyAlignment="true" applyProtection="true">
      <alignment horizontal="general" vertical="center" textRotation="0" wrapText="false" indent="0" shrinkToFit="false"/>
      <protection locked="true" hidden="false"/>
    </xf>
    <xf numFmtId="169" fontId="28" fillId="2" borderId="72" xfId="119" applyFont="true" applyBorder="true" applyAlignment="true" applyProtection="true">
      <alignment horizontal="left" vertical="center" textRotation="0" wrapText="false" indent="0" shrinkToFit="false"/>
      <protection locked="true" hidden="false"/>
    </xf>
    <xf numFmtId="169" fontId="28" fillId="2" borderId="49" xfId="119" applyFont="true" applyBorder="true" applyAlignment="true" applyProtection="true">
      <alignment horizontal="general" vertical="center" textRotation="0" wrapText="false" indent="0" shrinkToFit="false"/>
      <protection locked="true" hidden="false"/>
    </xf>
    <xf numFmtId="165" fontId="14" fillId="0" borderId="5" xfId="119" applyFont="true" applyBorder="true" applyAlignment="true" applyProtection="true">
      <alignment horizontal="right" vertical="center" textRotation="0" wrapText="false" indent="0" shrinkToFit="false"/>
      <protection locked="true" hidden="false"/>
    </xf>
    <xf numFmtId="165" fontId="14" fillId="0" borderId="5" xfId="119" applyFont="true" applyBorder="true" applyAlignment="true" applyProtection="true">
      <alignment horizontal="right" vertical="center" textRotation="0" wrapText="false" indent="0" shrinkToFit="false"/>
      <protection locked="true" hidden="false"/>
    </xf>
    <xf numFmtId="165" fontId="14" fillId="2" borderId="5" xfId="119" applyFont="true" applyBorder="true" applyAlignment="true" applyProtection="true">
      <alignment horizontal="right" vertical="center" textRotation="0" wrapText="false" indent="0" shrinkToFit="false"/>
      <protection locked="false" hidden="false"/>
    </xf>
    <xf numFmtId="165" fontId="14" fillId="2" borderId="49" xfId="119" applyFont="true" applyBorder="true" applyAlignment="true" applyProtection="true">
      <alignment horizontal="right" vertical="center" textRotation="0" wrapText="false" indent="0" shrinkToFit="false"/>
      <protection locked="false" hidden="false"/>
    </xf>
    <xf numFmtId="165" fontId="14" fillId="2" borderId="6" xfId="119" applyFont="true" applyBorder="true" applyAlignment="true" applyProtection="false">
      <alignment horizontal="right" vertical="center" textRotation="0" wrapText="false" indent="0" shrinkToFit="false"/>
      <protection locked="true" hidden="false"/>
    </xf>
    <xf numFmtId="165" fontId="14" fillId="0" borderId="12" xfId="119" applyFont="true" applyBorder="true" applyAlignment="true" applyProtection="true">
      <alignment horizontal="right" vertical="center" textRotation="0" wrapText="false" indent="0" shrinkToFit="false"/>
      <protection locked="true" hidden="false"/>
    </xf>
    <xf numFmtId="169" fontId="32" fillId="2" borderId="20" xfId="119" applyFont="true" applyBorder="true" applyAlignment="true" applyProtection="true">
      <alignment horizontal="general"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2" borderId="44" xfId="119" applyFont="true" applyBorder="true" applyAlignment="true" applyProtection="false">
      <alignment horizontal="right" vertical="center" textRotation="0" wrapText="false" indent="0" shrinkToFit="false"/>
      <protection locked="true" hidden="false"/>
    </xf>
    <xf numFmtId="165" fontId="76" fillId="2" borderId="71" xfId="119" applyFont="true" applyBorder="true" applyAlignment="true" applyProtection="false">
      <alignment horizontal="right" vertical="center" textRotation="0" wrapText="false" indent="0" shrinkToFit="false"/>
      <protection locked="true" hidden="false"/>
    </xf>
    <xf numFmtId="165" fontId="76" fillId="2" borderId="54" xfId="119" applyFont="true" applyBorder="true" applyAlignment="true" applyProtection="false">
      <alignment horizontal="right" vertical="center" textRotation="0" wrapText="false" indent="0" shrinkToFit="false"/>
      <protection locked="true" hidden="false"/>
    </xf>
    <xf numFmtId="165" fontId="76" fillId="0" borderId="28" xfId="119" applyFont="true" applyBorder="true" applyAlignment="true" applyProtection="true">
      <alignment horizontal="right" vertical="center" textRotation="0" wrapText="false" indent="0" shrinkToFit="false"/>
      <protection locked="true" hidden="false"/>
    </xf>
    <xf numFmtId="169" fontId="28" fillId="2" borderId="71" xfId="119" applyFont="true" applyBorder="true" applyAlignment="true" applyProtection="true">
      <alignment horizontal="general" vertical="center" textRotation="0" wrapText="false" indent="0" shrinkToFit="false"/>
      <protection locked="true" hidden="false"/>
    </xf>
    <xf numFmtId="165" fontId="14" fillId="2" borderId="40" xfId="119" applyFont="true" applyBorder="true" applyAlignment="true" applyProtection="false">
      <alignment horizontal="right" vertical="center" textRotation="0" wrapText="false" indent="0" shrinkToFit="false"/>
      <protection locked="true" hidden="false"/>
    </xf>
    <xf numFmtId="165" fontId="14" fillId="2" borderId="14" xfId="119" applyFont="true" applyBorder="true" applyAlignment="true" applyProtection="false">
      <alignment horizontal="right" vertical="center" textRotation="0" wrapText="false" indent="0" shrinkToFit="false"/>
      <protection locked="true" hidden="false"/>
    </xf>
    <xf numFmtId="169" fontId="28" fillId="6" borderId="13" xfId="105" applyFont="true" applyBorder="true" applyAlignment="true" applyProtection="true">
      <alignment horizontal="right" vertical="center" textRotation="0" wrapText="false" indent="0" shrinkToFit="false"/>
      <protection locked="true" hidden="false"/>
    </xf>
    <xf numFmtId="164" fontId="14" fillId="6" borderId="1" xfId="105" applyFont="true" applyBorder="true" applyAlignment="true" applyProtection="true">
      <alignment horizontal="right" vertical="center" textRotation="0" wrapText="false" indent="0" shrinkToFit="false"/>
      <protection locked="true" hidden="false"/>
    </xf>
    <xf numFmtId="164" fontId="14" fillId="6" borderId="44" xfId="105" applyFont="true" applyBorder="true" applyAlignment="true" applyProtection="true">
      <alignment horizontal="right" vertical="center" textRotation="0" wrapText="false" indent="0" shrinkToFit="false"/>
      <protection locked="false" hidden="false"/>
    </xf>
    <xf numFmtId="164" fontId="14" fillId="6" borderId="40" xfId="105" applyFont="true" applyBorder="true" applyAlignment="true" applyProtection="true">
      <alignment horizontal="right" vertical="center" textRotation="0" wrapText="false" indent="0" shrinkToFit="false"/>
      <protection locked="true" hidden="false"/>
    </xf>
    <xf numFmtId="164" fontId="14" fillId="6" borderId="14" xfId="105" applyFont="true" applyBorder="true" applyAlignment="true" applyProtection="true">
      <alignment horizontal="right" vertical="center" textRotation="0" wrapText="false" indent="0" shrinkToFit="false"/>
      <protection locked="true" hidden="false"/>
    </xf>
    <xf numFmtId="169" fontId="32" fillId="2" borderId="89" xfId="119" applyFont="true" applyBorder="true" applyAlignment="true" applyProtection="true">
      <alignment horizontal="left" vertical="center" textRotation="0" wrapText="false" indent="0" shrinkToFit="false"/>
      <protection locked="true" hidden="false"/>
    </xf>
    <xf numFmtId="169" fontId="32" fillId="2" borderId="117" xfId="119" applyFont="true" applyBorder="true" applyAlignment="true" applyProtection="true">
      <alignment horizontal="general"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2" borderId="82" xfId="119" applyFont="true" applyBorder="true" applyAlignment="true" applyProtection="true">
      <alignment horizontal="right" vertical="center" textRotation="0" wrapText="false" indent="0" shrinkToFit="false"/>
      <protection locked="false" hidden="false"/>
    </xf>
    <xf numFmtId="165" fontId="76" fillId="2" borderId="83" xfId="119" applyFont="true" applyBorder="true" applyAlignment="true" applyProtection="true">
      <alignment horizontal="right" vertical="center" textRotation="0" wrapText="false" indent="0" shrinkToFit="false"/>
      <protection locked="false" hidden="false"/>
    </xf>
    <xf numFmtId="165" fontId="76" fillId="2" borderId="84" xfId="119" applyFont="true" applyBorder="true" applyAlignment="true" applyProtection="false">
      <alignment horizontal="right" vertical="center" textRotation="0" wrapText="false" indent="0" shrinkToFit="false"/>
      <protection locked="true" hidden="false"/>
    </xf>
    <xf numFmtId="169" fontId="77" fillId="6" borderId="27" xfId="105" applyFont="true" applyBorder="true" applyAlignment="true" applyProtection="true">
      <alignment horizontal="right" vertical="center" textRotation="0" wrapText="false" indent="0" shrinkToFit="false"/>
      <protection locked="true" hidden="false"/>
    </xf>
    <xf numFmtId="164" fontId="76" fillId="6" borderId="82" xfId="105" applyFont="true" applyBorder="true" applyAlignment="true" applyProtection="true">
      <alignment horizontal="right" vertical="center" textRotation="0" wrapText="false" indent="0" shrinkToFit="false"/>
      <protection locked="true" hidden="false"/>
    </xf>
    <xf numFmtId="164" fontId="76" fillId="6" borderId="82" xfId="105" applyFont="true" applyBorder="true" applyAlignment="true" applyProtection="true">
      <alignment horizontal="right" vertical="center" textRotation="0" wrapText="false" indent="0" shrinkToFit="false"/>
      <protection locked="false" hidden="false"/>
    </xf>
    <xf numFmtId="164" fontId="76" fillId="6" borderId="83" xfId="105" applyFont="true" applyBorder="true" applyAlignment="true" applyProtection="true">
      <alignment horizontal="right" vertical="center" textRotation="0" wrapText="false" indent="0" shrinkToFit="false"/>
      <protection locked="false" hidden="false"/>
    </xf>
    <xf numFmtId="164" fontId="76" fillId="6" borderId="84" xfId="105" applyFont="true" applyBorder="true" applyAlignment="true" applyProtection="true">
      <alignment horizontal="right" vertical="center" textRotation="0" wrapText="false" indent="0" shrinkToFit="false"/>
      <protection locked="true" hidden="false"/>
    </xf>
    <xf numFmtId="165" fontId="76" fillId="0" borderId="27" xfId="119" applyFont="true" applyBorder="true" applyAlignment="true" applyProtection="true">
      <alignment horizontal="right" vertical="center" textRotation="0" wrapText="false" indent="0" shrinkToFit="false"/>
      <protection locked="true" hidden="false"/>
    </xf>
    <xf numFmtId="169" fontId="32" fillId="2" borderId="99" xfId="119" applyFont="true" applyBorder="true" applyAlignment="true" applyProtection="true">
      <alignment horizontal="general" vertical="center" textRotation="0" wrapText="false" indent="0" shrinkToFit="false"/>
      <protection locked="true" hidden="false"/>
    </xf>
    <xf numFmtId="164" fontId="76" fillId="6" borderId="4" xfId="105" applyFont="true" applyBorder="true" applyAlignment="true" applyProtection="true">
      <alignment horizontal="right" vertical="center" textRotation="0" wrapText="false" indent="0" shrinkToFit="false"/>
      <protection locked="true" hidden="false"/>
    </xf>
    <xf numFmtId="164" fontId="76" fillId="6" borderId="44" xfId="105" applyFont="true" applyBorder="true" applyAlignment="true" applyProtection="true">
      <alignment horizontal="right" vertical="center" textRotation="0" wrapText="false" indent="0" shrinkToFit="false"/>
      <protection locked="true" hidden="false"/>
    </xf>
    <xf numFmtId="164" fontId="76" fillId="6" borderId="51" xfId="105" applyFont="true" applyBorder="true" applyAlignment="true" applyProtection="true">
      <alignment horizontal="right" vertical="center" textRotation="0" wrapText="false" indent="0" shrinkToFit="false"/>
      <protection locked="true" hidden="false"/>
    </xf>
    <xf numFmtId="164" fontId="76" fillId="6" borderId="11" xfId="105" applyFont="true" applyBorder="true" applyAlignment="true" applyProtection="true">
      <alignment horizontal="right" vertical="center" textRotation="0" wrapText="false" indent="0" shrinkToFit="false"/>
      <protection locked="true" hidden="false"/>
    </xf>
    <xf numFmtId="165" fontId="76" fillId="0" borderId="10" xfId="119" applyFont="true" applyBorder="true" applyAlignment="true" applyProtection="true">
      <alignment horizontal="right" vertical="center" textRotation="0" wrapText="false" indent="0" shrinkToFit="false"/>
      <protection locked="true" hidden="false"/>
    </xf>
    <xf numFmtId="165" fontId="76" fillId="0" borderId="4" xfId="119" applyFont="true" applyBorder="true" applyAlignment="true" applyProtection="true">
      <alignment horizontal="right" vertical="center" textRotation="0" wrapText="false" indent="0" shrinkToFit="false"/>
      <protection locked="true" hidden="false"/>
    </xf>
    <xf numFmtId="165" fontId="76" fillId="2" borderId="4" xfId="119" applyFont="true" applyBorder="true" applyAlignment="true" applyProtection="false">
      <alignment horizontal="right" vertical="center" textRotation="0" wrapText="false" indent="0" shrinkToFit="false"/>
      <protection locked="true" hidden="false"/>
    </xf>
    <xf numFmtId="165" fontId="76" fillId="2" borderId="51" xfId="119" applyFont="true" applyBorder="true" applyAlignment="true" applyProtection="false">
      <alignment horizontal="right" vertical="center" textRotation="0" wrapText="false" indent="0" shrinkToFit="false"/>
      <protection locked="true" hidden="false"/>
    </xf>
    <xf numFmtId="165" fontId="76" fillId="2" borderId="11" xfId="119" applyFont="true" applyBorder="true" applyAlignment="true" applyProtection="false">
      <alignment horizontal="right" vertical="center" textRotation="0" wrapText="false" indent="0" shrinkToFit="false"/>
      <protection locked="true" hidden="false"/>
    </xf>
    <xf numFmtId="169" fontId="28" fillId="6" borderId="44" xfId="105" applyFont="true" applyBorder="true" applyAlignment="true" applyProtection="true">
      <alignment horizontal="right" vertical="center" textRotation="0" wrapText="true" indent="0" shrinkToFit="false"/>
      <protection locked="true" hidden="false"/>
    </xf>
    <xf numFmtId="169" fontId="28" fillId="6" borderId="71" xfId="105" applyFont="true" applyBorder="true" applyAlignment="true" applyProtection="true">
      <alignment horizontal="right" vertical="center" textRotation="0" wrapText="true" indent="0" shrinkToFit="false"/>
      <protection locked="true" hidden="false"/>
    </xf>
    <xf numFmtId="169" fontId="28" fillId="6" borderId="54" xfId="105" applyFont="true" applyBorder="true" applyAlignment="true" applyProtection="true">
      <alignment horizontal="right" vertical="center" textRotation="0" wrapText="true" indent="0" shrinkToFit="false"/>
      <protection locked="true" hidden="false"/>
    </xf>
    <xf numFmtId="165" fontId="28" fillId="2" borderId="44" xfId="105" applyFont="true" applyBorder="true" applyAlignment="true" applyProtection="true">
      <alignment horizontal="right" vertical="center" textRotation="0" wrapText="true" indent="0" shrinkToFit="false"/>
      <protection locked="true" hidden="false"/>
    </xf>
    <xf numFmtId="169" fontId="28" fillId="2" borderId="44" xfId="105" applyFont="true" applyBorder="true" applyAlignment="true" applyProtection="true">
      <alignment horizontal="right" vertical="center" textRotation="0" wrapText="true" indent="0" shrinkToFit="false"/>
      <protection locked="true" hidden="false"/>
    </xf>
    <xf numFmtId="169" fontId="28" fillId="2" borderId="71" xfId="105" applyFont="true" applyBorder="true" applyAlignment="true" applyProtection="true">
      <alignment horizontal="right" vertical="center" textRotation="0" wrapText="true" indent="0" shrinkToFit="false"/>
      <protection locked="true" hidden="false"/>
    </xf>
    <xf numFmtId="169" fontId="28" fillId="2" borderId="54" xfId="105" applyFont="true" applyBorder="true" applyAlignment="true" applyProtection="true">
      <alignment horizontal="right" vertical="center" textRotation="0" wrapText="true" indent="0" shrinkToFit="false"/>
      <protection locked="true" hidden="false"/>
    </xf>
    <xf numFmtId="169" fontId="28" fillId="6" borderId="28" xfId="105" applyFont="true" applyBorder="true" applyAlignment="true" applyProtection="true">
      <alignment horizontal="right" vertical="center" textRotation="0" wrapText="false" indent="0" shrinkToFit="false"/>
      <protection locked="true" hidden="false"/>
    </xf>
    <xf numFmtId="164" fontId="14" fillId="6" borderId="44" xfId="105" applyFont="true" applyBorder="true" applyAlignment="true" applyProtection="true">
      <alignment horizontal="right" vertical="center" textRotation="0" wrapText="false" indent="0" shrinkToFit="false"/>
      <protection locked="true" hidden="false"/>
    </xf>
    <xf numFmtId="169" fontId="28" fillId="6" borderId="1" xfId="105" applyFont="true" applyBorder="true" applyAlignment="true" applyProtection="true">
      <alignment horizontal="right" vertical="center" textRotation="0" wrapText="true" indent="0" shrinkToFit="false"/>
      <protection locked="true" hidden="false"/>
    </xf>
    <xf numFmtId="165" fontId="28" fillId="2" borderId="1" xfId="105" applyFont="true" applyBorder="true" applyAlignment="true" applyProtection="true">
      <alignment horizontal="right" vertical="center" textRotation="0" wrapText="true" indent="0" shrinkToFit="false"/>
      <protection locked="true" hidden="false"/>
    </xf>
    <xf numFmtId="165" fontId="28" fillId="2" borderId="71" xfId="105" applyFont="true" applyBorder="true" applyAlignment="true" applyProtection="true">
      <alignment horizontal="right" vertical="center" textRotation="0" wrapText="true" indent="0" shrinkToFit="false"/>
      <protection locked="true" hidden="false"/>
    </xf>
    <xf numFmtId="165" fontId="28" fillId="2" borderId="54" xfId="105" applyFont="true" applyBorder="true" applyAlignment="true" applyProtection="true">
      <alignment horizontal="right" vertical="center" textRotation="0" wrapText="true" indent="0" shrinkToFit="false"/>
      <protection locked="true" hidden="false"/>
    </xf>
    <xf numFmtId="169" fontId="28" fillId="6" borderId="40" xfId="105" applyFont="true" applyBorder="true" applyAlignment="true" applyProtection="true">
      <alignment horizontal="right" vertical="center" textRotation="0" wrapText="true" indent="0" shrinkToFit="false"/>
      <protection locked="true" hidden="false"/>
    </xf>
    <xf numFmtId="169" fontId="28" fillId="6" borderId="14" xfId="105" applyFont="true" applyBorder="true" applyAlignment="true" applyProtection="true">
      <alignment horizontal="right" vertical="center" textRotation="0" wrapText="true" indent="0" shrinkToFit="false"/>
      <protection locked="true" hidden="false"/>
    </xf>
    <xf numFmtId="169" fontId="28" fillId="2" borderId="1" xfId="105" applyFont="true" applyBorder="true" applyAlignment="true" applyProtection="true">
      <alignment horizontal="right" vertical="center" textRotation="0" wrapText="true" indent="0" shrinkToFit="false"/>
      <protection locked="true" hidden="false"/>
    </xf>
    <xf numFmtId="169" fontId="28" fillId="2" borderId="40" xfId="105" applyFont="true" applyBorder="true" applyAlignment="true" applyProtection="true">
      <alignment horizontal="right" vertical="center" textRotation="0" wrapText="true" indent="0" shrinkToFit="false"/>
      <protection locked="true" hidden="false"/>
    </xf>
    <xf numFmtId="169" fontId="28" fillId="2" borderId="14" xfId="105" applyFont="true" applyBorder="true" applyAlignment="true" applyProtection="true">
      <alignment horizontal="right" vertical="center" textRotation="0" wrapText="true" indent="0" shrinkToFit="false"/>
      <protection locked="true" hidden="false"/>
    </xf>
    <xf numFmtId="164" fontId="14" fillId="6" borderId="13" xfId="105" applyFont="true" applyBorder="true" applyAlignment="true" applyProtection="true">
      <alignment horizontal="right" vertical="center" textRotation="0" wrapText="false" indent="0" shrinkToFit="false"/>
      <protection locked="true" hidden="false"/>
    </xf>
    <xf numFmtId="169" fontId="28" fillId="2" borderId="1" xfId="119" applyFont="true" applyBorder="true" applyAlignment="true" applyProtection="true">
      <alignment horizontal="general" vertical="center" textRotation="0" wrapText="false" indent="0" shrinkToFit="false"/>
      <protection locked="true" hidden="false"/>
    </xf>
    <xf numFmtId="164" fontId="14" fillId="6" borderId="71" xfId="105" applyFont="true" applyBorder="true" applyAlignment="true" applyProtection="true">
      <alignment horizontal="right" vertical="center" textRotation="0" wrapText="false" indent="0" shrinkToFit="false"/>
      <protection locked="true" hidden="false"/>
    </xf>
    <xf numFmtId="164" fontId="14" fillId="6" borderId="54" xfId="105" applyFont="true" applyBorder="true" applyAlignment="true" applyProtection="true">
      <alignment horizontal="right" vertical="center" textRotation="0" wrapText="false" indent="0" shrinkToFit="false"/>
      <protection locked="true" hidden="false"/>
    </xf>
    <xf numFmtId="169" fontId="28" fillId="2" borderId="101" xfId="119" applyFont="true" applyBorder="true" applyAlignment="true" applyProtection="true">
      <alignment horizontal="left" vertical="center" textRotation="0" wrapText="false" indent="0" shrinkToFit="false"/>
      <protection locked="true" hidden="false"/>
    </xf>
    <xf numFmtId="169" fontId="28" fillId="2" borderId="5" xfId="119" applyFont="true" applyBorder="true" applyAlignment="true" applyProtection="true">
      <alignment horizontal="left" vertical="center" textRotation="0" wrapText="false" indent="0" shrinkToFit="false"/>
      <protection locked="true" hidden="false"/>
    </xf>
    <xf numFmtId="169" fontId="28" fillId="6" borderId="5" xfId="105" applyFont="true" applyBorder="true" applyAlignment="true" applyProtection="true">
      <alignment horizontal="right" vertical="center" textRotation="0" wrapText="true" indent="0" shrinkToFit="false"/>
      <protection locked="true" hidden="false"/>
    </xf>
    <xf numFmtId="169" fontId="28" fillId="6" borderId="49" xfId="105" applyFont="true" applyBorder="true" applyAlignment="true" applyProtection="true">
      <alignment horizontal="right" vertical="center" textRotation="0" wrapText="true" indent="0" shrinkToFit="false"/>
      <protection locked="true" hidden="false"/>
    </xf>
    <xf numFmtId="169" fontId="28" fillId="6" borderId="6" xfId="105" applyFont="true" applyBorder="true" applyAlignment="true" applyProtection="true">
      <alignment horizontal="right" vertical="center" textRotation="0" wrapText="true" indent="0" shrinkToFit="false"/>
      <protection locked="true" hidden="false"/>
    </xf>
    <xf numFmtId="169" fontId="28" fillId="2" borderId="5" xfId="105" applyFont="true" applyBorder="true" applyAlignment="true" applyProtection="true">
      <alignment horizontal="right" vertical="center" textRotation="0" wrapText="true" indent="0" shrinkToFit="false"/>
      <protection locked="true" hidden="false"/>
    </xf>
    <xf numFmtId="169" fontId="28" fillId="2" borderId="49" xfId="105" applyFont="true" applyBorder="true" applyAlignment="true" applyProtection="true">
      <alignment horizontal="right" vertical="center" textRotation="0" wrapText="true" indent="0" shrinkToFit="false"/>
      <protection locked="true" hidden="false"/>
    </xf>
    <xf numFmtId="169" fontId="28" fillId="2" borderId="6" xfId="105" applyFont="true" applyBorder="true" applyAlignment="true" applyProtection="true">
      <alignment horizontal="right" vertical="center" textRotation="0" wrapText="true" indent="0" shrinkToFit="false"/>
      <protection locked="true" hidden="false"/>
    </xf>
    <xf numFmtId="169" fontId="32" fillId="2" borderId="28" xfId="119" applyFont="true" applyBorder="true" applyAlignment="true" applyProtection="true">
      <alignment horizontal="general" vertical="center" textRotation="0" wrapText="false" indent="0" shrinkToFit="false"/>
      <protection locked="true" hidden="false"/>
    </xf>
    <xf numFmtId="169" fontId="28" fillId="2" borderId="20" xfId="119"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1" xfId="105" applyFont="true" applyBorder="true" applyAlignment="true" applyProtection="true">
      <alignment horizontal="right" vertical="center" textRotation="0" wrapText="true" indent="0" shrinkToFit="false"/>
      <protection locked="true" hidden="false"/>
    </xf>
    <xf numFmtId="165" fontId="14" fillId="0" borderId="13" xfId="84" applyFont="true" applyBorder="true" applyAlignment="true" applyProtection="true">
      <alignment horizontal="right" vertical="center" textRotation="0" wrapText="false" indent="0" shrinkToFit="false"/>
      <protection locked="true" hidden="false"/>
    </xf>
    <xf numFmtId="165" fontId="14" fillId="0" borderId="1" xfId="81"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4" applyFont="true" applyBorder="true" applyAlignment="true" applyProtection="true">
      <alignment horizontal="right" vertical="center" textRotation="0" wrapText="false" indent="0" shrinkToFit="false"/>
      <protection locked="true" hidden="false"/>
    </xf>
    <xf numFmtId="164" fontId="14" fillId="0" borderId="1" xfId="81" applyFont="true" applyBorder="true" applyAlignment="true" applyProtection="true">
      <alignment horizontal="right" vertical="center" textRotation="0" wrapText="false" indent="0" shrinkToFit="false"/>
      <protection locked="true" hidden="false"/>
    </xf>
    <xf numFmtId="164" fontId="10" fillId="0" borderId="19" xfId="77" applyFont="true" applyBorder="true" applyAlignment="true" applyProtection="true">
      <alignment horizontal="general" vertical="bottom" textRotation="0" wrapText="false" indent="0" shrinkToFit="false"/>
      <protection locked="true" hidden="false"/>
    </xf>
    <xf numFmtId="173" fontId="32" fillId="0" borderId="0" xfId="119" applyFont="true" applyBorder="false" applyAlignment="true" applyProtection="false">
      <alignment horizontal="general" vertical="center" textRotation="0" wrapText="false" indent="0" shrinkToFit="false"/>
      <protection locked="true" hidden="false"/>
    </xf>
    <xf numFmtId="165" fontId="37"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69" fontId="12" fillId="0" borderId="0" xfId="119" applyFont="true" applyBorder="true" applyAlignment="true" applyProtection="false">
      <alignment horizontal="left" vertical="center" textRotation="0" wrapText="false" indent="0" shrinkToFit="false"/>
      <protection locked="true" hidden="false"/>
    </xf>
    <xf numFmtId="169" fontId="32" fillId="2" borderId="108" xfId="119" applyFont="true" applyBorder="true" applyAlignment="true" applyProtection="false">
      <alignment horizontal="center" vertical="center" textRotation="0" wrapText="false" indent="0" shrinkToFit="false"/>
      <protection locked="true" hidden="false"/>
    </xf>
    <xf numFmtId="165" fontId="14" fillId="2" borderId="46" xfId="119" applyFont="true" applyBorder="true" applyAlignment="true" applyProtection="true">
      <alignment horizontal="right" vertical="center" textRotation="0" wrapText="false" indent="0" shrinkToFit="false"/>
      <protection locked="false" hidden="false"/>
    </xf>
    <xf numFmtId="165" fontId="14" fillId="2" borderId="20" xfId="119" applyFont="true" applyBorder="true" applyAlignment="true" applyProtection="true">
      <alignment horizontal="right" vertical="center" textRotation="0" wrapText="false" indent="0" shrinkToFit="false"/>
      <protection locked="false" hidden="false"/>
    </xf>
    <xf numFmtId="164" fontId="14" fillId="6" borderId="28" xfId="105" applyFont="true" applyBorder="true" applyAlignment="true" applyProtection="true">
      <alignment horizontal="right" vertical="center" textRotation="0" wrapText="false" indent="0" shrinkToFit="false"/>
      <protection locked="true" hidden="false"/>
    </xf>
    <xf numFmtId="164" fontId="14" fillId="6" borderId="46" xfId="105" applyFont="true" applyBorder="true" applyAlignment="true" applyProtection="true">
      <alignment horizontal="right" vertical="center" textRotation="0" wrapText="false" indent="0" shrinkToFit="false"/>
      <protection locked="true" hidden="false"/>
    </xf>
    <xf numFmtId="164" fontId="14" fillId="6" borderId="20" xfId="105" applyFont="true" applyBorder="true" applyAlignment="true" applyProtection="true">
      <alignment horizontal="right" vertical="center" textRotation="0" wrapText="false" indent="0" shrinkToFit="false"/>
      <protection locked="true" hidden="false"/>
    </xf>
    <xf numFmtId="169" fontId="28" fillId="6" borderId="30" xfId="105" applyFont="true" applyBorder="true" applyAlignment="true" applyProtection="true">
      <alignment horizontal="right" vertical="center" textRotation="0" wrapText="false" indent="0" shrinkToFit="false"/>
      <protection locked="true" hidden="false"/>
    </xf>
    <xf numFmtId="165" fontId="14" fillId="0" borderId="30" xfId="119" applyFont="true" applyBorder="true" applyAlignment="true" applyProtection="true">
      <alignment horizontal="right" vertical="center" textRotation="0" wrapText="false" indent="0" shrinkToFit="false"/>
      <protection locked="true" hidden="false"/>
    </xf>
    <xf numFmtId="165" fontId="28" fillId="2" borderId="40" xfId="105" applyFont="true" applyBorder="true" applyAlignment="true" applyProtection="true">
      <alignment horizontal="right" vertical="center" textRotation="0" wrapText="true" indent="0" shrinkToFit="false"/>
      <protection locked="true" hidden="false"/>
    </xf>
    <xf numFmtId="165" fontId="28" fillId="2" borderId="14" xfId="105" applyFont="true" applyBorder="true" applyAlignment="true" applyProtection="true">
      <alignment horizontal="right" vertical="center" textRotation="0" wrapText="true" indent="0" shrinkToFit="false"/>
      <protection locked="true" hidden="false"/>
    </xf>
    <xf numFmtId="165" fontId="14" fillId="0" borderId="29" xfId="119" applyFont="true" applyBorder="true" applyAlignment="true" applyProtection="true">
      <alignment horizontal="right" vertical="center" textRotation="0" wrapText="false" indent="0" shrinkToFit="false"/>
      <protection locked="true" hidden="false"/>
    </xf>
    <xf numFmtId="165" fontId="14" fillId="2" borderId="69" xfId="119" applyFont="true" applyBorder="true" applyAlignment="true" applyProtection="true">
      <alignment horizontal="right" vertical="center" textRotation="0" wrapText="false" indent="0" shrinkToFit="false"/>
      <protection locked="false" hidden="false"/>
    </xf>
    <xf numFmtId="165" fontId="14" fillId="2" borderId="53" xfId="119" applyFont="true" applyBorder="true" applyAlignment="true" applyProtection="true">
      <alignment horizontal="right" vertical="center" textRotation="0" wrapText="false" indent="0" shrinkToFit="false"/>
      <protection locked="false" hidden="false"/>
    </xf>
    <xf numFmtId="165" fontId="14" fillId="2" borderId="41" xfId="119" applyFont="true" applyBorder="true" applyAlignment="true" applyProtection="true">
      <alignment horizontal="right" vertical="center" textRotation="0" wrapText="false" indent="0" shrinkToFit="false"/>
      <protection locked="false" hidden="false"/>
    </xf>
    <xf numFmtId="165" fontId="14" fillId="2" borderId="66" xfId="119" applyFont="true" applyBorder="true" applyAlignment="true" applyProtection="true">
      <alignment horizontal="right" vertical="center" textRotation="0" wrapText="false" indent="0" shrinkToFit="false"/>
      <protection locked="false" hidden="false"/>
    </xf>
    <xf numFmtId="165" fontId="14" fillId="2" borderId="48" xfId="119" applyFont="true" applyBorder="true" applyAlignment="true" applyProtection="true">
      <alignment horizontal="right" vertical="center" textRotation="0" wrapText="false" indent="0" shrinkToFit="false"/>
      <protection locked="false" hidden="false"/>
    </xf>
    <xf numFmtId="165" fontId="14" fillId="2" borderId="67" xfId="119" applyFont="true" applyBorder="true" applyAlignment="true" applyProtection="true">
      <alignment horizontal="right" vertical="center" textRotation="0" wrapText="false" indent="0" shrinkToFit="false"/>
      <protection locked="false" hidden="false"/>
    </xf>
    <xf numFmtId="169" fontId="32" fillId="2" borderId="35" xfId="119" applyFont="true" applyBorder="true" applyAlignment="true" applyProtection="true">
      <alignment horizontal="left" vertical="center" textRotation="0" wrapText="false" indent="0" shrinkToFit="false"/>
      <protection locked="true" hidden="false"/>
    </xf>
    <xf numFmtId="169" fontId="28" fillId="2" borderId="19" xfId="119" applyFont="true" applyBorder="true" applyAlignment="true" applyProtection="true">
      <alignment horizontal="left" vertical="center" textRotation="0" wrapText="false" indent="0" shrinkToFit="false"/>
      <protection locked="true" hidden="false"/>
    </xf>
    <xf numFmtId="165" fontId="14" fillId="0" borderId="56" xfId="11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4" fillId="2" borderId="30" xfId="119" applyFont="true" applyBorder="true" applyAlignment="true" applyProtection="false">
      <alignment horizontal="right" vertical="center" textRotation="0" wrapText="false" indent="0" shrinkToFit="false"/>
      <protection locked="true" hidden="false"/>
    </xf>
    <xf numFmtId="165" fontId="14" fillId="2" borderId="81" xfId="119" applyFont="true" applyBorder="true" applyAlignment="true" applyProtection="false">
      <alignment horizontal="right" vertical="center" textRotation="0" wrapText="false" indent="0" shrinkToFit="false"/>
      <protection locked="true" hidden="false"/>
    </xf>
    <xf numFmtId="165" fontId="14" fillId="2" borderId="31" xfId="119" applyFont="true" applyBorder="true" applyAlignment="true" applyProtection="false">
      <alignment horizontal="right" vertical="center" textRotation="0" wrapText="false" indent="0" shrinkToFit="false"/>
      <protection locked="true" hidden="false"/>
    </xf>
    <xf numFmtId="169" fontId="32" fillId="2" borderId="78" xfId="119" applyFont="true" applyBorder="true" applyAlignment="true" applyProtection="true">
      <alignment horizontal="left" vertical="center" textRotation="0" wrapText="false" indent="0" shrinkToFit="false"/>
      <protection locked="true" hidden="false"/>
    </xf>
    <xf numFmtId="169" fontId="28" fillId="2" borderId="50" xfId="119" applyFont="true" applyBorder="true" applyAlignment="true" applyProtection="true">
      <alignment horizontal="general" vertical="center" textRotation="0" wrapText="false" indent="0" shrinkToFit="false"/>
      <protection locked="true" hidden="false"/>
    </xf>
    <xf numFmtId="169" fontId="32" fillId="6" borderId="51" xfId="105" applyFont="true" applyBorder="true" applyAlignment="true" applyProtection="true">
      <alignment horizontal="right" vertical="center" textRotation="0" wrapText="false" indent="0" shrinkToFit="false"/>
      <protection locked="true" hidden="false"/>
    </xf>
    <xf numFmtId="169" fontId="32" fillId="6" borderId="99" xfId="105" applyFont="true" applyBorder="true" applyAlignment="true" applyProtection="true">
      <alignment horizontal="right" vertical="center" textRotation="0" wrapText="true" indent="0" shrinkToFit="false"/>
      <protection locked="true" hidden="false"/>
    </xf>
    <xf numFmtId="169" fontId="32" fillId="6" borderId="4" xfId="105" applyFont="true" applyBorder="true" applyAlignment="true" applyProtection="true">
      <alignment horizontal="right" vertical="center" textRotation="0" wrapText="true" indent="0" shrinkToFit="false"/>
      <protection locked="true" hidden="false"/>
    </xf>
    <xf numFmtId="169" fontId="32" fillId="6" borderId="52" xfId="105" applyFont="true" applyBorder="true" applyAlignment="true" applyProtection="true">
      <alignment horizontal="right" vertical="center" textRotation="0" wrapText="true" indent="0" shrinkToFit="false"/>
      <protection locked="true" hidden="false"/>
    </xf>
    <xf numFmtId="169" fontId="32" fillId="6" borderId="99" xfId="105" applyFont="true" applyBorder="true" applyAlignment="true" applyProtection="true">
      <alignment horizontal="right" vertical="center" textRotation="0" wrapText="false" indent="0" shrinkToFit="false"/>
      <protection locked="true" hidden="false"/>
    </xf>
    <xf numFmtId="169" fontId="32" fillId="6" borderId="78" xfId="105" applyFont="true" applyBorder="true" applyAlignment="true" applyProtection="true">
      <alignment horizontal="right" vertical="center" textRotation="0" wrapText="false" indent="0" shrinkToFit="false"/>
      <protection locked="true" hidden="false"/>
    </xf>
    <xf numFmtId="169" fontId="32" fillId="6" borderId="52" xfId="105" applyFont="true" applyBorder="true" applyAlignment="true" applyProtection="true">
      <alignment horizontal="right" vertical="center" textRotation="0" wrapText="false" indent="0" shrinkToFit="false"/>
      <protection locked="true" hidden="false"/>
    </xf>
    <xf numFmtId="169" fontId="32" fillId="2" borderId="15" xfId="119" applyFont="true" applyBorder="true" applyAlignment="true" applyProtection="true">
      <alignment horizontal="left" vertical="center" textRotation="0" wrapText="false" indent="0" shrinkToFit="false"/>
      <protection locked="true" hidden="false"/>
    </xf>
    <xf numFmtId="169" fontId="28" fillId="2" borderId="41" xfId="119" applyFont="true" applyBorder="true" applyAlignment="true" applyProtection="true">
      <alignment horizontal="general"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false">
      <alignment horizontal="right" vertical="center" textRotation="0" wrapText="false" indent="0" shrinkToFit="false"/>
      <protection locked="true" hidden="false"/>
    </xf>
    <xf numFmtId="165" fontId="49" fillId="2" borderId="71" xfId="119" applyFont="true" applyBorder="true" applyAlignment="true" applyProtection="false">
      <alignment horizontal="right" vertical="center" textRotation="0" wrapText="false" indent="0" shrinkToFit="false"/>
      <protection locked="true" hidden="false"/>
    </xf>
    <xf numFmtId="165" fontId="49" fillId="2" borderId="54" xfId="119" applyFont="true" applyBorder="true" applyAlignment="true" applyProtection="false">
      <alignment horizontal="right" vertical="center" textRotation="0" wrapText="false" indent="0" shrinkToFit="false"/>
      <protection locked="true" hidden="false"/>
    </xf>
    <xf numFmtId="165" fontId="49" fillId="0" borderId="13" xfId="119" applyFont="true" applyBorder="true" applyAlignment="true" applyProtection="true">
      <alignment horizontal="right" vertical="center" textRotation="0" wrapText="false" indent="0" shrinkToFit="false"/>
      <protection locked="true" hidden="false"/>
    </xf>
    <xf numFmtId="165" fontId="49" fillId="2" borderId="41" xfId="119" applyFont="true" applyBorder="true" applyAlignment="true" applyProtection="true">
      <alignment horizontal="right" vertical="center" textRotation="0" wrapText="false" indent="0" shrinkToFit="false"/>
      <protection locked="false" hidden="false"/>
    </xf>
    <xf numFmtId="165" fontId="49" fillId="2" borderId="66" xfId="119" applyFont="true" applyBorder="true" applyAlignment="true" applyProtection="true">
      <alignment horizontal="right" vertical="center" textRotation="0" wrapText="false" indent="0" shrinkToFit="false"/>
      <protection locked="false" hidden="false"/>
    </xf>
    <xf numFmtId="165" fontId="49" fillId="2" borderId="14" xfId="119" applyFont="true" applyBorder="true" applyAlignment="true" applyProtection="false">
      <alignment horizontal="right" vertical="center" textRotation="0" wrapText="false" indent="0" shrinkToFit="false"/>
      <protection locked="true" hidden="false"/>
    </xf>
    <xf numFmtId="169" fontId="32" fillId="2" borderId="68" xfId="119" applyFont="true" applyBorder="true" applyAlignment="true" applyProtection="true">
      <alignment horizontal="left" vertical="center" textRotation="0" wrapText="false" indent="0" shrinkToFit="false"/>
      <protection locked="true" hidden="false"/>
    </xf>
    <xf numFmtId="169" fontId="28" fillId="2" borderId="69" xfId="119" applyFont="true" applyBorder="true" applyAlignment="true" applyProtection="true">
      <alignment horizontal="general"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2" borderId="1" xfId="119" applyFont="true" applyBorder="true" applyAlignment="true" applyProtection="false">
      <alignment horizontal="right" vertical="center" textRotation="0" wrapText="false" indent="0" shrinkToFit="false"/>
      <protection locked="true" hidden="false"/>
    </xf>
    <xf numFmtId="165" fontId="49" fillId="2" borderId="40" xfId="119" applyFont="true" applyBorder="true" applyAlignment="true" applyProtection="false">
      <alignment horizontal="right" vertical="center" textRotation="0" wrapText="false" indent="0" shrinkToFit="false"/>
      <protection locked="true" hidden="false"/>
    </xf>
    <xf numFmtId="165" fontId="49" fillId="0" borderId="29" xfId="119" applyFont="true" applyBorder="true" applyAlignment="true" applyProtection="true">
      <alignment horizontal="right" vertical="center" textRotation="0" wrapText="false" indent="0" shrinkToFit="false"/>
      <protection locked="true" hidden="false"/>
    </xf>
    <xf numFmtId="165" fontId="49" fillId="2" borderId="69" xfId="119" applyFont="true" applyBorder="true" applyAlignment="true" applyProtection="true">
      <alignment horizontal="right" vertical="center" textRotation="0" wrapText="false" indent="0" shrinkToFit="false"/>
      <protection locked="false" hidden="false"/>
    </xf>
    <xf numFmtId="165" fontId="49" fillId="2" borderId="53" xfId="119" applyFont="true" applyBorder="true" applyAlignment="true" applyProtection="true">
      <alignment horizontal="right" vertical="center" textRotation="0" wrapText="false" indent="0" shrinkToFit="false"/>
      <protection locked="false" hidden="false"/>
    </xf>
    <xf numFmtId="165" fontId="49" fillId="2" borderId="31" xfId="119" applyFont="true" applyBorder="true" applyAlignment="true" applyProtection="false">
      <alignment horizontal="right" vertical="center" textRotation="0" wrapText="false" indent="0" shrinkToFit="false"/>
      <protection locked="true" hidden="false"/>
    </xf>
    <xf numFmtId="169" fontId="32" fillId="2" borderId="12" xfId="119" applyFont="true" applyBorder="true" applyAlignment="true" applyProtection="true">
      <alignment horizontal="left" vertical="center" textRotation="0" wrapText="false" indent="0" shrinkToFit="false"/>
      <protection locked="true" hidden="false"/>
    </xf>
    <xf numFmtId="169" fontId="28" fillId="2" borderId="5" xfId="119" applyFont="true" applyBorder="true" applyAlignment="true" applyProtection="true">
      <alignment horizontal="general"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2" borderId="75"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true">
      <alignment horizontal="right" vertical="center" textRotation="0" wrapText="false" indent="0" shrinkToFit="false"/>
      <protection locked="false" hidden="false"/>
    </xf>
    <xf numFmtId="165" fontId="49" fillId="2" borderId="49" xfId="119" applyFont="true" applyBorder="true" applyAlignment="true" applyProtection="true">
      <alignment horizontal="right" vertical="center" textRotation="0" wrapText="false" indent="0" shrinkToFit="false"/>
      <protection locked="false" hidden="false"/>
    </xf>
    <xf numFmtId="165" fontId="49" fillId="2" borderId="6" xfId="119" applyFont="true" applyBorder="true" applyAlignment="true" applyProtection="false">
      <alignment horizontal="right" vertical="center" textRotation="0" wrapText="false" indent="0" shrinkToFit="false"/>
      <protection locked="true" hidden="false"/>
    </xf>
    <xf numFmtId="165" fontId="32" fillId="6" borderId="5" xfId="105" applyFont="true" applyBorder="true" applyAlignment="true" applyProtection="true">
      <alignment horizontal="right" vertical="center" textRotation="0" wrapText="true" indent="0" shrinkToFit="false"/>
      <protection locked="true" hidden="false"/>
    </xf>
    <xf numFmtId="165" fontId="32" fillId="6" borderId="5" xfId="105" applyFont="true" applyBorder="true" applyAlignment="true" applyProtection="true">
      <alignment horizontal="right" vertical="center" textRotation="0" wrapText="false" indent="0" shrinkToFit="false"/>
      <protection locked="true" hidden="false"/>
    </xf>
    <xf numFmtId="165" fontId="49" fillId="6" borderId="5" xfId="105" applyFont="true" applyBorder="true" applyAlignment="true" applyProtection="true">
      <alignment horizontal="right" vertical="center" textRotation="0" wrapText="false" indent="0" shrinkToFit="false"/>
      <protection locked="true" hidden="false"/>
    </xf>
    <xf numFmtId="164" fontId="49" fillId="6" borderId="49" xfId="105" applyFont="true" applyBorder="true" applyAlignment="true" applyProtection="true">
      <alignment horizontal="right" vertical="center" textRotation="0" wrapText="false" indent="0" shrinkToFit="false"/>
      <protection locked="true" hidden="false"/>
    </xf>
    <xf numFmtId="164" fontId="49" fillId="6" borderId="6" xfId="105" applyFont="true" applyBorder="true" applyAlignment="true" applyProtection="true">
      <alignment horizontal="right" vertical="center" textRotation="0" wrapText="false" indent="0" shrinkToFit="false"/>
      <protection locked="true" hidden="false"/>
    </xf>
    <xf numFmtId="165" fontId="32" fillId="6" borderId="12" xfId="105" applyFont="true" applyBorder="true" applyAlignment="true" applyProtection="true">
      <alignment horizontal="right" vertical="center" textRotation="0" wrapText="false" indent="0" shrinkToFit="false"/>
      <protection locked="true" hidden="false"/>
    </xf>
    <xf numFmtId="165" fontId="32" fillId="6" borderId="48" xfId="105" applyFont="true" applyBorder="true" applyAlignment="true" applyProtection="true">
      <alignment horizontal="right" vertical="center" textRotation="0" wrapText="false" indent="0" shrinkToFit="false"/>
      <protection locked="true" hidden="false"/>
    </xf>
    <xf numFmtId="169" fontId="32" fillId="6" borderId="67" xfId="105" applyFont="true" applyBorder="true" applyAlignment="true" applyProtection="true">
      <alignment horizontal="right" vertical="center" textRotation="0" wrapText="false" indent="0" shrinkToFit="false"/>
      <protection locked="true" hidden="false"/>
    </xf>
    <xf numFmtId="169" fontId="32" fillId="6" borderId="6" xfId="105" applyFont="true" applyBorder="true" applyAlignment="true" applyProtection="true">
      <alignment horizontal="right" vertical="center" textRotation="0" wrapText="false" indent="0" shrinkToFit="false"/>
      <protection locked="true" hidden="false"/>
    </xf>
    <xf numFmtId="169" fontId="32" fillId="0" borderId="117" xfId="119" applyFont="true" applyBorder="true" applyAlignment="true" applyProtection="true">
      <alignment horizontal="left" vertical="center" textRotation="0" wrapText="false" indent="0" shrinkToFit="false"/>
      <protection locked="true" hidden="false"/>
    </xf>
    <xf numFmtId="169" fontId="32" fillId="0" borderId="0" xfId="119" applyFont="true" applyBorder="true" applyAlignment="true" applyProtection="true">
      <alignment horizontal="left" vertical="center" textRotation="0" wrapText="false" indent="0" shrinkToFit="false"/>
      <protection locked="true" hidden="false"/>
    </xf>
    <xf numFmtId="173" fontId="28" fillId="0" borderId="0" xfId="119" applyFont="true" applyBorder="true" applyAlignment="true" applyProtection="true">
      <alignment horizontal="general" vertical="center" textRotation="0" wrapText="false" indent="0" shrinkToFit="false"/>
      <protection locked="false" hidden="false"/>
    </xf>
    <xf numFmtId="169" fontId="32" fillId="2" borderId="21" xfId="119" applyFont="true" applyBorder="true" applyAlignment="true" applyProtection="true">
      <alignment horizontal="left" vertical="center" textRotation="0" wrapText="true" indent="0" shrinkToFit="false"/>
      <protection locked="true" hidden="false"/>
    </xf>
    <xf numFmtId="169" fontId="32" fillId="2" borderId="9" xfId="119" applyFont="true" applyBorder="true" applyAlignment="true" applyProtection="false">
      <alignment horizontal="center" vertical="center" textRotation="0" wrapText="false" indent="0" shrinkToFit="false"/>
      <protection locked="true" hidden="false"/>
    </xf>
    <xf numFmtId="169" fontId="32" fillId="2" borderId="22" xfId="119" applyFont="true" applyBorder="true" applyAlignment="true" applyProtection="false">
      <alignment horizontal="center" vertical="center" textRotation="0" wrapText="false" indent="0" shrinkToFit="false"/>
      <protection locked="true" hidden="false"/>
    </xf>
    <xf numFmtId="169" fontId="32" fillId="2" borderId="95" xfId="119" applyFont="true" applyBorder="true" applyAlignment="true" applyProtection="false">
      <alignment horizontal="left" vertical="center" textRotation="0" wrapText="false" indent="0" shrinkToFit="false"/>
      <protection locked="true" hidden="false"/>
    </xf>
    <xf numFmtId="169" fontId="32" fillId="2" borderId="116" xfId="119" applyFont="true" applyBorder="true" applyAlignment="true" applyProtection="false">
      <alignment horizontal="center" vertical="center" textRotation="0" wrapText="false" indent="0" shrinkToFit="false"/>
      <protection locked="true" hidden="false"/>
    </xf>
    <xf numFmtId="165" fontId="49" fillId="0" borderId="116" xfId="119" applyFont="true" applyBorder="true" applyAlignment="true" applyProtection="true">
      <alignment horizontal="right" vertical="center" textRotation="0" wrapText="false" indent="0" shrinkToFit="false"/>
      <protection locked="true" hidden="false"/>
    </xf>
    <xf numFmtId="165" fontId="49" fillId="0" borderId="33" xfId="119" applyFont="true" applyBorder="true" applyAlignment="true" applyProtection="true">
      <alignment horizontal="right" vertical="center" textRotation="0" wrapText="false" indent="0" shrinkToFit="false"/>
      <protection locked="true" hidden="false"/>
    </xf>
    <xf numFmtId="165" fontId="49" fillId="2" borderId="33" xfId="119" applyFont="true" applyBorder="true" applyAlignment="true" applyProtection="false">
      <alignment horizontal="right" vertical="center" textRotation="0" wrapText="false" indent="0" shrinkToFit="false"/>
      <protection locked="true" hidden="false"/>
    </xf>
    <xf numFmtId="165" fontId="49" fillId="2" borderId="96" xfId="119" applyFont="true" applyBorder="true" applyAlignment="true" applyProtection="false">
      <alignment horizontal="right" vertical="center" textRotation="0" wrapText="false" indent="0" shrinkToFit="false"/>
      <protection locked="true" hidden="false"/>
    </xf>
    <xf numFmtId="165" fontId="49" fillId="2" borderId="34" xfId="119" applyFont="true" applyBorder="true" applyAlignment="true" applyProtection="false">
      <alignment horizontal="right" vertical="center" textRotation="0" wrapText="false" indent="0" shrinkToFit="false"/>
      <protection locked="true" hidden="false"/>
    </xf>
    <xf numFmtId="165" fontId="49" fillId="2" borderId="116" xfId="119" applyFont="true" applyBorder="true" applyAlignment="true" applyProtection="true">
      <alignment horizontal="right" vertical="center" textRotation="0" wrapText="false" indent="0" shrinkToFit="false"/>
      <protection locked="false" hidden="false"/>
    </xf>
    <xf numFmtId="165" fontId="49" fillId="2" borderId="118" xfId="119" applyFont="true" applyBorder="true" applyAlignment="true" applyProtection="true">
      <alignment horizontal="right" vertical="center" textRotation="0" wrapText="false" indent="0" shrinkToFit="false"/>
      <protection locked="false" hidden="false"/>
    </xf>
    <xf numFmtId="169" fontId="28" fillId="2" borderId="18" xfId="119" applyFont="true" applyBorder="true" applyAlignment="true" applyProtection="false">
      <alignment horizontal="left" vertical="center" textRotation="0" wrapText="false" indent="0" shrinkToFit="false"/>
      <protection locked="true" hidden="false"/>
    </xf>
    <xf numFmtId="169" fontId="28" fillId="6" borderId="46" xfId="105" applyFont="true" applyBorder="true" applyAlignment="true" applyProtection="true">
      <alignment horizontal="right" vertical="center" textRotation="0" wrapText="false" indent="0" shrinkToFit="false"/>
      <protection locked="true" hidden="false"/>
    </xf>
    <xf numFmtId="169" fontId="28" fillId="6" borderId="44" xfId="105" applyFont="true" applyBorder="true" applyAlignment="true" applyProtection="true">
      <alignment horizontal="right" vertical="center" textRotation="0" wrapText="false" indent="0" shrinkToFit="false"/>
      <protection locked="true" hidden="false"/>
    </xf>
    <xf numFmtId="169" fontId="28" fillId="6" borderId="71" xfId="105" applyFont="true" applyBorder="true" applyAlignment="true" applyProtection="true">
      <alignment horizontal="right" vertical="center" textRotation="0" wrapText="false" indent="0" shrinkToFit="false"/>
      <protection locked="true" hidden="false"/>
    </xf>
    <xf numFmtId="169" fontId="28" fillId="6" borderId="54" xfId="105" applyFont="true" applyBorder="true" applyAlignment="true" applyProtection="true">
      <alignment horizontal="right" vertical="center" textRotation="0" wrapText="false" indent="0" shrinkToFit="false"/>
      <protection locked="true" hidden="false"/>
    </xf>
    <xf numFmtId="169" fontId="28" fillId="2" borderId="44" xfId="105" applyFont="true" applyBorder="true" applyAlignment="true" applyProtection="true">
      <alignment horizontal="right" vertical="center" textRotation="0" wrapText="false" indent="0" shrinkToFit="false"/>
      <protection locked="true" hidden="false"/>
    </xf>
    <xf numFmtId="169" fontId="28" fillId="2" borderId="71" xfId="105" applyFont="true" applyBorder="true" applyAlignment="true" applyProtection="true">
      <alignment horizontal="right" vertical="center" textRotation="0" wrapText="false" indent="0" shrinkToFit="false"/>
      <protection locked="true" hidden="false"/>
    </xf>
    <xf numFmtId="165" fontId="14" fillId="2" borderId="54" xfId="119" applyFont="true" applyBorder="true" applyAlignment="true" applyProtection="true">
      <alignment horizontal="right" vertical="center" textRotation="0" wrapText="false" indent="0" shrinkToFit="false"/>
      <protection locked="true" hidden="false"/>
    </xf>
    <xf numFmtId="169" fontId="28" fillId="2" borderId="18" xfId="119" applyFont="true" applyBorder="true" applyAlignment="true" applyProtection="true">
      <alignment horizontal="left" vertical="center" textRotation="0" wrapText="true" indent="0" shrinkToFit="false"/>
      <protection locked="true" hidden="false"/>
    </xf>
    <xf numFmtId="165" fontId="14" fillId="0" borderId="41" xfId="119" applyFont="true" applyBorder="true" applyAlignment="true" applyProtection="true">
      <alignment horizontal="right" vertical="center" textRotation="0" wrapText="false" indent="0" shrinkToFit="false"/>
      <protection locked="true" hidden="false"/>
    </xf>
    <xf numFmtId="165" fontId="14" fillId="2" borderId="41" xfId="119" applyFont="true" applyBorder="true" applyAlignment="true" applyProtection="false">
      <alignment horizontal="right" vertical="center" textRotation="0" wrapText="false" indent="0" shrinkToFit="false"/>
      <protection locked="true" hidden="false"/>
    </xf>
    <xf numFmtId="165" fontId="14" fillId="2" borderId="66" xfId="119" applyFont="true" applyBorder="true" applyAlignment="true" applyProtection="false">
      <alignment horizontal="right" vertical="center" textRotation="0" wrapText="false" indent="0" shrinkToFit="false"/>
      <protection locked="true" hidden="false"/>
    </xf>
    <xf numFmtId="169" fontId="28" fillId="2" borderId="101" xfId="119" applyFont="true" applyBorder="true" applyAlignment="true" applyProtection="true">
      <alignment horizontal="left" vertical="center" textRotation="0" wrapText="true" indent="0" shrinkToFit="false"/>
      <protection locked="true" hidden="false"/>
    </xf>
    <xf numFmtId="169" fontId="28" fillId="2" borderId="75" xfId="119" applyFont="true" applyBorder="true" applyAlignment="true" applyProtection="true">
      <alignment horizontal="left" vertical="center" textRotation="0" wrapText="true" indent="0" shrinkToFit="false"/>
      <protection locked="true" hidden="false"/>
    </xf>
    <xf numFmtId="165" fontId="14" fillId="0" borderId="73" xfId="119" applyFont="true" applyBorder="true" applyAlignment="true" applyProtection="true">
      <alignment horizontal="right" vertical="center" textRotation="0" wrapText="false" indent="0" shrinkToFit="false"/>
      <protection locked="true" hidden="false"/>
    </xf>
    <xf numFmtId="165" fontId="14" fillId="0" borderId="75" xfId="119" applyFont="true" applyBorder="true" applyAlignment="true" applyProtection="true">
      <alignment horizontal="right" vertical="center" textRotation="0" wrapText="false" indent="0" shrinkToFit="false"/>
      <protection locked="true" hidden="false"/>
    </xf>
    <xf numFmtId="165" fontId="14" fillId="2" borderId="75" xfId="119" applyFont="true" applyBorder="true" applyAlignment="true" applyProtection="false">
      <alignment horizontal="right" vertical="center" textRotation="0" wrapText="false" indent="0" shrinkToFit="false"/>
      <protection locked="true" hidden="false"/>
    </xf>
    <xf numFmtId="165" fontId="14" fillId="2" borderId="74" xfId="119" applyFont="true" applyBorder="true" applyAlignment="true" applyProtection="false">
      <alignment horizontal="right" vertical="center" textRotation="0" wrapText="false" indent="0" shrinkToFit="false"/>
      <protection locked="true" hidden="false"/>
    </xf>
    <xf numFmtId="165" fontId="14" fillId="2" borderId="79" xfId="119" applyFont="true" applyBorder="true" applyAlignment="true" applyProtection="false">
      <alignment horizontal="right" vertical="center" textRotation="0" wrapText="false" indent="0" shrinkToFit="false"/>
      <protection locked="true" hidden="false"/>
    </xf>
    <xf numFmtId="165" fontId="14" fillId="0" borderId="75" xfId="119" applyFont="true" applyBorder="true" applyAlignment="true" applyProtection="true">
      <alignment horizontal="right" vertical="center" textRotation="0" wrapText="false" indent="0" shrinkToFit="false"/>
      <protection locked="true" hidden="false"/>
    </xf>
    <xf numFmtId="165" fontId="14" fillId="2" borderId="5" xfId="119" applyFont="true" applyBorder="true" applyAlignment="true" applyProtection="false">
      <alignment horizontal="right" vertical="center" textRotation="0" wrapText="false" indent="0" shrinkToFit="false"/>
      <protection locked="true" hidden="false"/>
    </xf>
    <xf numFmtId="165" fontId="14" fillId="2" borderId="73" xfId="119" applyFont="true" applyBorder="true" applyAlignment="true" applyProtection="false">
      <alignment horizontal="right" vertical="center" textRotation="0" wrapText="false" indent="0" shrinkToFit="false"/>
      <protection locked="true" hidden="false"/>
    </xf>
    <xf numFmtId="165" fontId="14" fillId="2" borderId="17" xfId="119" applyFont="true" applyBorder="true" applyAlignment="true" applyProtection="false">
      <alignment horizontal="right" vertical="center" textRotation="0" wrapText="false" indent="0" shrinkToFit="false"/>
      <protection locked="true" hidden="false"/>
    </xf>
    <xf numFmtId="169" fontId="32" fillId="2" borderId="27" xfId="119" applyFont="true" applyBorder="true" applyAlignment="true" applyProtection="true">
      <alignment horizontal="left" vertical="center" textRotation="0" wrapText="true" indent="0" shrinkToFit="false"/>
      <protection locked="true" hidden="false"/>
    </xf>
    <xf numFmtId="165" fontId="49" fillId="0" borderId="73" xfId="119" applyFont="true" applyBorder="true" applyAlignment="true" applyProtection="true">
      <alignment horizontal="right" vertical="center" textRotation="0" wrapText="false" indent="0" shrinkToFit="false"/>
      <protection locked="true" hidden="false"/>
    </xf>
    <xf numFmtId="165" fontId="49" fillId="0" borderId="75" xfId="119" applyFont="true" applyBorder="true" applyAlignment="true" applyProtection="true">
      <alignment horizontal="right" vertical="center" textRotation="0" wrapText="false" indent="0" shrinkToFit="false"/>
      <protection locked="true" hidden="false"/>
    </xf>
    <xf numFmtId="165" fontId="49" fillId="2" borderId="74" xfId="119" applyFont="true" applyBorder="true" applyAlignment="true" applyProtection="false">
      <alignment horizontal="right" vertical="center" textRotation="0" wrapText="false" indent="0" shrinkToFit="false"/>
      <protection locked="true" hidden="false"/>
    </xf>
    <xf numFmtId="165" fontId="49" fillId="2" borderId="79"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false">
      <alignment horizontal="right" vertical="center" textRotation="0" wrapText="false" indent="0" shrinkToFit="false"/>
      <protection locked="true" hidden="false"/>
    </xf>
    <xf numFmtId="165" fontId="49" fillId="2" borderId="73" xfId="119" applyFont="true" applyBorder="true" applyAlignment="true" applyProtection="false">
      <alignment horizontal="right" vertical="center" textRotation="0" wrapText="false" indent="0" shrinkToFit="false"/>
      <protection locked="true" hidden="false"/>
    </xf>
    <xf numFmtId="165" fontId="49" fillId="2" borderId="17" xfId="119" applyFont="true" applyBorder="true" applyAlignment="true" applyProtection="false">
      <alignment horizontal="right" vertical="center" textRotation="0" wrapText="false" indent="0" shrinkToFit="false"/>
      <protection locked="true" hidden="false"/>
    </xf>
    <xf numFmtId="169" fontId="32" fillId="0" borderId="18" xfId="119" applyFont="true" applyBorder="true" applyAlignment="true" applyProtection="true">
      <alignment horizontal="left" vertical="center" textRotation="0" wrapText="true" indent="0" shrinkToFit="false"/>
      <protection locked="true" hidden="false"/>
    </xf>
    <xf numFmtId="169" fontId="80" fillId="0" borderId="19" xfId="119" applyFont="true" applyBorder="true" applyAlignment="true" applyProtection="false">
      <alignment horizontal="right" vertical="center" textRotation="0" wrapText="false" indent="0" shrinkToFit="false"/>
      <protection locked="true" hidden="false"/>
    </xf>
    <xf numFmtId="173" fontId="28" fillId="0" borderId="19" xfId="119" applyFont="true" applyBorder="true" applyAlignment="true" applyProtection="true">
      <alignment horizontal="general" vertical="center" textRotation="0" wrapText="false" indent="0" shrinkToFit="false"/>
      <protection locked="false" hidden="false"/>
    </xf>
    <xf numFmtId="173" fontId="28" fillId="0" borderId="36" xfId="119" applyFont="true" applyBorder="true" applyAlignment="true" applyProtection="false">
      <alignment horizontal="general" vertical="center" textRotation="0" wrapText="false" indent="0" shrinkToFit="false"/>
      <protection locked="true" hidden="false"/>
    </xf>
    <xf numFmtId="169" fontId="32" fillId="0" borderId="0" xfId="119" applyFont="true" applyBorder="true" applyAlignment="true" applyProtection="false">
      <alignment horizontal="general" vertical="center" textRotation="0" wrapText="true" indent="0" shrinkToFit="false"/>
      <protection locked="true" hidden="false"/>
    </xf>
    <xf numFmtId="169" fontId="32" fillId="0" borderId="38" xfId="119" applyFont="true" applyBorder="true" applyAlignment="true" applyProtection="false">
      <alignment horizontal="general" vertical="center" textRotation="0" wrapText="true" indent="0" shrinkToFit="false"/>
      <protection locked="true" hidden="false"/>
    </xf>
    <xf numFmtId="169" fontId="32" fillId="2" borderId="10" xfId="119" applyFont="true" applyBorder="true" applyAlignment="true" applyProtection="false">
      <alignment horizontal="center" vertical="center" textRotation="0" wrapText="true" indent="0" shrinkToFit="false"/>
      <protection locked="true" hidden="false"/>
    </xf>
    <xf numFmtId="169" fontId="32" fillId="2" borderId="51" xfId="119" applyFont="true" applyBorder="true" applyAlignment="true" applyProtection="false">
      <alignment horizontal="center" vertical="center" textRotation="0" wrapText="true" indent="0" shrinkToFit="false"/>
      <protection locked="true" hidden="false"/>
    </xf>
    <xf numFmtId="169" fontId="32" fillId="2" borderId="4" xfId="119" applyFont="true" applyBorder="true" applyAlignment="true" applyProtection="false">
      <alignment horizontal="center" vertical="center" textRotation="0" wrapText="true" indent="0" shrinkToFit="false"/>
      <protection locked="true" hidden="false"/>
    </xf>
    <xf numFmtId="169" fontId="32" fillId="2" borderId="52" xfId="119" applyFont="true" applyBorder="true" applyAlignment="true" applyProtection="false">
      <alignment horizontal="center" vertical="center" textRotation="0" wrapText="true" indent="0" shrinkToFit="false"/>
      <protection locked="true" hidden="false"/>
    </xf>
    <xf numFmtId="169" fontId="28" fillId="0" borderId="0" xfId="119" applyFont="true" applyBorder="true" applyAlignment="true" applyProtection="false">
      <alignment horizontal="general" vertical="center" textRotation="0" wrapText="true" indent="0" shrinkToFit="false"/>
      <protection locked="true" hidden="false"/>
    </xf>
    <xf numFmtId="173" fontId="28" fillId="0" borderId="0" xfId="119" applyFont="true" applyBorder="true" applyAlignment="true" applyProtection="false">
      <alignment horizontal="general" vertical="center" textRotation="0" wrapText="true" indent="0" shrinkToFit="false"/>
      <protection locked="true" hidden="false"/>
    </xf>
    <xf numFmtId="173" fontId="28" fillId="0" borderId="38" xfId="119" applyFont="true" applyBorder="true" applyAlignment="true" applyProtection="false">
      <alignment horizontal="general" vertical="center" textRotation="0" wrapText="true" indent="0" shrinkToFit="false"/>
      <protection locked="true" hidden="false"/>
    </xf>
    <xf numFmtId="169" fontId="32" fillId="0" borderId="17" xfId="119" applyFont="true" applyBorder="true" applyAlignment="true" applyProtection="false">
      <alignment horizontal="general" vertical="center" textRotation="0" wrapText="false" indent="0" shrinkToFit="false"/>
      <protection locked="true" hidden="false"/>
    </xf>
    <xf numFmtId="169" fontId="28" fillId="0" borderId="17" xfId="119" applyFont="true" applyBorder="true" applyAlignment="true" applyProtection="false">
      <alignment horizontal="general" vertical="center" textRotation="0" wrapText="false" indent="0" shrinkToFit="false"/>
      <protection locked="true" hidden="false"/>
    </xf>
    <xf numFmtId="169" fontId="28" fillId="0" borderId="113" xfId="119" applyFont="true" applyBorder="true" applyAlignment="true" applyProtection="false">
      <alignment horizontal="general" vertical="center" textRotation="0" wrapText="false" indent="0" shrinkToFit="false"/>
      <protection locked="true" hidden="false"/>
    </xf>
    <xf numFmtId="169" fontId="32" fillId="2" borderId="12" xfId="119" applyFont="true" applyBorder="true" applyAlignment="true" applyProtection="false">
      <alignment horizontal="center" vertical="center" textRotation="0" wrapText="false" indent="0" shrinkToFit="false"/>
      <protection locked="true" hidden="false"/>
    </xf>
    <xf numFmtId="169" fontId="32" fillId="2" borderId="88" xfId="119" applyFont="true" applyBorder="true" applyAlignment="true" applyProtection="false">
      <alignment horizontal="center" vertical="center" textRotation="0" wrapText="false" indent="0" shrinkToFit="false"/>
      <protection locked="true" hidden="false"/>
    </xf>
    <xf numFmtId="169" fontId="28" fillId="0" borderId="0" xfId="119" applyFont="true" applyBorder="true" applyAlignment="true" applyProtection="false">
      <alignment horizontal="general" vertical="center" textRotation="0" wrapText="false" indent="0" shrinkToFit="false"/>
      <protection locked="true" hidden="false"/>
    </xf>
    <xf numFmtId="173" fontId="28" fillId="0" borderId="38" xfId="119" applyFont="true" applyBorder="true" applyAlignment="true" applyProtection="false">
      <alignment horizontal="general" vertical="center" textRotation="0" wrapText="false" indent="0" shrinkToFit="false"/>
      <protection locked="true" hidden="false"/>
    </xf>
    <xf numFmtId="169" fontId="28" fillId="2" borderId="65" xfId="119" applyFont="true" applyBorder="true" applyAlignment="true" applyProtection="false">
      <alignment horizontal="general" vertical="center" textRotation="0" wrapText="false" indent="0" shrinkToFit="false"/>
      <protection locked="true" hidden="false"/>
    </xf>
    <xf numFmtId="169" fontId="28" fillId="2" borderId="99" xfId="119" applyFont="true" applyBorder="true" applyAlignment="true" applyProtection="false">
      <alignment horizontal="general" vertical="center" textRotation="0" wrapText="false" indent="0" shrinkToFit="false"/>
      <protection locked="true" hidden="false"/>
    </xf>
    <xf numFmtId="169" fontId="28" fillId="2" borderId="52" xfId="119" applyFont="true" applyBorder="true" applyAlignment="true" applyProtection="false">
      <alignment horizontal="general" vertical="center" textRotation="0" wrapText="false" indent="0" shrinkToFit="false"/>
      <protection locked="true" hidden="false"/>
    </xf>
    <xf numFmtId="165" fontId="14" fillId="2" borderId="44" xfId="119" applyFont="true" applyBorder="true" applyAlignment="true" applyProtection="true">
      <alignment horizontal="right" vertical="center" textRotation="0" wrapText="false" indent="0" shrinkToFit="false"/>
      <protection locked="true" hidden="false"/>
    </xf>
    <xf numFmtId="165" fontId="14" fillId="2" borderId="77" xfId="119" applyFont="true" applyBorder="true" applyAlignment="true" applyProtection="true">
      <alignment horizontal="right" vertical="center" textRotation="0" wrapText="false" indent="0" shrinkToFit="false"/>
      <protection locked="true" hidden="false"/>
    </xf>
    <xf numFmtId="169" fontId="32" fillId="0" borderId="72" xfId="119" applyFont="true" applyBorder="true" applyAlignment="true" applyProtection="true">
      <alignment horizontal="left" vertical="center" textRotation="0" wrapText="true" indent="0" shrinkToFit="false"/>
      <protection locked="true" hidden="false"/>
    </xf>
    <xf numFmtId="169" fontId="28" fillId="2" borderId="47" xfId="119" applyFont="true" applyBorder="true" applyAlignment="true" applyProtection="false">
      <alignment horizontal="general" vertical="center" textRotation="0" wrapText="false" indent="0" shrinkToFit="false"/>
      <protection locked="true" hidden="false"/>
    </xf>
    <xf numFmtId="169" fontId="28" fillId="2" borderId="67" xfId="119" applyFont="true" applyBorder="true" applyAlignment="true" applyProtection="false">
      <alignment horizontal="general" vertical="center" textRotation="0" wrapText="false" indent="0" shrinkToFit="false"/>
      <protection locked="true" hidden="false"/>
    </xf>
    <xf numFmtId="169" fontId="28" fillId="2" borderId="88" xfId="119" applyFont="true" applyBorder="true" applyAlignment="true" applyProtection="false">
      <alignment horizontal="general" vertical="center" textRotation="0" wrapText="false" indent="0" shrinkToFit="false"/>
      <protection locked="true" hidden="false"/>
    </xf>
    <xf numFmtId="165" fontId="14" fillId="0" borderId="101" xfId="119" applyFont="true" applyBorder="true" applyAlignment="true" applyProtection="true">
      <alignment horizontal="right" vertical="center" textRotation="0" wrapText="false" indent="0" shrinkToFit="false"/>
      <protection locked="true" hidden="false"/>
    </xf>
    <xf numFmtId="165" fontId="14" fillId="2" borderId="5" xfId="119" applyFont="true" applyBorder="true" applyAlignment="true" applyProtection="true">
      <alignment horizontal="right" vertical="center" textRotation="0" wrapText="false" indent="0" shrinkToFit="false"/>
      <protection locked="true" hidden="false"/>
    </xf>
    <xf numFmtId="165" fontId="14" fillId="2" borderId="88" xfId="119" applyFont="true" applyBorder="true" applyAlignment="true" applyProtection="true">
      <alignment horizontal="right" vertical="center" textRotation="0" wrapText="false" indent="0" shrinkToFit="false"/>
      <protection locked="true" hidden="false"/>
    </xf>
    <xf numFmtId="173" fontId="28" fillId="0" borderId="17" xfId="119" applyFont="true" applyBorder="true" applyAlignment="true" applyProtection="false">
      <alignment horizontal="general" vertical="center" textRotation="0" wrapText="false" indent="0" shrinkToFit="false"/>
      <protection locked="true" hidden="false"/>
    </xf>
    <xf numFmtId="173" fontId="28" fillId="0" borderId="113" xfId="119" applyFont="true" applyBorder="true" applyAlignment="true" applyProtection="false">
      <alignment horizontal="general" vertical="center" textRotation="0" wrapText="false" indent="0" shrinkToFit="false"/>
      <protection locked="true" hidden="false"/>
    </xf>
    <xf numFmtId="169" fontId="28" fillId="0" borderId="0" xfId="119" applyFont="true" applyBorder="false" applyAlignment="true" applyProtection="true">
      <alignment horizontal="general" vertical="center" textRotation="0" wrapText="false" indent="0" shrinkToFit="false"/>
      <protection locked="false" hidden="false"/>
    </xf>
    <xf numFmtId="173" fontId="28" fillId="0" borderId="0" xfId="119" applyFont="true" applyBorder="false" applyAlignment="true" applyProtection="true">
      <alignment horizontal="general" vertical="center" textRotation="0" wrapText="false" indent="0" shrinkToFit="false"/>
      <protection locked="false" hidden="false"/>
    </xf>
    <xf numFmtId="169" fontId="47" fillId="0" borderId="0" xfId="0" applyFont="true" applyBorder="false" applyAlignment="true" applyProtection="false">
      <alignment horizontal="left" vertical="center" textRotation="0" wrapText="false" indent="0" shrinkToFit="false"/>
      <protection locked="true" hidden="false"/>
    </xf>
    <xf numFmtId="169" fontId="28" fillId="0" borderId="0" xfId="119" applyFont="true" applyBorder="false" applyAlignment="true" applyProtection="false">
      <alignment horizontal="general" vertical="center" textRotation="0" wrapText="false" indent="0" shrinkToFit="false"/>
      <protection locked="true" hidden="false"/>
    </xf>
    <xf numFmtId="173" fontId="47" fillId="0" borderId="0" xfId="119" applyFont="true" applyBorder="false" applyAlignment="true" applyProtection="false">
      <alignment horizontal="general" vertical="center" textRotation="0" wrapText="false" indent="0" shrinkToFit="false"/>
      <protection locked="true" hidden="false"/>
    </xf>
    <xf numFmtId="169" fontId="47" fillId="0" borderId="0" xfId="99" applyFont="true" applyBorder="false" applyAlignment="true" applyProtection="false">
      <alignment horizontal="left" vertical="center" textRotation="0" wrapText="false" indent="0" shrinkToFit="false"/>
      <protection locked="true" hidden="false"/>
    </xf>
    <xf numFmtId="169" fontId="14" fillId="0" borderId="0" xfId="99" applyFont="true" applyBorder="false" applyAlignment="true" applyProtection="false">
      <alignment horizontal="general" vertical="center" textRotation="0" wrapText="false" indent="0" shrinkToFit="false"/>
      <protection locked="true" hidden="false"/>
    </xf>
    <xf numFmtId="165" fontId="32" fillId="2" borderId="80" xfId="119" applyFont="true" applyBorder="true" applyAlignment="true" applyProtection="false">
      <alignment horizontal="general" vertical="center" textRotation="0" wrapText="true" indent="0" shrinkToFit="false"/>
      <protection locked="true" hidden="false"/>
    </xf>
    <xf numFmtId="169" fontId="28"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8"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8"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9" applyFont="true" applyBorder="true" applyAlignment="true" applyProtection="true">
      <alignment horizontal="left" vertical="center" textRotation="0" wrapText="true" indent="0"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0" borderId="54" xfId="92" applyFont="true" applyBorder="true" applyAlignment="true" applyProtection="false">
      <alignment horizontal="left" vertical="center" textRotation="0" wrapText="true" indent="0" shrinkToFit="false"/>
      <protection locked="true" hidden="false"/>
    </xf>
    <xf numFmtId="173" fontId="6" fillId="2" borderId="39" xfId="119" applyFont="true" applyBorder="true" applyAlignment="true" applyProtection="true">
      <alignment horizontal="left" vertical="center" textRotation="0" wrapText="true" indent="0" shrinkToFit="false"/>
      <protection locked="true" hidden="false"/>
    </xf>
    <xf numFmtId="165"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9" applyFont="true" applyBorder="true" applyAlignment="true" applyProtection="false">
      <alignment horizontal="general" vertical="center" textRotation="0" wrapText="true" indent="0" shrinkToFit="false"/>
      <protection locked="true" hidden="false"/>
    </xf>
    <xf numFmtId="165" fontId="49"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8" fontId="4" fillId="2" borderId="4" xfId="121" applyFont="true" applyBorder="true" applyAlignment="true" applyProtection="false">
      <alignment horizontal="center" vertical="center" textRotation="0" wrapText="fals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4" fontId="4" fillId="2" borderId="15" xfId="102" applyFont="true" applyBorder="true" applyAlignment="true" applyProtection="true">
      <alignment horizontal="left" vertical="center" textRotation="0" wrapText="false" indent="0" shrinkToFit="false"/>
      <protection locked="true" hidden="false"/>
    </xf>
    <xf numFmtId="165" fontId="67" fillId="2" borderId="33"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7" fillId="2" borderId="1" xfId="121" applyFont="true" applyBorder="true" applyAlignment="true" applyProtection="true">
      <alignment horizontal="right" vertical="center" textRotation="0" wrapText="false" indent="0" shrinkToFit="false"/>
      <protection locked="true" hidden="false"/>
    </xf>
    <xf numFmtId="164" fontId="4" fillId="2" borderId="35" xfId="102"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7" fillId="2" borderId="4" xfId="121" applyFont="true" applyBorder="true" applyAlignment="true" applyProtection="true">
      <alignment horizontal="right" vertical="center" textRotation="0" wrapText="false" indent="0" shrinkToFit="false"/>
      <protection locked="true" hidden="false"/>
    </xf>
    <xf numFmtId="169" fontId="5" fillId="2" borderId="29" xfId="119" applyFont="true" applyBorder="true" applyAlignment="true" applyProtection="true">
      <alignment horizontal="left" vertical="center" textRotation="0" wrapText="false" indent="2"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7" fillId="2" borderId="82" xfId="121"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102" applyFont="true" applyBorder="true" applyAlignment="true" applyProtection="true">
      <alignment horizontal="left" vertical="center" textRotation="0" wrapText="false" indent="0" shrinkToFit="false"/>
      <protection locked="true" hidden="false"/>
    </xf>
    <xf numFmtId="164" fontId="4" fillId="2" borderId="47" xfId="102" applyFont="true" applyBorder="true" applyAlignment="true" applyProtection="true">
      <alignment horizontal="left"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5" fontId="67" fillId="2" borderId="96"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5" fontId="67" fillId="2" borderId="40" xfId="121" applyFont="true" applyBorder="true" applyAlignment="true" applyProtection="true">
      <alignment horizontal="right" vertical="center" textRotation="0" wrapText="false" indent="0" shrinkToFit="false"/>
      <protection locked="true" hidden="false"/>
    </xf>
    <xf numFmtId="165" fontId="67" fillId="2" borderId="51" xfId="121" applyFont="true" applyBorder="true" applyAlignment="true" applyProtection="true">
      <alignment horizontal="right" vertical="center" textRotation="0" wrapText="false" indent="0" shrinkToFit="false"/>
      <protection locked="true" hidden="false"/>
    </xf>
    <xf numFmtId="165" fontId="67" fillId="2" borderId="83" xfId="121"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102" applyFont="true" applyBorder="true" applyAlignment="true" applyProtection="true">
      <alignment horizontal="left" vertical="center" textRotation="0" wrapText="false" indent="0" shrinkToFit="false"/>
      <protection locked="true" hidden="false"/>
    </xf>
    <xf numFmtId="164" fontId="67" fillId="6" borderId="82" xfId="105" applyFont="true" applyBorder="true" applyAlignment="true" applyProtection="true">
      <alignment horizontal="right" vertical="center" textRotation="0" wrapText="false" indent="0" shrinkToFit="false"/>
      <protection locked="true" hidden="false"/>
    </xf>
    <xf numFmtId="165" fontId="67" fillId="2" borderId="44"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4" fillId="2" borderId="13" xfId="102" applyFont="true" applyBorder="true" applyAlignment="true" applyProtection="true">
      <alignment horizontal="left" vertical="center" textRotation="0" wrapText="false" indent="0" shrinkToFit="false"/>
      <protection locked="true" hidden="false"/>
    </xf>
    <xf numFmtId="164" fontId="4" fillId="2" borderId="12" xfId="102"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67" fillId="6" borderId="83" xfId="105" applyFont="true" applyBorder="true" applyAlignment="true" applyProtection="true">
      <alignment horizontal="right" vertical="center" textRotation="0" wrapText="false" indent="0" shrinkToFit="false"/>
      <protection locked="true" hidden="false"/>
    </xf>
    <xf numFmtId="165" fontId="67" fillId="2" borderId="71" xfId="121" applyFont="true" applyBorder="true" applyAlignment="true" applyProtection="true">
      <alignment horizontal="right" vertical="center" textRotation="0" wrapText="false" indent="0" shrinkToFit="false"/>
      <protection locked="true" hidden="false"/>
    </xf>
    <xf numFmtId="164" fontId="8" fillId="6" borderId="51" xfId="105"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69" fontId="8" fillId="2" borderId="93" xfId="121" applyFont="true" applyBorder="true" applyAlignment="true" applyProtection="true">
      <alignment horizontal="left" vertical="center" textRotation="0" wrapText="true" indent="0" shrinkToFit="false"/>
      <protection locked="true" hidden="false"/>
    </xf>
    <xf numFmtId="168" fontId="8" fillId="2" borderId="4" xfId="121" applyFont="true" applyBorder="true" applyAlignment="true" applyProtection="true">
      <alignment horizontal="center" vertical="center" textRotation="0" wrapText="false" indent="0" shrinkToFit="false"/>
      <protection locked="true" hidden="false"/>
    </xf>
    <xf numFmtId="169" fontId="8" fillId="2" borderId="43" xfId="121" applyFont="true" applyBorder="true" applyAlignment="true" applyProtection="true">
      <alignment horizontal="center" vertical="center" textRotation="0" wrapText="false" indent="0" shrinkToFit="false"/>
      <protection locked="true" hidden="false"/>
    </xf>
    <xf numFmtId="169"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69" fontId="6" fillId="2" borderId="28" xfId="121" applyFont="true" applyBorder="true" applyAlignment="true" applyProtection="true">
      <alignment horizontal="left" vertical="center" textRotation="0" wrapText="false" indent="0" shrinkToFit="false"/>
      <protection locked="true" hidden="false"/>
    </xf>
    <xf numFmtId="169" fontId="6" fillId="2" borderId="13" xfId="121" applyFont="true" applyBorder="true" applyAlignment="true" applyProtection="true">
      <alignment horizontal="left" vertical="center" textRotation="0" wrapText="false" indent="0" shrinkToFit="false"/>
      <protection locked="true" hidden="false"/>
    </xf>
    <xf numFmtId="169" fontId="6" fillId="2" borderId="29" xfId="121" applyFont="true" applyBorder="true" applyAlignment="true" applyProtection="true">
      <alignment horizontal="left" vertical="center" textRotation="0" wrapText="false" indent="0" shrinkToFit="false"/>
      <protection locked="true" hidden="false"/>
    </xf>
    <xf numFmtId="169" fontId="6" fillId="2" borderId="13" xfId="121" applyFont="true" applyBorder="true" applyAlignment="true" applyProtection="true">
      <alignment horizontal="left" vertical="center" textRotation="0" wrapText="true" indent="0" shrinkToFit="false"/>
      <protection locked="true" hidden="false"/>
    </xf>
    <xf numFmtId="169"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9"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69"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69" fontId="8" fillId="2" borderId="94" xfId="121" applyFont="true" applyBorder="true" applyAlignment="true" applyProtection="true">
      <alignment horizontal="center"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102"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7" fillId="2" borderId="4"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7" fillId="2" borderId="5"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0" fillId="0" borderId="0" xfId="121" applyFont="true" applyBorder="true" applyAlignment="true" applyProtection="false">
      <alignment horizontal="left" vertical="bottom" textRotation="0" wrapText="true" indent="0" shrinkToFit="false"/>
      <protection locked="true" hidden="false"/>
    </xf>
    <xf numFmtId="169" fontId="20" fillId="0" borderId="0" xfId="121" applyFont="true" applyBorder="true" applyAlignment="true" applyProtection="true">
      <alignment horizontal="left" vertical="bottom" textRotation="0" wrapText="true" indent="0" shrinkToFit="false"/>
      <protection locked="true" hidden="false"/>
    </xf>
    <xf numFmtId="165" fontId="20" fillId="0" borderId="0" xfId="121" applyFont="true" applyBorder="false" applyAlignment="true" applyProtection="false">
      <alignment horizontal="lef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67" fillId="2" borderId="51" xfId="121" applyFont="true" applyBorder="true" applyAlignment="true" applyProtection="false">
      <alignment horizontal="right" vertical="center" textRotation="0" wrapText="false" indent="0" shrinkToFit="false"/>
      <protection locked="true" hidden="false"/>
    </xf>
    <xf numFmtId="165" fontId="67" fillId="2" borderId="49"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69" fontId="8" fillId="2" borderId="35" xfId="121" applyFont="true" applyBorder="true" applyAlignment="true" applyProtection="false">
      <alignment horizontal="general" vertical="center" textRotation="0" wrapText="false" indent="0" shrinkToFit="false"/>
      <protection locked="true" hidden="false"/>
    </xf>
    <xf numFmtId="169"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69"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99"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xfId="31"/>
    <cellStyle name="AggblueCels_bold_T2x 2" xfId="32"/>
    <cellStyle name="AggBoldCells" xfId="33"/>
    <cellStyle name="AggCels" xfId="34"/>
    <cellStyle name="AggCels_T(2)" xfId="35"/>
    <cellStyle name="AggGreen" xfId="36"/>
    <cellStyle name="AggGreen 2" xfId="37"/>
    <cellStyle name="AggGreen12" xfId="38"/>
    <cellStyle name="AggGreen12 2" xfId="39"/>
    <cellStyle name="AggGreen_Bbdr" xfId="40"/>
    <cellStyle name="AggGreen_Bbdr 2" xfId="41"/>
    <cellStyle name="AggGreen_Bbdr_bld 2" xfId="42"/>
    <cellStyle name="AggGreen_bld 2" xfId="43"/>
    <cellStyle name="AggOrange" xfId="44"/>
    <cellStyle name="AggOrange 2" xfId="45"/>
    <cellStyle name="AggOrange9" xfId="46"/>
    <cellStyle name="AggOrange9 2" xfId="47"/>
    <cellStyle name="AggOrange_B_border" xfId="48"/>
    <cellStyle name="AggOrange_B_border 2" xfId="49"/>
    <cellStyle name="AggOrange_bld_it 2" xfId="50"/>
    <cellStyle name="AggOrange_BR_border" xfId="51"/>
    <cellStyle name="AggOrange_LR_Left"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2" xfId="59"/>
    <cellStyle name="AggOrange_RTbdr_bld 2" xfId="60"/>
    <cellStyle name="AggOrange_Tbdr_bld 2" xfId="61"/>
    <cellStyle name="AggOrangeLB_2x" xfId="62"/>
    <cellStyle name="AggOrangeLB_2x 2" xfId="63"/>
    <cellStyle name="AggOrangeLBorder" xfId="64"/>
    <cellStyle name="AggOrangeLBorder 2" xfId="65"/>
    <cellStyle name="AggOrangeRBorder" xfId="66"/>
    <cellStyle name="AggOrangeRBorder 2" xfId="67"/>
    <cellStyle name="Bold GHG Numbers (0.00)" xfId="68"/>
    <cellStyle name="Constants" xfId="69"/>
    <cellStyle name="CustomCellsOrange" xfId="70"/>
    <cellStyle name="CustomizationCells" xfId="71"/>
    <cellStyle name="CustomizationCells_5x" xfId="72"/>
    <cellStyle name="CustomizationGreenCells" xfId="73"/>
    <cellStyle name="DocBox_EmptyRow" xfId="74"/>
    <cellStyle name="Empty_B_border" xfId="75"/>
    <cellStyle name="Empty_L_border" xfId="76"/>
    <cellStyle name="Empty_TBorder" xfId="77"/>
    <cellStyle name="Headline" xfId="78"/>
    <cellStyle name="InputCells"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LRBorder 2" xfId="87"/>
    <cellStyle name="InputCells12_RBBorder" xfId="88"/>
    <cellStyle name="InputCells12_RBBorder 2" xfId="89"/>
    <cellStyle name="InputCells12_RBorder" xfId="90"/>
    <cellStyle name="InputCells12_RBorder 2" xfId="91"/>
    <cellStyle name="InputCells_Bborder_1" xfId="92"/>
    <cellStyle name="InputCells_border_1" xfId="93"/>
    <cellStyle name="InputCells_border_1 2" xfId="94"/>
    <cellStyle name="InputCells_border_1_left" xfId="95"/>
    <cellStyle name="InputCells_Rborder" xfId="96"/>
    <cellStyle name="IntCells" xfId="97"/>
    <cellStyle name="KP_thin_border_dark_grey" xfId="98"/>
    <cellStyle name="Normal 2" xfId="99"/>
    <cellStyle name="Normal GHG Numbers (0.00)" xfId="100"/>
    <cellStyle name="Normal GHG Numbers (0.00) 2" xfId="101"/>
    <cellStyle name="Normal GHG Textfiels Bold" xfId="102"/>
    <cellStyle name="Normal GHG whole table" xfId="103"/>
    <cellStyle name="Normal GHG-Shade" xfId="104"/>
    <cellStyle name="Normal GHG-Shade 2" xfId="105"/>
    <cellStyle name="Normal_Biomass Burning draft CRF FCCC table 4 Dec" xfId="106"/>
    <cellStyle name="Normál_Munka1"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7.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9.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0.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1</v>
      </c>
      <c r="J1" s="326"/>
      <c r="K1" s="326"/>
      <c r="L1" s="118" t="s">
        <v>78</v>
      </c>
    </row>
    <row r="2" customFormat="false" ht="15.75" hidden="false" customHeight="true" outlineLevel="0" collapsed="false">
      <c r="A2" s="4" t="s">
        <v>322</v>
      </c>
      <c r="J2" s="326"/>
      <c r="K2" s="326"/>
      <c r="L2" s="118" t="s">
        <v>80</v>
      </c>
    </row>
    <row r="3" customFormat="false" ht="15.75" hidden="false" customHeight="true" outlineLevel="0" collapsed="false">
      <c r="A3" s="4" t="s">
        <v>218</v>
      </c>
      <c r="H3" s="118"/>
      <c r="J3" s="326"/>
      <c r="K3" s="326"/>
      <c r="L3" s="118" t="s">
        <v>81</v>
      </c>
    </row>
    <row r="4" customFormat="false" ht="15.75" hidden="false" customHeight="true" outlineLevel="0" collapsed="false">
      <c r="A4" s="327"/>
      <c r="B4" s="34"/>
      <c r="C4" s="34"/>
      <c r="D4" s="34"/>
      <c r="E4" s="328"/>
      <c r="F4" s="328"/>
      <c r="G4" s="328"/>
      <c r="H4" s="329"/>
      <c r="I4" s="330"/>
      <c r="J4" s="326"/>
      <c r="K4" s="326"/>
      <c r="L4" s="326"/>
    </row>
    <row r="5" customFormat="false" ht="16.5" hidden="false" customHeight="true" outlineLevel="0" collapsed="false">
      <c r="A5" s="331"/>
      <c r="B5" s="332"/>
      <c r="C5" s="332"/>
      <c r="D5" s="34"/>
      <c r="E5" s="34"/>
      <c r="F5" s="330"/>
      <c r="G5" s="329"/>
      <c r="H5" s="333" t="s">
        <v>323</v>
      </c>
      <c r="I5" s="333"/>
      <c r="J5" s="326"/>
      <c r="K5" s="326"/>
      <c r="L5" s="326"/>
    </row>
    <row r="6" customFormat="false" ht="24" hidden="false" customHeight="true" outlineLevel="0" collapsed="false">
      <c r="A6" s="334" t="s">
        <v>324</v>
      </c>
      <c r="B6" s="335" t="s">
        <v>325</v>
      </c>
      <c r="C6" s="335"/>
      <c r="D6" s="336" t="s">
        <v>326</v>
      </c>
      <c r="E6" s="337" t="s">
        <v>327</v>
      </c>
      <c r="F6" s="338"/>
      <c r="G6" s="339"/>
      <c r="H6" s="340" t="s">
        <v>328</v>
      </c>
      <c r="I6" s="341" t="s">
        <v>329</v>
      </c>
      <c r="J6" s="342"/>
      <c r="K6" s="343" t="s">
        <v>330</v>
      </c>
      <c r="L6" s="344" t="s">
        <v>331</v>
      </c>
    </row>
    <row r="7" customFormat="false" ht="24" hidden="false" customHeight="true" outlineLevel="0" collapsed="false">
      <c r="A7" s="345"/>
      <c r="B7" s="346" t="s">
        <v>332</v>
      </c>
      <c r="C7" s="346" t="s">
        <v>333</v>
      </c>
      <c r="D7" s="346" t="s">
        <v>334</v>
      </c>
      <c r="E7" s="347" t="s">
        <v>335</v>
      </c>
      <c r="F7" s="330"/>
      <c r="G7" s="339"/>
      <c r="H7" s="340"/>
      <c r="I7" s="348" t="s">
        <v>336</v>
      </c>
      <c r="J7" s="326"/>
      <c r="K7" s="343"/>
      <c r="L7" s="349" t="s">
        <v>337</v>
      </c>
    </row>
    <row r="8" customFormat="false" ht="14.25" hidden="false" customHeight="true" outlineLevel="0" collapsed="false">
      <c r="A8" s="350"/>
      <c r="B8" s="351" t="s">
        <v>159</v>
      </c>
      <c r="C8" s="352"/>
      <c r="D8" s="351" t="s">
        <v>338</v>
      </c>
      <c r="E8" s="353" t="s">
        <v>339</v>
      </c>
      <c r="F8" s="330"/>
      <c r="G8" s="339"/>
      <c r="H8" s="354" t="s">
        <v>340</v>
      </c>
      <c r="I8" s="348"/>
      <c r="J8" s="326"/>
      <c r="K8" s="355" t="s">
        <v>90</v>
      </c>
      <c r="L8" s="349"/>
    </row>
    <row r="9" customFormat="false" ht="14.25" hidden="false" customHeight="true" outlineLevel="0" collapsed="false">
      <c r="A9" s="356" t="s">
        <v>341</v>
      </c>
      <c r="B9" s="357" t="s">
        <v>99</v>
      </c>
      <c r="C9" s="358" t="s">
        <v>99</v>
      </c>
      <c r="D9" s="359" t="s">
        <v>99</v>
      </c>
      <c r="E9" s="360" t="s">
        <v>99</v>
      </c>
      <c r="F9" s="361"/>
      <c r="G9" s="362"/>
      <c r="H9" s="363" t="s">
        <v>99</v>
      </c>
      <c r="I9" s="364" t="s">
        <v>112</v>
      </c>
      <c r="J9" s="326"/>
      <c r="K9" s="365" t="s">
        <v>112</v>
      </c>
      <c r="L9" s="366" t="s">
        <v>112</v>
      </c>
    </row>
    <row r="10" customFormat="false" ht="12" hidden="false" customHeight="true" outlineLevel="0" collapsed="false">
      <c r="A10" s="356" t="s">
        <v>197</v>
      </c>
      <c r="B10" s="357" t="n">
        <v>4059.5232</v>
      </c>
      <c r="C10" s="358" t="n">
        <v>0.5</v>
      </c>
      <c r="D10" s="367" t="n">
        <v>20</v>
      </c>
      <c r="E10" s="360" t="n">
        <v>40.595232</v>
      </c>
      <c r="F10" s="361"/>
      <c r="G10" s="362"/>
      <c r="H10" s="363" t="n">
        <v>148.849184</v>
      </c>
      <c r="I10" s="368" t="s">
        <v>123</v>
      </c>
      <c r="J10" s="326"/>
      <c r="K10" s="365" t="s">
        <v>123</v>
      </c>
      <c r="L10" s="366" t="s">
        <v>123</v>
      </c>
    </row>
    <row r="11" customFormat="false" ht="12" hidden="false" customHeight="true" outlineLevel="0" collapsed="false">
      <c r="A11" s="356" t="s">
        <v>263</v>
      </c>
      <c r="B11" s="357" t="n">
        <v>15154.5558</v>
      </c>
      <c r="C11" s="358" t="n">
        <v>1</v>
      </c>
      <c r="D11" s="367" t="n">
        <v>22</v>
      </c>
      <c r="E11" s="360" t="n">
        <v>333.4002276</v>
      </c>
      <c r="F11" s="361"/>
      <c r="G11" s="362"/>
      <c r="H11" s="363" t="n">
        <v>1222.4675012</v>
      </c>
      <c r="I11" s="368" t="s">
        <v>123</v>
      </c>
      <c r="J11" s="326"/>
      <c r="K11" s="365" t="s">
        <v>123</v>
      </c>
      <c r="L11" s="366" t="s">
        <v>123</v>
      </c>
    </row>
    <row r="12" customFormat="false" ht="12" hidden="false" customHeight="true" outlineLevel="0" collapsed="false">
      <c r="A12" s="369" t="s">
        <v>342</v>
      </c>
      <c r="B12" s="357" t="s">
        <v>123</v>
      </c>
      <c r="C12" s="358" t="s">
        <v>123</v>
      </c>
      <c r="D12" s="367" t="s">
        <v>123</v>
      </c>
      <c r="E12" s="360" t="s">
        <v>123</v>
      </c>
      <c r="F12" s="361"/>
      <c r="G12" s="362"/>
      <c r="H12" s="363" t="s">
        <v>123</v>
      </c>
      <c r="I12" s="368"/>
      <c r="J12" s="326"/>
      <c r="K12" s="365" t="s">
        <v>123</v>
      </c>
      <c r="L12" s="366"/>
    </row>
    <row r="13" customFormat="false" ht="13.5" hidden="false" customHeight="true" outlineLevel="0" collapsed="false">
      <c r="A13" s="356" t="s">
        <v>343</v>
      </c>
      <c r="B13" s="357" t="s">
        <v>99</v>
      </c>
      <c r="C13" s="358" t="s">
        <v>123</v>
      </c>
      <c r="D13" s="367" t="s">
        <v>99</v>
      </c>
      <c r="E13" s="360" t="s">
        <v>99</v>
      </c>
      <c r="F13" s="361"/>
      <c r="G13" s="362"/>
      <c r="H13" s="363" t="s">
        <v>99</v>
      </c>
      <c r="I13" s="368" t="s">
        <v>123</v>
      </c>
      <c r="J13" s="326"/>
      <c r="K13" s="365" t="s">
        <v>123</v>
      </c>
      <c r="L13" s="366" t="s">
        <v>123</v>
      </c>
    </row>
    <row r="14" customFormat="false" ht="13.5" hidden="false" customHeight="true" outlineLevel="0" collapsed="false">
      <c r="A14" s="356" t="s">
        <v>344</v>
      </c>
      <c r="B14" s="357" t="s">
        <v>123</v>
      </c>
      <c r="C14" s="358" t="s">
        <v>123</v>
      </c>
      <c r="D14" s="367" t="s">
        <v>123</v>
      </c>
      <c r="E14" s="360" t="s">
        <v>123</v>
      </c>
      <c r="F14" s="361"/>
      <c r="G14" s="362"/>
      <c r="H14" s="363" t="s">
        <v>123</v>
      </c>
      <c r="I14" s="368"/>
      <c r="J14" s="326"/>
      <c r="K14" s="365" t="s">
        <v>123</v>
      </c>
      <c r="L14" s="366"/>
    </row>
    <row r="15" customFormat="false" ht="13.5" hidden="false" customHeight="true" outlineLevel="0" collapsed="false">
      <c r="A15" s="356" t="s">
        <v>345</v>
      </c>
      <c r="B15" s="357" t="s">
        <v>123</v>
      </c>
      <c r="C15" s="358" t="s">
        <v>123</v>
      </c>
      <c r="D15" s="367" t="s">
        <v>123</v>
      </c>
      <c r="E15" s="360" t="s">
        <v>123</v>
      </c>
      <c r="F15" s="361"/>
      <c r="G15" s="362"/>
      <c r="H15" s="363" t="s">
        <v>123</v>
      </c>
      <c r="I15" s="368"/>
      <c r="J15" s="326"/>
      <c r="K15" s="365" t="s">
        <v>123</v>
      </c>
      <c r="L15" s="366"/>
    </row>
    <row r="16" customFormat="false" ht="13.5" hidden="false" customHeight="true" outlineLevel="0" collapsed="false">
      <c r="A16" s="356" t="s">
        <v>346</v>
      </c>
      <c r="B16" s="357" t="s">
        <v>123</v>
      </c>
      <c r="C16" s="358" t="s">
        <v>123</v>
      </c>
      <c r="D16" s="367" t="s">
        <v>123</v>
      </c>
      <c r="E16" s="360" t="s">
        <v>123</v>
      </c>
      <c r="F16" s="361"/>
      <c r="G16" s="362"/>
      <c r="H16" s="363" t="s">
        <v>123</v>
      </c>
      <c r="I16" s="368"/>
      <c r="J16" s="326"/>
      <c r="K16" s="365" t="s">
        <v>123</v>
      </c>
      <c r="L16" s="366"/>
    </row>
    <row r="17" customFormat="false" ht="12" hidden="false" customHeight="true" outlineLevel="0" collapsed="false">
      <c r="A17" s="356" t="s">
        <v>347</v>
      </c>
      <c r="B17" s="182"/>
      <c r="C17" s="182"/>
      <c r="D17" s="182"/>
      <c r="E17" s="370" t="s">
        <v>123</v>
      </c>
      <c r="F17" s="361"/>
      <c r="G17" s="371"/>
      <c r="H17" s="363"/>
      <c r="I17" s="185"/>
      <c r="J17" s="326"/>
      <c r="K17" s="372"/>
      <c r="L17" s="373"/>
    </row>
    <row r="18" customFormat="false" ht="12.75" hidden="false" customHeight="true" outlineLevel="0" collapsed="false">
      <c r="A18" s="374" t="s">
        <v>348</v>
      </c>
      <c r="B18" s="168" t="s">
        <v>123</v>
      </c>
      <c r="C18" s="168" t="s">
        <v>123</v>
      </c>
      <c r="D18" s="375" t="s">
        <v>123</v>
      </c>
      <c r="E18" s="186" t="s">
        <v>123</v>
      </c>
      <c r="F18" s="361"/>
      <c r="G18" s="362"/>
      <c r="H18" s="376" t="s">
        <v>123</v>
      </c>
      <c r="I18" s="158"/>
      <c r="J18" s="326"/>
      <c r="K18" s="377" t="s">
        <v>123</v>
      </c>
      <c r="L18" s="378"/>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9" t="s">
        <v>349</v>
      </c>
      <c r="B20" s="379"/>
      <c r="C20" s="379"/>
      <c r="D20" s="379"/>
      <c r="E20" s="380" t="n">
        <v>373.9954596</v>
      </c>
      <c r="F20" s="381"/>
      <c r="G20" s="362"/>
      <c r="H20" s="382" t="n">
        <v>1371.3166852</v>
      </c>
      <c r="J20" s="328"/>
      <c r="K20" s="383" t="s">
        <v>350</v>
      </c>
      <c r="L20" s="383"/>
    </row>
    <row r="21" customFormat="false" ht="12.75" hidden="false" customHeight="true" outlineLevel="0" collapsed="false">
      <c r="A21" s="384" t="s">
        <v>351</v>
      </c>
      <c r="B21" s="384"/>
      <c r="C21" s="384"/>
      <c r="D21" s="384"/>
      <c r="E21" s="385" t="n">
        <v>40.595232</v>
      </c>
      <c r="F21" s="381"/>
      <c r="G21" s="386"/>
      <c r="H21" s="387" t="n">
        <v>148.849184</v>
      </c>
      <c r="J21" s="326"/>
      <c r="K21" s="383"/>
      <c r="L21" s="383"/>
    </row>
    <row r="22" customFormat="false" ht="13.5" hidden="false" customHeight="true" outlineLevel="0" collapsed="false">
      <c r="A22" s="388"/>
      <c r="B22" s="389"/>
      <c r="C22" s="389"/>
      <c r="D22" s="390"/>
      <c r="E22" s="391"/>
      <c r="F22" s="392"/>
      <c r="G22" s="393"/>
      <c r="H22" s="188"/>
      <c r="I22" s="188"/>
      <c r="J22" s="326"/>
      <c r="K22" s="383"/>
      <c r="L22" s="383"/>
    </row>
    <row r="23" customFormat="false" ht="13.5" hidden="false" customHeight="true" outlineLevel="0" collapsed="false">
      <c r="A23" s="394" t="s">
        <v>352</v>
      </c>
      <c r="B23" s="394"/>
      <c r="C23" s="394"/>
      <c r="D23" s="394"/>
      <c r="E23" s="394"/>
      <c r="F23" s="392"/>
      <c r="G23" s="395"/>
      <c r="H23" s="396" t="s">
        <v>353</v>
      </c>
      <c r="I23" s="395"/>
      <c r="J23" s="326"/>
      <c r="K23" s="383"/>
      <c r="L23" s="383"/>
    </row>
    <row r="24" customFormat="false" ht="17.25" hidden="false" customHeight="true" outlineLevel="0" collapsed="false">
      <c r="A24" s="394"/>
      <c r="B24" s="394"/>
      <c r="C24" s="394"/>
      <c r="D24" s="394"/>
      <c r="E24" s="394"/>
      <c r="F24" s="147"/>
      <c r="G24" s="395"/>
      <c r="J24" s="326"/>
      <c r="K24" s="383"/>
      <c r="L24" s="383"/>
    </row>
    <row r="25" customFormat="false" ht="12.75" hidden="false" customHeight="true" outlineLevel="0" collapsed="false">
      <c r="A25" s="397"/>
      <c r="B25" s="397"/>
      <c r="C25" s="397"/>
      <c r="D25" s="397"/>
      <c r="E25" s="397"/>
      <c r="F25" s="397"/>
      <c r="G25" s="397"/>
      <c r="J25" s="398"/>
      <c r="K25" s="383"/>
      <c r="L25" s="383"/>
    </row>
    <row r="26" customFormat="false" ht="12" hidden="false" customHeight="true" outlineLevel="0" collapsed="false">
      <c r="A26" s="399" t="s">
        <v>354</v>
      </c>
      <c r="B26" s="399"/>
      <c r="C26" s="399"/>
      <c r="D26" s="399"/>
      <c r="E26" s="399"/>
      <c r="F26" s="400"/>
      <c r="G26" s="400"/>
      <c r="H26" s="400"/>
      <c r="K26" s="383"/>
      <c r="L26" s="383"/>
    </row>
    <row r="27" customFormat="false" ht="39.75" hidden="false" customHeight="true" outlineLevel="0" collapsed="false">
      <c r="A27" s="401" t="s">
        <v>355</v>
      </c>
      <c r="B27" s="401"/>
      <c r="C27" s="401"/>
      <c r="D27" s="401"/>
      <c r="E27" s="401"/>
      <c r="F27" s="402"/>
      <c r="G27" s="402"/>
      <c r="H27" s="402"/>
      <c r="K27" s="383"/>
      <c r="L27" s="383"/>
    </row>
    <row r="28" customFormat="false" ht="27.75" hidden="false" customHeight="true" outlineLevel="0" collapsed="false">
      <c r="A28" s="197" t="s">
        <v>356</v>
      </c>
      <c r="B28" s="197"/>
      <c r="C28" s="197"/>
      <c r="D28" s="197"/>
      <c r="E28" s="197"/>
      <c r="F28" s="403"/>
      <c r="G28" s="403"/>
      <c r="H28" s="403"/>
    </row>
    <row r="29" customFormat="false" ht="12" hidden="false" customHeight="true" outlineLevel="0" collapsed="false">
      <c r="A29" s="325"/>
      <c r="B29" s="325"/>
      <c r="C29" s="325"/>
      <c r="D29" s="325"/>
      <c r="E29" s="325"/>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7</v>
      </c>
      <c r="G1" s="118" t="s">
        <v>78</v>
      </c>
    </row>
    <row r="2" customFormat="false" ht="15.75" hidden="false" customHeight="true" outlineLevel="0" collapsed="false">
      <c r="A2" s="4" t="s">
        <v>358</v>
      </c>
      <c r="G2" s="118" t="s">
        <v>80</v>
      </c>
    </row>
    <row r="3" customFormat="false" ht="15.75" hidden="false" customHeight="true" outlineLevel="0" collapsed="false">
      <c r="A3" s="4" t="s">
        <v>218</v>
      </c>
      <c r="F3" s="118"/>
      <c r="G3" s="118" t="s">
        <v>81</v>
      </c>
    </row>
    <row r="4" customFormat="false" ht="12.75" hidden="false" customHeight="true" outlineLevel="0" collapsed="false"/>
    <row r="5" customFormat="false" ht="12" hidden="false" customHeight="true" outlineLevel="0" collapsed="false">
      <c r="A5" s="159" t="s">
        <v>359</v>
      </c>
      <c r="B5" s="404" t="s">
        <v>360</v>
      </c>
      <c r="C5" s="405" t="s">
        <v>361</v>
      </c>
      <c r="D5" s="405"/>
      <c r="E5" s="406" t="s">
        <v>155</v>
      </c>
      <c r="F5" s="406"/>
      <c r="G5" s="406"/>
    </row>
    <row r="6" customFormat="false" ht="15" hidden="false" customHeight="true" outlineLevel="0" collapsed="false">
      <c r="A6" s="294" t="s">
        <v>362</v>
      </c>
      <c r="B6" s="407" t="s">
        <v>363</v>
      </c>
      <c r="C6" s="407" t="s">
        <v>364</v>
      </c>
      <c r="D6" s="408" t="s">
        <v>365</v>
      </c>
      <c r="E6" s="407" t="s">
        <v>366</v>
      </c>
      <c r="F6" s="407"/>
      <c r="G6" s="409" t="s">
        <v>365</v>
      </c>
    </row>
    <row r="7" customFormat="false" ht="22.5" hidden="false" customHeight="true" outlineLevel="0" collapsed="false">
      <c r="A7" s="410"/>
      <c r="B7" s="407"/>
      <c r="C7" s="407"/>
      <c r="D7" s="408"/>
      <c r="E7" s="411" t="s">
        <v>367</v>
      </c>
      <c r="F7" s="412" t="s">
        <v>368</v>
      </c>
      <c r="G7" s="409"/>
    </row>
    <row r="8" customFormat="false" ht="12.75" hidden="false" customHeight="true" outlineLevel="0" collapsed="false">
      <c r="A8" s="413"/>
      <c r="B8" s="414" t="s">
        <v>369</v>
      </c>
      <c r="C8" s="414" t="s">
        <v>370</v>
      </c>
      <c r="D8" s="414"/>
      <c r="E8" s="415" t="s">
        <v>90</v>
      </c>
      <c r="F8" s="415"/>
      <c r="G8" s="415"/>
    </row>
    <row r="9" customFormat="false" ht="12.75" hidden="false" customHeight="true" outlineLevel="0" collapsed="false">
      <c r="A9" s="416" t="s">
        <v>371</v>
      </c>
      <c r="B9" s="165" t="s">
        <v>112</v>
      </c>
      <c r="C9" s="417"/>
      <c r="D9" s="417"/>
      <c r="E9" s="165" t="s">
        <v>99</v>
      </c>
      <c r="F9" s="165" t="s">
        <v>99</v>
      </c>
      <c r="G9" s="166" t="s">
        <v>99</v>
      </c>
    </row>
    <row r="10" customFormat="false" ht="13.5" hidden="false" customHeight="true" outlineLevel="0" collapsed="false">
      <c r="A10" s="418" t="s">
        <v>372</v>
      </c>
      <c r="B10" s="20" t="s">
        <v>112</v>
      </c>
      <c r="C10" s="165" t="s">
        <v>99</v>
      </c>
      <c r="D10" s="165" t="s">
        <v>99</v>
      </c>
      <c r="E10" s="165" t="s">
        <v>99</v>
      </c>
      <c r="F10" s="165" t="s">
        <v>99</v>
      </c>
      <c r="G10" s="166" t="s">
        <v>99</v>
      </c>
    </row>
    <row r="11" customFormat="false" ht="12" hidden="false" customHeight="true" outlineLevel="0" collapsed="false">
      <c r="A11" s="419" t="s">
        <v>373</v>
      </c>
      <c r="B11" s="420"/>
      <c r="C11" s="165" t="s">
        <v>99</v>
      </c>
      <c r="D11" s="165" t="s">
        <v>99</v>
      </c>
      <c r="E11" s="421" t="s">
        <v>99</v>
      </c>
      <c r="F11" s="421" t="s">
        <v>99</v>
      </c>
      <c r="G11" s="21" t="s">
        <v>99</v>
      </c>
    </row>
    <row r="12" customFormat="false" ht="12" hidden="false" customHeight="true" outlineLevel="0" collapsed="false">
      <c r="A12" s="419" t="s">
        <v>374</v>
      </c>
      <c r="B12" s="420"/>
      <c r="C12" s="165" t="s">
        <v>99</v>
      </c>
      <c r="D12" s="165" t="s">
        <v>99</v>
      </c>
      <c r="E12" s="421" t="s">
        <v>99</v>
      </c>
      <c r="F12" s="421" t="s">
        <v>99</v>
      </c>
      <c r="G12" s="21" t="s">
        <v>99</v>
      </c>
    </row>
    <row r="13" customFormat="false" ht="13.5" hidden="false" customHeight="true" outlineLevel="0" collapsed="false">
      <c r="A13" s="418" t="s">
        <v>375</v>
      </c>
      <c r="B13" s="20" t="s">
        <v>112</v>
      </c>
      <c r="C13" s="165" t="s">
        <v>99</v>
      </c>
      <c r="D13" s="165" t="s">
        <v>99</v>
      </c>
      <c r="E13" s="165" t="s">
        <v>99</v>
      </c>
      <c r="F13" s="165" t="s">
        <v>99</v>
      </c>
      <c r="G13" s="166" t="s">
        <v>99</v>
      </c>
    </row>
    <row r="14" customFormat="false" ht="12" hidden="false" customHeight="true" outlineLevel="0" collapsed="false">
      <c r="A14" s="419" t="s">
        <v>376</v>
      </c>
      <c r="B14" s="420"/>
      <c r="C14" s="165" t="s">
        <v>99</v>
      </c>
      <c r="D14" s="165" t="s">
        <v>99</v>
      </c>
      <c r="E14" s="421" t="s">
        <v>99</v>
      </c>
      <c r="F14" s="421" t="s">
        <v>99</v>
      </c>
      <c r="G14" s="21" t="s">
        <v>99</v>
      </c>
    </row>
    <row r="15" customFormat="false" ht="12.75" hidden="false" customHeight="true" outlineLevel="0" collapsed="false">
      <c r="A15" s="167" t="s">
        <v>377</v>
      </c>
      <c r="B15" s="271"/>
      <c r="C15" s="422" t="s">
        <v>99</v>
      </c>
      <c r="D15" s="422" t="s">
        <v>99</v>
      </c>
      <c r="E15" s="423" t="s">
        <v>99</v>
      </c>
      <c r="F15" s="424" t="s">
        <v>99</v>
      </c>
      <c r="G15" s="42" t="s">
        <v>99</v>
      </c>
    </row>
    <row r="16" customFormat="false" ht="12.75" hidden="false" customHeight="true" outlineLevel="0" collapsed="false">
      <c r="A16" s="425" t="s">
        <v>378</v>
      </c>
      <c r="B16" s="426" t="s">
        <v>99</v>
      </c>
      <c r="C16" s="427" t="s">
        <v>99</v>
      </c>
      <c r="D16" s="427" t="s">
        <v>99</v>
      </c>
      <c r="E16" s="426" t="s">
        <v>99</v>
      </c>
      <c r="F16" s="428" t="s">
        <v>99</v>
      </c>
      <c r="G16" s="429" t="s">
        <v>99</v>
      </c>
    </row>
    <row r="17" customFormat="false" ht="14.25" hidden="false" customHeight="true" outlineLevel="0" collapsed="false">
      <c r="A17" s="430" t="s">
        <v>379</v>
      </c>
      <c r="B17" s="420"/>
      <c r="C17" s="431"/>
      <c r="D17" s="432"/>
      <c r="E17" s="433" t="s">
        <v>99</v>
      </c>
      <c r="F17" s="434" t="s">
        <v>99</v>
      </c>
      <c r="G17" s="166" t="s">
        <v>99</v>
      </c>
    </row>
    <row r="18" customFormat="false" ht="12.75" hidden="false" customHeight="true" outlineLevel="0" collapsed="false">
      <c r="A18" s="141" t="s">
        <v>105</v>
      </c>
      <c r="B18" s="435" t="s">
        <v>99</v>
      </c>
      <c r="C18" s="165" t="s">
        <v>99</v>
      </c>
      <c r="D18" s="165" t="s">
        <v>99</v>
      </c>
      <c r="E18" s="435" t="s">
        <v>99</v>
      </c>
      <c r="F18" s="435" t="s">
        <v>99</v>
      </c>
      <c r="G18" s="436" t="s">
        <v>99</v>
      </c>
    </row>
    <row r="19" customFormat="false" ht="12" hidden="false" customHeight="true" outlineLevel="0" collapsed="false">
      <c r="A19" s="31"/>
      <c r="B19" s="31"/>
      <c r="C19" s="31"/>
      <c r="D19" s="31"/>
      <c r="E19" s="31"/>
      <c r="F19" s="31"/>
      <c r="G19" s="31"/>
    </row>
    <row r="20" customFormat="false" ht="13.5" hidden="false" customHeight="true" outlineLevel="0" collapsed="false">
      <c r="A20" s="191" t="s">
        <v>380</v>
      </c>
    </row>
    <row r="21" customFormat="false" ht="13.5" hidden="false" customHeight="true" outlineLevel="0" collapsed="false">
      <c r="A21" s="192" t="s">
        <v>381</v>
      </c>
    </row>
    <row r="22" customFormat="false" ht="13.5" hidden="false" customHeight="true" outlineLevel="0" collapsed="false">
      <c r="A22" s="192" t="s">
        <v>382</v>
      </c>
    </row>
    <row r="23" customFormat="false" ht="13.5" hidden="false" customHeight="true" outlineLevel="0" collapsed="false">
      <c r="A23" s="437" t="s">
        <v>383</v>
      </c>
    </row>
    <row r="24" customFormat="false" ht="13.5" hidden="false" customHeight="true" outlineLevel="0" collapsed="false">
      <c r="A24" s="438" t="s">
        <v>384</v>
      </c>
    </row>
    <row r="25" customFormat="false" ht="5.25" hidden="false" customHeight="true" outlineLevel="0" collapsed="false"/>
    <row r="26" customFormat="false" ht="24.75" hidden="false" customHeight="true" outlineLevel="0" collapsed="false">
      <c r="A26" s="439" t="s">
        <v>385</v>
      </c>
      <c r="B26" s="439"/>
      <c r="C26" s="439"/>
      <c r="D26" s="439"/>
      <c r="E26" s="439"/>
      <c r="F26" s="439"/>
      <c r="G26" s="439"/>
    </row>
    <row r="27" customFormat="false" ht="6" hidden="false" customHeight="true" outlineLevel="0" collapsed="false"/>
    <row r="28" customFormat="false" ht="12" hidden="false" customHeight="true" outlineLevel="0" collapsed="false">
      <c r="A28" s="119" t="s">
        <v>386</v>
      </c>
      <c r="B28" s="194"/>
      <c r="C28" s="194"/>
      <c r="D28" s="194"/>
      <c r="E28" s="194"/>
      <c r="F28" s="194"/>
      <c r="G28" s="195"/>
    </row>
    <row r="29" customFormat="false" ht="12.75" hidden="false" customHeight="true" outlineLevel="0" collapsed="false">
      <c r="A29" s="440" t="s">
        <v>387</v>
      </c>
      <c r="B29" s="440"/>
      <c r="C29" s="440"/>
      <c r="D29" s="440"/>
      <c r="E29" s="440"/>
      <c r="F29" s="440"/>
      <c r="G29" s="440"/>
    </row>
    <row r="30" customFormat="false" ht="12" hidden="false" customHeight="true" outlineLevel="0" collapsed="false">
      <c r="A30" s="440" t="s">
        <v>388</v>
      </c>
      <c r="B30" s="440"/>
      <c r="C30" s="440"/>
      <c r="D30" s="440"/>
      <c r="E30" s="440"/>
      <c r="F30" s="440"/>
      <c r="G30" s="440"/>
    </row>
    <row r="31" customFormat="false" ht="12" hidden="false" customHeight="true" outlineLevel="0" collapsed="false">
      <c r="A31" s="440" t="s">
        <v>389</v>
      </c>
      <c r="B31" s="440"/>
      <c r="C31" s="440"/>
      <c r="D31" s="440"/>
      <c r="E31" s="440"/>
      <c r="F31" s="440"/>
      <c r="G31" s="440"/>
    </row>
    <row r="32" customFormat="false" ht="24.75" hidden="false" customHeight="true" outlineLevel="0" collapsed="false">
      <c r="A32" s="441" t="s">
        <v>390</v>
      </c>
      <c r="B32" s="441"/>
      <c r="C32" s="441"/>
      <c r="D32" s="441"/>
      <c r="E32" s="441"/>
      <c r="F32" s="441"/>
      <c r="G32" s="441"/>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1</v>
      </c>
      <c r="K1" s="118" t="s">
        <v>78</v>
      </c>
    </row>
    <row r="2" customFormat="false" ht="15.75" hidden="false" customHeight="true" outlineLevel="0" collapsed="false">
      <c r="A2" s="4" t="s">
        <v>392</v>
      </c>
      <c r="K2" s="118" t="s">
        <v>80</v>
      </c>
    </row>
    <row r="3" customFormat="false" ht="15.75" hidden="false" customHeight="true" outlineLevel="0" collapsed="false">
      <c r="A3" s="4" t="s">
        <v>218</v>
      </c>
      <c r="J3" s="118"/>
      <c r="K3" s="118" t="s">
        <v>81</v>
      </c>
    </row>
    <row r="4" customFormat="false" ht="12.75" hidden="false" customHeight="true" outlineLevel="0" collapsed="false"/>
    <row r="5" customFormat="false" ht="15" hidden="false" customHeight="true" outlineLevel="0" collapsed="false">
      <c r="A5" s="289" t="s">
        <v>359</v>
      </c>
      <c r="B5" s="442"/>
      <c r="C5" s="443" t="s">
        <v>393</v>
      </c>
      <c r="D5" s="443"/>
      <c r="E5" s="443"/>
      <c r="F5" s="404" t="s">
        <v>394</v>
      </c>
      <c r="G5" s="404"/>
      <c r="H5" s="404"/>
      <c r="I5" s="406" t="s">
        <v>155</v>
      </c>
      <c r="J5" s="406"/>
      <c r="K5" s="406"/>
    </row>
    <row r="6" customFormat="false" ht="12" hidden="false" customHeight="true" outlineLevel="0" collapsed="false">
      <c r="A6" s="410" t="s">
        <v>362</v>
      </c>
      <c r="B6" s="444"/>
      <c r="C6" s="445" t="s">
        <v>395</v>
      </c>
      <c r="D6" s="445" t="s">
        <v>396</v>
      </c>
      <c r="E6" s="446" t="s">
        <v>397</v>
      </c>
      <c r="F6" s="447" t="s">
        <v>365</v>
      </c>
      <c r="G6" s="447" t="s">
        <v>398</v>
      </c>
      <c r="H6" s="408" t="s">
        <v>399</v>
      </c>
      <c r="I6" s="447" t="s">
        <v>365</v>
      </c>
      <c r="J6" s="408" t="s">
        <v>398</v>
      </c>
      <c r="K6" s="409" t="s">
        <v>399</v>
      </c>
    </row>
    <row r="7" customFormat="false" ht="15" hidden="false" customHeight="true" outlineLevel="0" collapsed="false">
      <c r="A7" s="448"/>
      <c r="B7" s="449"/>
      <c r="C7" s="450"/>
      <c r="D7" s="450"/>
      <c r="E7" s="450"/>
      <c r="F7" s="451" t="s">
        <v>400</v>
      </c>
      <c r="G7" s="451"/>
      <c r="H7" s="451"/>
      <c r="I7" s="452" t="s">
        <v>90</v>
      </c>
      <c r="J7" s="452"/>
      <c r="K7" s="452"/>
    </row>
    <row r="8" customFormat="false" ht="15" hidden="false" customHeight="true" outlineLevel="0" collapsed="false">
      <c r="A8" s="453" t="s">
        <v>401</v>
      </c>
      <c r="B8" s="454"/>
      <c r="C8" s="455"/>
      <c r="D8" s="455"/>
      <c r="E8" s="232"/>
      <c r="F8" s="455"/>
      <c r="G8" s="455"/>
      <c r="H8" s="455"/>
      <c r="I8" s="456" t="s">
        <v>126</v>
      </c>
      <c r="J8" s="456" t="s">
        <v>99</v>
      </c>
      <c r="K8" s="457" t="s">
        <v>99</v>
      </c>
    </row>
    <row r="9" customFormat="false" ht="12.75" hidden="false" customHeight="true" outlineLevel="0" collapsed="false">
      <c r="A9" s="251"/>
      <c r="B9" s="258" t="s">
        <v>402</v>
      </c>
      <c r="C9" s="458" t="s">
        <v>403</v>
      </c>
      <c r="D9" s="459"/>
      <c r="E9" s="151" t="s">
        <v>99</v>
      </c>
      <c r="F9" s="81" t="s">
        <v>99</v>
      </c>
      <c r="G9" s="81" t="s">
        <v>99</v>
      </c>
      <c r="H9" s="460" t="s">
        <v>99</v>
      </c>
      <c r="I9" s="461" t="s">
        <v>99</v>
      </c>
      <c r="J9" s="151" t="s">
        <v>99</v>
      </c>
      <c r="K9" s="462" t="s">
        <v>99</v>
      </c>
    </row>
    <row r="10" customFormat="false" ht="13.5" hidden="false" customHeight="true" outlineLevel="0" collapsed="false">
      <c r="A10" s="463"/>
      <c r="B10" s="464" t="s">
        <v>404</v>
      </c>
      <c r="C10" s="465" t="s">
        <v>405</v>
      </c>
      <c r="D10" s="459"/>
      <c r="E10" s="151" t="s">
        <v>99</v>
      </c>
      <c r="F10" s="81" t="s">
        <v>99</v>
      </c>
      <c r="G10" s="81" t="s">
        <v>99</v>
      </c>
      <c r="H10" s="466"/>
      <c r="I10" s="467" t="s">
        <v>99</v>
      </c>
      <c r="J10" s="151" t="s">
        <v>99</v>
      </c>
      <c r="K10" s="468"/>
    </row>
    <row r="11" customFormat="false" ht="12.75" hidden="false" customHeight="true" outlineLevel="0" collapsed="false">
      <c r="A11" s="251"/>
      <c r="B11" s="258" t="s">
        <v>406</v>
      </c>
      <c r="C11" s="465" t="s">
        <v>407</v>
      </c>
      <c r="D11" s="459"/>
      <c r="E11" s="151" t="s">
        <v>99</v>
      </c>
      <c r="F11" s="81" t="s">
        <v>99</v>
      </c>
      <c r="G11" s="81" t="s">
        <v>99</v>
      </c>
      <c r="H11" s="466"/>
      <c r="I11" s="467" t="s">
        <v>99</v>
      </c>
      <c r="J11" s="151" t="s">
        <v>99</v>
      </c>
      <c r="K11" s="468"/>
    </row>
    <row r="12" customFormat="false" ht="12.75" hidden="false" customHeight="true" outlineLevel="0" collapsed="false">
      <c r="A12" s="463"/>
      <c r="B12" s="464" t="s">
        <v>408</v>
      </c>
      <c r="C12" s="465" t="s">
        <v>409</v>
      </c>
      <c r="D12" s="459"/>
      <c r="E12" s="151" t="s">
        <v>112</v>
      </c>
      <c r="F12" s="81" t="s">
        <v>112</v>
      </c>
      <c r="G12" s="81" t="s">
        <v>99</v>
      </c>
      <c r="H12" s="469" t="s">
        <v>99</v>
      </c>
      <c r="I12" s="467" t="s">
        <v>112</v>
      </c>
      <c r="J12" s="151" t="s">
        <v>99</v>
      </c>
      <c r="K12" s="462" t="s">
        <v>99</v>
      </c>
    </row>
    <row r="13" customFormat="false" ht="12.75" hidden="false" customHeight="true" outlineLevel="0" collapsed="false">
      <c r="A13" s="463"/>
      <c r="B13" s="464" t="s">
        <v>410</v>
      </c>
      <c r="C13" s="465" t="s">
        <v>409</v>
      </c>
      <c r="D13" s="459"/>
      <c r="E13" s="151" t="s">
        <v>112</v>
      </c>
      <c r="F13" s="81" t="s">
        <v>112</v>
      </c>
      <c r="G13" s="81" t="s">
        <v>99</v>
      </c>
      <c r="H13" s="466"/>
      <c r="I13" s="467" t="s">
        <v>112</v>
      </c>
      <c r="J13" s="151" t="s">
        <v>99</v>
      </c>
      <c r="K13" s="468"/>
    </row>
    <row r="14" customFormat="false" ht="13.5" hidden="false" customHeight="true" outlineLevel="0" collapsed="false">
      <c r="A14" s="470"/>
      <c r="B14" s="471" t="s">
        <v>411</v>
      </c>
      <c r="C14" s="472"/>
      <c r="D14" s="473"/>
      <c r="E14" s="474" t="s">
        <v>112</v>
      </c>
      <c r="F14" s="81" t="s">
        <v>112</v>
      </c>
      <c r="G14" s="81" t="s">
        <v>99</v>
      </c>
      <c r="H14" s="475"/>
      <c r="I14" s="476" t="s">
        <v>112</v>
      </c>
      <c r="J14" s="474" t="s">
        <v>99</v>
      </c>
      <c r="K14" s="477"/>
    </row>
    <row r="15" customFormat="false" ht="12" hidden="false" customHeight="true" outlineLevel="0" collapsed="false">
      <c r="A15" s="453" t="s">
        <v>412</v>
      </c>
      <c r="B15" s="478"/>
      <c r="C15" s="479"/>
      <c r="D15" s="480"/>
      <c r="E15" s="432"/>
      <c r="F15" s="481"/>
      <c r="G15" s="481"/>
      <c r="H15" s="455"/>
      <c r="I15" s="482" t="s">
        <v>134</v>
      </c>
      <c r="J15" s="482" t="n">
        <v>2.69408923216086</v>
      </c>
      <c r="K15" s="483"/>
    </row>
    <row r="16" customFormat="false" ht="12.75" hidden="false" customHeight="true" outlineLevel="0" collapsed="false">
      <c r="A16" s="453"/>
      <c r="B16" s="258" t="s">
        <v>413</v>
      </c>
      <c r="C16" s="484"/>
      <c r="D16" s="459"/>
      <c r="E16" s="151" t="s">
        <v>185</v>
      </c>
      <c r="F16" s="81" t="s">
        <v>185</v>
      </c>
      <c r="G16" s="81" t="s">
        <v>185</v>
      </c>
      <c r="H16" s="485"/>
      <c r="I16" s="461" t="s">
        <v>185</v>
      </c>
      <c r="J16" s="244" t="s">
        <v>185</v>
      </c>
      <c r="K16" s="486"/>
    </row>
    <row r="17" customFormat="false" ht="12.75" hidden="false" customHeight="true" outlineLevel="0" collapsed="false">
      <c r="A17" s="463"/>
      <c r="B17" s="487" t="s">
        <v>414</v>
      </c>
      <c r="C17" s="465" t="s">
        <v>415</v>
      </c>
      <c r="D17" s="488" t="s">
        <v>416</v>
      </c>
      <c r="E17" s="151" t="n">
        <v>19.3297384515624</v>
      </c>
      <c r="F17" s="81" t="s">
        <v>99</v>
      </c>
      <c r="G17" s="81" t="n">
        <v>14899.3221362869</v>
      </c>
      <c r="H17" s="466"/>
      <c r="I17" s="467" t="s">
        <v>99</v>
      </c>
      <c r="J17" s="151" t="n">
        <v>0.288</v>
      </c>
      <c r="K17" s="468"/>
    </row>
    <row r="18" customFormat="false" ht="12.75" hidden="false" customHeight="true" outlineLevel="0" collapsed="false">
      <c r="A18" s="463"/>
      <c r="B18" s="464" t="s">
        <v>417</v>
      </c>
      <c r="C18" s="465" t="s">
        <v>418</v>
      </c>
      <c r="D18" s="459"/>
      <c r="E18" s="151" t="s">
        <v>185</v>
      </c>
      <c r="F18" s="81" t="s">
        <v>185</v>
      </c>
      <c r="G18" s="81" t="s">
        <v>185</v>
      </c>
      <c r="H18" s="466"/>
      <c r="I18" s="467" t="s">
        <v>185</v>
      </c>
      <c r="J18" s="151" t="s">
        <v>185</v>
      </c>
      <c r="K18" s="468"/>
    </row>
    <row r="19" customFormat="false" ht="12.75" hidden="false" customHeight="true" outlineLevel="0" collapsed="false">
      <c r="A19" s="463"/>
      <c r="B19" s="464" t="s">
        <v>419</v>
      </c>
      <c r="C19" s="465" t="s">
        <v>420</v>
      </c>
      <c r="D19" s="488" t="s">
        <v>416</v>
      </c>
      <c r="E19" s="151" t="n">
        <v>61.2792911727094</v>
      </c>
      <c r="F19" s="81" t="s">
        <v>99</v>
      </c>
      <c r="G19" s="81" t="n">
        <v>39264.3123984503</v>
      </c>
      <c r="H19" s="466"/>
      <c r="I19" s="467" t="s">
        <v>99</v>
      </c>
      <c r="J19" s="151" t="n">
        <v>2.40608923216086</v>
      </c>
      <c r="K19" s="468"/>
    </row>
    <row r="20" customFormat="false" ht="12.75" hidden="false" customHeight="true" outlineLevel="0" collapsed="false">
      <c r="A20" s="251"/>
      <c r="B20" s="258" t="s">
        <v>421</v>
      </c>
      <c r="C20" s="465" t="s">
        <v>418</v>
      </c>
      <c r="D20" s="488" t="s">
        <v>416</v>
      </c>
      <c r="E20" s="489" t="s">
        <v>99</v>
      </c>
      <c r="F20" s="81" t="s">
        <v>99</v>
      </c>
      <c r="G20" s="81" t="s">
        <v>99</v>
      </c>
      <c r="H20" s="466"/>
      <c r="I20" s="482" t="s">
        <v>99</v>
      </c>
      <c r="J20" s="482" t="s">
        <v>99</v>
      </c>
      <c r="K20" s="468"/>
    </row>
    <row r="21" customFormat="false" ht="12.75" hidden="false" customHeight="true" outlineLevel="0" collapsed="false">
      <c r="A21" s="490" t="s">
        <v>422</v>
      </c>
      <c r="B21" s="491"/>
      <c r="C21" s="492"/>
      <c r="D21" s="488" t="s">
        <v>416</v>
      </c>
      <c r="E21" s="151" t="s">
        <v>99</v>
      </c>
      <c r="F21" s="81" t="s">
        <v>99</v>
      </c>
      <c r="G21" s="81" t="s">
        <v>99</v>
      </c>
      <c r="H21" s="466"/>
      <c r="I21" s="467" t="s">
        <v>99</v>
      </c>
      <c r="J21" s="151" t="s">
        <v>99</v>
      </c>
      <c r="K21" s="468"/>
    </row>
    <row r="22" customFormat="false" ht="12.75" hidden="false" customHeight="true" outlineLevel="0" collapsed="false">
      <c r="A22" s="493" t="s">
        <v>423</v>
      </c>
      <c r="B22" s="494"/>
      <c r="C22" s="495"/>
      <c r="D22" s="488" t="s">
        <v>416</v>
      </c>
      <c r="E22" s="151" t="s">
        <v>99</v>
      </c>
      <c r="F22" s="81" t="s">
        <v>99</v>
      </c>
      <c r="G22" s="81" t="s">
        <v>99</v>
      </c>
      <c r="H22" s="475"/>
      <c r="I22" s="476" t="s">
        <v>99</v>
      </c>
      <c r="J22" s="474" t="s">
        <v>99</v>
      </c>
      <c r="K22" s="477"/>
    </row>
    <row r="23" customFormat="false" ht="14.25" hidden="false" customHeight="true" outlineLevel="0" collapsed="false">
      <c r="A23" s="453" t="s">
        <v>424</v>
      </c>
      <c r="B23" s="478"/>
      <c r="C23" s="479"/>
      <c r="D23" s="480"/>
      <c r="E23" s="432"/>
      <c r="F23" s="481"/>
      <c r="G23" s="481"/>
      <c r="H23" s="455"/>
      <c r="I23" s="482" t="s">
        <v>134</v>
      </c>
      <c r="J23" s="482" t="s">
        <v>134</v>
      </c>
      <c r="K23" s="483"/>
    </row>
    <row r="24" customFormat="false" ht="12.75" hidden="false" customHeight="true" outlineLevel="0" collapsed="false">
      <c r="A24" s="463"/>
      <c r="B24" s="464" t="s">
        <v>425</v>
      </c>
      <c r="C24" s="465" t="s">
        <v>426</v>
      </c>
      <c r="D24" s="459"/>
      <c r="E24" s="151" t="s">
        <v>99</v>
      </c>
      <c r="F24" s="81" t="s">
        <v>99</v>
      </c>
      <c r="G24" s="81" t="s">
        <v>99</v>
      </c>
      <c r="H24" s="466"/>
      <c r="I24" s="467" t="s">
        <v>99</v>
      </c>
      <c r="J24" s="151" t="s">
        <v>99</v>
      </c>
      <c r="K24" s="468"/>
    </row>
    <row r="25" customFormat="false" ht="12.75" hidden="false" customHeight="true" outlineLevel="0" collapsed="false">
      <c r="A25" s="463"/>
      <c r="B25" s="464" t="s">
        <v>427</v>
      </c>
      <c r="C25" s="465" t="s">
        <v>418</v>
      </c>
      <c r="D25" s="459"/>
      <c r="E25" s="151" t="s">
        <v>185</v>
      </c>
      <c r="F25" s="81" t="s">
        <v>185</v>
      </c>
      <c r="G25" s="81" t="s">
        <v>185</v>
      </c>
      <c r="H25" s="466"/>
      <c r="I25" s="467" t="s">
        <v>185</v>
      </c>
      <c r="J25" s="151" t="s">
        <v>185</v>
      </c>
      <c r="K25" s="468"/>
    </row>
    <row r="26" customFormat="false" ht="13.5" hidden="false" customHeight="true" outlineLevel="0" collapsed="false">
      <c r="A26" s="470"/>
      <c r="B26" s="471" t="s">
        <v>428</v>
      </c>
      <c r="C26" s="472"/>
      <c r="D26" s="459"/>
      <c r="E26" s="151" t="s">
        <v>99</v>
      </c>
      <c r="F26" s="81" t="s">
        <v>99</v>
      </c>
      <c r="G26" s="81" t="s">
        <v>99</v>
      </c>
      <c r="H26" s="475"/>
      <c r="I26" s="476" t="s">
        <v>99</v>
      </c>
      <c r="J26" s="474" t="s">
        <v>99</v>
      </c>
      <c r="K26" s="477"/>
    </row>
    <row r="27" customFormat="false" ht="12" hidden="false" customHeight="true" outlineLevel="0" collapsed="false">
      <c r="A27" s="453" t="s">
        <v>429</v>
      </c>
      <c r="B27" s="478"/>
      <c r="C27" s="479"/>
      <c r="D27" s="480"/>
      <c r="E27" s="432"/>
      <c r="F27" s="481"/>
      <c r="G27" s="481"/>
      <c r="H27" s="455"/>
      <c r="I27" s="482" t="s">
        <v>99</v>
      </c>
      <c r="J27" s="482" t="s">
        <v>99</v>
      </c>
      <c r="K27" s="496" t="s">
        <v>99</v>
      </c>
    </row>
    <row r="28" customFormat="false" ht="12.75" hidden="false" customHeight="true" outlineLevel="0" collapsed="false">
      <c r="A28" s="463"/>
      <c r="B28" s="464" t="s">
        <v>425</v>
      </c>
      <c r="C28" s="465" t="s">
        <v>430</v>
      </c>
      <c r="D28" s="459"/>
      <c r="E28" s="151" t="s">
        <v>99</v>
      </c>
      <c r="F28" s="81" t="s">
        <v>99</v>
      </c>
      <c r="G28" s="81" t="s">
        <v>99</v>
      </c>
      <c r="H28" s="81" t="s">
        <v>99</v>
      </c>
      <c r="I28" s="467" t="s">
        <v>99</v>
      </c>
      <c r="J28" s="151" t="s">
        <v>99</v>
      </c>
      <c r="K28" s="150" t="s">
        <v>99</v>
      </c>
    </row>
    <row r="29" customFormat="false" ht="12.75" hidden="false" customHeight="true" outlineLevel="0" collapsed="false">
      <c r="A29" s="463"/>
      <c r="B29" s="464" t="s">
        <v>427</v>
      </c>
      <c r="C29" s="465" t="s">
        <v>431</v>
      </c>
      <c r="D29" s="488" t="s">
        <v>416</v>
      </c>
      <c r="E29" s="151" t="s">
        <v>99</v>
      </c>
      <c r="F29" s="81" t="s">
        <v>99</v>
      </c>
      <c r="G29" s="81" t="s">
        <v>99</v>
      </c>
      <c r="H29" s="81" t="s">
        <v>99</v>
      </c>
      <c r="I29" s="467" t="s">
        <v>99</v>
      </c>
      <c r="J29" s="151" t="s">
        <v>99</v>
      </c>
      <c r="K29" s="150" t="s">
        <v>99</v>
      </c>
    </row>
    <row r="30" customFormat="false" ht="13.5" hidden="false" customHeight="true" outlineLevel="0" collapsed="false">
      <c r="A30" s="470"/>
      <c r="B30" s="471" t="s">
        <v>428</v>
      </c>
      <c r="C30" s="472"/>
      <c r="D30" s="459"/>
      <c r="E30" s="151" t="s">
        <v>99</v>
      </c>
      <c r="F30" s="81" t="s">
        <v>99</v>
      </c>
      <c r="G30" s="81" t="s">
        <v>99</v>
      </c>
      <c r="H30" s="81" t="s">
        <v>99</v>
      </c>
      <c r="I30" s="476" t="s">
        <v>99</v>
      </c>
      <c r="J30" s="474" t="s">
        <v>99</v>
      </c>
      <c r="K30" s="497" t="s">
        <v>99</v>
      </c>
    </row>
    <row r="31" customFormat="false" ht="14.25" hidden="false" customHeight="true" outlineLevel="0" collapsed="false">
      <c r="A31" s="498" t="s">
        <v>432</v>
      </c>
      <c r="B31" s="499"/>
      <c r="C31" s="500"/>
      <c r="D31" s="480"/>
      <c r="E31" s="432"/>
      <c r="F31" s="481"/>
      <c r="G31" s="481"/>
      <c r="H31" s="481"/>
      <c r="I31" s="501" t="s">
        <v>126</v>
      </c>
      <c r="J31" s="501" t="s">
        <v>126</v>
      </c>
      <c r="K31" s="502" t="s">
        <v>126</v>
      </c>
    </row>
    <row r="32" customFormat="false" ht="13.5" hidden="false" customHeight="true" outlineLevel="0" collapsed="false">
      <c r="A32" s="141"/>
      <c r="B32" s="141" t="s">
        <v>105</v>
      </c>
      <c r="C32" s="495" t="s">
        <v>433</v>
      </c>
      <c r="D32" s="459"/>
      <c r="E32" s="435" t="s">
        <v>99</v>
      </c>
      <c r="F32" s="165" t="s">
        <v>99</v>
      </c>
      <c r="G32" s="165" t="s">
        <v>99</v>
      </c>
      <c r="H32" s="165" t="s">
        <v>99</v>
      </c>
      <c r="I32" s="503" t="s">
        <v>99</v>
      </c>
      <c r="J32" s="503" t="s">
        <v>99</v>
      </c>
      <c r="K32" s="504" t="s">
        <v>99</v>
      </c>
    </row>
    <row r="33" customFormat="false" ht="13.5" hidden="false" customHeight="true" outlineLevel="0" collapsed="false">
      <c r="A33" s="141"/>
      <c r="B33" s="141" t="s">
        <v>139</v>
      </c>
      <c r="C33" s="495" t="s">
        <v>433</v>
      </c>
      <c r="D33" s="459"/>
      <c r="E33" s="435" t="s">
        <v>112</v>
      </c>
      <c r="F33" s="165" t="s">
        <v>112</v>
      </c>
      <c r="G33" s="165" t="s">
        <v>112</v>
      </c>
      <c r="H33" s="165" t="s">
        <v>112</v>
      </c>
      <c r="I33" s="503" t="s">
        <v>112</v>
      </c>
      <c r="J33" s="503" t="s">
        <v>112</v>
      </c>
      <c r="K33" s="504" t="s">
        <v>112</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505" t="s">
        <v>434</v>
      </c>
      <c r="B35" s="505"/>
      <c r="C35" s="505"/>
      <c r="D35" s="505"/>
      <c r="E35" s="505"/>
      <c r="F35" s="505"/>
      <c r="G35" s="505"/>
      <c r="H35" s="505"/>
      <c r="I35" s="505"/>
      <c r="J35" s="505"/>
      <c r="K35" s="505"/>
    </row>
    <row r="36" customFormat="false" ht="14.25" hidden="false" customHeight="true" outlineLevel="0" collapsed="false">
      <c r="A36" s="288" t="s">
        <v>435</v>
      </c>
    </row>
    <row r="37" customFormat="false" ht="13.5" hidden="false" customHeight="true" outlineLevel="0" collapsed="false">
      <c r="A37" s="288" t="s">
        <v>436</v>
      </c>
    </row>
    <row r="38" customFormat="false" ht="15" hidden="false" customHeight="true" outlineLevel="0" collapsed="false">
      <c r="A38" s="288" t="s">
        <v>437</v>
      </c>
    </row>
    <row r="39" customFormat="false" ht="14.25" hidden="false" customHeight="true" outlineLevel="0" collapsed="false">
      <c r="A39" s="288" t="s">
        <v>438</v>
      </c>
    </row>
    <row r="40" customFormat="false" ht="14.25" hidden="false" customHeight="true" outlineLevel="0" collapsed="false">
      <c r="A40" s="288" t="s">
        <v>439</v>
      </c>
    </row>
    <row r="41" customFormat="false" ht="6" hidden="false" customHeight="true" outlineLevel="0" collapsed="false"/>
    <row r="42" customFormat="false" ht="12" hidden="false" customHeight="true" outlineLevel="0" collapsed="false">
      <c r="A42" s="119" t="s">
        <v>440</v>
      </c>
      <c r="B42" s="194"/>
      <c r="C42" s="194"/>
      <c r="D42" s="194"/>
      <c r="E42" s="194"/>
      <c r="F42" s="194"/>
      <c r="G42" s="194"/>
      <c r="H42" s="194"/>
      <c r="I42" s="194"/>
      <c r="J42" s="194"/>
      <c r="K42" s="195"/>
    </row>
    <row r="43" customFormat="false" ht="26.25" hidden="false" customHeight="true" outlineLevel="0" collapsed="false">
      <c r="A43" s="440" t="s">
        <v>441</v>
      </c>
      <c r="B43" s="440"/>
      <c r="C43" s="440"/>
      <c r="D43" s="440"/>
      <c r="E43" s="440"/>
      <c r="F43" s="440"/>
      <c r="G43" s="440"/>
      <c r="H43" s="440"/>
      <c r="I43" s="440"/>
      <c r="J43" s="440"/>
      <c r="K43" s="440"/>
    </row>
    <row r="44" customFormat="false" ht="12" hidden="false" customHeight="true" outlineLevel="0" collapsed="false">
      <c r="A44" s="440" t="s">
        <v>442</v>
      </c>
      <c r="B44" s="440"/>
      <c r="C44" s="440"/>
      <c r="D44" s="440"/>
      <c r="E44" s="440"/>
      <c r="F44" s="440"/>
      <c r="G44" s="440"/>
      <c r="H44" s="440"/>
      <c r="I44" s="440"/>
      <c r="J44" s="440"/>
      <c r="K44" s="440"/>
    </row>
    <row r="45" customFormat="false" ht="15" hidden="false" customHeight="true" outlineLevel="0" collapsed="false">
      <c r="A45" s="440" t="s">
        <v>443</v>
      </c>
      <c r="B45" s="440"/>
      <c r="C45" s="440"/>
      <c r="D45" s="440"/>
      <c r="E45" s="440"/>
      <c r="F45" s="440"/>
      <c r="G45" s="440"/>
      <c r="H45" s="440"/>
      <c r="I45" s="440"/>
      <c r="J45" s="440"/>
      <c r="K45" s="440"/>
    </row>
    <row r="46" customFormat="false" ht="12.75" hidden="false" customHeight="true" outlineLevel="0" collapsed="false">
      <c r="A46" s="506" t="s">
        <v>444</v>
      </c>
      <c r="B46" s="507"/>
      <c r="C46" s="507"/>
      <c r="D46" s="507"/>
      <c r="E46" s="507"/>
      <c r="F46" s="507"/>
      <c r="G46" s="507"/>
      <c r="H46" s="507"/>
      <c r="I46" s="507"/>
      <c r="J46" s="507"/>
      <c r="K46" s="508"/>
      <c r="L46" s="64"/>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9">
    <mergeCell ref="C5:E5"/>
    <mergeCell ref="F5:H5"/>
    <mergeCell ref="I5:K5"/>
    <mergeCell ref="F7:H7"/>
    <mergeCell ref="I7:K7"/>
    <mergeCell ref="A35:K35"/>
    <mergeCell ref="A43:K43"/>
    <mergeCell ref="A44:K44"/>
    <mergeCell ref="A45:K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5</v>
      </c>
      <c r="L1" s="118" t="s">
        <v>78</v>
      </c>
    </row>
    <row r="2" customFormat="false" ht="15.75" hidden="false" customHeight="true" outlineLevel="0" collapsed="false">
      <c r="A2" s="4" t="s">
        <v>446</v>
      </c>
      <c r="L2" s="118" t="s">
        <v>80</v>
      </c>
    </row>
    <row r="3" customFormat="false" ht="15.75" hidden="false" customHeight="true" outlineLevel="0" collapsed="false">
      <c r="A3" s="4" t="s">
        <v>218</v>
      </c>
      <c r="K3" s="118"/>
      <c r="L3" s="118" t="s">
        <v>81</v>
      </c>
    </row>
    <row r="4" customFormat="false" ht="12.75" hidden="false" customHeight="true" outlineLevel="0" collapsed="false">
      <c r="J4" s="509" t="s">
        <v>447</v>
      </c>
    </row>
    <row r="5" customFormat="false" ht="14.25" hidden="false" customHeight="true" outlineLevel="0" collapsed="false">
      <c r="A5" s="159" t="s">
        <v>448</v>
      </c>
      <c r="B5" s="336" t="s">
        <v>449</v>
      </c>
      <c r="C5" s="336" t="s">
        <v>361</v>
      </c>
      <c r="D5" s="336"/>
      <c r="E5" s="336"/>
      <c r="F5" s="510" t="s">
        <v>155</v>
      </c>
      <c r="G5" s="510"/>
      <c r="H5" s="510"/>
      <c r="I5" s="147"/>
      <c r="J5" s="511" t="s">
        <v>450</v>
      </c>
      <c r="K5" s="512" t="s">
        <v>451</v>
      </c>
      <c r="L5" s="512"/>
    </row>
    <row r="6" customFormat="false" ht="13.5" hidden="false" customHeight="true" outlineLevel="0" collapsed="false">
      <c r="A6" s="294" t="s">
        <v>452</v>
      </c>
      <c r="B6" s="346" t="s">
        <v>156</v>
      </c>
      <c r="C6" s="513" t="s">
        <v>453</v>
      </c>
      <c r="D6" s="513" t="s">
        <v>398</v>
      </c>
      <c r="E6" s="514" t="s">
        <v>399</v>
      </c>
      <c r="F6" s="513" t="s">
        <v>453</v>
      </c>
      <c r="G6" s="513" t="s">
        <v>398</v>
      </c>
      <c r="H6" s="515" t="s">
        <v>399</v>
      </c>
      <c r="I6" s="147"/>
      <c r="J6" s="516" t="s">
        <v>454</v>
      </c>
      <c r="K6" s="517" t="s">
        <v>455</v>
      </c>
      <c r="L6" s="518" t="s">
        <v>224</v>
      </c>
    </row>
    <row r="7" customFormat="false" ht="12.75" hidden="false" customHeight="true" outlineLevel="0" collapsed="false">
      <c r="A7" s="519"/>
      <c r="B7" s="351" t="s">
        <v>159</v>
      </c>
      <c r="C7" s="303" t="s">
        <v>161</v>
      </c>
      <c r="D7" s="303"/>
      <c r="E7" s="303"/>
      <c r="F7" s="305" t="s">
        <v>90</v>
      </c>
      <c r="G7" s="305"/>
      <c r="H7" s="305"/>
      <c r="I7" s="147"/>
      <c r="J7" s="105" t="s">
        <v>142</v>
      </c>
      <c r="K7" s="520" t="n">
        <v>4.19929921658738</v>
      </c>
      <c r="L7" s="521" t="n">
        <v>95.8007007834126</v>
      </c>
    </row>
    <row r="8" customFormat="false" ht="13.5" hidden="false" customHeight="true" outlineLevel="0" collapsed="false">
      <c r="A8" s="498" t="s">
        <v>456</v>
      </c>
      <c r="B8" s="99" t="n">
        <v>34438.5263651221</v>
      </c>
      <c r="C8" s="431"/>
      <c r="D8" s="432"/>
      <c r="E8" s="432"/>
      <c r="F8" s="99" t="n">
        <v>2457.71589865467</v>
      </c>
      <c r="G8" s="99" t="n">
        <v>0.0361386454</v>
      </c>
      <c r="H8" s="522" t="n">
        <v>0.0809970476380568</v>
      </c>
      <c r="I8" s="147"/>
      <c r="J8" s="523" t="s">
        <v>143</v>
      </c>
      <c r="K8" s="524" t="n">
        <v>15.0586137364972</v>
      </c>
      <c r="L8" s="525" t="n">
        <v>84.9413862635028</v>
      </c>
    </row>
    <row r="9" customFormat="false" ht="12" hidden="false" customHeight="true" outlineLevel="0" collapsed="false">
      <c r="A9" s="463" t="s">
        <v>186</v>
      </c>
      <c r="B9" s="137" t="n">
        <v>34438.5263651221</v>
      </c>
      <c r="C9" s="81" t="n">
        <v>71.3653038634006</v>
      </c>
      <c r="D9" s="81" t="n">
        <v>0.00104936677652386</v>
      </c>
      <c r="E9" s="81" t="n">
        <v>0.00235193128705087</v>
      </c>
      <c r="F9" s="526" t="n">
        <v>2457.71589865467</v>
      </c>
      <c r="G9" s="526" t="n">
        <v>0.0361386454</v>
      </c>
      <c r="H9" s="527" t="n">
        <v>0.0809970476380568</v>
      </c>
      <c r="I9" s="147"/>
      <c r="J9" s="393"/>
      <c r="K9" s="393"/>
      <c r="L9" s="393"/>
    </row>
    <row r="10" customFormat="false" ht="12.75" hidden="false" customHeight="true" outlineLevel="0" collapsed="false">
      <c r="A10" s="470" t="s">
        <v>187</v>
      </c>
      <c r="B10" s="287" t="s">
        <v>99</v>
      </c>
      <c r="C10" s="113" t="s">
        <v>99</v>
      </c>
      <c r="D10" s="113" t="s">
        <v>99</v>
      </c>
      <c r="E10" s="113" t="s">
        <v>99</v>
      </c>
      <c r="F10" s="528" t="s">
        <v>99</v>
      </c>
      <c r="G10" s="528" t="s">
        <v>99</v>
      </c>
      <c r="H10" s="529" t="s">
        <v>99</v>
      </c>
      <c r="I10" s="147"/>
      <c r="J10" s="530" t="s">
        <v>457</v>
      </c>
      <c r="K10" s="530"/>
      <c r="L10" s="530"/>
    </row>
    <row r="11" customFormat="false" ht="12" hidden="false" customHeight="true" outlineLevel="0" collapsed="false">
      <c r="A11" s="531" t="s">
        <v>458</v>
      </c>
      <c r="B11" s="225" t="n">
        <v>4468.82617326001</v>
      </c>
      <c r="C11" s="532"/>
      <c r="D11" s="176"/>
      <c r="E11" s="533"/>
      <c r="F11" s="99" t="n">
        <v>330.24783978029</v>
      </c>
      <c r="G11" s="99" t="s">
        <v>126</v>
      </c>
      <c r="H11" s="496" t="s">
        <v>126</v>
      </c>
      <c r="I11" s="147"/>
      <c r="J11" s="530"/>
      <c r="K11" s="530"/>
      <c r="L11" s="530"/>
    </row>
    <row r="12" customFormat="false" ht="12" hidden="false" customHeight="true" outlineLevel="0" collapsed="false">
      <c r="A12" s="356" t="s">
        <v>187</v>
      </c>
      <c r="B12" s="223" t="s">
        <v>99</v>
      </c>
      <c r="C12" s="140" t="s">
        <v>99</v>
      </c>
      <c r="D12" s="81" t="s">
        <v>99</v>
      </c>
      <c r="E12" s="81" t="s">
        <v>99</v>
      </c>
      <c r="F12" s="534" t="s">
        <v>99</v>
      </c>
      <c r="G12" s="534" t="s">
        <v>99</v>
      </c>
      <c r="H12" s="535" t="s">
        <v>99</v>
      </c>
      <c r="I12" s="147"/>
      <c r="J12" s="530"/>
      <c r="K12" s="530"/>
      <c r="L12" s="530"/>
    </row>
    <row r="13" customFormat="false" ht="12" hidden="false" customHeight="true" outlineLevel="0" collapsed="false">
      <c r="A13" s="463" t="s">
        <v>195</v>
      </c>
      <c r="B13" s="137" t="n">
        <v>3475.16643980375</v>
      </c>
      <c r="C13" s="81" t="n">
        <v>73.2999999999998</v>
      </c>
      <c r="D13" s="81" t="s">
        <v>112</v>
      </c>
      <c r="E13" s="81" t="s">
        <v>112</v>
      </c>
      <c r="F13" s="526" t="n">
        <v>254.729700037614</v>
      </c>
      <c r="G13" s="526" t="s">
        <v>112</v>
      </c>
      <c r="H13" s="527" t="s">
        <v>112</v>
      </c>
      <c r="I13" s="147"/>
      <c r="J13" s="530"/>
      <c r="K13" s="530"/>
      <c r="L13" s="530"/>
    </row>
    <row r="14" customFormat="false" ht="12" hidden="false" customHeight="true" outlineLevel="0" collapsed="false">
      <c r="A14" s="463" t="s">
        <v>259</v>
      </c>
      <c r="B14" s="137" t="n">
        <v>993.659733456264</v>
      </c>
      <c r="C14" s="81" t="n">
        <v>76</v>
      </c>
      <c r="D14" s="81" t="s">
        <v>112</v>
      </c>
      <c r="E14" s="81" t="s">
        <v>112</v>
      </c>
      <c r="F14" s="526" t="n">
        <v>75.5181397426761</v>
      </c>
      <c r="G14" s="526" t="s">
        <v>112</v>
      </c>
      <c r="H14" s="527" t="s">
        <v>112</v>
      </c>
      <c r="I14" s="147"/>
      <c r="J14" s="530"/>
      <c r="K14" s="530"/>
      <c r="L14" s="530"/>
    </row>
    <row r="15" customFormat="false" ht="12" hidden="false" customHeight="true" outlineLevel="0" collapsed="false">
      <c r="A15" s="463" t="s">
        <v>197</v>
      </c>
      <c r="B15" s="137" t="s">
        <v>99</v>
      </c>
      <c r="C15" s="81" t="s">
        <v>99</v>
      </c>
      <c r="D15" s="81" t="s">
        <v>99</v>
      </c>
      <c r="E15" s="81" t="s">
        <v>99</v>
      </c>
      <c r="F15" s="526" t="s">
        <v>99</v>
      </c>
      <c r="G15" s="526" t="s">
        <v>99</v>
      </c>
      <c r="H15" s="527" t="s">
        <v>99</v>
      </c>
      <c r="I15" s="147"/>
      <c r="J15" s="117"/>
      <c r="K15" s="117"/>
      <c r="L15" s="117"/>
    </row>
    <row r="16" customFormat="false" ht="12" hidden="false" customHeight="true" outlineLevel="0" collapsed="false">
      <c r="A16" s="463" t="s">
        <v>459</v>
      </c>
      <c r="B16" s="137" t="s">
        <v>99</v>
      </c>
      <c r="C16" s="81" t="s">
        <v>99</v>
      </c>
      <c r="D16" s="81" t="s">
        <v>99</v>
      </c>
      <c r="E16" s="81" t="s">
        <v>99</v>
      </c>
      <c r="F16" s="526" t="s">
        <v>99</v>
      </c>
      <c r="G16" s="526" t="s">
        <v>99</v>
      </c>
      <c r="H16" s="527" t="s">
        <v>99</v>
      </c>
      <c r="I16" s="147"/>
      <c r="J16" s="117"/>
      <c r="K16" s="117"/>
      <c r="L16" s="117"/>
    </row>
    <row r="17" customFormat="false" ht="13.5" hidden="false" customHeight="true" outlineLevel="0" collapsed="false">
      <c r="A17" s="463" t="s">
        <v>460</v>
      </c>
      <c r="B17" s="81" t="s">
        <v>99</v>
      </c>
      <c r="C17" s="536"/>
      <c r="D17" s="83"/>
      <c r="E17" s="83"/>
      <c r="F17" s="81" t="s">
        <v>99</v>
      </c>
      <c r="G17" s="520" t="s">
        <v>99</v>
      </c>
      <c r="H17" s="136" t="s">
        <v>99</v>
      </c>
      <c r="I17" s="147"/>
      <c r="J17" s="117"/>
      <c r="K17" s="117"/>
      <c r="L17" s="117"/>
    </row>
    <row r="18" customFormat="false" ht="12.75" hidden="false" customHeight="true" outlineLevel="0" collapsed="false">
      <c r="A18" s="141" t="s">
        <v>461</v>
      </c>
      <c r="B18" s="435" t="s">
        <v>99</v>
      </c>
      <c r="C18" s="81" t="s">
        <v>99</v>
      </c>
      <c r="D18" s="81" t="s">
        <v>99</v>
      </c>
      <c r="E18" s="81" t="s">
        <v>99</v>
      </c>
      <c r="F18" s="435" t="s">
        <v>99</v>
      </c>
      <c r="G18" s="435" t="s">
        <v>99</v>
      </c>
      <c r="H18" s="436" t="s">
        <v>99</v>
      </c>
      <c r="I18" s="147"/>
      <c r="J18" s="537"/>
      <c r="K18" s="188"/>
      <c r="L18" s="188"/>
    </row>
    <row r="19" customFormat="false" ht="15" hidden="false" customHeight="true" outlineLevel="0" collapsed="false">
      <c r="A19" s="538" t="s">
        <v>462</v>
      </c>
      <c r="B19" s="539" t="s">
        <v>99</v>
      </c>
      <c r="C19" s="540" t="s">
        <v>99</v>
      </c>
      <c r="D19" s="540" t="s">
        <v>99</v>
      </c>
      <c r="E19" s="541" t="s">
        <v>99</v>
      </c>
      <c r="F19" s="542" t="s">
        <v>99</v>
      </c>
      <c r="G19" s="542" t="s">
        <v>99</v>
      </c>
      <c r="H19" s="543" t="s">
        <v>99</v>
      </c>
      <c r="I19" s="544"/>
      <c r="J19" s="117"/>
      <c r="K19" s="393"/>
      <c r="L19" s="393"/>
    </row>
    <row r="20" customFormat="false" ht="7.5" hidden="false" customHeight="true" outlineLevel="0" collapsed="false">
      <c r="J20" s="3" t="s">
        <v>298</v>
      </c>
    </row>
    <row r="21" customFormat="false" ht="14.25" hidden="false" customHeight="true" outlineLevel="0" collapsed="false">
      <c r="A21" s="437" t="s">
        <v>463</v>
      </c>
      <c r="B21" s="545"/>
      <c r="C21" s="545"/>
      <c r="D21" s="545"/>
      <c r="E21" s="545"/>
      <c r="F21" s="545"/>
      <c r="G21" s="545"/>
      <c r="H21" s="545"/>
      <c r="I21" s="437"/>
      <c r="J21" s="437"/>
      <c r="K21" s="437"/>
      <c r="L21" s="437"/>
    </row>
    <row r="22" customFormat="false" ht="13.5" hidden="false" customHeight="true" outlineLevel="0" collapsed="false">
      <c r="A22" s="546" t="s">
        <v>464</v>
      </c>
      <c r="B22" s="545"/>
      <c r="C22" s="545"/>
      <c r="D22" s="545"/>
      <c r="E22" s="545"/>
      <c r="F22" s="545"/>
      <c r="G22" s="545"/>
      <c r="H22" s="545"/>
      <c r="I22" s="147"/>
      <c r="J22" s="147"/>
      <c r="K22" s="147"/>
      <c r="L22" s="147"/>
    </row>
    <row r="23" customFormat="false" ht="6.75" hidden="false" customHeight="true" outlineLevel="0" collapsed="false">
      <c r="A23" s="147"/>
      <c r="B23" s="147"/>
      <c r="C23" s="147"/>
      <c r="D23" s="147"/>
      <c r="E23" s="147"/>
      <c r="F23" s="147"/>
      <c r="G23" s="147"/>
      <c r="H23" s="147"/>
      <c r="I23" s="147"/>
      <c r="J23" s="147"/>
      <c r="K23" s="147"/>
      <c r="L23" s="147"/>
    </row>
    <row r="24" customFormat="false" ht="21.75" hidden="false" customHeight="true" outlineLevel="0" collapsed="false">
      <c r="A24" s="547" t="s">
        <v>465</v>
      </c>
      <c r="B24" s="547"/>
      <c r="C24" s="547"/>
      <c r="D24" s="547"/>
      <c r="E24" s="547"/>
      <c r="F24" s="547"/>
      <c r="G24" s="547"/>
      <c r="H24" s="547"/>
      <c r="I24" s="548"/>
      <c r="J24" s="548"/>
      <c r="K24" s="548"/>
      <c r="L24" s="548"/>
    </row>
    <row r="25" customFormat="false" ht="6" hidden="false" customHeight="true" outlineLevel="0" collapsed="false"/>
    <row r="26" customFormat="false" ht="12" hidden="false" customHeight="true" outlineLevel="0" collapsed="false">
      <c r="A26" s="549" t="s">
        <v>440</v>
      </c>
      <c r="B26" s="549"/>
      <c r="C26" s="549"/>
      <c r="D26" s="549"/>
      <c r="E26" s="549"/>
      <c r="F26" s="549"/>
      <c r="G26" s="549"/>
      <c r="H26" s="549"/>
    </row>
    <row r="27" customFormat="false" ht="39.75" hidden="false" customHeight="true" outlineLevel="0" collapsed="false">
      <c r="A27" s="550" t="s">
        <v>466</v>
      </c>
      <c r="B27" s="550"/>
      <c r="C27" s="550"/>
      <c r="D27" s="550"/>
      <c r="E27" s="550"/>
      <c r="F27" s="550"/>
      <c r="G27" s="550"/>
      <c r="H27" s="550"/>
    </row>
    <row r="28" customFormat="false" ht="26.25" hidden="false" customHeight="true" outlineLevel="0" collapsed="false">
      <c r="A28" s="551" t="s">
        <v>467</v>
      </c>
      <c r="B28" s="551"/>
      <c r="C28" s="551"/>
      <c r="D28" s="551"/>
      <c r="E28" s="551"/>
      <c r="F28" s="551"/>
      <c r="G28" s="551"/>
      <c r="H28" s="551"/>
    </row>
    <row r="29" customFormat="false" ht="12" hidden="false" customHeight="true" outlineLevel="0" collapsed="false">
      <c r="A29" s="325"/>
      <c r="B29" s="325"/>
      <c r="C29" s="325"/>
      <c r="D29" s="325"/>
      <c r="E29" s="325"/>
      <c r="F29" s="325"/>
      <c r="G29" s="325"/>
      <c r="H29" s="325"/>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B29:H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8" t="s">
        <v>78</v>
      </c>
    </row>
    <row r="2" customFormat="false" ht="15.75" hidden="false" customHeight="true" outlineLevel="0" collapsed="false">
      <c r="A2" s="4" t="s">
        <v>79</v>
      </c>
      <c r="N2" s="118" t="s">
        <v>80</v>
      </c>
    </row>
    <row r="3" customFormat="false" ht="15.75" hidden="false" customHeight="true" outlineLevel="0" collapsed="false">
      <c r="A3" s="398"/>
      <c r="M3" s="118"/>
      <c r="N3" s="118" t="s">
        <v>81</v>
      </c>
    </row>
    <row r="4" customFormat="false" ht="12.75" hidden="false" customHeight="true" outlineLevel="0" collapsed="false">
      <c r="N4" s="552"/>
    </row>
    <row r="5" customFormat="false" ht="14.25" hidden="false" customHeight="true" outlineLevel="0" collapsed="false">
      <c r="A5" s="553" t="s">
        <v>359</v>
      </c>
      <c r="B5" s="554" t="s">
        <v>365</v>
      </c>
      <c r="C5" s="554" t="s">
        <v>398</v>
      </c>
      <c r="D5" s="554" t="s">
        <v>399</v>
      </c>
      <c r="E5" s="555" t="s">
        <v>469</v>
      </c>
      <c r="F5" s="555"/>
      <c r="G5" s="555" t="s">
        <v>470</v>
      </c>
      <c r="H5" s="555"/>
      <c r="I5" s="555" t="s">
        <v>471</v>
      </c>
      <c r="J5" s="555"/>
      <c r="K5" s="554" t="s">
        <v>472</v>
      </c>
      <c r="L5" s="554" t="s">
        <v>87</v>
      </c>
      <c r="M5" s="554" t="s">
        <v>88</v>
      </c>
      <c r="N5" s="556" t="s">
        <v>473</v>
      </c>
    </row>
    <row r="6" customFormat="false" ht="12" hidden="false" customHeight="true" outlineLevel="0" collapsed="false">
      <c r="A6" s="557" t="s">
        <v>362</v>
      </c>
      <c r="B6" s="558"/>
      <c r="C6" s="558"/>
      <c r="D6" s="558"/>
      <c r="E6" s="558" t="s">
        <v>474</v>
      </c>
      <c r="F6" s="558" t="s">
        <v>475</v>
      </c>
      <c r="G6" s="558" t="s">
        <v>474</v>
      </c>
      <c r="H6" s="558" t="s">
        <v>475</v>
      </c>
      <c r="I6" s="558" t="s">
        <v>474</v>
      </c>
      <c r="J6" s="559" t="s">
        <v>475</v>
      </c>
      <c r="K6" s="558"/>
      <c r="L6" s="558"/>
      <c r="M6" s="558"/>
      <c r="N6" s="556"/>
    </row>
    <row r="7" customFormat="false" ht="14.25" hidden="false" customHeight="true" outlineLevel="0" collapsed="false">
      <c r="A7" s="560"/>
      <c r="B7" s="561" t="s">
        <v>90</v>
      </c>
      <c r="C7" s="561"/>
      <c r="D7" s="561"/>
      <c r="E7" s="561" t="s">
        <v>476</v>
      </c>
      <c r="F7" s="561"/>
      <c r="G7" s="561"/>
      <c r="H7" s="561"/>
      <c r="I7" s="562" t="s">
        <v>90</v>
      </c>
      <c r="J7" s="562"/>
      <c r="K7" s="562"/>
      <c r="L7" s="562"/>
      <c r="M7" s="562"/>
      <c r="N7" s="562"/>
    </row>
    <row r="8" customFormat="false" ht="13.5" hidden="false" customHeight="true" outlineLevel="0" collapsed="false">
      <c r="A8" s="563" t="s">
        <v>477</v>
      </c>
      <c r="B8" s="564" t="n">
        <v>2552.79534646919</v>
      </c>
      <c r="C8" s="565" t="s">
        <v>99</v>
      </c>
      <c r="D8" s="565" t="s">
        <v>99</v>
      </c>
      <c r="E8" s="565" t="n">
        <v>1635.13383946363</v>
      </c>
      <c r="F8" s="565" t="n">
        <v>436.71896811602</v>
      </c>
      <c r="G8" s="565" t="n">
        <v>296.402243930767</v>
      </c>
      <c r="H8" s="565" t="n">
        <v>168.3399</v>
      </c>
      <c r="I8" s="565" t="n">
        <v>0.00795933934764344</v>
      </c>
      <c r="J8" s="565" t="n">
        <v>0.00399422159393286</v>
      </c>
      <c r="K8" s="565" t="s">
        <v>126</v>
      </c>
      <c r="L8" s="566" t="s">
        <v>126</v>
      </c>
      <c r="M8" s="567" t="s">
        <v>126</v>
      </c>
      <c r="N8" s="568" t="s">
        <v>125</v>
      </c>
    </row>
    <row r="9" customFormat="false" ht="12" hidden="false" customHeight="true" outlineLevel="0" collapsed="false">
      <c r="A9" s="569" t="s">
        <v>478</v>
      </c>
      <c r="B9" s="570" t="n">
        <v>2552.79534646919</v>
      </c>
      <c r="C9" s="570" t="s">
        <v>99</v>
      </c>
      <c r="D9" s="570" t="s">
        <v>99</v>
      </c>
      <c r="E9" s="571"/>
      <c r="F9" s="571"/>
      <c r="G9" s="571"/>
      <c r="H9" s="571"/>
      <c r="I9" s="571"/>
      <c r="J9" s="572"/>
      <c r="K9" s="570" t="s">
        <v>126</v>
      </c>
      <c r="L9" s="570" t="s">
        <v>126</v>
      </c>
      <c r="M9" s="573" t="s">
        <v>126</v>
      </c>
      <c r="N9" s="574" t="s">
        <v>125</v>
      </c>
    </row>
    <row r="10" customFormat="false" ht="12" hidden="false" customHeight="true" outlineLevel="0" collapsed="false">
      <c r="A10" s="575" t="s">
        <v>479</v>
      </c>
      <c r="B10" s="576" t="n">
        <v>2357.05522011</v>
      </c>
      <c r="C10" s="577"/>
      <c r="D10" s="577"/>
      <c r="E10" s="578"/>
      <c r="F10" s="578"/>
      <c r="G10" s="578"/>
      <c r="H10" s="578"/>
      <c r="I10" s="578"/>
      <c r="J10" s="579"/>
      <c r="K10" s="577"/>
      <c r="L10" s="577"/>
      <c r="M10" s="577"/>
      <c r="N10" s="580" t="s">
        <v>185</v>
      </c>
    </row>
    <row r="11" customFormat="false" ht="12" hidden="false" customHeight="true" outlineLevel="0" collapsed="false">
      <c r="A11" s="575" t="s">
        <v>480</v>
      </c>
      <c r="B11" s="581" t="n">
        <v>183.477</v>
      </c>
      <c r="C11" s="578"/>
      <c r="D11" s="578"/>
      <c r="E11" s="578"/>
      <c r="F11" s="578"/>
      <c r="G11" s="578"/>
      <c r="H11" s="578"/>
      <c r="I11" s="578"/>
      <c r="J11" s="579"/>
      <c r="K11" s="578"/>
      <c r="L11" s="578"/>
      <c r="M11" s="578"/>
      <c r="N11" s="582"/>
    </row>
    <row r="12" customFormat="false" ht="12" hidden="false" customHeight="true" outlineLevel="0" collapsed="false">
      <c r="A12" s="575" t="s">
        <v>481</v>
      </c>
      <c r="B12" s="581" t="n">
        <v>4.292</v>
      </c>
      <c r="C12" s="578"/>
      <c r="D12" s="578"/>
      <c r="E12" s="578"/>
      <c r="F12" s="578"/>
      <c r="G12" s="578"/>
      <c r="H12" s="578"/>
      <c r="I12" s="578"/>
      <c r="J12" s="579"/>
      <c r="K12" s="578"/>
      <c r="L12" s="578"/>
      <c r="M12" s="578"/>
      <c r="N12" s="582"/>
    </row>
    <row r="13" customFormat="false" ht="12" hidden="false" customHeight="true" outlineLevel="0" collapsed="false">
      <c r="A13" s="575" t="s">
        <v>482</v>
      </c>
      <c r="B13" s="581" t="n">
        <v>0.083</v>
      </c>
      <c r="C13" s="578"/>
      <c r="D13" s="578"/>
      <c r="E13" s="578"/>
      <c r="F13" s="578"/>
      <c r="G13" s="578"/>
      <c r="H13" s="578"/>
      <c r="I13" s="578"/>
      <c r="J13" s="579"/>
      <c r="K13" s="578"/>
      <c r="L13" s="578"/>
      <c r="M13" s="578"/>
      <c r="N13" s="582"/>
    </row>
    <row r="14" customFormat="false" ht="12" hidden="false" customHeight="true" outlineLevel="0" collapsed="false">
      <c r="A14" s="575" t="s">
        <v>483</v>
      </c>
      <c r="B14" s="581" t="s">
        <v>112</v>
      </c>
      <c r="C14" s="578"/>
      <c r="D14" s="578"/>
      <c r="E14" s="578"/>
      <c r="F14" s="578"/>
      <c r="G14" s="578"/>
      <c r="H14" s="578"/>
      <c r="I14" s="578"/>
      <c r="J14" s="579"/>
      <c r="K14" s="578"/>
      <c r="L14" s="137" t="s">
        <v>112</v>
      </c>
      <c r="M14" s="583" t="s">
        <v>112</v>
      </c>
      <c r="N14" s="582"/>
    </row>
    <row r="15" customFormat="false" ht="12" hidden="false" customHeight="true" outlineLevel="0" collapsed="false">
      <c r="A15" s="575" t="s">
        <v>484</v>
      </c>
      <c r="B15" s="581" t="s">
        <v>112</v>
      </c>
      <c r="C15" s="578"/>
      <c r="D15" s="578"/>
      <c r="E15" s="578"/>
      <c r="F15" s="578"/>
      <c r="G15" s="578"/>
      <c r="H15" s="578"/>
      <c r="I15" s="578"/>
      <c r="J15" s="579"/>
      <c r="K15" s="137" t="s">
        <v>112</v>
      </c>
      <c r="L15" s="137" t="s">
        <v>112</v>
      </c>
      <c r="M15" s="137" t="s">
        <v>112</v>
      </c>
      <c r="N15" s="527" t="s">
        <v>112</v>
      </c>
    </row>
    <row r="16" customFormat="false" ht="12.75" hidden="false" customHeight="true" outlineLevel="0" collapsed="false">
      <c r="A16" s="18" t="s">
        <v>485</v>
      </c>
      <c r="B16" s="581" t="n">
        <v>7.88812635918751</v>
      </c>
      <c r="C16" s="581" t="s">
        <v>99</v>
      </c>
      <c r="D16" s="581" t="s">
        <v>99</v>
      </c>
      <c r="E16" s="420"/>
      <c r="F16" s="420"/>
      <c r="G16" s="420"/>
      <c r="H16" s="420"/>
      <c r="I16" s="420"/>
      <c r="J16" s="466"/>
      <c r="K16" s="581" t="s">
        <v>126</v>
      </c>
      <c r="L16" s="581" t="s">
        <v>126</v>
      </c>
      <c r="M16" s="581" t="s">
        <v>126</v>
      </c>
      <c r="N16" s="584" t="s">
        <v>126</v>
      </c>
    </row>
    <row r="17" customFormat="false" ht="12.75" hidden="false" customHeight="true" outlineLevel="0" collapsed="false">
      <c r="A17" s="585" t="s">
        <v>486</v>
      </c>
      <c r="B17" s="576" t="n">
        <v>0.4808775</v>
      </c>
      <c r="C17" s="224" t="s">
        <v>99</v>
      </c>
      <c r="D17" s="224" t="s">
        <v>99</v>
      </c>
      <c r="E17" s="224"/>
      <c r="F17" s="224"/>
      <c r="G17" s="224"/>
      <c r="H17" s="224"/>
      <c r="I17" s="224"/>
      <c r="J17" s="485"/>
      <c r="K17" s="137" t="s">
        <v>112</v>
      </c>
      <c r="L17" s="137" t="s">
        <v>112</v>
      </c>
      <c r="M17" s="137" t="s">
        <v>112</v>
      </c>
      <c r="N17" s="527" t="s">
        <v>112</v>
      </c>
    </row>
    <row r="18" customFormat="false" ht="12.75" hidden="false" customHeight="true" outlineLevel="0" collapsed="false">
      <c r="A18" s="586" t="s">
        <v>487</v>
      </c>
      <c r="B18" s="587" t="n">
        <v>7.40724885918751</v>
      </c>
      <c r="C18" s="587" t="s">
        <v>99</v>
      </c>
      <c r="D18" s="587" t="s">
        <v>99</v>
      </c>
      <c r="E18" s="271"/>
      <c r="F18" s="271"/>
      <c r="G18" s="271"/>
      <c r="H18" s="271"/>
      <c r="I18" s="271"/>
      <c r="J18" s="271"/>
      <c r="K18" s="587" t="s">
        <v>112</v>
      </c>
      <c r="L18" s="587" t="s">
        <v>112</v>
      </c>
      <c r="M18" s="587" t="s">
        <v>112</v>
      </c>
      <c r="N18" s="588" t="s">
        <v>112</v>
      </c>
    </row>
    <row r="19" customFormat="false" ht="12.75" hidden="false" customHeight="true" outlineLevel="0" collapsed="false">
      <c r="A19" s="586" t="s">
        <v>105</v>
      </c>
      <c r="B19" s="587" t="s">
        <v>99</v>
      </c>
      <c r="C19" s="587" t="s">
        <v>99</v>
      </c>
      <c r="D19" s="587" t="s">
        <v>99</v>
      </c>
      <c r="E19" s="271"/>
      <c r="F19" s="271"/>
      <c r="G19" s="271"/>
      <c r="H19" s="271"/>
      <c r="I19" s="271"/>
      <c r="J19" s="271"/>
      <c r="K19" s="587" t="s">
        <v>99</v>
      </c>
      <c r="L19" s="587" t="s">
        <v>99</v>
      </c>
      <c r="M19" s="587" t="s">
        <v>99</v>
      </c>
      <c r="N19" s="588" t="s">
        <v>99</v>
      </c>
    </row>
    <row r="20" customFormat="false" ht="12" hidden="false" customHeight="true" outlineLevel="0" collapsed="false">
      <c r="A20" s="589" t="s">
        <v>488</v>
      </c>
      <c r="B20" s="570" t="s">
        <v>99</v>
      </c>
      <c r="C20" s="570" t="s">
        <v>99</v>
      </c>
      <c r="D20" s="590" t="s">
        <v>99</v>
      </c>
      <c r="E20" s="577" t="s">
        <v>99</v>
      </c>
      <c r="F20" s="577" t="s">
        <v>99</v>
      </c>
      <c r="G20" s="577" t="s">
        <v>99</v>
      </c>
      <c r="H20" s="577" t="s">
        <v>99</v>
      </c>
      <c r="I20" s="577" t="s">
        <v>99</v>
      </c>
      <c r="J20" s="577" t="s">
        <v>99</v>
      </c>
      <c r="K20" s="570" t="s">
        <v>99</v>
      </c>
      <c r="L20" s="570" t="s">
        <v>99</v>
      </c>
      <c r="M20" s="570" t="s">
        <v>99</v>
      </c>
      <c r="N20" s="574" t="s">
        <v>99</v>
      </c>
    </row>
    <row r="21" customFormat="false" ht="12" hidden="false" customHeight="true" outlineLevel="0" collapsed="false">
      <c r="A21" s="591" t="s">
        <v>489</v>
      </c>
      <c r="B21" s="576" t="s">
        <v>99</v>
      </c>
      <c r="C21" s="592" t="s">
        <v>99</v>
      </c>
      <c r="D21" s="592" t="s">
        <v>99</v>
      </c>
      <c r="E21" s="577"/>
      <c r="F21" s="577"/>
      <c r="G21" s="577"/>
      <c r="H21" s="577"/>
      <c r="I21" s="577"/>
      <c r="J21" s="593"/>
      <c r="K21" s="223" t="s">
        <v>99</v>
      </c>
      <c r="L21" s="223" t="s">
        <v>99</v>
      </c>
      <c r="M21" s="223" t="s">
        <v>99</v>
      </c>
      <c r="N21" s="535" t="s">
        <v>99</v>
      </c>
    </row>
    <row r="22" customFormat="false" ht="12" hidden="false" customHeight="true" outlineLevel="0" collapsed="false">
      <c r="A22" s="575" t="s">
        <v>490</v>
      </c>
      <c r="B22" s="578"/>
      <c r="C22" s="578"/>
      <c r="D22" s="581" t="s">
        <v>99</v>
      </c>
      <c r="E22" s="578"/>
      <c r="F22" s="578"/>
      <c r="G22" s="578"/>
      <c r="H22" s="578"/>
      <c r="I22" s="578"/>
      <c r="J22" s="579"/>
      <c r="K22" s="137" t="s">
        <v>99</v>
      </c>
      <c r="L22" s="578"/>
      <c r="M22" s="578"/>
      <c r="N22" s="582"/>
    </row>
    <row r="23" customFormat="false" ht="12" hidden="false" customHeight="true" outlineLevel="0" collapsed="false">
      <c r="A23" s="575" t="s">
        <v>491</v>
      </c>
      <c r="B23" s="594" t="s">
        <v>99</v>
      </c>
      <c r="C23" s="578"/>
      <c r="D23" s="581" t="s">
        <v>99</v>
      </c>
      <c r="E23" s="578"/>
      <c r="F23" s="578"/>
      <c r="G23" s="578"/>
      <c r="H23" s="578"/>
      <c r="I23" s="578"/>
      <c r="J23" s="579"/>
      <c r="K23" s="137" t="s">
        <v>99</v>
      </c>
      <c r="L23" s="137" t="s">
        <v>99</v>
      </c>
      <c r="M23" s="137" t="s">
        <v>99</v>
      </c>
      <c r="N23" s="582"/>
    </row>
    <row r="24" customFormat="false" ht="12" hidden="false" customHeight="true" outlineLevel="0" collapsed="false">
      <c r="A24" s="575" t="s">
        <v>492</v>
      </c>
      <c r="B24" s="581" t="s">
        <v>99</v>
      </c>
      <c r="C24" s="581" t="s">
        <v>99</v>
      </c>
      <c r="D24" s="578"/>
      <c r="E24" s="578"/>
      <c r="F24" s="578"/>
      <c r="G24" s="578"/>
      <c r="H24" s="578"/>
      <c r="I24" s="578"/>
      <c r="J24" s="579"/>
      <c r="K24" s="137" t="s">
        <v>99</v>
      </c>
      <c r="L24" s="137" t="s">
        <v>99</v>
      </c>
      <c r="M24" s="137" t="s">
        <v>99</v>
      </c>
      <c r="N24" s="527" t="s">
        <v>99</v>
      </c>
    </row>
    <row r="25" customFormat="false" ht="12.75" hidden="false" customHeight="true" outlineLevel="0" collapsed="false">
      <c r="A25" s="595" t="s">
        <v>493</v>
      </c>
      <c r="B25" s="581" t="s">
        <v>99</v>
      </c>
      <c r="C25" s="581" t="s">
        <v>99</v>
      </c>
      <c r="D25" s="581" t="s">
        <v>99</v>
      </c>
      <c r="E25" s="578" t="s">
        <v>99</v>
      </c>
      <c r="F25" s="578" t="s">
        <v>120</v>
      </c>
      <c r="G25" s="578" t="s">
        <v>99</v>
      </c>
      <c r="H25" s="578" t="s">
        <v>120</v>
      </c>
      <c r="I25" s="578" t="s">
        <v>99</v>
      </c>
      <c r="J25" s="578" t="s">
        <v>99</v>
      </c>
      <c r="K25" s="581" t="s">
        <v>99</v>
      </c>
      <c r="L25" s="581" t="s">
        <v>99</v>
      </c>
      <c r="M25" s="581" t="s">
        <v>99</v>
      </c>
      <c r="N25" s="584" t="s">
        <v>99</v>
      </c>
    </row>
    <row r="26" customFormat="false" ht="12.75" hidden="false" customHeight="true" outlineLevel="0" collapsed="false">
      <c r="A26" s="585" t="s">
        <v>494</v>
      </c>
      <c r="B26" s="577"/>
      <c r="C26" s="576" t="s">
        <v>99</v>
      </c>
      <c r="D26" s="577"/>
      <c r="E26" s="577"/>
      <c r="F26" s="577"/>
      <c r="G26" s="577"/>
      <c r="H26" s="577"/>
      <c r="I26" s="577"/>
      <c r="J26" s="593"/>
      <c r="K26" s="593"/>
      <c r="L26" s="593"/>
      <c r="M26" s="593"/>
      <c r="N26" s="582"/>
    </row>
    <row r="27" customFormat="false" ht="12.75" hidden="false" customHeight="true" outlineLevel="0" collapsed="false">
      <c r="A27" s="585" t="s">
        <v>495</v>
      </c>
      <c r="B27" s="576" t="s">
        <v>99</v>
      </c>
      <c r="C27" s="576" t="s">
        <v>99</v>
      </c>
      <c r="D27" s="576" t="s">
        <v>99</v>
      </c>
      <c r="E27" s="577"/>
      <c r="F27" s="577"/>
      <c r="G27" s="577"/>
      <c r="H27" s="577"/>
      <c r="I27" s="577"/>
      <c r="J27" s="593"/>
      <c r="K27" s="593"/>
      <c r="L27" s="593"/>
      <c r="M27" s="593"/>
      <c r="N27" s="582"/>
    </row>
    <row r="28" customFormat="false" ht="12.75" hidden="false" customHeight="true" outlineLevel="0" collapsed="false">
      <c r="A28" s="585" t="s">
        <v>496</v>
      </c>
      <c r="B28" s="577"/>
      <c r="C28" s="576" t="s">
        <v>99</v>
      </c>
      <c r="D28" s="577"/>
      <c r="E28" s="577"/>
      <c r="F28" s="577"/>
      <c r="G28" s="577"/>
      <c r="H28" s="577"/>
      <c r="I28" s="577"/>
      <c r="J28" s="593"/>
      <c r="K28" s="593"/>
      <c r="L28" s="593"/>
      <c r="M28" s="593"/>
      <c r="N28" s="582"/>
    </row>
    <row r="29" customFormat="false" ht="12.75" hidden="false" customHeight="true" outlineLevel="0" collapsed="false">
      <c r="A29" s="585" t="s">
        <v>497</v>
      </c>
      <c r="B29" s="577"/>
      <c r="C29" s="576" t="s">
        <v>99</v>
      </c>
      <c r="D29" s="577"/>
      <c r="E29" s="577"/>
      <c r="F29" s="577"/>
      <c r="G29" s="577"/>
      <c r="H29" s="577"/>
      <c r="I29" s="577"/>
      <c r="J29" s="593"/>
      <c r="K29" s="593"/>
      <c r="L29" s="593"/>
      <c r="M29" s="593"/>
      <c r="N29" s="582"/>
    </row>
    <row r="30" customFormat="false" ht="12.75" hidden="false" customHeight="true" outlineLevel="0" collapsed="false">
      <c r="A30" s="585" t="s">
        <v>498</v>
      </c>
      <c r="B30" s="577"/>
      <c r="C30" s="576" t="s">
        <v>99</v>
      </c>
      <c r="D30" s="577"/>
      <c r="E30" s="577"/>
      <c r="F30" s="577"/>
      <c r="G30" s="577"/>
      <c r="H30" s="577"/>
      <c r="I30" s="577"/>
      <c r="J30" s="593"/>
      <c r="K30" s="593"/>
      <c r="L30" s="593"/>
      <c r="M30" s="593"/>
      <c r="N30" s="582"/>
    </row>
    <row r="31" customFormat="false" ht="12.75" hidden="false" customHeight="true" outlineLevel="0" collapsed="false">
      <c r="A31" s="586" t="s">
        <v>105</v>
      </c>
      <c r="B31" s="587" t="s">
        <v>99</v>
      </c>
      <c r="C31" s="587" t="s">
        <v>99</v>
      </c>
      <c r="D31" s="587" t="s">
        <v>99</v>
      </c>
      <c r="E31" s="271" t="s">
        <v>99</v>
      </c>
      <c r="F31" s="271" t="s">
        <v>99</v>
      </c>
      <c r="G31" s="271" t="s">
        <v>99</v>
      </c>
      <c r="H31" s="224" t="s">
        <v>99</v>
      </c>
      <c r="I31" s="271" t="s">
        <v>99</v>
      </c>
      <c r="J31" s="224" t="s">
        <v>99</v>
      </c>
      <c r="K31" s="587" t="s">
        <v>99</v>
      </c>
      <c r="L31" s="587" t="s">
        <v>99</v>
      </c>
      <c r="M31" s="596" t="s">
        <v>99</v>
      </c>
      <c r="N31" s="588" t="s">
        <v>99</v>
      </c>
    </row>
    <row r="32" customFormat="false" ht="12" hidden="false" customHeight="true" outlineLevel="0" collapsed="false">
      <c r="A32" s="569" t="s">
        <v>499</v>
      </c>
      <c r="B32" s="570" t="s">
        <v>99</v>
      </c>
      <c r="C32" s="570" t="s">
        <v>99</v>
      </c>
      <c r="D32" s="590" t="s">
        <v>99</v>
      </c>
      <c r="E32" s="224" t="s">
        <v>99</v>
      </c>
      <c r="F32" s="224" t="s">
        <v>99</v>
      </c>
      <c r="G32" s="224" t="s">
        <v>99</v>
      </c>
      <c r="H32" s="570" t="s">
        <v>99</v>
      </c>
      <c r="I32" s="224" t="s">
        <v>99</v>
      </c>
      <c r="J32" s="570" t="s">
        <v>99</v>
      </c>
      <c r="K32" s="570" t="s">
        <v>99</v>
      </c>
      <c r="L32" s="570" t="s">
        <v>99</v>
      </c>
      <c r="M32" s="573" t="s">
        <v>99</v>
      </c>
      <c r="N32" s="574" t="s">
        <v>99</v>
      </c>
    </row>
    <row r="33" customFormat="false" ht="12" hidden="false" customHeight="true" outlineLevel="0" collapsed="false">
      <c r="A33" s="575" t="s">
        <v>500</v>
      </c>
      <c r="B33" s="576" t="s">
        <v>99</v>
      </c>
      <c r="C33" s="576" t="s">
        <v>99</v>
      </c>
      <c r="D33" s="577"/>
      <c r="E33" s="577"/>
      <c r="F33" s="577"/>
      <c r="G33" s="577"/>
      <c r="H33" s="577"/>
      <c r="I33" s="577"/>
      <c r="J33" s="593"/>
      <c r="K33" s="223" t="s">
        <v>99</v>
      </c>
      <c r="L33" s="223" t="s">
        <v>99</v>
      </c>
      <c r="M33" s="223" t="s">
        <v>99</v>
      </c>
      <c r="N33" s="535" t="s">
        <v>99</v>
      </c>
    </row>
    <row r="34" customFormat="false" ht="12" hidden="false" customHeight="true" outlineLevel="0" collapsed="false">
      <c r="A34" s="575" t="s">
        <v>501</v>
      </c>
      <c r="B34" s="581" t="s">
        <v>99</v>
      </c>
      <c r="C34" s="581" t="s">
        <v>99</v>
      </c>
      <c r="D34" s="578"/>
      <c r="E34" s="578"/>
      <c r="F34" s="578"/>
      <c r="G34" s="578"/>
      <c r="H34" s="578"/>
      <c r="I34" s="578"/>
      <c r="J34" s="579"/>
      <c r="K34" s="137" t="s">
        <v>99</v>
      </c>
      <c r="L34" s="137" t="s">
        <v>99</v>
      </c>
      <c r="M34" s="137" t="s">
        <v>99</v>
      </c>
      <c r="N34" s="527" t="s">
        <v>99</v>
      </c>
    </row>
    <row r="35" customFormat="false" ht="12" hidden="false" customHeight="true" outlineLevel="0" collapsed="false">
      <c r="A35" s="575" t="s">
        <v>502</v>
      </c>
      <c r="B35" s="581" t="s">
        <v>99</v>
      </c>
      <c r="C35" s="581" t="s">
        <v>99</v>
      </c>
      <c r="D35" s="578"/>
      <c r="E35" s="578"/>
      <c r="F35" s="578"/>
      <c r="G35" s="597" t="s">
        <v>99</v>
      </c>
      <c r="H35" s="581" t="s">
        <v>99</v>
      </c>
      <c r="I35" s="578"/>
      <c r="J35" s="579"/>
      <c r="K35" s="137" t="s">
        <v>99</v>
      </c>
      <c r="L35" s="137" t="s">
        <v>99</v>
      </c>
      <c r="M35" s="137" t="s">
        <v>99</v>
      </c>
      <c r="N35" s="527" t="s">
        <v>99</v>
      </c>
    </row>
    <row r="36" customFormat="false" ht="12" hidden="false" customHeight="true" outlineLevel="0" collapsed="false">
      <c r="A36" s="18" t="s">
        <v>503</v>
      </c>
      <c r="B36" s="598"/>
      <c r="C36" s="598"/>
      <c r="D36" s="599"/>
      <c r="E36" s="578"/>
      <c r="F36" s="578"/>
      <c r="G36" s="578"/>
      <c r="H36" s="578"/>
      <c r="I36" s="536" t="s">
        <v>99</v>
      </c>
      <c r="J36" s="600" t="s">
        <v>99</v>
      </c>
      <c r="K36" s="598"/>
      <c r="L36" s="598"/>
      <c r="M36" s="598"/>
      <c r="N36" s="601"/>
    </row>
    <row r="37" customFormat="false" ht="12.75" hidden="false" customHeight="true" outlineLevel="0" collapsed="false">
      <c r="A37" s="595" t="s">
        <v>493</v>
      </c>
      <c r="B37" s="581" t="s">
        <v>99</v>
      </c>
      <c r="C37" s="581" t="s">
        <v>99</v>
      </c>
      <c r="D37" s="581" t="s">
        <v>99</v>
      </c>
      <c r="E37" s="577" t="s">
        <v>99</v>
      </c>
      <c r="F37" s="577" t="s">
        <v>120</v>
      </c>
      <c r="G37" s="577" t="s">
        <v>99</v>
      </c>
      <c r="H37" s="577" t="s">
        <v>120</v>
      </c>
      <c r="I37" s="577" t="s">
        <v>99</v>
      </c>
      <c r="J37" s="578" t="s">
        <v>99</v>
      </c>
      <c r="K37" s="581" t="s">
        <v>99</v>
      </c>
      <c r="L37" s="581" t="s">
        <v>99</v>
      </c>
      <c r="M37" s="581" t="s">
        <v>99</v>
      </c>
      <c r="N37" s="584" t="s">
        <v>99</v>
      </c>
    </row>
    <row r="38" customFormat="false" ht="12.75" hidden="false" customHeight="true" outlineLevel="0" collapsed="false">
      <c r="A38" s="602" t="s">
        <v>105</v>
      </c>
      <c r="B38" s="435" t="s">
        <v>99</v>
      </c>
      <c r="C38" s="435" t="s">
        <v>99</v>
      </c>
      <c r="D38" s="435" t="s">
        <v>99</v>
      </c>
      <c r="E38" s="224" t="s">
        <v>99</v>
      </c>
      <c r="F38" s="224" t="s">
        <v>99</v>
      </c>
      <c r="G38" s="224" t="s">
        <v>99</v>
      </c>
      <c r="H38" s="224" t="s">
        <v>99</v>
      </c>
      <c r="I38" s="224" t="s">
        <v>99</v>
      </c>
      <c r="J38" s="224" t="s">
        <v>99</v>
      </c>
      <c r="K38" s="435" t="s">
        <v>99</v>
      </c>
      <c r="L38" s="435" t="s">
        <v>99</v>
      </c>
      <c r="M38" s="435" t="s">
        <v>99</v>
      </c>
      <c r="N38" s="436" t="s">
        <v>99</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603" t="s">
        <v>504</v>
      </c>
      <c r="B40" s="603"/>
      <c r="C40" s="603"/>
      <c r="D40" s="603"/>
      <c r="E40" s="603"/>
      <c r="F40" s="603"/>
      <c r="G40" s="603"/>
      <c r="H40" s="603"/>
      <c r="I40" s="603"/>
      <c r="J40" s="603"/>
      <c r="K40" s="603"/>
      <c r="L40" s="603"/>
      <c r="M40" s="603"/>
      <c r="N40" s="603"/>
    </row>
    <row r="42" customFormat="false" ht="13.5" hidden="false" customHeight="true" outlineLevel="0" collapsed="false">
      <c r="A42" s="191" t="s">
        <v>505</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8" t="s">
        <v>78</v>
      </c>
    </row>
    <row r="2" customFormat="false" ht="15.75" hidden="false" customHeight="true" outlineLevel="0" collapsed="false">
      <c r="A2" s="4" t="s">
        <v>113</v>
      </c>
      <c r="G2" s="3" t="s">
        <v>298</v>
      </c>
      <c r="N2" s="118" t="s">
        <v>80</v>
      </c>
    </row>
    <row r="3" customFormat="false" ht="15.75" hidden="false" customHeight="true" outlineLevel="0" collapsed="false">
      <c r="A3" s="398"/>
      <c r="M3" s="118"/>
      <c r="N3" s="118" t="s">
        <v>81</v>
      </c>
    </row>
    <row r="4" customFormat="false" ht="12.75" hidden="false" customHeight="true" outlineLevel="0" collapsed="false">
      <c r="N4" s="604"/>
    </row>
    <row r="5" customFormat="false" ht="14.25" hidden="false" customHeight="true" outlineLevel="0" collapsed="false">
      <c r="A5" s="553" t="s">
        <v>359</v>
      </c>
      <c r="B5" s="554" t="s">
        <v>365</v>
      </c>
      <c r="C5" s="554" t="s">
        <v>398</v>
      </c>
      <c r="D5" s="554" t="s">
        <v>399</v>
      </c>
      <c r="E5" s="555" t="s">
        <v>469</v>
      </c>
      <c r="F5" s="555"/>
      <c r="G5" s="555" t="s">
        <v>470</v>
      </c>
      <c r="H5" s="555"/>
      <c r="I5" s="555" t="s">
        <v>471</v>
      </c>
      <c r="J5" s="555"/>
      <c r="K5" s="554" t="s">
        <v>472</v>
      </c>
      <c r="L5" s="554" t="s">
        <v>87</v>
      </c>
      <c r="M5" s="554" t="s">
        <v>88</v>
      </c>
      <c r="N5" s="556" t="s">
        <v>473</v>
      </c>
    </row>
    <row r="6" customFormat="false" ht="12" hidden="false" customHeight="true" outlineLevel="0" collapsed="false">
      <c r="A6" s="557" t="s">
        <v>362</v>
      </c>
      <c r="B6" s="558"/>
      <c r="C6" s="558"/>
      <c r="D6" s="558"/>
      <c r="E6" s="558" t="s">
        <v>474</v>
      </c>
      <c r="F6" s="558" t="s">
        <v>475</v>
      </c>
      <c r="G6" s="558" t="s">
        <v>474</v>
      </c>
      <c r="H6" s="558" t="s">
        <v>475</v>
      </c>
      <c r="I6" s="558" t="s">
        <v>474</v>
      </c>
      <c r="J6" s="559" t="s">
        <v>475</v>
      </c>
      <c r="K6" s="558"/>
      <c r="L6" s="558"/>
      <c r="M6" s="558"/>
      <c r="N6" s="556"/>
    </row>
    <row r="7" customFormat="false" ht="14.25" hidden="false" customHeight="true" outlineLevel="0" collapsed="false">
      <c r="A7" s="605"/>
      <c r="B7" s="561" t="s">
        <v>90</v>
      </c>
      <c r="C7" s="561"/>
      <c r="D7" s="561"/>
      <c r="E7" s="561" t="s">
        <v>476</v>
      </c>
      <c r="F7" s="561"/>
      <c r="G7" s="561"/>
      <c r="H7" s="561"/>
      <c r="I7" s="562" t="s">
        <v>90</v>
      </c>
      <c r="J7" s="562"/>
      <c r="K7" s="562"/>
      <c r="L7" s="562"/>
      <c r="M7" s="562"/>
      <c r="N7" s="562"/>
    </row>
    <row r="8" customFormat="false" ht="12.75" hidden="false" customHeight="true" outlineLevel="0" collapsed="false">
      <c r="A8" s="17" t="s">
        <v>506</v>
      </c>
      <c r="B8" s="606" t="s">
        <v>112</v>
      </c>
      <c r="C8" s="607"/>
      <c r="D8" s="607"/>
      <c r="E8" s="607"/>
      <c r="F8" s="607"/>
      <c r="G8" s="607"/>
      <c r="H8" s="607"/>
      <c r="I8" s="607"/>
      <c r="J8" s="608"/>
      <c r="K8" s="576" t="s">
        <v>112</v>
      </c>
      <c r="L8" s="576" t="s">
        <v>112</v>
      </c>
      <c r="M8" s="609" t="s">
        <v>112</v>
      </c>
      <c r="N8" s="610" t="s">
        <v>112</v>
      </c>
    </row>
    <row r="9" customFormat="false" ht="12" hidden="false" customHeight="true" outlineLevel="0" collapsed="false">
      <c r="A9" s="18" t="s">
        <v>507</v>
      </c>
      <c r="B9" s="577"/>
      <c r="C9" s="578"/>
      <c r="D9" s="578"/>
      <c r="E9" s="578"/>
      <c r="F9" s="578"/>
      <c r="G9" s="578"/>
      <c r="H9" s="578"/>
      <c r="I9" s="578"/>
      <c r="J9" s="579"/>
      <c r="K9" s="223" t="s">
        <v>112</v>
      </c>
      <c r="L9" s="223" t="s">
        <v>112</v>
      </c>
      <c r="M9" s="223" t="s">
        <v>112</v>
      </c>
      <c r="N9" s="535" t="s">
        <v>112</v>
      </c>
    </row>
    <row r="10" customFormat="false" ht="14.25" hidden="false" customHeight="true" outlineLevel="0" collapsed="false">
      <c r="A10" s="611" t="s">
        <v>508</v>
      </c>
      <c r="B10" s="612" t="s">
        <v>112</v>
      </c>
      <c r="C10" s="613"/>
      <c r="D10" s="613"/>
      <c r="E10" s="613"/>
      <c r="F10" s="613"/>
      <c r="G10" s="613"/>
      <c r="H10" s="613"/>
      <c r="I10" s="613"/>
      <c r="J10" s="614"/>
      <c r="K10" s="613"/>
      <c r="L10" s="613"/>
      <c r="M10" s="287" t="s">
        <v>112</v>
      </c>
      <c r="N10" s="615"/>
    </row>
    <row r="11" customFormat="false" ht="13.5" hidden="false" customHeight="true" outlineLevel="0" collapsed="false">
      <c r="A11" s="17" t="s">
        <v>509</v>
      </c>
      <c r="B11" s="607"/>
      <c r="C11" s="607"/>
      <c r="D11" s="607"/>
      <c r="E11" s="432"/>
      <c r="F11" s="570" t="s">
        <v>120</v>
      </c>
      <c r="G11" s="432"/>
      <c r="H11" s="570" t="s">
        <v>99</v>
      </c>
      <c r="I11" s="432"/>
      <c r="J11" s="570" t="s">
        <v>99</v>
      </c>
      <c r="K11" s="607"/>
      <c r="L11" s="607"/>
      <c r="M11" s="607"/>
      <c r="N11" s="616"/>
    </row>
    <row r="12" customFormat="false" ht="12" hidden="false" customHeight="true" outlineLevel="0" collapsed="false">
      <c r="A12" s="18" t="s">
        <v>510</v>
      </c>
      <c r="B12" s="578"/>
      <c r="C12" s="578"/>
      <c r="D12" s="578"/>
      <c r="E12" s="578"/>
      <c r="F12" s="617" t="s">
        <v>120</v>
      </c>
      <c r="G12" s="578"/>
      <c r="H12" s="581" t="s">
        <v>99</v>
      </c>
      <c r="I12" s="578"/>
      <c r="J12" s="581" t="s">
        <v>99</v>
      </c>
      <c r="K12" s="578"/>
      <c r="L12" s="578"/>
      <c r="M12" s="578"/>
      <c r="N12" s="582"/>
    </row>
    <row r="13" customFormat="false" ht="12" hidden="false" customHeight="true" outlineLevel="0" collapsed="false">
      <c r="A13" s="618" t="s">
        <v>511</v>
      </c>
      <c r="B13" s="578"/>
      <c r="C13" s="578"/>
      <c r="D13" s="578"/>
      <c r="E13" s="578"/>
      <c r="F13" s="617" t="s">
        <v>123</v>
      </c>
      <c r="G13" s="578"/>
      <c r="H13" s="578"/>
      <c r="I13" s="578"/>
      <c r="J13" s="578"/>
      <c r="K13" s="578"/>
      <c r="L13" s="578"/>
      <c r="M13" s="578"/>
      <c r="N13" s="582"/>
    </row>
    <row r="14" customFormat="false" ht="12" hidden="false" customHeight="true" outlineLevel="0" collapsed="false">
      <c r="A14" s="618" t="s">
        <v>512</v>
      </c>
      <c r="B14" s="578"/>
      <c r="C14" s="578"/>
      <c r="D14" s="578"/>
      <c r="E14" s="578"/>
      <c r="F14" s="617" t="s">
        <v>99</v>
      </c>
      <c r="G14" s="578"/>
      <c r="H14" s="581" t="s">
        <v>99</v>
      </c>
      <c r="I14" s="578"/>
      <c r="J14" s="581" t="s">
        <v>99</v>
      </c>
      <c r="K14" s="578"/>
      <c r="L14" s="578"/>
      <c r="M14" s="578"/>
      <c r="N14" s="582"/>
    </row>
    <row r="15" customFormat="false" ht="12" hidden="false" customHeight="true" outlineLevel="0" collapsed="false">
      <c r="A15" s="18" t="s">
        <v>513</v>
      </c>
      <c r="B15" s="578"/>
      <c r="C15" s="578"/>
      <c r="D15" s="578"/>
      <c r="E15" s="578"/>
      <c r="F15" s="617" t="s">
        <v>99</v>
      </c>
      <c r="G15" s="578"/>
      <c r="H15" s="581" t="s">
        <v>99</v>
      </c>
      <c r="I15" s="578"/>
      <c r="J15" s="581" t="s">
        <v>99</v>
      </c>
      <c r="K15" s="578"/>
      <c r="L15" s="578"/>
      <c r="M15" s="578"/>
      <c r="N15" s="582"/>
    </row>
    <row r="16" customFormat="false" ht="12.75" hidden="false" customHeight="true" outlineLevel="0" collapsed="false">
      <c r="A16" s="18" t="s">
        <v>514</v>
      </c>
      <c r="B16" s="578"/>
      <c r="C16" s="578"/>
      <c r="D16" s="578"/>
      <c r="E16" s="83"/>
      <c r="F16" s="581" t="s">
        <v>99</v>
      </c>
      <c r="G16" s="420"/>
      <c r="H16" s="581" t="s">
        <v>99</v>
      </c>
      <c r="I16" s="420"/>
      <c r="J16" s="581" t="s">
        <v>99</v>
      </c>
      <c r="K16" s="578"/>
      <c r="L16" s="578"/>
      <c r="M16" s="578"/>
      <c r="N16" s="582"/>
    </row>
    <row r="17" customFormat="false" ht="12.75" hidden="false" customHeight="true" outlineLevel="0" collapsed="false">
      <c r="A17" s="602" t="s">
        <v>105</v>
      </c>
      <c r="B17" s="577"/>
      <c r="C17" s="577"/>
      <c r="D17" s="577"/>
      <c r="E17" s="597"/>
      <c r="F17" s="587" t="s">
        <v>99</v>
      </c>
      <c r="G17" s="224"/>
      <c r="H17" s="587" t="s">
        <v>99</v>
      </c>
      <c r="I17" s="224"/>
      <c r="J17" s="587" t="s">
        <v>99</v>
      </c>
      <c r="K17" s="577"/>
      <c r="L17" s="577"/>
      <c r="M17" s="577"/>
      <c r="N17" s="619"/>
    </row>
    <row r="18" customFormat="false" ht="13.5" hidden="false" customHeight="true" outlineLevel="0" collapsed="false">
      <c r="A18" s="26" t="s">
        <v>515</v>
      </c>
      <c r="B18" s="571"/>
      <c r="C18" s="571"/>
      <c r="D18" s="571"/>
      <c r="E18" s="570" t="n">
        <v>1635.13383946363</v>
      </c>
      <c r="F18" s="570" t="n">
        <v>436.71896811602</v>
      </c>
      <c r="G18" s="570" t="n">
        <v>296.402243930767</v>
      </c>
      <c r="H18" s="570" t="n">
        <v>168.3399</v>
      </c>
      <c r="I18" s="570" t="n">
        <v>0.00795933934764344</v>
      </c>
      <c r="J18" s="570" t="n">
        <v>0.00399422159393286</v>
      </c>
      <c r="K18" s="571"/>
      <c r="L18" s="571"/>
      <c r="M18" s="571"/>
      <c r="N18" s="620"/>
    </row>
    <row r="19" customFormat="false" ht="12" hidden="false" customHeight="true" outlineLevel="0" collapsed="false">
      <c r="A19" s="18" t="s">
        <v>516</v>
      </c>
      <c r="B19" s="578"/>
      <c r="C19" s="578"/>
      <c r="D19" s="578"/>
      <c r="E19" s="137" t="n">
        <v>965.791639046831</v>
      </c>
      <c r="F19" s="581" t="n">
        <v>300.230279073908</v>
      </c>
      <c r="G19" s="137" t="s">
        <v>112</v>
      </c>
      <c r="H19" s="581" t="s">
        <v>99</v>
      </c>
      <c r="I19" s="151" t="s">
        <v>99</v>
      </c>
      <c r="J19" s="581" t="s">
        <v>99</v>
      </c>
      <c r="K19" s="578"/>
      <c r="L19" s="578"/>
      <c r="M19" s="578"/>
      <c r="N19" s="582"/>
    </row>
    <row r="20" customFormat="false" ht="12" hidden="false" customHeight="true" outlineLevel="0" collapsed="false">
      <c r="A20" s="18" t="s">
        <v>517</v>
      </c>
      <c r="B20" s="578"/>
      <c r="C20" s="578"/>
      <c r="D20" s="578"/>
      <c r="E20" s="137" t="n">
        <v>434.643986310922</v>
      </c>
      <c r="F20" s="581" t="n">
        <v>19.5589793839915</v>
      </c>
      <c r="G20" s="137" t="s">
        <v>99</v>
      </c>
      <c r="H20" s="581" t="s">
        <v>99</v>
      </c>
      <c r="I20" s="151" t="s">
        <v>99</v>
      </c>
      <c r="J20" s="581" t="s">
        <v>99</v>
      </c>
      <c r="K20" s="578"/>
      <c r="L20" s="578"/>
      <c r="M20" s="578"/>
      <c r="N20" s="582"/>
    </row>
    <row r="21" customFormat="false" ht="12" hidden="false" customHeight="true" outlineLevel="0" collapsed="false">
      <c r="A21" s="18" t="s">
        <v>518</v>
      </c>
      <c r="B21" s="578"/>
      <c r="C21" s="578"/>
      <c r="D21" s="578"/>
      <c r="E21" s="137" t="n">
        <v>176.610832899343</v>
      </c>
      <c r="F21" s="581" t="n">
        <v>13.6356536493434</v>
      </c>
      <c r="G21" s="137" t="s">
        <v>99</v>
      </c>
      <c r="H21" s="581" t="s">
        <v>99</v>
      </c>
      <c r="I21" s="151" t="s">
        <v>99</v>
      </c>
      <c r="J21" s="581" t="s">
        <v>99</v>
      </c>
      <c r="K21" s="578"/>
      <c r="L21" s="578"/>
      <c r="M21" s="578"/>
      <c r="N21" s="582"/>
    </row>
    <row r="22" customFormat="false" ht="12" hidden="false" customHeight="true" outlineLevel="0" collapsed="false">
      <c r="A22" s="18" t="s">
        <v>519</v>
      </c>
      <c r="B22" s="578"/>
      <c r="C22" s="578"/>
      <c r="D22" s="578"/>
      <c r="E22" s="137" t="n">
        <v>77.3725645915285</v>
      </c>
      <c r="F22" s="581" t="n">
        <v>101.068716008778</v>
      </c>
      <c r="G22" s="137" t="s">
        <v>99</v>
      </c>
      <c r="H22" s="581" t="s">
        <v>99</v>
      </c>
      <c r="I22" s="151" t="s">
        <v>99</v>
      </c>
      <c r="J22" s="581" t="s">
        <v>99</v>
      </c>
      <c r="K22" s="578"/>
      <c r="L22" s="578"/>
      <c r="M22" s="578"/>
      <c r="N22" s="582"/>
    </row>
    <row r="23" customFormat="false" ht="12" hidden="false" customHeight="true" outlineLevel="0" collapsed="false">
      <c r="A23" s="18" t="s">
        <v>520</v>
      </c>
      <c r="B23" s="578"/>
      <c r="C23" s="578"/>
      <c r="D23" s="578"/>
      <c r="E23" s="137" t="s">
        <v>99</v>
      </c>
      <c r="F23" s="581" t="s">
        <v>99</v>
      </c>
      <c r="G23" s="137" t="s">
        <v>99</v>
      </c>
      <c r="H23" s="581" t="s">
        <v>99</v>
      </c>
      <c r="I23" s="151" t="s">
        <v>99</v>
      </c>
      <c r="J23" s="581" t="s">
        <v>99</v>
      </c>
      <c r="K23" s="578"/>
      <c r="L23" s="578"/>
      <c r="M23" s="578"/>
      <c r="N23" s="582"/>
    </row>
    <row r="24" customFormat="false" ht="13.5" hidden="false" customHeight="true" outlineLevel="0" collapsed="false">
      <c r="A24" s="18" t="s">
        <v>521</v>
      </c>
      <c r="B24" s="578"/>
      <c r="C24" s="578"/>
      <c r="D24" s="578"/>
      <c r="E24" s="151" t="s">
        <v>99</v>
      </c>
      <c r="F24" s="581" t="s">
        <v>99</v>
      </c>
      <c r="G24" s="151" t="s">
        <v>99</v>
      </c>
      <c r="H24" s="581" t="s">
        <v>99</v>
      </c>
      <c r="I24" s="151" t="s">
        <v>99</v>
      </c>
      <c r="J24" s="581" t="s">
        <v>99</v>
      </c>
      <c r="K24" s="578"/>
      <c r="L24" s="578"/>
      <c r="M24" s="578"/>
      <c r="N24" s="582"/>
    </row>
    <row r="25" customFormat="false" ht="12" hidden="false" customHeight="true" outlineLevel="0" collapsed="false">
      <c r="A25" s="18" t="s">
        <v>522</v>
      </c>
      <c r="B25" s="578"/>
      <c r="C25" s="578"/>
      <c r="D25" s="578"/>
      <c r="E25" s="137" t="n">
        <v>6.5676</v>
      </c>
      <c r="F25" s="581" t="n">
        <v>2.22534</v>
      </c>
      <c r="G25" s="137" t="n">
        <v>296.402243930768</v>
      </c>
      <c r="H25" s="581" t="n">
        <v>168.3399</v>
      </c>
      <c r="I25" s="151" t="n">
        <v>0.00609330973451327</v>
      </c>
      <c r="J25" s="581" t="n">
        <v>0.00274285333333333</v>
      </c>
      <c r="K25" s="578"/>
      <c r="L25" s="578"/>
      <c r="M25" s="578"/>
      <c r="N25" s="582"/>
    </row>
    <row r="26" customFormat="false" ht="12" hidden="false" customHeight="true" outlineLevel="0" collapsed="false">
      <c r="A26" s="18" t="s">
        <v>523</v>
      </c>
      <c r="B26" s="578"/>
      <c r="C26" s="578"/>
      <c r="D26" s="578"/>
      <c r="E26" s="578" t="s">
        <v>99</v>
      </c>
      <c r="F26" s="578" t="s">
        <v>99</v>
      </c>
      <c r="G26" s="578" t="s">
        <v>99</v>
      </c>
      <c r="H26" s="578" t="s">
        <v>99</v>
      </c>
      <c r="I26" s="151" t="n">
        <v>0.000984</v>
      </c>
      <c r="J26" s="581" t="n">
        <v>0.000984</v>
      </c>
      <c r="K26" s="578"/>
      <c r="L26" s="578"/>
      <c r="M26" s="578"/>
      <c r="N26" s="582"/>
    </row>
    <row r="27" customFormat="false" ht="12.75" hidden="false" customHeight="true" outlineLevel="0" collapsed="false">
      <c r="A27" s="18" t="s">
        <v>524</v>
      </c>
      <c r="B27" s="578"/>
      <c r="C27" s="578"/>
      <c r="D27" s="578"/>
      <c r="E27" s="581" t="s">
        <v>99</v>
      </c>
      <c r="F27" s="581" t="s">
        <v>120</v>
      </c>
      <c r="G27" s="581" t="s">
        <v>99</v>
      </c>
      <c r="H27" s="581" t="s">
        <v>120</v>
      </c>
      <c r="I27" s="581" t="n">
        <v>0.0001</v>
      </c>
      <c r="J27" s="581" t="n">
        <v>0.000267368260599525</v>
      </c>
      <c r="K27" s="578"/>
      <c r="L27" s="578"/>
      <c r="M27" s="578"/>
      <c r="N27" s="582"/>
    </row>
    <row r="28" customFormat="false" ht="12.75" hidden="false" customHeight="true" outlineLevel="0" collapsed="false">
      <c r="A28" s="602" t="s">
        <v>525</v>
      </c>
      <c r="B28" s="577"/>
      <c r="C28" s="577"/>
      <c r="D28" s="577"/>
      <c r="E28" s="621" t="s">
        <v>99</v>
      </c>
      <c r="F28" s="587" t="s">
        <v>99</v>
      </c>
      <c r="G28" s="587" t="s">
        <v>99</v>
      </c>
      <c r="H28" s="587" t="s">
        <v>99</v>
      </c>
      <c r="I28" s="587" t="s">
        <v>123</v>
      </c>
      <c r="J28" s="587" t="n">
        <v>7.82029613130162E-006</v>
      </c>
      <c r="K28" s="577"/>
      <c r="L28" s="577"/>
      <c r="M28" s="577"/>
      <c r="N28" s="619"/>
    </row>
    <row r="29" customFormat="false" ht="12.75" hidden="false" customHeight="true" outlineLevel="0" collapsed="false">
      <c r="A29" s="602" t="s">
        <v>526</v>
      </c>
      <c r="B29" s="577"/>
      <c r="C29" s="577"/>
      <c r="D29" s="577"/>
      <c r="E29" s="621" t="s">
        <v>99</v>
      </c>
      <c r="F29" s="587" t="s">
        <v>99</v>
      </c>
      <c r="G29" s="587" t="s">
        <v>99</v>
      </c>
      <c r="H29" s="587" t="s">
        <v>99</v>
      </c>
      <c r="I29" s="587" t="n">
        <v>0.0001</v>
      </c>
      <c r="J29" s="587" t="n">
        <v>3.33333333333333E-005</v>
      </c>
      <c r="K29" s="577"/>
      <c r="L29" s="577"/>
      <c r="M29" s="577"/>
      <c r="N29" s="619"/>
    </row>
    <row r="30" customFormat="false" ht="12.75" hidden="false" customHeight="true" outlineLevel="0" collapsed="false">
      <c r="A30" s="602" t="s">
        <v>105</v>
      </c>
      <c r="B30" s="577"/>
      <c r="C30" s="577"/>
      <c r="D30" s="577"/>
      <c r="E30" s="621" t="s">
        <v>99</v>
      </c>
      <c r="F30" s="587" t="s">
        <v>99</v>
      </c>
      <c r="G30" s="587" t="s">
        <v>99</v>
      </c>
      <c r="H30" s="587" t="s">
        <v>99</v>
      </c>
      <c r="I30" s="587" t="s">
        <v>99</v>
      </c>
      <c r="J30" s="587" t="s">
        <v>99</v>
      </c>
      <c r="K30" s="577"/>
      <c r="L30" s="577"/>
      <c r="M30" s="577"/>
      <c r="N30" s="619"/>
    </row>
    <row r="31" customFormat="false" ht="12.75" hidden="false" customHeight="true" outlineLevel="0" collapsed="false">
      <c r="A31" s="602" t="s">
        <v>527</v>
      </c>
      <c r="B31" s="577"/>
      <c r="C31" s="577"/>
      <c r="D31" s="577"/>
      <c r="E31" s="621" t="s">
        <v>99</v>
      </c>
      <c r="F31" s="587" t="s">
        <v>99</v>
      </c>
      <c r="G31" s="587" t="s">
        <v>99</v>
      </c>
      <c r="H31" s="587" t="s">
        <v>99</v>
      </c>
      <c r="I31" s="587" t="s">
        <v>112</v>
      </c>
      <c r="J31" s="587" t="n">
        <v>0.00022621463113489</v>
      </c>
      <c r="K31" s="577"/>
      <c r="L31" s="577"/>
      <c r="M31" s="577"/>
      <c r="N31" s="619"/>
    </row>
    <row r="32" customFormat="false" ht="12.75" hidden="false" customHeight="true" outlineLevel="0" collapsed="false">
      <c r="A32" s="602" t="s">
        <v>528</v>
      </c>
      <c r="B32" s="577"/>
      <c r="C32" s="577"/>
      <c r="D32" s="577"/>
      <c r="E32" s="621" t="s">
        <v>99</v>
      </c>
      <c r="F32" s="587" t="s">
        <v>99</v>
      </c>
      <c r="G32" s="587" t="s">
        <v>99</v>
      </c>
      <c r="H32" s="587" t="s">
        <v>99</v>
      </c>
      <c r="I32" s="587" t="s">
        <v>99</v>
      </c>
      <c r="J32" s="587" t="s">
        <v>99</v>
      </c>
      <c r="K32" s="577"/>
      <c r="L32" s="577"/>
      <c r="M32" s="577"/>
      <c r="N32" s="619"/>
    </row>
    <row r="33" customFormat="false" ht="13.5" hidden="false" customHeight="true" outlineLevel="0" collapsed="false">
      <c r="A33" s="26" t="s">
        <v>529</v>
      </c>
      <c r="B33" s="570" t="s">
        <v>99</v>
      </c>
      <c r="C33" s="570" t="s">
        <v>99</v>
      </c>
      <c r="D33" s="590" t="s">
        <v>99</v>
      </c>
      <c r="E33" s="570" t="s">
        <v>530</v>
      </c>
      <c r="F33" s="570" t="s">
        <v>120</v>
      </c>
      <c r="G33" s="570" t="s">
        <v>99</v>
      </c>
      <c r="H33" s="570" t="s">
        <v>99</v>
      </c>
      <c r="I33" s="570" t="s">
        <v>99</v>
      </c>
      <c r="J33" s="570" t="s">
        <v>99</v>
      </c>
      <c r="K33" s="570" t="s">
        <v>99</v>
      </c>
      <c r="L33" s="570" t="s">
        <v>99</v>
      </c>
      <c r="M33" s="570" t="s">
        <v>99</v>
      </c>
      <c r="N33" s="574" t="s">
        <v>99</v>
      </c>
    </row>
    <row r="34" customFormat="false" ht="12.75" hidden="false" customHeight="true" outlineLevel="0" collapsed="false">
      <c r="A34" s="141" t="s">
        <v>105</v>
      </c>
      <c r="B34" s="435" t="s">
        <v>99</v>
      </c>
      <c r="C34" s="435" t="s">
        <v>99</v>
      </c>
      <c r="D34" s="435" t="s">
        <v>99</v>
      </c>
      <c r="E34" s="435" t="s">
        <v>530</v>
      </c>
      <c r="F34" s="435" t="s">
        <v>99</v>
      </c>
      <c r="G34" s="435" t="s">
        <v>99</v>
      </c>
      <c r="H34" s="435" t="s">
        <v>99</v>
      </c>
      <c r="I34" s="435" t="s">
        <v>99</v>
      </c>
      <c r="J34" s="435" t="s">
        <v>99</v>
      </c>
      <c r="K34" s="435" t="s">
        <v>99</v>
      </c>
      <c r="L34" s="435" t="s">
        <v>99</v>
      </c>
      <c r="M34" s="435" t="s">
        <v>99</v>
      </c>
      <c r="N34" s="436" t="s">
        <v>99</v>
      </c>
    </row>
    <row r="35" customFormat="false" ht="12" hidden="false" customHeight="true" outlineLevel="0" collapsed="false">
      <c r="A35" s="31"/>
      <c r="B35" s="31"/>
      <c r="C35" s="31"/>
      <c r="D35" s="31"/>
      <c r="E35" s="31"/>
      <c r="F35" s="31"/>
      <c r="G35" s="31"/>
      <c r="H35" s="31"/>
      <c r="I35" s="31"/>
      <c r="J35" s="31"/>
      <c r="K35" s="31"/>
      <c r="L35" s="31"/>
      <c r="M35" s="31"/>
      <c r="N35" s="31"/>
    </row>
    <row r="36" customFormat="false" ht="12" hidden="false" customHeight="true" outlineLevel="0" collapsed="false">
      <c r="A36" s="622" t="s">
        <v>504</v>
      </c>
      <c r="B36" s="623"/>
      <c r="C36" s="623"/>
      <c r="D36" s="623"/>
      <c r="E36" s="623"/>
      <c r="F36" s="623"/>
      <c r="G36" s="623"/>
      <c r="H36" s="623"/>
      <c r="I36" s="623"/>
      <c r="J36" s="623"/>
      <c r="K36" s="623"/>
      <c r="L36" s="623"/>
      <c r="M36" s="623"/>
      <c r="N36" s="623"/>
    </row>
    <row r="37" customFormat="false" ht="12" hidden="false" customHeight="true" outlineLevel="0" collapsed="false">
      <c r="A37" s="147"/>
      <c r="B37" s="147"/>
      <c r="C37" s="147"/>
      <c r="D37" s="147"/>
      <c r="E37" s="147"/>
      <c r="F37" s="147"/>
      <c r="G37" s="147"/>
      <c r="H37" s="147"/>
      <c r="I37" s="147"/>
      <c r="J37" s="147"/>
      <c r="K37" s="147"/>
      <c r="L37" s="147"/>
      <c r="M37" s="147"/>
      <c r="N37" s="147"/>
    </row>
    <row r="38" customFormat="false" ht="13.5" hidden="false" customHeight="true" outlineLevel="0" collapsed="false">
      <c r="A38" s="191" t="s">
        <v>505</v>
      </c>
      <c r="B38" s="147"/>
      <c r="C38" s="147"/>
      <c r="D38" s="147"/>
      <c r="E38" s="147"/>
      <c r="F38" s="147"/>
      <c r="G38" s="147"/>
      <c r="H38" s="147"/>
      <c r="I38" s="147"/>
      <c r="J38" s="147"/>
      <c r="K38" s="624"/>
      <c r="L38" s="147"/>
      <c r="M38" s="147"/>
      <c r="N38" s="147"/>
    </row>
    <row r="39" customFormat="false" ht="13.5" hidden="false" customHeight="true" outlineLevel="0" collapsed="false">
      <c r="A39" s="191" t="s">
        <v>531</v>
      </c>
      <c r="B39" s="147"/>
      <c r="C39" s="147"/>
      <c r="D39" s="147"/>
      <c r="E39" s="147"/>
      <c r="F39" s="147"/>
      <c r="G39" s="147"/>
      <c r="H39" s="147"/>
      <c r="I39" s="147"/>
      <c r="J39" s="147"/>
      <c r="K39" s="147"/>
      <c r="L39" s="147"/>
      <c r="M39" s="147"/>
      <c r="N39" s="147"/>
    </row>
    <row r="40" customFormat="false" ht="13.5" hidden="false" customHeight="true" outlineLevel="0" collapsed="false">
      <c r="A40" s="191" t="s">
        <v>532</v>
      </c>
      <c r="B40" s="147"/>
      <c r="C40" s="147"/>
      <c r="D40" s="147"/>
      <c r="E40" s="147"/>
      <c r="F40" s="147"/>
      <c r="G40" s="147"/>
      <c r="H40" s="147"/>
      <c r="I40" s="147"/>
      <c r="J40" s="147"/>
      <c r="K40" s="147"/>
      <c r="L40" s="147"/>
      <c r="M40" s="147"/>
      <c r="N40" s="147"/>
      <c r="O40" s="64"/>
    </row>
    <row r="41" customFormat="false" ht="12.75" hidden="false" customHeight="true" outlineLevel="0" collapsed="false"/>
    <row r="42" customFormat="false" ht="12" hidden="false" customHeight="true" outlineLevel="0" collapsed="false">
      <c r="A42" s="625" t="s">
        <v>440</v>
      </c>
      <c r="B42" s="626"/>
      <c r="C42" s="626"/>
      <c r="D42" s="626"/>
      <c r="E42" s="626"/>
      <c r="F42" s="626"/>
      <c r="G42" s="626"/>
      <c r="H42" s="626"/>
      <c r="I42" s="626"/>
      <c r="J42" s="626"/>
      <c r="K42" s="626"/>
      <c r="L42" s="626"/>
      <c r="M42" s="626"/>
      <c r="N42" s="627"/>
    </row>
    <row r="43" customFormat="false" ht="26.25" hidden="false" customHeight="true" outlineLevel="0" collapsed="false">
      <c r="A43" s="628" t="s">
        <v>533</v>
      </c>
      <c r="B43" s="628"/>
      <c r="C43" s="628"/>
      <c r="D43" s="628"/>
      <c r="E43" s="628"/>
      <c r="F43" s="628"/>
      <c r="G43" s="628"/>
      <c r="H43" s="628"/>
      <c r="I43" s="628"/>
      <c r="J43" s="628"/>
      <c r="K43" s="628"/>
      <c r="L43" s="628"/>
      <c r="M43" s="628"/>
      <c r="N43" s="628"/>
    </row>
    <row r="44" customFormat="false" ht="12.75" hidden="false" customHeight="true" outlineLevel="0" collapsed="false">
      <c r="A44" s="65" t="s">
        <v>534</v>
      </c>
      <c r="B44" s="65"/>
      <c r="C44" s="65"/>
      <c r="D44" s="65"/>
      <c r="E44" s="65"/>
      <c r="F44" s="65"/>
      <c r="G44" s="65"/>
      <c r="H44" s="65"/>
      <c r="I44" s="65"/>
      <c r="J44" s="65"/>
      <c r="K44" s="65"/>
      <c r="L44" s="65"/>
      <c r="M44" s="65"/>
      <c r="N44" s="65"/>
    </row>
    <row r="45" customFormat="false" ht="12.75" hidden="false" customHeight="true" outlineLevel="0" collapsed="false">
      <c r="A45" s="65" t="s">
        <v>535</v>
      </c>
      <c r="B45" s="65"/>
      <c r="C45" s="65"/>
      <c r="D45" s="65"/>
      <c r="E45" s="65"/>
      <c r="F45" s="65"/>
      <c r="G45" s="65"/>
      <c r="H45" s="65"/>
      <c r="I45" s="65"/>
      <c r="J45" s="65"/>
      <c r="K45" s="65"/>
      <c r="L45" s="65"/>
      <c r="M45" s="65"/>
      <c r="N45" s="65"/>
    </row>
    <row r="46" customFormat="false" ht="12.75" hidden="false" customHeight="true" outlineLevel="0" collapsed="false">
      <c r="A46" s="65" t="s">
        <v>536</v>
      </c>
      <c r="B46" s="65"/>
      <c r="C46" s="65"/>
      <c r="D46" s="65"/>
      <c r="E46" s="65"/>
      <c r="F46" s="65"/>
      <c r="G46" s="65"/>
      <c r="H46" s="65"/>
      <c r="I46" s="65"/>
      <c r="J46" s="65"/>
      <c r="K46" s="65"/>
      <c r="L46" s="65"/>
      <c r="M46" s="65"/>
      <c r="N46" s="65"/>
    </row>
    <row r="47" customFormat="false" ht="12.75" hidden="false" customHeight="true" outlineLevel="0" collapsed="false">
      <c r="A47" s="65" t="s">
        <v>537</v>
      </c>
      <c r="B47" s="65"/>
      <c r="C47" s="65"/>
      <c r="D47" s="65"/>
      <c r="E47" s="65"/>
      <c r="F47" s="65"/>
      <c r="G47" s="65"/>
      <c r="H47" s="65"/>
      <c r="I47" s="65"/>
      <c r="J47" s="65"/>
      <c r="K47" s="65"/>
      <c r="L47" s="65"/>
      <c r="M47" s="65"/>
      <c r="N47" s="65"/>
    </row>
    <row r="48" customFormat="false" ht="12.75" hidden="false" customHeight="true" outlineLevel="0" collapsed="false">
      <c r="A48" s="65" t="s">
        <v>538</v>
      </c>
      <c r="B48" s="65"/>
      <c r="C48" s="65"/>
      <c r="D48" s="65"/>
      <c r="E48" s="65"/>
      <c r="F48" s="65"/>
      <c r="G48" s="65"/>
      <c r="H48" s="65"/>
      <c r="I48" s="65"/>
      <c r="J48" s="65"/>
      <c r="K48" s="65"/>
      <c r="L48" s="65"/>
      <c r="M48" s="65"/>
      <c r="N48" s="65"/>
    </row>
    <row r="49" customFormat="false" ht="36" hidden="false" customHeight="true" outlineLevel="0" collapsed="false">
      <c r="A49" s="65" t="s">
        <v>539</v>
      </c>
      <c r="B49" s="65"/>
      <c r="C49" s="65"/>
      <c r="D49" s="65"/>
      <c r="E49" s="65"/>
      <c r="F49" s="65"/>
      <c r="G49" s="65"/>
      <c r="H49" s="65"/>
      <c r="I49" s="65"/>
      <c r="J49" s="65"/>
      <c r="K49" s="65"/>
      <c r="L49" s="65"/>
      <c r="M49" s="65"/>
      <c r="N49" s="65"/>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3">
    <mergeCell ref="E5:F5"/>
    <mergeCell ref="G5:H5"/>
    <mergeCell ref="I5:J5"/>
    <mergeCell ref="B7:D7"/>
    <mergeCell ref="E7:H7"/>
    <mergeCell ref="I7:N7"/>
    <mergeCell ref="A43:N43"/>
    <mergeCell ref="A44:N44"/>
    <mergeCell ref="A45:N45"/>
    <mergeCell ref="A46:N46"/>
    <mergeCell ref="A47:N47"/>
    <mergeCell ref="A48:N48"/>
    <mergeCell ref="A49:N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0</v>
      </c>
      <c r="L1" s="118" t="s">
        <v>78</v>
      </c>
    </row>
    <row r="2" customFormat="false" ht="17.25" hidden="false" customHeight="true" outlineLevel="0" collapsed="false">
      <c r="A2" s="4" t="s">
        <v>541</v>
      </c>
      <c r="L2" s="118" t="s">
        <v>80</v>
      </c>
    </row>
    <row r="3" customFormat="false" ht="15.75" hidden="false" customHeight="true" outlineLevel="0" collapsed="false">
      <c r="A3" s="4" t="s">
        <v>79</v>
      </c>
      <c r="K3" s="118"/>
      <c r="L3" s="118" t="s">
        <v>81</v>
      </c>
    </row>
    <row r="4" customFormat="false" ht="12.75" hidden="false" customHeight="true" outlineLevel="0" collapsed="false">
      <c r="A4" s="629"/>
      <c r="B4" s="629"/>
      <c r="C4" s="630"/>
      <c r="D4" s="630"/>
      <c r="E4" s="630"/>
      <c r="F4" s="630"/>
      <c r="G4" s="630"/>
      <c r="H4" s="630"/>
      <c r="I4" s="630"/>
      <c r="J4" s="147"/>
      <c r="K4" s="147"/>
      <c r="L4" s="147"/>
    </row>
    <row r="5" customFormat="false" ht="14.25" hidden="false" customHeight="true" outlineLevel="0" collapsed="false">
      <c r="A5" s="159" t="s">
        <v>359</v>
      </c>
      <c r="B5" s="631" t="s">
        <v>449</v>
      </c>
      <c r="C5" s="631"/>
      <c r="D5" s="404" t="s">
        <v>542</v>
      </c>
      <c r="E5" s="404"/>
      <c r="F5" s="404"/>
      <c r="G5" s="406" t="s">
        <v>155</v>
      </c>
      <c r="H5" s="406"/>
      <c r="I5" s="406"/>
      <c r="J5" s="406"/>
      <c r="K5" s="406"/>
      <c r="L5" s="406"/>
    </row>
    <row r="6" customFormat="false" ht="13.5" hidden="false" customHeight="true" outlineLevel="0" collapsed="false">
      <c r="A6" s="294" t="s">
        <v>362</v>
      </c>
      <c r="B6" s="632" t="s">
        <v>543</v>
      </c>
      <c r="C6" s="632"/>
      <c r="D6" s="633" t="s">
        <v>365</v>
      </c>
      <c r="E6" s="634" t="s">
        <v>398</v>
      </c>
      <c r="F6" s="633" t="s">
        <v>399</v>
      </c>
      <c r="G6" s="633" t="s">
        <v>365</v>
      </c>
      <c r="H6" s="633"/>
      <c r="I6" s="633" t="s">
        <v>398</v>
      </c>
      <c r="J6" s="633"/>
      <c r="K6" s="518" t="s">
        <v>399</v>
      </c>
      <c r="L6" s="518"/>
    </row>
    <row r="7" customFormat="false" ht="14.25" hidden="false" customHeight="true" outlineLevel="0" collapsed="false">
      <c r="A7" s="294"/>
      <c r="B7" s="632"/>
      <c r="C7" s="632"/>
      <c r="D7" s="633"/>
      <c r="E7" s="633"/>
      <c r="F7" s="633"/>
      <c r="G7" s="407" t="s">
        <v>544</v>
      </c>
      <c r="H7" s="635" t="s">
        <v>545</v>
      </c>
      <c r="I7" s="407" t="s">
        <v>544</v>
      </c>
      <c r="J7" s="635" t="s">
        <v>545</v>
      </c>
      <c r="K7" s="407" t="s">
        <v>544</v>
      </c>
      <c r="L7" s="636" t="s">
        <v>545</v>
      </c>
    </row>
    <row r="8" customFormat="false" ht="15" hidden="false" customHeight="true" outlineLevel="0" collapsed="false">
      <c r="A8" s="519"/>
      <c r="B8" s="637" t="s">
        <v>546</v>
      </c>
      <c r="C8" s="303" t="s">
        <v>547</v>
      </c>
      <c r="D8" s="304" t="s">
        <v>548</v>
      </c>
      <c r="E8" s="304"/>
      <c r="F8" s="304"/>
      <c r="G8" s="415" t="s">
        <v>90</v>
      </c>
      <c r="H8" s="415"/>
      <c r="I8" s="415"/>
      <c r="J8" s="415"/>
      <c r="K8" s="415"/>
      <c r="L8" s="415"/>
    </row>
    <row r="9" customFormat="false" ht="12.75" hidden="false" customHeight="true" outlineLevel="0" collapsed="false">
      <c r="A9" s="171" t="s">
        <v>478</v>
      </c>
      <c r="B9" s="638"/>
      <c r="C9" s="639"/>
      <c r="D9" s="640"/>
      <c r="E9" s="640"/>
      <c r="F9" s="641"/>
      <c r="G9" s="642" t="n">
        <v>2552.79534646919</v>
      </c>
      <c r="H9" s="642" t="s">
        <v>126</v>
      </c>
      <c r="I9" s="642" t="s">
        <v>99</v>
      </c>
      <c r="J9" s="642" t="s">
        <v>99</v>
      </c>
      <c r="K9" s="643" t="s">
        <v>99</v>
      </c>
      <c r="L9" s="644" t="s">
        <v>99</v>
      </c>
    </row>
    <row r="10" customFormat="false" ht="12.75" hidden="false" customHeight="true" outlineLevel="0" collapsed="false">
      <c r="A10" s="645" t="s">
        <v>549</v>
      </c>
      <c r="B10" s="646" t="s">
        <v>550</v>
      </c>
      <c r="C10" s="137" t="n">
        <v>4399.85056112336</v>
      </c>
      <c r="D10" s="81" t="n">
        <v>0.535712562816725</v>
      </c>
      <c r="E10" s="578"/>
      <c r="F10" s="578"/>
      <c r="G10" s="647" t="n">
        <v>2357.05522011</v>
      </c>
      <c r="H10" s="137" t="s">
        <v>99</v>
      </c>
      <c r="I10" s="578"/>
      <c r="J10" s="578"/>
      <c r="K10" s="578"/>
      <c r="L10" s="582"/>
    </row>
    <row r="11" customFormat="false" ht="12.75" hidden="false" customHeight="true" outlineLevel="0" collapsed="false">
      <c r="A11" s="645" t="s">
        <v>480</v>
      </c>
      <c r="B11" s="646" t="s">
        <v>551</v>
      </c>
      <c r="C11" s="137" t="n">
        <v>236.194297070064</v>
      </c>
      <c r="D11" s="81" t="n">
        <v>0.776805377081455</v>
      </c>
      <c r="E11" s="578"/>
      <c r="F11" s="578"/>
      <c r="G11" s="647" t="n">
        <v>183.477</v>
      </c>
      <c r="H11" s="137" t="s">
        <v>99</v>
      </c>
      <c r="I11" s="578"/>
      <c r="J11" s="578"/>
      <c r="K11" s="578"/>
      <c r="L11" s="582"/>
    </row>
    <row r="12" customFormat="false" ht="12.75" hidden="false" customHeight="true" outlineLevel="0" collapsed="false">
      <c r="A12" s="645" t="s">
        <v>552</v>
      </c>
      <c r="B12" s="646" t="s">
        <v>553</v>
      </c>
      <c r="C12" s="137" t="n">
        <v>9.828</v>
      </c>
      <c r="D12" s="81" t="n">
        <v>0.436711436711437</v>
      </c>
      <c r="E12" s="578"/>
      <c r="F12" s="578"/>
      <c r="G12" s="647" t="n">
        <v>4.292</v>
      </c>
      <c r="H12" s="137" t="s">
        <v>99</v>
      </c>
      <c r="I12" s="578"/>
      <c r="J12" s="578"/>
      <c r="K12" s="578"/>
      <c r="L12" s="582"/>
    </row>
    <row r="13" customFormat="false" ht="12" hidden="false" customHeight="true" outlineLevel="0" collapsed="false">
      <c r="A13" s="645" t="s">
        <v>554</v>
      </c>
      <c r="B13" s="578"/>
      <c r="C13" s="578"/>
      <c r="D13" s="578"/>
      <c r="E13" s="578"/>
      <c r="F13" s="578"/>
      <c r="G13" s="520" t="n">
        <v>0.083</v>
      </c>
      <c r="H13" s="520" t="s">
        <v>99</v>
      </c>
      <c r="I13" s="578"/>
      <c r="J13" s="578"/>
      <c r="K13" s="578"/>
      <c r="L13" s="582"/>
    </row>
    <row r="14" customFormat="false" ht="12.75" hidden="false" customHeight="true" outlineLevel="0" collapsed="false">
      <c r="A14" s="86" t="s">
        <v>555</v>
      </c>
      <c r="B14" s="648" t="s">
        <v>99</v>
      </c>
      <c r="C14" s="137" t="s">
        <v>99</v>
      </c>
      <c r="D14" s="81" t="s">
        <v>99</v>
      </c>
      <c r="E14" s="578"/>
      <c r="F14" s="578"/>
      <c r="G14" s="647" t="s">
        <v>99</v>
      </c>
      <c r="H14" s="137" t="s">
        <v>99</v>
      </c>
      <c r="I14" s="578"/>
      <c r="J14" s="578"/>
      <c r="K14" s="578"/>
      <c r="L14" s="582"/>
    </row>
    <row r="15" customFormat="false" ht="12.75" hidden="false" customHeight="true" outlineLevel="0" collapsed="false">
      <c r="A15" s="86" t="s">
        <v>556</v>
      </c>
      <c r="B15" s="646" t="s">
        <v>557</v>
      </c>
      <c r="C15" s="137" t="n">
        <v>0.202</v>
      </c>
      <c r="D15" s="81" t="n">
        <v>0.410891089108911</v>
      </c>
      <c r="E15" s="578"/>
      <c r="F15" s="578"/>
      <c r="G15" s="647" t="n">
        <v>0.083</v>
      </c>
      <c r="H15" s="137" t="s">
        <v>99</v>
      </c>
      <c r="I15" s="578"/>
      <c r="J15" s="578"/>
      <c r="K15" s="578"/>
      <c r="L15" s="582"/>
    </row>
    <row r="16" customFormat="false" ht="12.75" hidden="false" customHeight="true" outlineLevel="0" collapsed="false">
      <c r="A16" s="645" t="s">
        <v>483</v>
      </c>
      <c r="B16" s="648" t="s">
        <v>112</v>
      </c>
      <c r="C16" s="137" t="s">
        <v>112</v>
      </c>
      <c r="D16" s="81" t="s">
        <v>112</v>
      </c>
      <c r="E16" s="578"/>
      <c r="F16" s="578"/>
      <c r="G16" s="647" t="s">
        <v>112</v>
      </c>
      <c r="H16" s="137" t="s">
        <v>112</v>
      </c>
      <c r="I16" s="578"/>
      <c r="J16" s="578"/>
      <c r="K16" s="578"/>
      <c r="L16" s="582"/>
    </row>
    <row r="17" customFormat="false" ht="12.75" hidden="false" customHeight="true" outlineLevel="0" collapsed="false">
      <c r="A17" s="645" t="s">
        <v>484</v>
      </c>
      <c r="B17" s="648" t="s">
        <v>112</v>
      </c>
      <c r="C17" s="137" t="s">
        <v>112</v>
      </c>
      <c r="D17" s="81" t="s">
        <v>112</v>
      </c>
      <c r="E17" s="578"/>
      <c r="F17" s="578"/>
      <c r="G17" s="647" t="s">
        <v>112</v>
      </c>
      <c r="H17" s="137" t="s">
        <v>112</v>
      </c>
      <c r="I17" s="578"/>
      <c r="J17" s="578"/>
      <c r="K17" s="578"/>
      <c r="L17" s="582"/>
    </row>
    <row r="18" customFormat="false" ht="12" hidden="false" customHeight="true" outlineLevel="0" collapsed="false">
      <c r="A18" s="645" t="s">
        <v>558</v>
      </c>
      <c r="B18" s="578"/>
      <c r="C18" s="578"/>
      <c r="D18" s="578"/>
      <c r="E18" s="649"/>
      <c r="F18" s="649"/>
      <c r="G18" s="520" t="n">
        <v>7.88812635918751</v>
      </c>
      <c r="H18" s="520" t="s">
        <v>99</v>
      </c>
      <c r="I18" s="520" t="s">
        <v>99</v>
      </c>
      <c r="J18" s="520" t="s">
        <v>99</v>
      </c>
      <c r="K18" s="520" t="s">
        <v>99</v>
      </c>
      <c r="L18" s="521" t="s">
        <v>99</v>
      </c>
    </row>
    <row r="19" customFormat="false" ht="12.75" hidden="false" customHeight="true" outlineLevel="0" collapsed="false">
      <c r="A19" s="86" t="s">
        <v>486</v>
      </c>
      <c r="B19" s="650" t="s">
        <v>112</v>
      </c>
      <c r="C19" s="651" t="n">
        <v>1.53273897740436</v>
      </c>
      <c r="D19" s="81" t="n">
        <v>0.313737372826748</v>
      </c>
      <c r="E19" s="649" t="s">
        <v>99</v>
      </c>
      <c r="F19" s="649" t="s">
        <v>99</v>
      </c>
      <c r="G19" s="520" t="n">
        <v>0.4808775</v>
      </c>
      <c r="H19" s="520" t="s">
        <v>99</v>
      </c>
      <c r="I19" s="578" t="s">
        <v>99</v>
      </c>
      <c r="J19" s="578" t="s">
        <v>99</v>
      </c>
      <c r="K19" s="578" t="s">
        <v>99</v>
      </c>
      <c r="L19" s="578" t="s">
        <v>99</v>
      </c>
    </row>
    <row r="20" customFormat="false" ht="12.75" hidden="false" customHeight="true" outlineLevel="0" collapsed="false">
      <c r="A20" s="652" t="s">
        <v>487</v>
      </c>
      <c r="B20" s="653" t="s">
        <v>559</v>
      </c>
      <c r="C20" s="651" t="n">
        <v>139.488</v>
      </c>
      <c r="D20" s="81" t="n">
        <v>0.0531031261412273</v>
      </c>
      <c r="E20" s="81" t="s">
        <v>99</v>
      </c>
      <c r="F20" s="81" t="s">
        <v>99</v>
      </c>
      <c r="G20" s="651" t="n">
        <v>7.40724885918751</v>
      </c>
      <c r="H20" s="654" t="s">
        <v>99</v>
      </c>
      <c r="I20" s="654" t="s">
        <v>99</v>
      </c>
      <c r="J20" s="654" t="s">
        <v>99</v>
      </c>
      <c r="K20" s="654" t="s">
        <v>99</v>
      </c>
      <c r="L20" s="436" t="s">
        <v>99</v>
      </c>
    </row>
    <row r="21" customFormat="false" ht="13.5" hidden="false" customHeight="true" outlineLevel="0" collapsed="false">
      <c r="A21" s="652" t="s">
        <v>105</v>
      </c>
      <c r="B21" s="653" t="s">
        <v>433</v>
      </c>
      <c r="C21" s="654" t="s">
        <v>99</v>
      </c>
      <c r="D21" s="81" t="s">
        <v>99</v>
      </c>
      <c r="E21" s="81" t="s">
        <v>99</v>
      </c>
      <c r="F21" s="81" t="s">
        <v>99</v>
      </c>
      <c r="G21" s="654" t="s">
        <v>99</v>
      </c>
      <c r="H21" s="654" t="s">
        <v>99</v>
      </c>
      <c r="I21" s="654" t="s">
        <v>99</v>
      </c>
      <c r="J21" s="654" t="s">
        <v>99</v>
      </c>
      <c r="K21" s="654" t="s">
        <v>99</v>
      </c>
      <c r="L21" s="436" t="s">
        <v>99</v>
      </c>
    </row>
    <row r="22" customFormat="false" ht="12.75" hidden="false" customHeight="true" outlineLevel="0" collapsed="false">
      <c r="A22" s="655" t="s">
        <v>488</v>
      </c>
      <c r="B22" s="656"/>
      <c r="C22" s="101"/>
      <c r="D22" s="657"/>
      <c r="E22" s="658"/>
      <c r="F22" s="659"/>
      <c r="G22" s="99" t="s">
        <v>99</v>
      </c>
      <c r="H22" s="99" t="s">
        <v>99</v>
      </c>
      <c r="I22" s="99" t="s">
        <v>99</v>
      </c>
      <c r="J22" s="99" t="s">
        <v>99</v>
      </c>
      <c r="K22" s="99" t="s">
        <v>99</v>
      </c>
      <c r="L22" s="660" t="s">
        <v>120</v>
      </c>
    </row>
    <row r="23" customFormat="false" ht="13.5" hidden="false" customHeight="true" outlineLevel="0" collapsed="false">
      <c r="A23" s="645" t="s">
        <v>560</v>
      </c>
      <c r="B23" s="646" t="s">
        <v>561</v>
      </c>
      <c r="C23" s="151" t="s">
        <v>99</v>
      </c>
      <c r="D23" s="81" t="s">
        <v>99</v>
      </c>
      <c r="E23" s="81" t="s">
        <v>99</v>
      </c>
      <c r="F23" s="81" t="s">
        <v>99</v>
      </c>
      <c r="G23" s="151" t="s">
        <v>99</v>
      </c>
      <c r="H23" s="151" t="s">
        <v>99</v>
      </c>
      <c r="I23" s="151" t="s">
        <v>99</v>
      </c>
      <c r="J23" s="467" t="s">
        <v>99</v>
      </c>
      <c r="K23" s="467" t="s">
        <v>99</v>
      </c>
      <c r="L23" s="150" t="s">
        <v>123</v>
      </c>
    </row>
    <row r="24" customFormat="false" ht="12.75" hidden="false" customHeight="true" outlineLevel="0" collapsed="false">
      <c r="A24" s="645" t="s">
        <v>490</v>
      </c>
      <c r="B24" s="648" t="s">
        <v>99</v>
      </c>
      <c r="C24" s="151" t="s">
        <v>99</v>
      </c>
      <c r="D24" s="420"/>
      <c r="E24" s="420"/>
      <c r="F24" s="81" t="s">
        <v>99</v>
      </c>
      <c r="G24" s="420"/>
      <c r="H24" s="420"/>
      <c r="I24" s="420"/>
      <c r="J24" s="466"/>
      <c r="K24" s="467" t="s">
        <v>99</v>
      </c>
      <c r="L24" s="150" t="s">
        <v>99</v>
      </c>
    </row>
    <row r="25" customFormat="false" ht="12.75" hidden="false" customHeight="true" outlineLevel="0" collapsed="false">
      <c r="A25" s="645" t="s">
        <v>491</v>
      </c>
      <c r="B25" s="648" t="s">
        <v>99</v>
      </c>
      <c r="C25" s="151" t="s">
        <v>99</v>
      </c>
      <c r="D25" s="661" t="s">
        <v>99</v>
      </c>
      <c r="E25" s="420"/>
      <c r="F25" s="81" t="s">
        <v>99</v>
      </c>
      <c r="G25" s="267" t="s">
        <v>99</v>
      </c>
      <c r="H25" s="267" t="s">
        <v>99</v>
      </c>
      <c r="I25" s="420"/>
      <c r="J25" s="466"/>
      <c r="K25" s="467" t="s">
        <v>99</v>
      </c>
      <c r="L25" s="150" t="s">
        <v>99</v>
      </c>
    </row>
    <row r="26" customFormat="false" ht="12.75" hidden="false" customHeight="true" outlineLevel="0" collapsed="false">
      <c r="A26" s="645" t="s">
        <v>492</v>
      </c>
      <c r="B26" s="648" t="s">
        <v>99</v>
      </c>
      <c r="C26" s="151" t="s">
        <v>99</v>
      </c>
      <c r="D26" s="81" t="s">
        <v>99</v>
      </c>
      <c r="E26" s="81" t="s">
        <v>99</v>
      </c>
      <c r="F26" s="466"/>
      <c r="G26" s="81" t="s">
        <v>99</v>
      </c>
      <c r="H26" s="81" t="s">
        <v>99</v>
      </c>
      <c r="I26" s="81" t="s">
        <v>99</v>
      </c>
      <c r="J26" s="81" t="s">
        <v>99</v>
      </c>
      <c r="K26" s="466" t="s">
        <v>298</v>
      </c>
      <c r="L26" s="468"/>
    </row>
    <row r="27" customFormat="false" ht="12.75" hidden="false" customHeight="true" outlineLevel="0" collapsed="false">
      <c r="A27" s="86" t="s">
        <v>562</v>
      </c>
      <c r="B27" s="648" t="s">
        <v>99</v>
      </c>
      <c r="C27" s="151" t="s">
        <v>99</v>
      </c>
      <c r="D27" s="81" t="s">
        <v>99</v>
      </c>
      <c r="E27" s="81" t="s">
        <v>99</v>
      </c>
      <c r="F27" s="466"/>
      <c r="G27" s="137" t="s">
        <v>99</v>
      </c>
      <c r="H27" s="137" t="s">
        <v>99</v>
      </c>
      <c r="I27" s="137" t="s">
        <v>99</v>
      </c>
      <c r="J27" s="526" t="s">
        <v>99</v>
      </c>
      <c r="K27" s="466"/>
      <c r="L27" s="468"/>
    </row>
    <row r="28" customFormat="false" ht="12.75" hidden="false" customHeight="true" outlineLevel="0" collapsed="false">
      <c r="A28" s="86" t="s">
        <v>563</v>
      </c>
      <c r="B28" s="648" t="s">
        <v>99</v>
      </c>
      <c r="C28" s="151" t="s">
        <v>99</v>
      </c>
      <c r="D28" s="81" t="s">
        <v>99</v>
      </c>
      <c r="E28" s="81" t="s">
        <v>99</v>
      </c>
      <c r="F28" s="420"/>
      <c r="G28" s="137" t="s">
        <v>99</v>
      </c>
      <c r="H28" s="137" t="s">
        <v>99</v>
      </c>
      <c r="I28" s="137" t="s">
        <v>99</v>
      </c>
      <c r="J28" s="526" t="s">
        <v>99</v>
      </c>
      <c r="K28" s="466"/>
      <c r="L28" s="468"/>
    </row>
    <row r="29" customFormat="false" ht="12" hidden="false" customHeight="true" outlineLevel="0" collapsed="false">
      <c r="A29" s="645" t="s">
        <v>564</v>
      </c>
      <c r="B29" s="578"/>
      <c r="C29" s="578"/>
      <c r="D29" s="578"/>
      <c r="E29" s="578"/>
      <c r="F29" s="578"/>
      <c r="G29" s="81" t="s">
        <v>99</v>
      </c>
      <c r="H29" s="81" t="s">
        <v>99</v>
      </c>
      <c r="I29" s="81" t="s">
        <v>99</v>
      </c>
      <c r="J29" s="81" t="s">
        <v>99</v>
      </c>
      <c r="K29" s="81" t="s">
        <v>99</v>
      </c>
      <c r="L29" s="136" t="s">
        <v>99</v>
      </c>
    </row>
    <row r="30" customFormat="false" ht="12.75" hidden="false" customHeight="true" outlineLevel="0" collapsed="false">
      <c r="A30" s="86" t="s">
        <v>494</v>
      </c>
      <c r="B30" s="648" t="s">
        <v>99</v>
      </c>
      <c r="C30" s="662" t="s">
        <v>99</v>
      </c>
      <c r="D30" s="578"/>
      <c r="E30" s="663" t="s">
        <v>99</v>
      </c>
      <c r="F30" s="578"/>
      <c r="G30" s="664"/>
      <c r="H30" s="664"/>
      <c r="I30" s="662" t="s">
        <v>99</v>
      </c>
      <c r="J30" s="662" t="s">
        <v>99</v>
      </c>
      <c r="K30" s="664"/>
      <c r="L30" s="665"/>
    </row>
    <row r="31" customFormat="false" ht="12.75" hidden="false" customHeight="true" outlineLevel="0" collapsed="false">
      <c r="A31" s="666" t="s">
        <v>495</v>
      </c>
      <c r="B31" s="648" t="s">
        <v>99</v>
      </c>
      <c r="C31" s="662" t="s">
        <v>99</v>
      </c>
      <c r="D31" s="663" t="s">
        <v>99</v>
      </c>
      <c r="E31" s="663" t="s">
        <v>99</v>
      </c>
      <c r="F31" s="663" t="s">
        <v>99</v>
      </c>
      <c r="G31" s="662" t="s">
        <v>99</v>
      </c>
      <c r="H31" s="662" t="s">
        <v>99</v>
      </c>
      <c r="I31" s="662" t="s">
        <v>99</v>
      </c>
      <c r="J31" s="662" t="s">
        <v>99</v>
      </c>
      <c r="K31" s="662" t="s">
        <v>99</v>
      </c>
      <c r="L31" s="667" t="s">
        <v>99</v>
      </c>
    </row>
    <row r="32" customFormat="false" ht="12.75" hidden="false" customHeight="true" outlineLevel="0" collapsed="false">
      <c r="A32" s="666" t="s">
        <v>496</v>
      </c>
      <c r="B32" s="648" t="s">
        <v>99</v>
      </c>
      <c r="C32" s="662" t="s">
        <v>99</v>
      </c>
      <c r="D32" s="578"/>
      <c r="E32" s="663" t="s">
        <v>99</v>
      </c>
      <c r="F32" s="578"/>
      <c r="G32" s="664"/>
      <c r="H32" s="664"/>
      <c r="I32" s="662" t="s">
        <v>99</v>
      </c>
      <c r="J32" s="662" t="s">
        <v>99</v>
      </c>
      <c r="K32" s="664"/>
      <c r="L32" s="665"/>
    </row>
    <row r="33" customFormat="false" ht="12.75" hidden="false" customHeight="true" outlineLevel="0" collapsed="false">
      <c r="A33" s="666" t="s">
        <v>497</v>
      </c>
      <c r="B33" s="648" t="s">
        <v>99</v>
      </c>
      <c r="C33" s="662" t="s">
        <v>99</v>
      </c>
      <c r="D33" s="578"/>
      <c r="E33" s="663" t="s">
        <v>99</v>
      </c>
      <c r="F33" s="578"/>
      <c r="G33" s="664"/>
      <c r="H33" s="664"/>
      <c r="I33" s="662" t="s">
        <v>99</v>
      </c>
      <c r="J33" s="662" t="s">
        <v>99</v>
      </c>
      <c r="K33" s="664"/>
      <c r="L33" s="665"/>
    </row>
    <row r="34" customFormat="false" ht="12.75" hidden="false" customHeight="true" outlineLevel="0" collapsed="false">
      <c r="A34" s="666" t="s">
        <v>498</v>
      </c>
      <c r="B34" s="648" t="s">
        <v>99</v>
      </c>
      <c r="C34" s="662" t="s">
        <v>99</v>
      </c>
      <c r="D34" s="578"/>
      <c r="E34" s="663" t="s">
        <v>99</v>
      </c>
      <c r="F34" s="578"/>
      <c r="G34" s="664"/>
      <c r="H34" s="664"/>
      <c r="I34" s="662" t="s">
        <v>99</v>
      </c>
      <c r="J34" s="662" t="s">
        <v>99</v>
      </c>
      <c r="K34" s="664"/>
      <c r="L34" s="665"/>
    </row>
    <row r="35" customFormat="false" ht="13.5" hidden="false" customHeight="true" outlineLevel="0" collapsed="false">
      <c r="A35" s="668" t="s">
        <v>105</v>
      </c>
      <c r="B35" s="669" t="s">
        <v>565</v>
      </c>
      <c r="C35" s="654" t="s">
        <v>99</v>
      </c>
      <c r="D35" s="434" t="s">
        <v>99</v>
      </c>
      <c r="E35" s="434" t="s">
        <v>99</v>
      </c>
      <c r="F35" s="434" t="s">
        <v>99</v>
      </c>
      <c r="G35" s="654" t="s">
        <v>99</v>
      </c>
      <c r="H35" s="654" t="s">
        <v>99</v>
      </c>
      <c r="I35" s="654" t="s">
        <v>99</v>
      </c>
      <c r="J35" s="654" t="s">
        <v>99</v>
      </c>
      <c r="K35" s="654" t="s">
        <v>99</v>
      </c>
      <c r="L35" s="436" t="s">
        <v>99</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505" t="s">
        <v>566</v>
      </c>
      <c r="B37" s="505"/>
      <c r="C37" s="505"/>
      <c r="D37" s="505"/>
      <c r="E37" s="505"/>
      <c r="F37" s="505"/>
      <c r="G37" s="505"/>
      <c r="H37" s="505"/>
      <c r="I37" s="505"/>
      <c r="J37" s="505"/>
      <c r="K37" s="505"/>
      <c r="L37" s="505"/>
    </row>
    <row r="38" customFormat="false" ht="12" hidden="false" customHeight="true" outlineLevel="0" collapsed="false">
      <c r="A38" s="288" t="s">
        <v>567</v>
      </c>
    </row>
    <row r="39" customFormat="false" ht="12" hidden="false" customHeight="true" outlineLevel="0" collapsed="false">
      <c r="A39" s="191" t="s">
        <v>568</v>
      </c>
    </row>
    <row r="40" customFormat="false" ht="12" hidden="false" customHeight="true" outlineLevel="0" collapsed="false">
      <c r="A40" s="191" t="s">
        <v>569</v>
      </c>
    </row>
    <row r="41" customFormat="false" ht="12.75" hidden="false" customHeight="true" outlineLevel="0" collapsed="false">
      <c r="A41" s="288" t="s">
        <v>570</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70" t="s">
        <v>571</v>
      </c>
      <c r="L1" s="118" t="s">
        <v>78</v>
      </c>
    </row>
    <row r="2" customFormat="false" ht="17.25" hidden="false" customHeight="true" outlineLevel="0" collapsed="false">
      <c r="A2" s="670" t="s">
        <v>541</v>
      </c>
      <c r="L2" s="118" t="s">
        <v>80</v>
      </c>
    </row>
    <row r="3" customFormat="false" ht="15.75" hidden="false" customHeight="true" outlineLevel="0" collapsed="false">
      <c r="A3" s="670" t="s">
        <v>113</v>
      </c>
      <c r="K3" s="118"/>
      <c r="L3" s="118" t="s">
        <v>81</v>
      </c>
    </row>
    <row r="4" customFormat="false" ht="12.75" hidden="false" customHeight="true" outlineLevel="0" collapsed="false">
      <c r="A4" s="509"/>
      <c r="B4" s="671"/>
      <c r="C4" s="393"/>
      <c r="D4" s="672"/>
      <c r="E4" s="672"/>
      <c r="F4" s="673"/>
      <c r="G4" s="673"/>
      <c r="H4" s="673"/>
      <c r="I4" s="672"/>
      <c r="J4" s="672"/>
      <c r="K4" s="673"/>
      <c r="L4" s="673"/>
    </row>
    <row r="5" customFormat="false" ht="14.25" hidden="false" customHeight="true" outlineLevel="0" collapsed="false">
      <c r="A5" s="159" t="s">
        <v>359</v>
      </c>
      <c r="B5" s="631" t="s">
        <v>449</v>
      </c>
      <c r="C5" s="631"/>
      <c r="D5" s="404" t="s">
        <v>542</v>
      </c>
      <c r="E5" s="404"/>
      <c r="F5" s="404"/>
      <c r="G5" s="406" t="s">
        <v>155</v>
      </c>
      <c r="H5" s="406"/>
      <c r="I5" s="406"/>
      <c r="J5" s="406"/>
      <c r="K5" s="406"/>
      <c r="L5" s="406"/>
    </row>
    <row r="6" customFormat="false" ht="13.5" hidden="false" customHeight="true" outlineLevel="0" collapsed="false">
      <c r="A6" s="294" t="s">
        <v>362</v>
      </c>
      <c r="B6" s="632" t="s">
        <v>543</v>
      </c>
      <c r="C6" s="632"/>
      <c r="D6" s="633" t="s">
        <v>365</v>
      </c>
      <c r="E6" s="634" t="s">
        <v>398</v>
      </c>
      <c r="F6" s="633" t="s">
        <v>399</v>
      </c>
      <c r="G6" s="633" t="s">
        <v>365</v>
      </c>
      <c r="H6" s="633"/>
      <c r="I6" s="633" t="s">
        <v>398</v>
      </c>
      <c r="J6" s="633"/>
      <c r="K6" s="518" t="s">
        <v>399</v>
      </c>
      <c r="L6" s="518"/>
    </row>
    <row r="7" customFormat="false" ht="14.25" hidden="false" customHeight="true" outlineLevel="0" collapsed="false">
      <c r="A7" s="294"/>
      <c r="B7" s="632"/>
      <c r="C7" s="632"/>
      <c r="D7" s="633"/>
      <c r="E7" s="633"/>
      <c r="F7" s="633"/>
      <c r="G7" s="407" t="s">
        <v>544</v>
      </c>
      <c r="H7" s="635" t="s">
        <v>545</v>
      </c>
      <c r="I7" s="407" t="s">
        <v>544</v>
      </c>
      <c r="J7" s="635" t="s">
        <v>545</v>
      </c>
      <c r="K7" s="407" t="s">
        <v>544</v>
      </c>
      <c r="L7" s="636" t="s">
        <v>545</v>
      </c>
    </row>
    <row r="8" customFormat="false" ht="15" hidden="false" customHeight="true" outlineLevel="0" collapsed="false">
      <c r="A8" s="519"/>
      <c r="B8" s="637" t="s">
        <v>546</v>
      </c>
      <c r="C8" s="303" t="s">
        <v>547</v>
      </c>
      <c r="D8" s="304" t="s">
        <v>548</v>
      </c>
      <c r="E8" s="304"/>
      <c r="F8" s="304"/>
      <c r="G8" s="415" t="s">
        <v>90</v>
      </c>
      <c r="H8" s="415"/>
      <c r="I8" s="415"/>
      <c r="J8" s="415"/>
      <c r="K8" s="415"/>
      <c r="L8" s="415"/>
    </row>
    <row r="9" customFormat="false" ht="12.75" hidden="false" customHeight="true" outlineLevel="0" collapsed="false">
      <c r="A9" s="171" t="s">
        <v>572</v>
      </c>
      <c r="B9" s="674"/>
      <c r="C9" s="182"/>
      <c r="D9" s="640"/>
      <c r="E9" s="640"/>
      <c r="F9" s="675"/>
      <c r="G9" s="225" t="s">
        <v>99</v>
      </c>
      <c r="H9" s="225" t="s">
        <v>99</v>
      </c>
      <c r="I9" s="225" t="s">
        <v>99</v>
      </c>
      <c r="J9" s="225" t="s">
        <v>99</v>
      </c>
      <c r="K9" s="225" t="s">
        <v>99</v>
      </c>
      <c r="L9" s="226" t="s">
        <v>99</v>
      </c>
    </row>
    <row r="10" customFormat="false" ht="12" hidden="false" customHeight="true" outlineLevel="0" collapsed="false">
      <c r="A10" s="645" t="s">
        <v>500</v>
      </c>
      <c r="B10" s="676"/>
      <c r="C10" s="677"/>
      <c r="D10" s="678" t="s">
        <v>99</v>
      </c>
      <c r="E10" s="679" t="s">
        <v>99</v>
      </c>
      <c r="F10" s="579"/>
      <c r="G10" s="81" t="s">
        <v>99</v>
      </c>
      <c r="H10" s="81" t="s">
        <v>99</v>
      </c>
      <c r="I10" s="81" t="s">
        <v>99</v>
      </c>
      <c r="J10" s="81" t="s">
        <v>99</v>
      </c>
      <c r="K10" s="466"/>
      <c r="L10" s="582"/>
    </row>
    <row r="11" customFormat="false" ht="12.75" hidden="false" customHeight="true" outlineLevel="0" collapsed="false">
      <c r="A11" s="86" t="s">
        <v>573</v>
      </c>
      <c r="B11" s="680" t="s">
        <v>433</v>
      </c>
      <c r="C11" s="151" t="s">
        <v>99</v>
      </c>
      <c r="D11" s="81" t="s">
        <v>99</v>
      </c>
      <c r="E11" s="679" t="s">
        <v>99</v>
      </c>
      <c r="F11" s="579"/>
      <c r="G11" s="137" t="s">
        <v>99</v>
      </c>
      <c r="H11" s="151" t="s">
        <v>99</v>
      </c>
      <c r="I11" s="681" t="s">
        <v>99</v>
      </c>
      <c r="J11" s="682" t="s">
        <v>99</v>
      </c>
      <c r="K11" s="579"/>
      <c r="L11" s="582"/>
    </row>
    <row r="12" customFormat="false" ht="12.75" hidden="false" customHeight="true" outlineLevel="0" collapsed="false">
      <c r="A12" s="86" t="s">
        <v>574</v>
      </c>
      <c r="B12" s="680" t="s">
        <v>433</v>
      </c>
      <c r="C12" s="151" t="s">
        <v>99</v>
      </c>
      <c r="D12" s="81" t="s">
        <v>99</v>
      </c>
      <c r="E12" s="81" t="s">
        <v>99</v>
      </c>
      <c r="F12" s="579"/>
      <c r="G12" s="137" t="s">
        <v>99</v>
      </c>
      <c r="H12" s="151" t="s">
        <v>99</v>
      </c>
      <c r="I12" s="137" t="s">
        <v>99</v>
      </c>
      <c r="J12" s="467" t="s">
        <v>99</v>
      </c>
      <c r="K12" s="579"/>
      <c r="L12" s="582"/>
    </row>
    <row r="13" customFormat="false" ht="12.75" hidden="false" customHeight="true" outlineLevel="0" collapsed="false">
      <c r="A13" s="86" t="s">
        <v>575</v>
      </c>
      <c r="B13" s="680" t="s">
        <v>433</v>
      </c>
      <c r="C13" s="151" t="s">
        <v>99</v>
      </c>
      <c r="D13" s="81" t="s">
        <v>99</v>
      </c>
      <c r="E13" s="81" t="s">
        <v>99</v>
      </c>
      <c r="F13" s="579"/>
      <c r="G13" s="137" t="s">
        <v>99</v>
      </c>
      <c r="H13" s="151" t="s">
        <v>99</v>
      </c>
      <c r="I13" s="137" t="s">
        <v>99</v>
      </c>
      <c r="J13" s="467" t="s">
        <v>99</v>
      </c>
      <c r="K13" s="579"/>
      <c r="L13" s="582"/>
    </row>
    <row r="14" customFormat="false" ht="12.75" hidden="false" customHeight="true" outlineLevel="0" collapsed="false">
      <c r="A14" s="86" t="s">
        <v>576</v>
      </c>
      <c r="B14" s="680" t="s">
        <v>433</v>
      </c>
      <c r="C14" s="151" t="s">
        <v>99</v>
      </c>
      <c r="D14" s="81" t="s">
        <v>99</v>
      </c>
      <c r="E14" s="81" t="s">
        <v>99</v>
      </c>
      <c r="F14" s="83"/>
      <c r="G14" s="137" t="s">
        <v>99</v>
      </c>
      <c r="H14" s="151" t="s">
        <v>99</v>
      </c>
      <c r="I14" s="137" t="s">
        <v>99</v>
      </c>
      <c r="J14" s="467" t="s">
        <v>99</v>
      </c>
      <c r="K14" s="579"/>
      <c r="L14" s="582"/>
    </row>
    <row r="15" customFormat="false" ht="12" hidden="false" customHeight="true" outlineLevel="0" collapsed="false">
      <c r="A15" s="683" t="s">
        <v>347</v>
      </c>
      <c r="B15" s="684"/>
      <c r="C15" s="466"/>
      <c r="D15" s="466"/>
      <c r="E15" s="466"/>
      <c r="F15" s="466"/>
      <c r="G15" s="81" t="s">
        <v>99</v>
      </c>
      <c r="H15" s="81" t="s">
        <v>99</v>
      </c>
      <c r="I15" s="81" t="s">
        <v>99</v>
      </c>
      <c r="J15" s="81" t="s">
        <v>99</v>
      </c>
      <c r="K15" s="420"/>
      <c r="L15" s="143"/>
    </row>
    <row r="16" customFormat="false" ht="12.75" hidden="false" customHeight="true" outlineLevel="0" collapsed="false">
      <c r="A16" s="668" t="s">
        <v>105</v>
      </c>
      <c r="B16" s="680" t="s">
        <v>433</v>
      </c>
      <c r="C16" s="151" t="s">
        <v>99</v>
      </c>
      <c r="D16" s="81" t="s">
        <v>99</v>
      </c>
      <c r="E16" s="81" t="s">
        <v>99</v>
      </c>
      <c r="F16" s="685"/>
      <c r="G16" s="137" t="s">
        <v>99</v>
      </c>
      <c r="H16" s="151" t="s">
        <v>99</v>
      </c>
      <c r="I16" s="137" t="s">
        <v>99</v>
      </c>
      <c r="J16" s="151" t="s">
        <v>99</v>
      </c>
      <c r="K16" s="83"/>
      <c r="L16" s="143"/>
    </row>
    <row r="17" customFormat="false" ht="12.75" hidden="false" customHeight="true" outlineLevel="0" collapsed="false">
      <c r="A17" s="645" t="s">
        <v>501</v>
      </c>
      <c r="B17" s="686" t="s">
        <v>99</v>
      </c>
      <c r="C17" s="151" t="s">
        <v>99</v>
      </c>
      <c r="D17" s="81" t="s">
        <v>99</v>
      </c>
      <c r="E17" s="81" t="s">
        <v>99</v>
      </c>
      <c r="F17" s="579"/>
      <c r="G17" s="137" t="s">
        <v>99</v>
      </c>
      <c r="H17" s="151" t="s">
        <v>99</v>
      </c>
      <c r="I17" s="151" t="s">
        <v>99</v>
      </c>
      <c r="J17" s="467" t="s">
        <v>99</v>
      </c>
      <c r="K17" s="579"/>
      <c r="L17" s="582"/>
    </row>
    <row r="18" customFormat="false" ht="12.75" hidden="false" customHeight="true" outlineLevel="0" collapsed="false">
      <c r="A18" s="645" t="s">
        <v>502</v>
      </c>
      <c r="B18" s="686" t="s">
        <v>99</v>
      </c>
      <c r="C18" s="151" t="s">
        <v>99</v>
      </c>
      <c r="D18" s="81" t="s">
        <v>99</v>
      </c>
      <c r="E18" s="81" t="s">
        <v>99</v>
      </c>
      <c r="F18" s="579"/>
      <c r="G18" s="137" t="s">
        <v>99</v>
      </c>
      <c r="H18" s="151" t="s">
        <v>99</v>
      </c>
      <c r="I18" s="151" t="s">
        <v>99</v>
      </c>
      <c r="J18" s="467" t="s">
        <v>99</v>
      </c>
      <c r="K18" s="579"/>
      <c r="L18" s="582"/>
    </row>
    <row r="19" customFormat="false" ht="29.25" hidden="false" customHeight="true" outlineLevel="0" collapsed="false">
      <c r="A19" s="687" t="s">
        <v>577</v>
      </c>
      <c r="B19" s="684"/>
      <c r="C19" s="83"/>
      <c r="D19" s="83"/>
      <c r="E19" s="578"/>
      <c r="F19" s="579"/>
      <c r="G19" s="83"/>
      <c r="H19" s="83"/>
      <c r="I19" s="578"/>
      <c r="J19" s="579"/>
      <c r="K19" s="579"/>
      <c r="L19" s="582"/>
    </row>
    <row r="20" customFormat="false" ht="12" hidden="false" customHeight="true" outlineLevel="0" collapsed="false">
      <c r="A20" s="645" t="s">
        <v>578</v>
      </c>
      <c r="B20" s="142"/>
      <c r="C20" s="83"/>
      <c r="D20" s="83"/>
      <c r="E20" s="83"/>
      <c r="F20" s="83"/>
      <c r="G20" s="81" t="s">
        <v>99</v>
      </c>
      <c r="H20" s="81" t="s">
        <v>99</v>
      </c>
      <c r="I20" s="81" t="s">
        <v>99</v>
      </c>
      <c r="J20" s="81" t="s">
        <v>99</v>
      </c>
      <c r="K20" s="81" t="s">
        <v>99</v>
      </c>
      <c r="L20" s="136" t="s">
        <v>99</v>
      </c>
    </row>
    <row r="21" customFormat="false" ht="13.5" hidden="false" customHeight="true" outlineLevel="0" collapsed="false">
      <c r="A21" s="688" t="s">
        <v>105</v>
      </c>
      <c r="B21" s="686"/>
      <c r="C21" s="689" t="s">
        <v>99</v>
      </c>
      <c r="D21" s="434" t="s">
        <v>99</v>
      </c>
      <c r="E21" s="434" t="s">
        <v>99</v>
      </c>
      <c r="F21" s="434" t="s">
        <v>99</v>
      </c>
      <c r="G21" s="654" t="s">
        <v>99</v>
      </c>
      <c r="H21" s="654" t="s">
        <v>99</v>
      </c>
      <c r="I21" s="654" t="s">
        <v>99</v>
      </c>
      <c r="J21" s="654" t="s">
        <v>99</v>
      </c>
      <c r="K21" s="654" t="s">
        <v>99</v>
      </c>
      <c r="L21" s="436" t="s">
        <v>99</v>
      </c>
    </row>
    <row r="22" customFormat="false" ht="12" hidden="false" customHeight="true" outlineLevel="0" collapsed="false">
      <c r="A22" s="655" t="s">
        <v>506</v>
      </c>
      <c r="B22" s="690"/>
      <c r="C22" s="690"/>
      <c r="D22" s="690"/>
      <c r="E22" s="690"/>
      <c r="F22" s="690"/>
      <c r="G22" s="99" t="s">
        <v>112</v>
      </c>
      <c r="H22" s="99" t="s">
        <v>112</v>
      </c>
      <c r="I22" s="690"/>
      <c r="J22" s="690"/>
      <c r="K22" s="690"/>
      <c r="L22" s="690"/>
      <c r="M22" s="16"/>
    </row>
    <row r="23" customFormat="false" ht="12" hidden="false" customHeight="true" outlineLevel="0" collapsed="false">
      <c r="A23" s="645" t="s">
        <v>507</v>
      </c>
      <c r="B23" s="691"/>
      <c r="C23" s="691"/>
      <c r="D23" s="691"/>
      <c r="E23" s="691"/>
      <c r="F23" s="691"/>
      <c r="G23" s="691"/>
      <c r="H23" s="691"/>
      <c r="I23" s="691"/>
      <c r="J23" s="691"/>
      <c r="K23" s="691"/>
      <c r="L23" s="691"/>
      <c r="M23" s="16"/>
    </row>
    <row r="24" customFormat="false" ht="13.5" hidden="false" customHeight="true" outlineLevel="0" collapsed="false">
      <c r="A24" s="692" t="s">
        <v>579</v>
      </c>
      <c r="B24" s="680" t="s">
        <v>433</v>
      </c>
      <c r="C24" s="474" t="s">
        <v>112</v>
      </c>
      <c r="D24" s="113" t="s">
        <v>112</v>
      </c>
      <c r="E24" s="691"/>
      <c r="F24" s="691"/>
      <c r="G24" s="474" t="s">
        <v>112</v>
      </c>
      <c r="H24" s="474" t="s">
        <v>112</v>
      </c>
      <c r="I24" s="693"/>
      <c r="J24" s="693"/>
      <c r="K24" s="693"/>
      <c r="L24" s="693"/>
      <c r="M24" s="16"/>
    </row>
    <row r="25" customFormat="false" ht="12" hidden="false" customHeight="true" outlineLevel="0" collapsed="false">
      <c r="A25" s="430" t="s">
        <v>580</v>
      </c>
      <c r="B25" s="690"/>
      <c r="C25" s="690"/>
      <c r="D25" s="690"/>
      <c r="E25" s="690"/>
      <c r="F25" s="690"/>
      <c r="G25" s="234" t="s">
        <v>99</v>
      </c>
      <c r="H25" s="234" t="s">
        <v>99</v>
      </c>
      <c r="I25" s="234" t="s">
        <v>99</v>
      </c>
      <c r="J25" s="234" t="s">
        <v>99</v>
      </c>
      <c r="K25" s="234" t="s">
        <v>99</v>
      </c>
      <c r="L25" s="694" t="s">
        <v>99</v>
      </c>
    </row>
    <row r="26" customFormat="false" ht="13.5" hidden="false" customHeight="true" outlineLevel="0" collapsed="false">
      <c r="A26" s="141" t="s">
        <v>105</v>
      </c>
      <c r="B26" s="680" t="s">
        <v>433</v>
      </c>
      <c r="C26" s="654" t="s">
        <v>99</v>
      </c>
      <c r="D26" s="165" t="s">
        <v>99</v>
      </c>
      <c r="E26" s="165" t="s">
        <v>99</v>
      </c>
      <c r="F26" s="165" t="s">
        <v>99</v>
      </c>
      <c r="G26" s="654" t="s">
        <v>99</v>
      </c>
      <c r="H26" s="654" t="s">
        <v>99</v>
      </c>
      <c r="I26" s="654" t="s">
        <v>99</v>
      </c>
      <c r="J26" s="654" t="s">
        <v>99</v>
      </c>
      <c r="K26" s="654" t="s">
        <v>99</v>
      </c>
      <c r="L26" s="654" t="s">
        <v>9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5" t="s">
        <v>581</v>
      </c>
      <c r="B28" s="505"/>
      <c r="C28" s="505"/>
      <c r="D28" s="505"/>
      <c r="E28" s="505"/>
      <c r="F28" s="505"/>
      <c r="G28" s="505"/>
      <c r="H28" s="505"/>
      <c r="I28" s="505"/>
      <c r="J28" s="505"/>
      <c r="K28" s="505"/>
      <c r="L28" s="505"/>
    </row>
    <row r="29" customFormat="false" ht="13.5" hidden="false" customHeight="true" outlineLevel="0" collapsed="false">
      <c r="A29" s="288" t="s">
        <v>582</v>
      </c>
      <c r="B29" s="147"/>
      <c r="C29" s="147"/>
      <c r="D29" s="147"/>
      <c r="E29" s="147"/>
      <c r="F29" s="147"/>
      <c r="G29" s="147"/>
      <c r="H29" s="147"/>
      <c r="I29" s="147"/>
      <c r="J29" s="147"/>
      <c r="K29" s="147"/>
      <c r="L29" s="147"/>
    </row>
    <row r="30" customFormat="false" ht="13.5" hidden="false" customHeight="true" outlineLevel="0" collapsed="false">
      <c r="A30" s="191" t="s">
        <v>568</v>
      </c>
      <c r="B30" s="147"/>
      <c r="C30" s="147"/>
      <c r="D30" s="147"/>
      <c r="E30" s="147"/>
      <c r="F30" s="147"/>
      <c r="G30" s="147"/>
      <c r="H30" s="147"/>
      <c r="I30" s="147"/>
      <c r="J30" s="147"/>
      <c r="K30" s="147"/>
      <c r="L30" s="147"/>
    </row>
    <row r="31" customFormat="false" ht="13.5" hidden="false" customHeight="true" outlineLevel="0" collapsed="false">
      <c r="A31" s="191" t="s">
        <v>569</v>
      </c>
      <c r="B31" s="147"/>
      <c r="C31" s="147"/>
      <c r="D31" s="147"/>
      <c r="E31" s="147"/>
      <c r="F31" s="147"/>
      <c r="G31" s="147"/>
      <c r="H31" s="147"/>
      <c r="I31" s="147"/>
      <c r="J31" s="147"/>
      <c r="K31" s="147"/>
      <c r="L31" s="147"/>
    </row>
    <row r="32" customFormat="false" ht="12.75" hidden="false" customHeight="true" outlineLevel="0" collapsed="false">
      <c r="A32" s="147"/>
      <c r="B32" s="147"/>
      <c r="C32" s="147"/>
      <c r="D32" s="147"/>
      <c r="E32" s="147"/>
      <c r="F32" s="147"/>
      <c r="G32" s="147"/>
      <c r="H32" s="147"/>
      <c r="I32" s="147"/>
      <c r="J32" s="147"/>
      <c r="K32" s="147"/>
      <c r="L32" s="147"/>
    </row>
    <row r="33" customFormat="false" ht="12" hidden="false" customHeight="true" outlineLevel="0" collapsed="false">
      <c r="A33" s="119" t="s">
        <v>440</v>
      </c>
      <c r="B33" s="194"/>
      <c r="C33" s="194"/>
      <c r="D33" s="194"/>
      <c r="E33" s="194"/>
      <c r="F33" s="194"/>
      <c r="G33" s="194"/>
      <c r="H33" s="194"/>
      <c r="I33" s="194"/>
      <c r="J33" s="194"/>
      <c r="K33" s="194"/>
      <c r="L33" s="195"/>
    </row>
    <row r="34" customFormat="false" ht="27" hidden="false" customHeight="true" outlineLevel="0" collapsed="false">
      <c r="A34" s="440" t="s">
        <v>583</v>
      </c>
      <c r="B34" s="440"/>
      <c r="C34" s="440"/>
      <c r="D34" s="440"/>
      <c r="E34" s="440"/>
      <c r="F34" s="440"/>
      <c r="G34" s="440"/>
      <c r="H34" s="440"/>
      <c r="I34" s="440"/>
      <c r="J34" s="440"/>
      <c r="K34" s="440"/>
      <c r="L34" s="440"/>
    </row>
    <row r="35" customFormat="false" ht="15.75" hidden="false" customHeight="true" outlineLevel="0" collapsed="false">
      <c r="A35" s="440" t="s">
        <v>584</v>
      </c>
      <c r="B35" s="440"/>
      <c r="C35" s="440"/>
      <c r="D35" s="440"/>
      <c r="E35" s="440"/>
      <c r="F35" s="440"/>
      <c r="G35" s="440"/>
      <c r="H35" s="440"/>
      <c r="I35" s="440"/>
      <c r="J35" s="440"/>
      <c r="K35" s="440"/>
      <c r="L35" s="440"/>
    </row>
    <row r="36" customFormat="false" ht="12" hidden="false" customHeight="true" outlineLevel="0" collapsed="false">
      <c r="A36" s="695" t="s">
        <v>585</v>
      </c>
      <c r="B36" s="696"/>
      <c r="C36" s="696"/>
      <c r="D36" s="696"/>
      <c r="E36" s="696"/>
      <c r="F36" s="696"/>
      <c r="G36" s="696"/>
      <c r="H36" s="696"/>
      <c r="I36" s="696"/>
      <c r="J36" s="696"/>
      <c r="K36" s="696"/>
      <c r="L36" s="697"/>
    </row>
    <row r="37" customFormat="false" ht="12.75" hidden="false" customHeight="true" outlineLevel="0" collapsed="false">
      <c r="A37" s="65" t="s">
        <v>534</v>
      </c>
      <c r="B37" s="65"/>
      <c r="C37" s="65"/>
      <c r="D37" s="65"/>
      <c r="E37" s="65"/>
      <c r="F37" s="65"/>
      <c r="G37" s="65"/>
      <c r="H37" s="65"/>
      <c r="I37" s="65"/>
      <c r="J37" s="65"/>
      <c r="K37" s="65"/>
      <c r="L37" s="65"/>
      <c r="M37" s="198"/>
    </row>
    <row r="38" customFormat="false" ht="12.75" hidden="false" customHeight="true" outlineLevel="0" collapsed="false">
      <c r="A38" s="65" t="s">
        <v>535</v>
      </c>
      <c r="B38" s="65"/>
      <c r="C38" s="65"/>
      <c r="D38" s="65"/>
      <c r="E38" s="65"/>
      <c r="F38" s="65"/>
      <c r="G38" s="65"/>
      <c r="H38" s="65"/>
      <c r="I38" s="65"/>
      <c r="J38" s="65"/>
      <c r="K38" s="65"/>
      <c r="L38" s="65"/>
      <c r="M38" s="198"/>
    </row>
    <row r="39" customFormat="false" ht="12.75" hidden="false" customHeight="true" outlineLevel="0" collapsed="false">
      <c r="A39" s="65" t="s">
        <v>536</v>
      </c>
      <c r="B39" s="65"/>
      <c r="C39" s="65"/>
      <c r="D39" s="65"/>
      <c r="E39" s="65"/>
      <c r="F39" s="65"/>
      <c r="G39" s="65"/>
      <c r="H39" s="65"/>
      <c r="I39" s="65"/>
      <c r="J39" s="65"/>
      <c r="K39" s="65"/>
      <c r="L39" s="65"/>
      <c r="M39" s="198"/>
    </row>
    <row r="40" customFormat="false" ht="12.75" hidden="false" customHeight="true" outlineLevel="0" collapsed="false">
      <c r="A40" s="65" t="s">
        <v>537</v>
      </c>
      <c r="B40" s="65"/>
      <c r="C40" s="65"/>
      <c r="D40" s="65"/>
      <c r="E40" s="65"/>
      <c r="F40" s="65"/>
      <c r="G40" s="65"/>
      <c r="H40" s="65"/>
      <c r="I40" s="65"/>
      <c r="J40" s="65"/>
      <c r="K40" s="65"/>
      <c r="L40" s="65"/>
      <c r="M40" s="198"/>
    </row>
    <row r="41" customFormat="false" ht="12.75" hidden="false" customHeight="true" outlineLevel="0" collapsed="false">
      <c r="A41" s="65" t="s">
        <v>538</v>
      </c>
      <c r="B41" s="65"/>
      <c r="C41" s="65"/>
      <c r="D41" s="65"/>
      <c r="E41" s="65"/>
      <c r="F41" s="65"/>
      <c r="G41" s="65"/>
      <c r="H41" s="65"/>
      <c r="I41" s="65"/>
      <c r="J41" s="65"/>
      <c r="K41" s="65"/>
      <c r="L41" s="65"/>
      <c r="M41" s="198"/>
    </row>
    <row r="42" customFormat="false" ht="12" hidden="false" customHeight="true" outlineLevel="0" collapsed="false">
      <c r="A42" s="31"/>
      <c r="B42" s="31"/>
      <c r="C42" s="31"/>
      <c r="D42" s="31"/>
      <c r="E42" s="31"/>
      <c r="F42" s="31"/>
      <c r="G42" s="31"/>
      <c r="H42" s="31"/>
      <c r="I42" s="31"/>
      <c r="J42" s="31"/>
      <c r="K42" s="31"/>
      <c r="L42" s="31"/>
    </row>
  </sheetData>
  <sheetProtection sheet="true" password="a57c" objects="true" scenarios="true"/>
  <mergeCells count="20">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s>
  <dataValidations count="1">
    <dataValidation allowBlank="true" errorStyle="stop" operator="between" showDropDown="false" showErrorMessage="true" showInputMessage="false" sqref="B42:L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70" t="s">
        <v>586</v>
      </c>
      <c r="B1" s="698"/>
      <c r="C1" s="698"/>
      <c r="D1" s="698"/>
      <c r="E1" s="698"/>
      <c r="F1" s="699"/>
      <c r="G1" s="699"/>
      <c r="H1" s="699"/>
      <c r="I1" s="699"/>
      <c r="J1" s="699"/>
      <c r="K1" s="699"/>
      <c r="L1" s="699"/>
      <c r="M1" s="699"/>
      <c r="N1" s="699"/>
      <c r="O1" s="699"/>
      <c r="P1" s="699"/>
      <c r="Q1" s="699"/>
      <c r="R1" s="699"/>
      <c r="S1" s="699"/>
      <c r="T1" s="699"/>
      <c r="U1" s="699"/>
      <c r="V1" s="699"/>
      <c r="W1" s="699"/>
      <c r="X1" s="699"/>
      <c r="Y1" s="700"/>
      <c r="Z1" s="700"/>
      <c r="AA1" s="699"/>
      <c r="AB1" s="118" t="s">
        <v>78</v>
      </c>
    </row>
    <row r="2" customFormat="false" ht="15.75" hidden="false" customHeight="true" outlineLevel="0" collapsed="false">
      <c r="A2" s="670" t="s">
        <v>79</v>
      </c>
      <c r="B2" s="699"/>
      <c r="C2" s="699"/>
      <c r="D2" s="699"/>
      <c r="E2" s="699"/>
      <c r="F2" s="699"/>
      <c r="G2" s="699"/>
      <c r="H2" s="699"/>
      <c r="I2" s="699"/>
      <c r="J2" s="699"/>
      <c r="K2" s="699"/>
      <c r="L2" s="699"/>
      <c r="M2" s="699"/>
      <c r="N2" s="699"/>
      <c r="O2" s="699"/>
      <c r="P2" s="699"/>
      <c r="Q2" s="699"/>
      <c r="R2" s="699"/>
      <c r="S2" s="699"/>
      <c r="T2" s="699"/>
      <c r="U2" s="699"/>
      <c r="V2" s="699"/>
      <c r="W2" s="699"/>
      <c r="X2" s="699"/>
      <c r="Y2" s="700"/>
      <c r="Z2" s="700"/>
      <c r="AA2" s="699"/>
      <c r="AB2" s="118" t="s">
        <v>80</v>
      </c>
    </row>
    <row r="3" customFormat="false" ht="15.75" hidden="false" customHeight="true" outlineLevel="0" collapsed="false">
      <c r="A3" s="698"/>
      <c r="B3" s="699"/>
      <c r="C3" s="699"/>
      <c r="D3" s="699"/>
      <c r="E3" s="699"/>
      <c r="F3" s="699"/>
      <c r="G3" s="699"/>
      <c r="H3" s="699"/>
      <c r="I3" s="699"/>
      <c r="J3" s="699"/>
      <c r="K3" s="699"/>
      <c r="L3" s="699"/>
      <c r="M3" s="699"/>
      <c r="N3" s="699"/>
      <c r="O3" s="699"/>
      <c r="P3" s="699"/>
      <c r="Q3" s="699"/>
      <c r="R3" s="699"/>
      <c r="S3" s="699"/>
      <c r="T3" s="699"/>
      <c r="U3" s="699"/>
      <c r="V3" s="699"/>
      <c r="W3" s="699"/>
      <c r="X3" s="699"/>
      <c r="Y3" s="700"/>
      <c r="Z3" s="700"/>
      <c r="AA3" s="118"/>
      <c r="AB3" s="118" t="s">
        <v>81</v>
      </c>
    </row>
    <row r="4" customFormat="false" ht="16.5" hidden="false" customHeight="true" outlineLevel="0" collapsed="false">
      <c r="A4" s="327"/>
      <c r="B4" s="699"/>
      <c r="C4" s="699"/>
      <c r="D4" s="699"/>
      <c r="E4" s="699"/>
      <c r="F4" s="699"/>
      <c r="G4" s="699"/>
      <c r="H4" s="699"/>
      <c r="I4" s="699"/>
      <c r="J4" s="699"/>
      <c r="K4" s="699"/>
      <c r="L4" s="699"/>
      <c r="M4" s="699"/>
      <c r="N4" s="699"/>
      <c r="O4" s="699"/>
      <c r="P4" s="699"/>
      <c r="Q4" s="699"/>
      <c r="R4" s="699"/>
      <c r="S4" s="699"/>
      <c r="T4" s="699"/>
      <c r="U4" s="699"/>
      <c r="V4" s="699"/>
      <c r="W4" s="699"/>
      <c r="X4" s="699"/>
      <c r="Y4" s="699"/>
      <c r="Z4" s="699"/>
      <c r="AA4" s="699"/>
      <c r="AB4" s="699"/>
    </row>
    <row r="5" customFormat="false" ht="94.5" hidden="false" customHeight="true" outlineLevel="0" collapsed="false">
      <c r="A5" s="701" t="s">
        <v>82</v>
      </c>
      <c r="B5" s="702" t="s">
        <v>587</v>
      </c>
      <c r="C5" s="702" t="s">
        <v>588</v>
      </c>
      <c r="D5" s="702" t="s">
        <v>589</v>
      </c>
      <c r="E5" s="702" t="s">
        <v>590</v>
      </c>
      <c r="F5" s="702" t="s">
        <v>591</v>
      </c>
      <c r="G5" s="702" t="s">
        <v>592</v>
      </c>
      <c r="H5" s="702" t="s">
        <v>593</v>
      </c>
      <c r="I5" s="702" t="s">
        <v>594</v>
      </c>
      <c r="J5" s="702" t="s">
        <v>595</v>
      </c>
      <c r="K5" s="702" t="s">
        <v>596</v>
      </c>
      <c r="L5" s="702" t="s">
        <v>597</v>
      </c>
      <c r="M5" s="702" t="s">
        <v>598</v>
      </c>
      <c r="N5" s="702" t="s">
        <v>599</v>
      </c>
      <c r="O5" s="703" t="s">
        <v>600</v>
      </c>
      <c r="P5" s="702" t="s">
        <v>601</v>
      </c>
      <c r="Q5" s="702" t="s">
        <v>602</v>
      </c>
      <c r="R5" s="702" t="s">
        <v>603</v>
      </c>
      <c r="S5" s="702" t="s">
        <v>604</v>
      </c>
      <c r="T5" s="702" t="s">
        <v>605</v>
      </c>
      <c r="U5" s="702" t="s">
        <v>606</v>
      </c>
      <c r="V5" s="702" t="s">
        <v>607</v>
      </c>
      <c r="W5" s="702" t="s">
        <v>608</v>
      </c>
      <c r="X5" s="703" t="s">
        <v>609</v>
      </c>
      <c r="Y5" s="702" t="s">
        <v>610</v>
      </c>
      <c r="Z5" s="704" t="s">
        <v>471</v>
      </c>
    </row>
    <row r="6" customFormat="false" ht="62.25" hidden="false" customHeight="true" outlineLevel="0" collapsed="false">
      <c r="A6" s="701"/>
      <c r="B6" s="561" t="s">
        <v>611</v>
      </c>
      <c r="C6" s="561"/>
      <c r="D6" s="561"/>
      <c r="E6" s="561"/>
      <c r="F6" s="561"/>
      <c r="G6" s="561"/>
      <c r="H6" s="561"/>
      <c r="I6" s="561"/>
      <c r="J6" s="561"/>
      <c r="K6" s="561"/>
      <c r="L6" s="561"/>
      <c r="M6" s="561"/>
      <c r="N6" s="561"/>
      <c r="O6" s="705" t="s">
        <v>612</v>
      </c>
      <c r="P6" s="705" t="s">
        <v>612</v>
      </c>
      <c r="Q6" s="561" t="s">
        <v>611</v>
      </c>
      <c r="R6" s="561"/>
      <c r="S6" s="561"/>
      <c r="T6" s="561"/>
      <c r="U6" s="561"/>
      <c r="V6" s="561"/>
      <c r="W6" s="561"/>
      <c r="X6" s="705" t="s">
        <v>612</v>
      </c>
      <c r="Y6" s="705" t="s">
        <v>612</v>
      </c>
      <c r="Z6" s="562" t="s">
        <v>611</v>
      </c>
    </row>
    <row r="7" customFormat="false" ht="26.25" hidden="false" customHeight="true" outlineLevel="0" collapsed="false">
      <c r="A7" s="706" t="s">
        <v>613</v>
      </c>
      <c r="B7" s="707" t="n">
        <v>0.299460045267175</v>
      </c>
      <c r="C7" s="707" t="n">
        <v>2.68750384615385</v>
      </c>
      <c r="D7" s="708" t="s">
        <v>99</v>
      </c>
      <c r="E7" s="708" t="s">
        <v>99</v>
      </c>
      <c r="F7" s="707" t="n">
        <v>19.9449926237088</v>
      </c>
      <c r="G7" s="708" t="s">
        <v>99</v>
      </c>
      <c r="H7" s="707" t="n">
        <v>223.064846067286</v>
      </c>
      <c r="I7" s="707" t="n">
        <v>6.76524720537457</v>
      </c>
      <c r="J7" s="708" t="s">
        <v>99</v>
      </c>
      <c r="K7" s="707" t="n">
        <v>18.7825752048</v>
      </c>
      <c r="L7" s="707" t="n">
        <v>4.59214085018829</v>
      </c>
      <c r="M7" s="708" t="s">
        <v>99</v>
      </c>
      <c r="N7" s="708" t="s">
        <v>99</v>
      </c>
      <c r="O7" s="708" t="s">
        <v>99</v>
      </c>
      <c r="P7" s="176"/>
      <c r="Q7" s="707" t="n">
        <v>5.117</v>
      </c>
      <c r="R7" s="707" t="n">
        <v>14.257</v>
      </c>
      <c r="S7" s="708" t="s">
        <v>99</v>
      </c>
      <c r="T7" s="708" t="s">
        <v>99</v>
      </c>
      <c r="U7" s="707" t="n">
        <v>0.45</v>
      </c>
      <c r="V7" s="708" t="s">
        <v>99</v>
      </c>
      <c r="W7" s="708" t="s">
        <v>99</v>
      </c>
      <c r="X7" s="708" t="s">
        <v>99</v>
      </c>
      <c r="Y7" s="176"/>
      <c r="Z7" s="709" t="n">
        <v>3.99422159393286</v>
      </c>
    </row>
    <row r="8" customFormat="false" ht="12.75" hidden="false" customHeight="true" outlineLevel="0" collapsed="false">
      <c r="A8" s="706" t="s">
        <v>614</v>
      </c>
      <c r="B8" s="710" t="s">
        <v>99</v>
      </c>
      <c r="C8" s="710" t="s">
        <v>99</v>
      </c>
      <c r="D8" s="710" t="s">
        <v>99</v>
      </c>
      <c r="E8" s="710" t="s">
        <v>99</v>
      </c>
      <c r="F8" s="710" t="s">
        <v>99</v>
      </c>
      <c r="G8" s="710" t="s">
        <v>99</v>
      </c>
      <c r="H8" s="710" t="s">
        <v>99</v>
      </c>
      <c r="I8" s="710" t="s">
        <v>99</v>
      </c>
      <c r="J8" s="710" t="s">
        <v>99</v>
      </c>
      <c r="K8" s="710" t="s">
        <v>99</v>
      </c>
      <c r="L8" s="710" t="s">
        <v>99</v>
      </c>
      <c r="M8" s="710" t="s">
        <v>99</v>
      </c>
      <c r="N8" s="710" t="s">
        <v>99</v>
      </c>
      <c r="O8" s="710" t="s">
        <v>99</v>
      </c>
      <c r="P8" s="710"/>
      <c r="Q8" s="711" t="s">
        <v>99</v>
      </c>
      <c r="R8" s="712" t="s">
        <v>99</v>
      </c>
      <c r="S8" s="223" t="s">
        <v>99</v>
      </c>
      <c r="T8" s="654" t="s">
        <v>99</v>
      </c>
      <c r="U8" s="654" t="s">
        <v>99</v>
      </c>
      <c r="V8" s="654" t="s">
        <v>99</v>
      </c>
      <c r="W8" s="654" t="s">
        <v>99</v>
      </c>
      <c r="X8" s="654" t="s">
        <v>99</v>
      </c>
      <c r="Y8" s="713"/>
      <c r="Z8" s="610" t="s">
        <v>99</v>
      </c>
    </row>
    <row r="9" customFormat="false" ht="12.75" hidden="false" customHeight="true" outlineLevel="0" collapsed="false">
      <c r="A9" s="618" t="s">
        <v>615</v>
      </c>
      <c r="B9" s="714"/>
      <c r="C9" s="714"/>
      <c r="D9" s="714"/>
      <c r="E9" s="714"/>
      <c r="F9" s="714"/>
      <c r="G9" s="714"/>
      <c r="H9" s="714"/>
      <c r="I9" s="714"/>
      <c r="J9" s="714"/>
      <c r="K9" s="714"/>
      <c r="L9" s="714"/>
      <c r="M9" s="714"/>
      <c r="N9" s="714"/>
      <c r="O9" s="714"/>
      <c r="P9" s="714"/>
      <c r="Q9" s="581" t="s">
        <v>99</v>
      </c>
      <c r="R9" s="581" t="s">
        <v>99</v>
      </c>
      <c r="S9" s="223" t="s">
        <v>99</v>
      </c>
      <c r="T9" s="654" t="s">
        <v>99</v>
      </c>
      <c r="U9" s="654" t="s">
        <v>99</v>
      </c>
      <c r="V9" s="654" t="s">
        <v>99</v>
      </c>
      <c r="W9" s="654" t="s">
        <v>99</v>
      </c>
      <c r="X9" s="654" t="s">
        <v>99</v>
      </c>
      <c r="Y9" s="714"/>
      <c r="Z9" s="185"/>
    </row>
    <row r="10" customFormat="false" ht="13.5" hidden="false" customHeight="true" outlineLevel="0" collapsed="false">
      <c r="A10" s="618" t="s">
        <v>616</v>
      </c>
      <c r="B10" s="714"/>
      <c r="C10" s="714"/>
      <c r="D10" s="714"/>
      <c r="E10" s="714"/>
      <c r="F10" s="714"/>
      <c r="G10" s="714"/>
      <c r="H10" s="714"/>
      <c r="I10" s="714"/>
      <c r="J10" s="714"/>
      <c r="K10" s="714"/>
      <c r="L10" s="714"/>
      <c r="M10" s="714"/>
      <c r="N10" s="714"/>
      <c r="O10" s="714"/>
      <c r="P10" s="714"/>
      <c r="Q10" s="714"/>
      <c r="R10" s="714"/>
      <c r="S10" s="714"/>
      <c r="T10" s="714"/>
      <c r="U10" s="714"/>
      <c r="V10" s="714"/>
      <c r="W10" s="714"/>
      <c r="X10" s="714"/>
      <c r="Y10" s="714"/>
      <c r="Z10" s="584" t="s">
        <v>99</v>
      </c>
    </row>
    <row r="11" customFormat="false" ht="14.25" hidden="false" customHeight="true" outlineLevel="0" collapsed="false">
      <c r="A11" s="715" t="s">
        <v>617</v>
      </c>
      <c r="B11" s="716"/>
      <c r="C11" s="716"/>
      <c r="D11" s="716"/>
      <c r="E11" s="716"/>
      <c r="F11" s="716"/>
      <c r="G11" s="716"/>
      <c r="H11" s="716"/>
      <c r="I11" s="716"/>
      <c r="J11" s="716"/>
      <c r="K11" s="716"/>
      <c r="L11" s="716"/>
      <c r="M11" s="716"/>
      <c r="N11" s="716"/>
      <c r="O11" s="716"/>
      <c r="P11" s="716"/>
      <c r="Q11" s="716"/>
      <c r="R11" s="716"/>
      <c r="S11" s="716"/>
      <c r="T11" s="716"/>
      <c r="U11" s="716"/>
      <c r="V11" s="716"/>
      <c r="W11" s="717"/>
      <c r="X11" s="717"/>
      <c r="Y11" s="717"/>
      <c r="Z11" s="718" t="s">
        <v>99</v>
      </c>
    </row>
    <row r="12" customFormat="false" ht="13.5" hidden="false" customHeight="true" outlineLevel="0" collapsed="false">
      <c r="A12" s="719" t="s">
        <v>618</v>
      </c>
      <c r="B12" s="708" t="s">
        <v>120</v>
      </c>
      <c r="C12" s="708" t="s">
        <v>99</v>
      </c>
      <c r="D12" s="708" t="s">
        <v>99</v>
      </c>
      <c r="E12" s="708" t="s">
        <v>99</v>
      </c>
      <c r="F12" s="708" t="s">
        <v>99</v>
      </c>
      <c r="G12" s="708" t="s">
        <v>99</v>
      </c>
      <c r="H12" s="708" t="s">
        <v>99</v>
      </c>
      <c r="I12" s="708" t="s">
        <v>99</v>
      </c>
      <c r="J12" s="708" t="s">
        <v>99</v>
      </c>
      <c r="K12" s="708" t="s">
        <v>99</v>
      </c>
      <c r="L12" s="708" t="s">
        <v>99</v>
      </c>
      <c r="M12" s="708" t="s">
        <v>99</v>
      </c>
      <c r="N12" s="708" t="s">
        <v>99</v>
      </c>
      <c r="O12" s="708" t="s">
        <v>99</v>
      </c>
      <c r="P12" s="710"/>
      <c r="Q12" s="708" t="s">
        <v>99</v>
      </c>
      <c r="R12" s="708" t="s">
        <v>99</v>
      </c>
      <c r="S12" s="708" t="s">
        <v>99</v>
      </c>
      <c r="T12" s="708" t="s">
        <v>99</v>
      </c>
      <c r="U12" s="708" t="s">
        <v>99</v>
      </c>
      <c r="V12" s="708" t="s">
        <v>99</v>
      </c>
      <c r="W12" s="708" t="s">
        <v>99</v>
      </c>
      <c r="X12" s="708" t="s">
        <v>99</v>
      </c>
      <c r="Y12" s="710"/>
      <c r="Z12" s="720" t="s">
        <v>99</v>
      </c>
    </row>
    <row r="13" customFormat="false" ht="12.75" hidden="false" customHeight="true" outlineLevel="0" collapsed="false">
      <c r="A13" s="18" t="s">
        <v>619</v>
      </c>
      <c r="B13" s="708" t="s">
        <v>120</v>
      </c>
      <c r="C13" s="708" t="s">
        <v>99</v>
      </c>
      <c r="D13" s="708" t="s">
        <v>99</v>
      </c>
      <c r="E13" s="708" t="s">
        <v>99</v>
      </c>
      <c r="F13" s="708" t="s">
        <v>99</v>
      </c>
      <c r="G13" s="708" t="s">
        <v>99</v>
      </c>
      <c r="H13" s="708" t="s">
        <v>99</v>
      </c>
      <c r="I13" s="708" t="s">
        <v>99</v>
      </c>
      <c r="J13" s="708" t="s">
        <v>99</v>
      </c>
      <c r="K13" s="708" t="s">
        <v>99</v>
      </c>
      <c r="L13" s="708" t="s">
        <v>99</v>
      </c>
      <c r="M13" s="708" t="s">
        <v>99</v>
      </c>
      <c r="N13" s="708" t="s">
        <v>99</v>
      </c>
      <c r="O13" s="708" t="s">
        <v>99</v>
      </c>
      <c r="P13" s="714"/>
      <c r="Q13" s="708" t="s">
        <v>99</v>
      </c>
      <c r="R13" s="708" t="s">
        <v>99</v>
      </c>
      <c r="S13" s="708" t="s">
        <v>99</v>
      </c>
      <c r="T13" s="708" t="s">
        <v>99</v>
      </c>
      <c r="U13" s="708" t="s">
        <v>99</v>
      </c>
      <c r="V13" s="708" t="s">
        <v>99</v>
      </c>
      <c r="W13" s="708" t="s">
        <v>99</v>
      </c>
      <c r="X13" s="708" t="s">
        <v>99</v>
      </c>
      <c r="Y13" s="714"/>
      <c r="Z13" s="720" t="s">
        <v>99</v>
      </c>
    </row>
    <row r="14" customFormat="false" ht="12.75" hidden="false" customHeight="true" outlineLevel="0" collapsed="false">
      <c r="A14" s="618" t="s">
        <v>620</v>
      </c>
      <c r="B14" s="708" t="s">
        <v>123</v>
      </c>
      <c r="C14" s="714"/>
      <c r="D14" s="714"/>
      <c r="E14" s="714"/>
      <c r="F14" s="714"/>
      <c r="G14" s="714"/>
      <c r="H14" s="714"/>
      <c r="I14" s="714"/>
      <c r="J14" s="714"/>
      <c r="K14" s="714"/>
      <c r="L14" s="714"/>
      <c r="M14" s="714"/>
      <c r="N14" s="714"/>
      <c r="O14" s="714"/>
      <c r="P14" s="714"/>
      <c r="Q14" s="714"/>
      <c r="R14" s="714"/>
      <c r="S14" s="714"/>
      <c r="T14" s="714"/>
      <c r="U14" s="714"/>
      <c r="V14" s="714"/>
      <c r="W14" s="714"/>
      <c r="X14" s="714"/>
      <c r="Y14" s="714"/>
      <c r="Z14" s="721"/>
    </row>
    <row r="15" customFormat="false" ht="12.75" hidden="false" customHeight="true" outlineLevel="0" collapsed="false">
      <c r="A15" s="618" t="s">
        <v>512</v>
      </c>
      <c r="B15" s="654" t="s">
        <v>99</v>
      </c>
      <c r="C15" s="654" t="s">
        <v>99</v>
      </c>
      <c r="D15" s="654" t="s">
        <v>99</v>
      </c>
      <c r="E15" s="654" t="s">
        <v>99</v>
      </c>
      <c r="F15" s="654" t="s">
        <v>99</v>
      </c>
      <c r="G15" s="654" t="s">
        <v>99</v>
      </c>
      <c r="H15" s="654" t="s">
        <v>99</v>
      </c>
      <c r="I15" s="654" t="s">
        <v>99</v>
      </c>
      <c r="J15" s="654" t="s">
        <v>99</v>
      </c>
      <c r="K15" s="654" t="s">
        <v>99</v>
      </c>
      <c r="L15" s="654" t="s">
        <v>99</v>
      </c>
      <c r="M15" s="654" t="s">
        <v>99</v>
      </c>
      <c r="N15" s="654" t="s">
        <v>99</v>
      </c>
      <c r="O15" s="654" t="s">
        <v>99</v>
      </c>
      <c r="P15" s="714"/>
      <c r="Q15" s="654" t="s">
        <v>99</v>
      </c>
      <c r="R15" s="654" t="s">
        <v>99</v>
      </c>
      <c r="S15" s="654" t="s">
        <v>99</v>
      </c>
      <c r="T15" s="654" t="s">
        <v>99</v>
      </c>
      <c r="U15" s="654" t="s">
        <v>99</v>
      </c>
      <c r="V15" s="654" t="s">
        <v>99</v>
      </c>
      <c r="W15" s="654" t="s">
        <v>99</v>
      </c>
      <c r="X15" s="654" t="s">
        <v>99</v>
      </c>
      <c r="Y15" s="714"/>
      <c r="Z15" s="722" t="s">
        <v>99</v>
      </c>
    </row>
    <row r="16" customFormat="false" ht="12.75" hidden="false" customHeight="true" outlineLevel="0" collapsed="false">
      <c r="A16" s="18" t="s">
        <v>621</v>
      </c>
      <c r="B16" s="654" t="s">
        <v>99</v>
      </c>
      <c r="C16" s="654" t="s">
        <v>99</v>
      </c>
      <c r="D16" s="654" t="s">
        <v>99</v>
      </c>
      <c r="E16" s="654" t="s">
        <v>99</v>
      </c>
      <c r="F16" s="654" t="s">
        <v>99</v>
      </c>
      <c r="G16" s="654" t="s">
        <v>99</v>
      </c>
      <c r="H16" s="654" t="s">
        <v>99</v>
      </c>
      <c r="I16" s="654" t="s">
        <v>99</v>
      </c>
      <c r="J16" s="654" t="s">
        <v>99</v>
      </c>
      <c r="K16" s="654" t="s">
        <v>99</v>
      </c>
      <c r="L16" s="654" t="s">
        <v>99</v>
      </c>
      <c r="M16" s="654" t="s">
        <v>99</v>
      </c>
      <c r="N16" s="654" t="s">
        <v>99</v>
      </c>
      <c r="O16" s="654" t="s">
        <v>99</v>
      </c>
      <c r="P16" s="714"/>
      <c r="Q16" s="654" t="s">
        <v>99</v>
      </c>
      <c r="R16" s="654" t="s">
        <v>99</v>
      </c>
      <c r="S16" s="654" t="s">
        <v>99</v>
      </c>
      <c r="T16" s="654" t="s">
        <v>99</v>
      </c>
      <c r="U16" s="654" t="s">
        <v>99</v>
      </c>
      <c r="V16" s="654" t="s">
        <v>99</v>
      </c>
      <c r="W16" s="654" t="s">
        <v>99</v>
      </c>
      <c r="X16" s="654" t="s">
        <v>99</v>
      </c>
      <c r="Y16" s="714"/>
      <c r="Z16" s="722" t="s">
        <v>99</v>
      </c>
    </row>
    <row r="17" customFormat="false" ht="12.75" hidden="false" customHeight="true" outlineLevel="0" collapsed="false">
      <c r="A17" s="18" t="s">
        <v>622</v>
      </c>
      <c r="B17" s="708" t="s">
        <v>99</v>
      </c>
      <c r="C17" s="708" t="s">
        <v>99</v>
      </c>
      <c r="D17" s="708" t="s">
        <v>99</v>
      </c>
      <c r="E17" s="708" t="s">
        <v>99</v>
      </c>
      <c r="F17" s="708" t="s">
        <v>99</v>
      </c>
      <c r="G17" s="708" t="s">
        <v>99</v>
      </c>
      <c r="H17" s="708" t="s">
        <v>99</v>
      </c>
      <c r="I17" s="708" t="s">
        <v>99</v>
      </c>
      <c r="J17" s="708" t="s">
        <v>99</v>
      </c>
      <c r="K17" s="708" t="s">
        <v>99</v>
      </c>
      <c r="L17" s="708" t="s">
        <v>99</v>
      </c>
      <c r="M17" s="708" t="s">
        <v>99</v>
      </c>
      <c r="N17" s="708" t="s">
        <v>99</v>
      </c>
      <c r="O17" s="708" t="s">
        <v>99</v>
      </c>
      <c r="P17" s="714"/>
      <c r="Q17" s="708" t="s">
        <v>99</v>
      </c>
      <c r="R17" s="708" t="s">
        <v>99</v>
      </c>
      <c r="S17" s="708" t="s">
        <v>99</v>
      </c>
      <c r="T17" s="708" t="s">
        <v>99</v>
      </c>
      <c r="U17" s="708" t="s">
        <v>99</v>
      </c>
      <c r="V17" s="708" t="s">
        <v>99</v>
      </c>
      <c r="W17" s="708" t="s">
        <v>99</v>
      </c>
      <c r="X17" s="708" t="s">
        <v>99</v>
      </c>
      <c r="Y17" s="714"/>
      <c r="Z17" s="720" t="s">
        <v>99</v>
      </c>
    </row>
    <row r="18" customFormat="false" ht="13.5" hidden="false" customHeight="true" outlineLevel="0" collapsed="false">
      <c r="A18" s="141" t="s">
        <v>105</v>
      </c>
      <c r="B18" s="654" t="s">
        <v>99</v>
      </c>
      <c r="C18" s="654" t="s">
        <v>99</v>
      </c>
      <c r="D18" s="654" t="s">
        <v>99</v>
      </c>
      <c r="E18" s="654" t="s">
        <v>99</v>
      </c>
      <c r="F18" s="654" t="s">
        <v>99</v>
      </c>
      <c r="G18" s="654" t="s">
        <v>99</v>
      </c>
      <c r="H18" s="654" t="s">
        <v>99</v>
      </c>
      <c r="I18" s="654" t="s">
        <v>99</v>
      </c>
      <c r="J18" s="654" t="s">
        <v>99</v>
      </c>
      <c r="K18" s="654" t="s">
        <v>99</v>
      </c>
      <c r="L18" s="654" t="s">
        <v>99</v>
      </c>
      <c r="M18" s="654" t="s">
        <v>99</v>
      </c>
      <c r="N18" s="654" t="s">
        <v>99</v>
      </c>
      <c r="O18" s="654" t="s">
        <v>99</v>
      </c>
      <c r="P18" s="723"/>
      <c r="Q18" s="654" t="s">
        <v>99</v>
      </c>
      <c r="R18" s="654" t="s">
        <v>99</v>
      </c>
      <c r="S18" s="654" t="s">
        <v>99</v>
      </c>
      <c r="T18" s="654" t="s">
        <v>99</v>
      </c>
      <c r="U18" s="654" t="s">
        <v>99</v>
      </c>
      <c r="V18" s="654" t="s">
        <v>99</v>
      </c>
      <c r="W18" s="654" t="s">
        <v>99</v>
      </c>
      <c r="X18" s="654" t="s">
        <v>99</v>
      </c>
      <c r="Y18" s="723"/>
      <c r="Z18" s="724" t="s">
        <v>99</v>
      </c>
    </row>
    <row r="19" customFormat="false" ht="13.5" hidden="false" customHeight="true" outlineLevel="0" collapsed="false">
      <c r="A19" s="725" t="s">
        <v>623</v>
      </c>
      <c r="B19" s="726" t="n">
        <v>0.299460045267175</v>
      </c>
      <c r="C19" s="726" t="n">
        <v>2.68750384615385</v>
      </c>
      <c r="D19" s="726" t="s">
        <v>99</v>
      </c>
      <c r="E19" s="726" t="s">
        <v>99</v>
      </c>
      <c r="F19" s="726" t="n">
        <v>19.9449926237088</v>
      </c>
      <c r="G19" s="726" t="s">
        <v>99</v>
      </c>
      <c r="H19" s="726" t="n">
        <v>223.064846067286</v>
      </c>
      <c r="I19" s="726" t="n">
        <v>6.76524720537457</v>
      </c>
      <c r="J19" s="726" t="s">
        <v>99</v>
      </c>
      <c r="K19" s="726" t="n">
        <v>18.7825752048</v>
      </c>
      <c r="L19" s="726" t="n">
        <v>4.59214085018829</v>
      </c>
      <c r="M19" s="726" t="s">
        <v>99</v>
      </c>
      <c r="N19" s="726" t="s">
        <v>99</v>
      </c>
      <c r="O19" s="726" t="s">
        <v>99</v>
      </c>
      <c r="P19" s="727"/>
      <c r="Q19" s="726" t="n">
        <v>5.117</v>
      </c>
      <c r="R19" s="726" t="n">
        <v>14.257</v>
      </c>
      <c r="S19" s="726" t="s">
        <v>99</v>
      </c>
      <c r="T19" s="726" t="s">
        <v>99</v>
      </c>
      <c r="U19" s="726" t="n">
        <v>0.45</v>
      </c>
      <c r="V19" s="726" t="s">
        <v>99</v>
      </c>
      <c r="W19" s="726" t="s">
        <v>99</v>
      </c>
      <c r="X19" s="726" t="s">
        <v>99</v>
      </c>
      <c r="Y19" s="727"/>
      <c r="Z19" s="728" t="n">
        <v>3.99422159393286</v>
      </c>
    </row>
    <row r="20" customFormat="false" ht="25.5" hidden="false" customHeight="true" outlineLevel="0" collapsed="false">
      <c r="A20" s="18" t="s">
        <v>624</v>
      </c>
      <c r="B20" s="654" t="s">
        <v>134</v>
      </c>
      <c r="C20" s="651" t="n">
        <v>2.68750384615385</v>
      </c>
      <c r="D20" s="654" t="s">
        <v>99</v>
      </c>
      <c r="E20" s="654" t="s">
        <v>99</v>
      </c>
      <c r="F20" s="651" t="n">
        <v>19.9408861538462</v>
      </c>
      <c r="G20" s="654" t="s">
        <v>99</v>
      </c>
      <c r="H20" s="651" t="n">
        <v>131.753918370462</v>
      </c>
      <c r="I20" s="651" t="n">
        <v>0.065</v>
      </c>
      <c r="J20" s="654" t="s">
        <v>99</v>
      </c>
      <c r="K20" s="651" t="n">
        <v>18.7788753846154</v>
      </c>
      <c r="L20" s="654" t="s">
        <v>99</v>
      </c>
      <c r="M20" s="654" t="s">
        <v>99</v>
      </c>
      <c r="N20" s="654" t="s">
        <v>99</v>
      </c>
      <c r="O20" s="654" t="s">
        <v>99</v>
      </c>
      <c r="P20" s="714"/>
      <c r="Q20" s="654" t="s">
        <v>99</v>
      </c>
      <c r="R20" s="654" t="s">
        <v>99</v>
      </c>
      <c r="S20" s="654" t="s">
        <v>99</v>
      </c>
      <c r="T20" s="654" t="s">
        <v>99</v>
      </c>
      <c r="U20" s="654" t="s">
        <v>99</v>
      </c>
      <c r="V20" s="654" t="s">
        <v>99</v>
      </c>
      <c r="W20" s="654" t="s">
        <v>99</v>
      </c>
      <c r="X20" s="654" t="s">
        <v>99</v>
      </c>
      <c r="Y20" s="714"/>
      <c r="Z20" s="722" t="s">
        <v>99</v>
      </c>
    </row>
    <row r="21" customFormat="false" ht="12.75" hidden="false" customHeight="true" outlineLevel="0" collapsed="false">
      <c r="A21" s="18" t="s">
        <v>517</v>
      </c>
      <c r="B21" s="654" t="s">
        <v>99</v>
      </c>
      <c r="C21" s="654" t="s">
        <v>99</v>
      </c>
      <c r="D21" s="654" t="s">
        <v>99</v>
      </c>
      <c r="E21" s="654" t="s">
        <v>99</v>
      </c>
      <c r="F21" s="651" t="n">
        <v>0.00410646986260989</v>
      </c>
      <c r="G21" s="654" t="s">
        <v>99</v>
      </c>
      <c r="H21" s="651" t="n">
        <v>15.025709193596</v>
      </c>
      <c r="I21" s="654" t="s">
        <v>99</v>
      </c>
      <c r="J21" s="654" t="s">
        <v>99</v>
      </c>
      <c r="K21" s="651" t="n">
        <v>0.00369982018457725</v>
      </c>
      <c r="L21" s="654" t="s">
        <v>99</v>
      </c>
      <c r="M21" s="654" t="s">
        <v>99</v>
      </c>
      <c r="N21" s="654" t="s">
        <v>99</v>
      </c>
      <c r="O21" s="654" t="s">
        <v>99</v>
      </c>
      <c r="P21" s="714"/>
      <c r="Q21" s="654" t="s">
        <v>99</v>
      </c>
      <c r="R21" s="654" t="s">
        <v>99</v>
      </c>
      <c r="S21" s="654" t="s">
        <v>99</v>
      </c>
      <c r="T21" s="654" t="s">
        <v>99</v>
      </c>
      <c r="U21" s="654" t="s">
        <v>99</v>
      </c>
      <c r="V21" s="654" t="s">
        <v>99</v>
      </c>
      <c r="W21" s="654" t="s">
        <v>99</v>
      </c>
      <c r="X21" s="654" t="s">
        <v>99</v>
      </c>
      <c r="Y21" s="714"/>
      <c r="Z21" s="722" t="s">
        <v>99</v>
      </c>
    </row>
    <row r="22" customFormat="false" ht="12.75" hidden="false" customHeight="true" outlineLevel="0" collapsed="false">
      <c r="A22" s="18" t="s">
        <v>518</v>
      </c>
      <c r="B22" s="651" t="n">
        <v>0.109260045267175</v>
      </c>
      <c r="C22" s="654" t="s">
        <v>99</v>
      </c>
      <c r="D22" s="654" t="s">
        <v>99</v>
      </c>
      <c r="E22" s="654" t="s">
        <v>99</v>
      </c>
      <c r="F22" s="654" t="s">
        <v>99</v>
      </c>
      <c r="G22" s="654" t="s">
        <v>99</v>
      </c>
      <c r="H22" s="654" t="s">
        <v>99</v>
      </c>
      <c r="I22" s="654" t="s">
        <v>99</v>
      </c>
      <c r="J22" s="654" t="s">
        <v>99</v>
      </c>
      <c r="K22" s="654" t="s">
        <v>99</v>
      </c>
      <c r="L22" s="651" t="n">
        <v>4.26114176541982</v>
      </c>
      <c r="M22" s="654" t="s">
        <v>99</v>
      </c>
      <c r="N22" s="654" t="s">
        <v>99</v>
      </c>
      <c r="O22" s="654" t="s">
        <v>99</v>
      </c>
      <c r="P22" s="714"/>
      <c r="Q22" s="654" t="s">
        <v>99</v>
      </c>
      <c r="R22" s="654" t="s">
        <v>99</v>
      </c>
      <c r="S22" s="654" t="s">
        <v>99</v>
      </c>
      <c r="T22" s="654" t="s">
        <v>99</v>
      </c>
      <c r="U22" s="654" t="s">
        <v>99</v>
      </c>
      <c r="V22" s="654" t="s">
        <v>99</v>
      </c>
      <c r="W22" s="654" t="s">
        <v>99</v>
      </c>
      <c r="X22" s="654" t="s">
        <v>99</v>
      </c>
      <c r="Y22" s="714"/>
      <c r="Z22" s="722" t="s">
        <v>99</v>
      </c>
    </row>
    <row r="23" customFormat="false" ht="12.75" hidden="false" customHeight="true" outlineLevel="0" collapsed="false">
      <c r="A23" s="18" t="s">
        <v>625</v>
      </c>
      <c r="B23" s="654" t="s">
        <v>99</v>
      </c>
      <c r="C23" s="654" t="s">
        <v>99</v>
      </c>
      <c r="D23" s="654" t="s">
        <v>99</v>
      </c>
      <c r="E23" s="654" t="s">
        <v>99</v>
      </c>
      <c r="F23" s="654" t="s">
        <v>99</v>
      </c>
      <c r="G23" s="654" t="s">
        <v>99</v>
      </c>
      <c r="H23" s="651" t="n">
        <v>76.2852185032282</v>
      </c>
      <c r="I23" s="651" t="n">
        <v>6.70024720537457</v>
      </c>
      <c r="J23" s="654" t="s">
        <v>99</v>
      </c>
      <c r="K23" s="654" t="s">
        <v>99</v>
      </c>
      <c r="L23" s="651" t="n">
        <v>0.330999084768473</v>
      </c>
      <c r="M23" s="654" t="s">
        <v>99</v>
      </c>
      <c r="N23" s="654" t="s">
        <v>99</v>
      </c>
      <c r="O23" s="654" t="s">
        <v>99</v>
      </c>
      <c r="P23" s="714"/>
      <c r="Q23" s="654" t="s">
        <v>99</v>
      </c>
      <c r="R23" s="654" t="s">
        <v>99</v>
      </c>
      <c r="S23" s="654" t="s">
        <v>99</v>
      </c>
      <c r="T23" s="654" t="s">
        <v>99</v>
      </c>
      <c r="U23" s="654" t="s">
        <v>99</v>
      </c>
      <c r="V23" s="654" t="s">
        <v>99</v>
      </c>
      <c r="W23" s="654" t="s">
        <v>99</v>
      </c>
      <c r="X23" s="654" t="s">
        <v>99</v>
      </c>
      <c r="Y23" s="714"/>
      <c r="Z23" s="722" t="s">
        <v>99</v>
      </c>
    </row>
    <row r="24" customFormat="false" ht="12.75" hidden="false" customHeight="true" outlineLevel="0" collapsed="false">
      <c r="A24" s="18" t="s">
        <v>520</v>
      </c>
      <c r="B24" s="654" t="s">
        <v>99</v>
      </c>
      <c r="C24" s="654" t="s">
        <v>99</v>
      </c>
      <c r="D24" s="654" t="s">
        <v>99</v>
      </c>
      <c r="E24" s="654" t="s">
        <v>99</v>
      </c>
      <c r="F24" s="654" t="s">
        <v>99</v>
      </c>
      <c r="G24" s="654" t="s">
        <v>99</v>
      </c>
      <c r="H24" s="654" t="s">
        <v>99</v>
      </c>
      <c r="I24" s="654" t="s">
        <v>99</v>
      </c>
      <c r="J24" s="654" t="s">
        <v>99</v>
      </c>
      <c r="K24" s="654" t="s">
        <v>99</v>
      </c>
      <c r="L24" s="654" t="s">
        <v>99</v>
      </c>
      <c r="M24" s="654" t="s">
        <v>99</v>
      </c>
      <c r="N24" s="654" t="s">
        <v>99</v>
      </c>
      <c r="O24" s="654" t="s">
        <v>99</v>
      </c>
      <c r="P24" s="714"/>
      <c r="Q24" s="654" t="s">
        <v>99</v>
      </c>
      <c r="R24" s="654" t="s">
        <v>99</v>
      </c>
      <c r="S24" s="654" t="s">
        <v>99</v>
      </c>
      <c r="T24" s="654" t="s">
        <v>99</v>
      </c>
      <c r="U24" s="654" t="s">
        <v>99</v>
      </c>
      <c r="V24" s="654" t="s">
        <v>99</v>
      </c>
      <c r="W24" s="654" t="s">
        <v>99</v>
      </c>
      <c r="X24" s="654" t="s">
        <v>99</v>
      </c>
      <c r="Y24" s="714"/>
      <c r="Z24" s="722" t="s">
        <v>99</v>
      </c>
    </row>
    <row r="25" customFormat="false" ht="12.75" hidden="false" customHeight="true" outlineLevel="0" collapsed="false">
      <c r="A25" s="18" t="s">
        <v>626</v>
      </c>
      <c r="B25" s="654" t="s">
        <v>99</v>
      </c>
      <c r="C25" s="654" t="s">
        <v>99</v>
      </c>
      <c r="D25" s="654" t="s">
        <v>99</v>
      </c>
      <c r="E25" s="654" t="s">
        <v>99</v>
      </c>
      <c r="F25" s="654" t="s">
        <v>99</v>
      </c>
      <c r="G25" s="654" t="s">
        <v>99</v>
      </c>
      <c r="H25" s="654" t="s">
        <v>99</v>
      </c>
      <c r="I25" s="654" t="s">
        <v>99</v>
      </c>
      <c r="J25" s="654" t="s">
        <v>99</v>
      </c>
      <c r="K25" s="654" t="s">
        <v>99</v>
      </c>
      <c r="L25" s="654" t="s">
        <v>99</v>
      </c>
      <c r="M25" s="654" t="s">
        <v>99</v>
      </c>
      <c r="N25" s="654" t="s">
        <v>99</v>
      </c>
      <c r="O25" s="654" t="s">
        <v>99</v>
      </c>
      <c r="P25" s="714"/>
      <c r="Q25" s="654" t="s">
        <v>99</v>
      </c>
      <c r="R25" s="654" t="s">
        <v>99</v>
      </c>
      <c r="S25" s="654" t="s">
        <v>99</v>
      </c>
      <c r="T25" s="654" t="s">
        <v>99</v>
      </c>
      <c r="U25" s="654" t="s">
        <v>99</v>
      </c>
      <c r="V25" s="654" t="s">
        <v>99</v>
      </c>
      <c r="W25" s="654" t="s">
        <v>99</v>
      </c>
      <c r="X25" s="654" t="s">
        <v>99</v>
      </c>
      <c r="Y25" s="714"/>
      <c r="Z25" s="722" t="s">
        <v>99</v>
      </c>
    </row>
    <row r="26" customFormat="false" ht="13.5" hidden="false" customHeight="true" outlineLevel="0" collapsed="false">
      <c r="A26" s="18" t="s">
        <v>522</v>
      </c>
      <c r="B26" s="651" t="n">
        <v>0.1902</v>
      </c>
      <c r="C26" s="654" t="s">
        <v>99</v>
      </c>
      <c r="D26" s="654" t="s">
        <v>99</v>
      </c>
      <c r="E26" s="654" t="s">
        <v>99</v>
      </c>
      <c r="F26" s="654" t="s">
        <v>99</v>
      </c>
      <c r="G26" s="654" t="s">
        <v>99</v>
      </c>
      <c r="H26" s="654" t="s">
        <v>99</v>
      </c>
      <c r="I26" s="654" t="s">
        <v>99</v>
      </c>
      <c r="J26" s="654" t="s">
        <v>99</v>
      </c>
      <c r="K26" s="654" t="s">
        <v>99</v>
      </c>
      <c r="L26" s="654" t="s">
        <v>99</v>
      </c>
      <c r="M26" s="654" t="s">
        <v>99</v>
      </c>
      <c r="N26" s="654" t="s">
        <v>99</v>
      </c>
      <c r="O26" s="654" t="s">
        <v>99</v>
      </c>
      <c r="P26" s="714"/>
      <c r="Q26" s="651" t="n">
        <v>5.117</v>
      </c>
      <c r="R26" s="651" t="n">
        <v>14.257</v>
      </c>
      <c r="S26" s="654" t="s">
        <v>99</v>
      </c>
      <c r="T26" s="654" t="s">
        <v>99</v>
      </c>
      <c r="U26" s="651" t="n">
        <v>0.45</v>
      </c>
      <c r="V26" s="654" t="s">
        <v>99</v>
      </c>
      <c r="W26" s="654" t="s">
        <v>99</v>
      </c>
      <c r="X26" s="654" t="s">
        <v>99</v>
      </c>
      <c r="Y26" s="714"/>
      <c r="Z26" s="722" t="n">
        <v>2.74285333333333</v>
      </c>
    </row>
    <row r="27" customFormat="false" ht="12.75" hidden="false" customHeight="true" outlineLevel="0" collapsed="false">
      <c r="A27" s="18" t="s">
        <v>523</v>
      </c>
      <c r="B27" s="714" t="s">
        <v>99</v>
      </c>
      <c r="C27" s="714" t="s">
        <v>99</v>
      </c>
      <c r="D27" s="714" t="s">
        <v>99</v>
      </c>
      <c r="E27" s="714" t="s">
        <v>99</v>
      </c>
      <c r="F27" s="714" t="s">
        <v>99</v>
      </c>
      <c r="G27" s="714" t="s">
        <v>99</v>
      </c>
      <c r="H27" s="714" t="s">
        <v>99</v>
      </c>
      <c r="I27" s="714" t="s">
        <v>99</v>
      </c>
      <c r="J27" s="714" t="s">
        <v>99</v>
      </c>
      <c r="K27" s="714" t="s">
        <v>99</v>
      </c>
      <c r="L27" s="714" t="s">
        <v>99</v>
      </c>
      <c r="M27" s="714" t="s">
        <v>99</v>
      </c>
      <c r="N27" s="714" t="s">
        <v>99</v>
      </c>
      <c r="O27" s="714" t="s">
        <v>99</v>
      </c>
      <c r="P27" s="714"/>
      <c r="Q27" s="714" t="s">
        <v>99</v>
      </c>
      <c r="R27" s="714" t="s">
        <v>99</v>
      </c>
      <c r="S27" s="714" t="s">
        <v>99</v>
      </c>
      <c r="T27" s="714" t="s">
        <v>99</v>
      </c>
      <c r="U27" s="714" t="s">
        <v>99</v>
      </c>
      <c r="V27" s="714" t="s">
        <v>99</v>
      </c>
      <c r="W27" s="714" t="s">
        <v>99</v>
      </c>
      <c r="X27" s="714" t="s">
        <v>99</v>
      </c>
      <c r="Y27" s="714"/>
      <c r="Z27" s="722" t="n">
        <v>0.984</v>
      </c>
    </row>
    <row r="28" customFormat="false" ht="12.75" hidden="false" customHeight="true" outlineLevel="0" collapsed="false">
      <c r="A28" s="18" t="s">
        <v>627</v>
      </c>
      <c r="B28" s="708" t="s">
        <v>99</v>
      </c>
      <c r="C28" s="708" t="s">
        <v>99</v>
      </c>
      <c r="D28" s="708" t="s">
        <v>99</v>
      </c>
      <c r="E28" s="708" t="s">
        <v>99</v>
      </c>
      <c r="F28" s="708" t="s">
        <v>99</v>
      </c>
      <c r="G28" s="708" t="s">
        <v>99</v>
      </c>
      <c r="H28" s="708" t="s">
        <v>99</v>
      </c>
      <c r="I28" s="708" t="s">
        <v>99</v>
      </c>
      <c r="J28" s="708" t="s">
        <v>99</v>
      </c>
      <c r="K28" s="708" t="s">
        <v>99</v>
      </c>
      <c r="L28" s="708" t="s">
        <v>99</v>
      </c>
      <c r="M28" s="708" t="s">
        <v>99</v>
      </c>
      <c r="N28" s="708" t="s">
        <v>99</v>
      </c>
      <c r="O28" s="708" t="s">
        <v>99</v>
      </c>
      <c r="P28" s="714"/>
      <c r="Q28" s="708" t="s">
        <v>99</v>
      </c>
      <c r="R28" s="708" t="s">
        <v>99</v>
      </c>
      <c r="S28" s="708" t="s">
        <v>99</v>
      </c>
      <c r="T28" s="708" t="s">
        <v>99</v>
      </c>
      <c r="U28" s="708" t="s">
        <v>99</v>
      </c>
      <c r="V28" s="708" t="s">
        <v>99</v>
      </c>
      <c r="W28" s="708" t="s">
        <v>99</v>
      </c>
      <c r="X28" s="708" t="s">
        <v>99</v>
      </c>
      <c r="Y28" s="714"/>
      <c r="Z28" s="720" t="n">
        <v>0.267368260599525</v>
      </c>
    </row>
    <row r="29" customFormat="false" ht="12.75" hidden="false" customHeight="true" outlineLevel="0" collapsed="false">
      <c r="A29" s="141" t="s">
        <v>525</v>
      </c>
      <c r="B29" s="654" t="s">
        <v>99</v>
      </c>
      <c r="C29" s="654" t="s">
        <v>99</v>
      </c>
      <c r="D29" s="654" t="s">
        <v>99</v>
      </c>
      <c r="E29" s="654" t="s">
        <v>99</v>
      </c>
      <c r="F29" s="654" t="s">
        <v>99</v>
      </c>
      <c r="G29" s="654" t="s">
        <v>99</v>
      </c>
      <c r="H29" s="654" t="s">
        <v>99</v>
      </c>
      <c r="I29" s="654" t="s">
        <v>99</v>
      </c>
      <c r="J29" s="654" t="s">
        <v>99</v>
      </c>
      <c r="K29" s="654" t="s">
        <v>99</v>
      </c>
      <c r="L29" s="654" t="s">
        <v>99</v>
      </c>
      <c r="M29" s="654" t="s">
        <v>99</v>
      </c>
      <c r="N29" s="654" t="s">
        <v>99</v>
      </c>
      <c r="O29" s="654" t="s">
        <v>99</v>
      </c>
      <c r="P29" s="723"/>
      <c r="Q29" s="654" t="s">
        <v>99</v>
      </c>
      <c r="R29" s="654" t="s">
        <v>99</v>
      </c>
      <c r="S29" s="654" t="s">
        <v>99</v>
      </c>
      <c r="T29" s="654" t="s">
        <v>99</v>
      </c>
      <c r="U29" s="654" t="s">
        <v>99</v>
      </c>
      <c r="V29" s="654" t="s">
        <v>99</v>
      </c>
      <c r="W29" s="654" t="s">
        <v>99</v>
      </c>
      <c r="X29" s="654" t="s">
        <v>99</v>
      </c>
      <c r="Y29" s="723"/>
      <c r="Z29" s="729" t="n">
        <v>0.00782029613130162</v>
      </c>
    </row>
    <row r="30" customFormat="false" ht="12.75" hidden="false" customHeight="true" outlineLevel="0" collapsed="false">
      <c r="A30" s="141" t="s">
        <v>526</v>
      </c>
      <c r="B30" s="654" t="s">
        <v>99</v>
      </c>
      <c r="C30" s="654" t="s">
        <v>99</v>
      </c>
      <c r="D30" s="654" t="s">
        <v>99</v>
      </c>
      <c r="E30" s="654" t="s">
        <v>99</v>
      </c>
      <c r="F30" s="654" t="s">
        <v>99</v>
      </c>
      <c r="G30" s="654" t="s">
        <v>99</v>
      </c>
      <c r="H30" s="654" t="s">
        <v>99</v>
      </c>
      <c r="I30" s="654" t="s">
        <v>99</v>
      </c>
      <c r="J30" s="654" t="s">
        <v>99</v>
      </c>
      <c r="K30" s="654" t="s">
        <v>99</v>
      </c>
      <c r="L30" s="654" t="s">
        <v>99</v>
      </c>
      <c r="M30" s="654" t="s">
        <v>99</v>
      </c>
      <c r="N30" s="654" t="s">
        <v>99</v>
      </c>
      <c r="O30" s="654" t="s">
        <v>99</v>
      </c>
      <c r="P30" s="723"/>
      <c r="Q30" s="654" t="s">
        <v>99</v>
      </c>
      <c r="R30" s="654" t="s">
        <v>99</v>
      </c>
      <c r="S30" s="654" t="s">
        <v>99</v>
      </c>
      <c r="T30" s="654" t="s">
        <v>99</v>
      </c>
      <c r="U30" s="654" t="s">
        <v>99</v>
      </c>
      <c r="V30" s="654" t="s">
        <v>99</v>
      </c>
      <c r="W30" s="654" t="s">
        <v>99</v>
      </c>
      <c r="X30" s="654" t="s">
        <v>99</v>
      </c>
      <c r="Y30" s="723"/>
      <c r="Z30" s="729" t="n">
        <v>0.0333333333333333</v>
      </c>
    </row>
    <row r="31" customFormat="false" ht="12.75" hidden="false" customHeight="true" outlineLevel="0" collapsed="false">
      <c r="A31" s="141" t="s">
        <v>105</v>
      </c>
      <c r="B31" s="654" t="s">
        <v>99</v>
      </c>
      <c r="C31" s="654" t="s">
        <v>99</v>
      </c>
      <c r="D31" s="654" t="s">
        <v>99</v>
      </c>
      <c r="E31" s="654" t="s">
        <v>99</v>
      </c>
      <c r="F31" s="654" t="s">
        <v>99</v>
      </c>
      <c r="G31" s="654" t="s">
        <v>99</v>
      </c>
      <c r="H31" s="654" t="s">
        <v>99</v>
      </c>
      <c r="I31" s="654" t="s">
        <v>99</v>
      </c>
      <c r="J31" s="654" t="s">
        <v>99</v>
      </c>
      <c r="K31" s="654" t="s">
        <v>99</v>
      </c>
      <c r="L31" s="654" t="s">
        <v>99</v>
      </c>
      <c r="M31" s="654" t="s">
        <v>99</v>
      </c>
      <c r="N31" s="654" t="s">
        <v>99</v>
      </c>
      <c r="O31" s="654" t="s">
        <v>99</v>
      </c>
      <c r="P31" s="723"/>
      <c r="Q31" s="654" t="s">
        <v>99</v>
      </c>
      <c r="R31" s="654" t="s">
        <v>99</v>
      </c>
      <c r="S31" s="654" t="s">
        <v>99</v>
      </c>
      <c r="T31" s="654" t="s">
        <v>99</v>
      </c>
      <c r="U31" s="654" t="s">
        <v>99</v>
      </c>
      <c r="V31" s="654" t="s">
        <v>99</v>
      </c>
      <c r="W31" s="654" t="s">
        <v>99</v>
      </c>
      <c r="X31" s="654" t="s">
        <v>99</v>
      </c>
      <c r="Y31" s="723"/>
      <c r="Z31" s="724" t="s">
        <v>99</v>
      </c>
    </row>
    <row r="32" customFormat="false" ht="12.75" hidden="false" customHeight="true" outlineLevel="0" collapsed="false">
      <c r="A32" s="141" t="s">
        <v>527</v>
      </c>
      <c r="B32" s="654" t="s">
        <v>99</v>
      </c>
      <c r="C32" s="654" t="s">
        <v>99</v>
      </c>
      <c r="D32" s="654" t="s">
        <v>99</v>
      </c>
      <c r="E32" s="654" t="s">
        <v>99</v>
      </c>
      <c r="F32" s="654" t="s">
        <v>99</v>
      </c>
      <c r="G32" s="654" t="s">
        <v>99</v>
      </c>
      <c r="H32" s="654" t="s">
        <v>99</v>
      </c>
      <c r="I32" s="654" t="s">
        <v>99</v>
      </c>
      <c r="J32" s="654" t="s">
        <v>99</v>
      </c>
      <c r="K32" s="654" t="s">
        <v>99</v>
      </c>
      <c r="L32" s="654" t="s">
        <v>99</v>
      </c>
      <c r="M32" s="654" t="s">
        <v>99</v>
      </c>
      <c r="N32" s="654" t="s">
        <v>99</v>
      </c>
      <c r="O32" s="654" t="s">
        <v>99</v>
      </c>
      <c r="P32" s="723"/>
      <c r="Q32" s="654" t="s">
        <v>99</v>
      </c>
      <c r="R32" s="654" t="s">
        <v>99</v>
      </c>
      <c r="S32" s="654" t="s">
        <v>99</v>
      </c>
      <c r="T32" s="654" t="s">
        <v>99</v>
      </c>
      <c r="U32" s="654" t="s">
        <v>99</v>
      </c>
      <c r="V32" s="654" t="s">
        <v>99</v>
      </c>
      <c r="W32" s="654" t="s">
        <v>99</v>
      </c>
      <c r="X32" s="654" t="s">
        <v>99</v>
      </c>
      <c r="Y32" s="723"/>
      <c r="Z32" s="729" t="n">
        <v>0.22621463113489</v>
      </c>
    </row>
    <row r="33" customFormat="false" ht="12.75" hidden="false" customHeight="true" outlineLevel="0" collapsed="false">
      <c r="A33" s="141" t="s">
        <v>528</v>
      </c>
      <c r="B33" s="654" t="s">
        <v>99</v>
      </c>
      <c r="C33" s="654" t="s">
        <v>99</v>
      </c>
      <c r="D33" s="654" t="s">
        <v>99</v>
      </c>
      <c r="E33" s="654" t="s">
        <v>99</v>
      </c>
      <c r="F33" s="654" t="s">
        <v>99</v>
      </c>
      <c r="G33" s="654" t="s">
        <v>99</v>
      </c>
      <c r="H33" s="654" t="s">
        <v>99</v>
      </c>
      <c r="I33" s="654" t="s">
        <v>99</v>
      </c>
      <c r="J33" s="654" t="s">
        <v>99</v>
      </c>
      <c r="K33" s="654" t="s">
        <v>99</v>
      </c>
      <c r="L33" s="654" t="s">
        <v>99</v>
      </c>
      <c r="M33" s="654" t="s">
        <v>99</v>
      </c>
      <c r="N33" s="654" t="s">
        <v>99</v>
      </c>
      <c r="O33" s="654" t="s">
        <v>99</v>
      </c>
      <c r="P33" s="723"/>
      <c r="Q33" s="654" t="s">
        <v>99</v>
      </c>
      <c r="R33" s="654" t="s">
        <v>99</v>
      </c>
      <c r="S33" s="654" t="s">
        <v>99</v>
      </c>
      <c r="T33" s="654" t="s">
        <v>99</v>
      </c>
      <c r="U33" s="654" t="s">
        <v>99</v>
      </c>
      <c r="V33" s="654" t="s">
        <v>99</v>
      </c>
      <c r="W33" s="654" t="s">
        <v>99</v>
      </c>
      <c r="X33" s="654" t="s">
        <v>99</v>
      </c>
      <c r="Y33" s="723"/>
      <c r="Z33" s="724" t="s">
        <v>99</v>
      </c>
    </row>
    <row r="34" customFormat="false" ht="13.5" hidden="false" customHeight="true" outlineLevel="0" collapsed="false">
      <c r="A34" s="730" t="s">
        <v>628</v>
      </c>
      <c r="B34" s="726" t="s">
        <v>99</v>
      </c>
      <c r="C34" s="726" t="s">
        <v>99</v>
      </c>
      <c r="D34" s="726" t="s">
        <v>99</v>
      </c>
      <c r="E34" s="726" t="s">
        <v>99</v>
      </c>
      <c r="F34" s="726" t="s">
        <v>99</v>
      </c>
      <c r="G34" s="726" t="s">
        <v>99</v>
      </c>
      <c r="H34" s="726" t="s">
        <v>99</v>
      </c>
      <c r="I34" s="726" t="s">
        <v>99</v>
      </c>
      <c r="J34" s="726" t="s">
        <v>99</v>
      </c>
      <c r="K34" s="726" t="s">
        <v>99</v>
      </c>
      <c r="L34" s="726" t="s">
        <v>99</v>
      </c>
      <c r="M34" s="726" t="s">
        <v>99</v>
      </c>
      <c r="N34" s="726" t="s">
        <v>99</v>
      </c>
      <c r="O34" s="726" t="s">
        <v>99</v>
      </c>
      <c r="P34" s="727"/>
      <c r="Q34" s="726" t="s">
        <v>99</v>
      </c>
      <c r="R34" s="726" t="s">
        <v>99</v>
      </c>
      <c r="S34" s="726" t="s">
        <v>99</v>
      </c>
      <c r="T34" s="726" t="s">
        <v>99</v>
      </c>
      <c r="U34" s="726" t="s">
        <v>99</v>
      </c>
      <c r="V34" s="726" t="s">
        <v>99</v>
      </c>
      <c r="W34" s="726" t="s">
        <v>99</v>
      </c>
      <c r="X34" s="726" t="s">
        <v>99</v>
      </c>
      <c r="Y34" s="727"/>
      <c r="Z34" s="728" t="s">
        <v>99</v>
      </c>
    </row>
    <row r="35" customFormat="false" ht="12.75" hidden="false" customHeight="true" outlineLevel="0" collapsed="false">
      <c r="A35" s="141" t="s">
        <v>105</v>
      </c>
      <c r="B35" s="654" t="s">
        <v>99</v>
      </c>
      <c r="C35" s="654" t="s">
        <v>99</v>
      </c>
      <c r="D35" s="654" t="s">
        <v>99</v>
      </c>
      <c r="E35" s="654" t="s">
        <v>99</v>
      </c>
      <c r="F35" s="654" t="s">
        <v>99</v>
      </c>
      <c r="G35" s="654" t="s">
        <v>99</v>
      </c>
      <c r="H35" s="654" t="s">
        <v>99</v>
      </c>
      <c r="I35" s="654" t="s">
        <v>99</v>
      </c>
      <c r="J35" s="654" t="s">
        <v>99</v>
      </c>
      <c r="K35" s="654" t="s">
        <v>99</v>
      </c>
      <c r="L35" s="654" t="s">
        <v>99</v>
      </c>
      <c r="M35" s="654" t="s">
        <v>99</v>
      </c>
      <c r="N35" s="654" t="s">
        <v>99</v>
      </c>
      <c r="O35" s="654" t="s">
        <v>99</v>
      </c>
      <c r="P35" s="723"/>
      <c r="Q35" s="654" t="s">
        <v>99</v>
      </c>
      <c r="R35" s="654" t="s">
        <v>99</v>
      </c>
      <c r="S35" s="654" t="s">
        <v>99</v>
      </c>
      <c r="T35" s="654" t="s">
        <v>99</v>
      </c>
      <c r="U35" s="654" t="s">
        <v>99</v>
      </c>
      <c r="V35" s="654" t="s">
        <v>99</v>
      </c>
      <c r="W35" s="654" t="s">
        <v>99</v>
      </c>
      <c r="X35" s="654" t="s">
        <v>99</v>
      </c>
      <c r="Y35" s="723"/>
      <c r="Z35" s="724" t="s">
        <v>99</v>
      </c>
    </row>
    <row r="36" customFormat="false" ht="11.25"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c r="V36" s="31"/>
      <c r="W36" s="31"/>
      <c r="X36" s="31"/>
      <c r="Y36" s="31"/>
      <c r="Z36" s="31"/>
      <c r="AA36" s="31"/>
      <c r="AB36" s="31"/>
    </row>
    <row r="37" customFormat="false" ht="12.75" hidden="false" customHeight="true" outlineLevel="0" collapsed="false">
      <c r="A37" s="731" t="s">
        <v>629</v>
      </c>
      <c r="B37" s="731"/>
      <c r="C37" s="731"/>
      <c r="D37" s="731"/>
      <c r="E37" s="731"/>
      <c r="F37" s="731"/>
      <c r="G37" s="731"/>
      <c r="H37" s="731"/>
      <c r="I37" s="731"/>
      <c r="J37" s="731"/>
      <c r="K37" s="731"/>
      <c r="L37" s="731"/>
      <c r="M37" s="731"/>
      <c r="N37" s="731"/>
      <c r="O37" s="731"/>
      <c r="P37" s="731"/>
      <c r="Q37" s="731"/>
      <c r="R37" s="731"/>
      <c r="S37" s="699"/>
      <c r="T37" s="699"/>
      <c r="U37" s="699"/>
      <c r="V37" s="699"/>
      <c r="W37" s="699"/>
      <c r="X37" s="699"/>
      <c r="Y37" s="699"/>
      <c r="Z37" s="699"/>
      <c r="AA37" s="699"/>
      <c r="AB37" s="699"/>
    </row>
    <row r="38" customFormat="false" ht="15.75" hidden="false" customHeight="true" outlineLevel="0" collapsed="false">
      <c r="A38" s="629" t="s">
        <v>630</v>
      </c>
      <c r="B38" s="191"/>
      <c r="C38" s="191"/>
      <c r="D38" s="191"/>
      <c r="E38" s="191"/>
      <c r="F38" s="191"/>
      <c r="G38" s="191"/>
      <c r="H38" s="191"/>
      <c r="I38" s="191"/>
      <c r="J38" s="191"/>
      <c r="K38" s="191"/>
      <c r="L38" s="191"/>
      <c r="M38" s="630"/>
      <c r="N38" s="630"/>
      <c r="O38" s="630"/>
      <c r="P38" s="630"/>
      <c r="Q38" s="630"/>
      <c r="R38" s="630"/>
      <c r="S38" s="699"/>
      <c r="T38" s="699"/>
      <c r="U38" s="699"/>
      <c r="V38" s="699"/>
      <c r="W38" s="699"/>
      <c r="X38" s="699"/>
      <c r="Y38" s="699"/>
      <c r="Z38" s="699"/>
      <c r="AA38" s="699"/>
      <c r="AB38" s="699"/>
    </row>
  </sheetData>
  <sheetProtection sheet="true" password="a57c" objects="true" scenarios="true"/>
  <mergeCells count="4">
    <mergeCell ref="A5:A6"/>
    <mergeCell ref="B6:N6"/>
    <mergeCell ref="Q6:W6"/>
    <mergeCell ref="A37:R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70" t="s">
        <v>586</v>
      </c>
      <c r="AB1" s="118" t="s">
        <v>78</v>
      </c>
    </row>
    <row r="2" customFormat="false" ht="15.75" hidden="false" customHeight="true" outlineLevel="0" collapsed="false">
      <c r="A2" s="670" t="s">
        <v>113</v>
      </c>
      <c r="AB2" s="118" t="s">
        <v>80</v>
      </c>
    </row>
    <row r="3" customFormat="false" ht="15.75" hidden="false" customHeight="true" outlineLevel="0" collapsed="false">
      <c r="A3" s="698"/>
      <c r="AA3" s="118"/>
      <c r="AB3" s="118" t="s">
        <v>81</v>
      </c>
    </row>
    <row r="4" customFormat="false" ht="10.5" hidden="false" customHeight="true" outlineLevel="0" collapsed="false">
      <c r="A4" s="327"/>
      <c r="B4" s="699"/>
      <c r="C4" s="699"/>
      <c r="D4" s="699"/>
      <c r="E4" s="699"/>
      <c r="F4" s="699"/>
      <c r="G4" s="699"/>
      <c r="H4" s="699"/>
      <c r="I4" s="699"/>
      <c r="J4" s="699"/>
      <c r="K4" s="699"/>
      <c r="L4" s="699"/>
      <c r="M4" s="699"/>
      <c r="N4" s="699"/>
      <c r="O4" s="699"/>
      <c r="P4" s="699"/>
      <c r="Q4" s="699"/>
      <c r="R4" s="699"/>
      <c r="S4" s="699"/>
      <c r="T4" s="699"/>
      <c r="U4" s="699"/>
      <c r="V4" s="699"/>
      <c r="W4" s="699"/>
      <c r="X4" s="699"/>
      <c r="Y4" s="698"/>
      <c r="Z4" s="698"/>
      <c r="AA4" s="699"/>
      <c r="AB4" s="699"/>
    </row>
    <row r="5" customFormat="false" ht="102.75" hidden="false" customHeight="true" outlineLevel="0" collapsed="false">
      <c r="A5" s="701" t="s">
        <v>631</v>
      </c>
      <c r="B5" s="702" t="s">
        <v>587</v>
      </c>
      <c r="C5" s="702" t="s">
        <v>588</v>
      </c>
      <c r="D5" s="702" t="s">
        <v>589</v>
      </c>
      <c r="E5" s="702" t="s">
        <v>590</v>
      </c>
      <c r="F5" s="702" t="s">
        <v>591</v>
      </c>
      <c r="G5" s="702" t="s">
        <v>592</v>
      </c>
      <c r="H5" s="702" t="s">
        <v>593</v>
      </c>
      <c r="I5" s="702" t="s">
        <v>594</v>
      </c>
      <c r="J5" s="702" t="s">
        <v>595</v>
      </c>
      <c r="K5" s="702" t="s">
        <v>596</v>
      </c>
      <c r="L5" s="702" t="s">
        <v>597</v>
      </c>
      <c r="M5" s="702" t="s">
        <v>598</v>
      </c>
      <c r="N5" s="702" t="s">
        <v>599</v>
      </c>
      <c r="O5" s="703" t="s">
        <v>632</v>
      </c>
      <c r="P5" s="702" t="s">
        <v>601</v>
      </c>
      <c r="Q5" s="702" t="s">
        <v>602</v>
      </c>
      <c r="R5" s="702" t="s">
        <v>603</v>
      </c>
      <c r="S5" s="702" t="s">
        <v>633</v>
      </c>
      <c r="T5" s="702" t="s">
        <v>605</v>
      </c>
      <c r="U5" s="702" t="s">
        <v>606</v>
      </c>
      <c r="V5" s="702" t="s">
        <v>607</v>
      </c>
      <c r="W5" s="702" t="s">
        <v>608</v>
      </c>
      <c r="X5" s="703" t="s">
        <v>634</v>
      </c>
      <c r="Y5" s="702" t="s">
        <v>610</v>
      </c>
      <c r="Z5" s="704" t="s">
        <v>471</v>
      </c>
    </row>
    <row r="6" customFormat="false" ht="47.25" hidden="false" customHeight="true" outlineLevel="0" collapsed="false">
      <c r="A6" s="701"/>
      <c r="B6" s="561" t="s">
        <v>611</v>
      </c>
      <c r="C6" s="561"/>
      <c r="D6" s="561"/>
      <c r="E6" s="561"/>
      <c r="F6" s="561"/>
      <c r="G6" s="561"/>
      <c r="H6" s="561"/>
      <c r="I6" s="561"/>
      <c r="J6" s="561"/>
      <c r="K6" s="561"/>
      <c r="L6" s="561"/>
      <c r="M6" s="561"/>
      <c r="N6" s="561"/>
      <c r="O6" s="705" t="s">
        <v>612</v>
      </c>
      <c r="P6" s="732" t="s">
        <v>612</v>
      </c>
      <c r="Q6" s="733" t="s">
        <v>611</v>
      </c>
      <c r="R6" s="733"/>
      <c r="S6" s="733"/>
      <c r="T6" s="733"/>
      <c r="U6" s="733"/>
      <c r="V6" s="733"/>
      <c r="W6" s="733"/>
      <c r="X6" s="705" t="s">
        <v>612</v>
      </c>
      <c r="Y6" s="705" t="s">
        <v>612</v>
      </c>
      <c r="Z6" s="562" t="s">
        <v>611</v>
      </c>
    </row>
    <row r="7" customFormat="false" ht="27.75" hidden="false" customHeight="true" outlineLevel="0" collapsed="false">
      <c r="A7" s="734" t="s">
        <v>635</v>
      </c>
      <c r="B7" s="707" t="n">
        <v>1.97648423797551</v>
      </c>
      <c r="C7" s="707" t="n">
        <v>10.7500153846154</v>
      </c>
      <c r="D7" s="708" t="s">
        <v>99</v>
      </c>
      <c r="E7" s="708" t="s">
        <v>99</v>
      </c>
      <c r="F7" s="707" t="n">
        <v>80.6943195012208</v>
      </c>
      <c r="G7" s="708" t="s">
        <v>99</v>
      </c>
      <c r="H7" s="707" t="n">
        <v>710.074475107284</v>
      </c>
      <c r="I7" s="707" t="n">
        <v>37.2431667806836</v>
      </c>
      <c r="J7" s="708" t="s">
        <v>99</v>
      </c>
      <c r="K7" s="707" t="n">
        <v>76.189879764786</v>
      </c>
      <c r="L7" s="707" t="n">
        <v>55.6017121313601</v>
      </c>
      <c r="M7" s="708" t="s">
        <v>99</v>
      </c>
      <c r="N7" s="708" t="s">
        <v>99</v>
      </c>
      <c r="O7" s="708" t="s">
        <v>99</v>
      </c>
      <c r="P7" s="735"/>
      <c r="Q7" s="707" t="n">
        <v>7.17517431192661</v>
      </c>
      <c r="R7" s="707" t="n">
        <v>25.8135594855305</v>
      </c>
      <c r="S7" s="708" t="s">
        <v>99</v>
      </c>
      <c r="T7" s="708" t="s">
        <v>99</v>
      </c>
      <c r="U7" s="707" t="n">
        <v>1.41136363636364</v>
      </c>
      <c r="V7" s="708" t="s">
        <v>99</v>
      </c>
      <c r="W7" s="708" t="s">
        <v>99</v>
      </c>
      <c r="X7" s="708" t="s">
        <v>99</v>
      </c>
      <c r="Y7" s="735"/>
      <c r="Z7" s="709" t="n">
        <v>7.95933934764344</v>
      </c>
    </row>
    <row r="8" customFormat="false" ht="13.5" hidden="false" customHeight="true" outlineLevel="0" collapsed="false">
      <c r="A8" s="736" t="s">
        <v>636</v>
      </c>
      <c r="B8" s="654" t="s">
        <v>99</v>
      </c>
      <c r="C8" s="654" t="s">
        <v>99</v>
      </c>
      <c r="D8" s="654" t="s">
        <v>99</v>
      </c>
      <c r="E8" s="654" t="s">
        <v>99</v>
      </c>
      <c r="F8" s="654" t="s">
        <v>99</v>
      </c>
      <c r="G8" s="654" t="s">
        <v>99</v>
      </c>
      <c r="H8" s="654" t="s">
        <v>99</v>
      </c>
      <c r="I8" s="654" t="s">
        <v>99</v>
      </c>
      <c r="J8" s="654" t="s">
        <v>99</v>
      </c>
      <c r="K8" s="654" t="s">
        <v>99</v>
      </c>
      <c r="L8" s="654" t="s">
        <v>99</v>
      </c>
      <c r="M8" s="654" t="s">
        <v>99</v>
      </c>
      <c r="N8" s="654" t="s">
        <v>99</v>
      </c>
      <c r="O8" s="654" t="s">
        <v>99</v>
      </c>
      <c r="P8" s="714"/>
      <c r="Q8" s="654" t="s">
        <v>99</v>
      </c>
      <c r="R8" s="654" t="s">
        <v>99</v>
      </c>
      <c r="S8" s="654" t="s">
        <v>99</v>
      </c>
      <c r="T8" s="654" t="s">
        <v>99</v>
      </c>
      <c r="U8" s="654" t="s">
        <v>99</v>
      </c>
      <c r="V8" s="654" t="s">
        <v>99</v>
      </c>
      <c r="W8" s="654" t="s">
        <v>99</v>
      </c>
      <c r="X8" s="654" t="s">
        <v>99</v>
      </c>
      <c r="Y8" s="714"/>
      <c r="Z8" s="722" t="s">
        <v>99</v>
      </c>
    </row>
    <row r="9" customFormat="false" ht="12.75" hidden="false" customHeight="true" outlineLevel="0" collapsed="false">
      <c r="A9" s="736" t="s">
        <v>637</v>
      </c>
      <c r="B9" s="707" t="n">
        <v>1.97648423797551</v>
      </c>
      <c r="C9" s="707" t="n">
        <v>10.7500153846154</v>
      </c>
      <c r="D9" s="708" t="s">
        <v>99</v>
      </c>
      <c r="E9" s="708" t="s">
        <v>99</v>
      </c>
      <c r="F9" s="707" t="n">
        <v>118.314319501221</v>
      </c>
      <c r="G9" s="708" t="s">
        <v>99</v>
      </c>
      <c r="H9" s="707" t="n">
        <v>713.494475107284</v>
      </c>
      <c r="I9" s="707" t="n">
        <v>37.2431667806836</v>
      </c>
      <c r="J9" s="708" t="s">
        <v>99</v>
      </c>
      <c r="K9" s="707" t="n">
        <v>120.649879764786</v>
      </c>
      <c r="L9" s="707" t="n">
        <v>55.6017121313601</v>
      </c>
      <c r="M9" s="708" t="s">
        <v>99</v>
      </c>
      <c r="N9" s="708" t="s">
        <v>99</v>
      </c>
      <c r="O9" s="708" t="s">
        <v>99</v>
      </c>
      <c r="P9" s="737"/>
      <c r="Q9" s="707" t="n">
        <v>7.17517431192661</v>
      </c>
      <c r="R9" s="707" t="n">
        <v>25.8135594855305</v>
      </c>
      <c r="S9" s="708" t="s">
        <v>99</v>
      </c>
      <c r="T9" s="708" t="s">
        <v>99</v>
      </c>
      <c r="U9" s="707" t="n">
        <v>1.41136363636364</v>
      </c>
      <c r="V9" s="708" t="s">
        <v>99</v>
      </c>
      <c r="W9" s="708" t="s">
        <v>99</v>
      </c>
      <c r="X9" s="708" t="s">
        <v>99</v>
      </c>
      <c r="Y9" s="737"/>
      <c r="Z9" s="720" t="n">
        <v>7.95933934764344</v>
      </c>
    </row>
    <row r="10" customFormat="false" ht="12.75" hidden="false" customHeight="true" outlineLevel="0" collapsed="false">
      <c r="A10" s="738" t="s">
        <v>638</v>
      </c>
      <c r="B10" s="651" t="n">
        <v>1.97648423797551</v>
      </c>
      <c r="C10" s="651" t="n">
        <v>10.7500153846154</v>
      </c>
      <c r="D10" s="654" t="s">
        <v>99</v>
      </c>
      <c r="E10" s="654" t="s">
        <v>99</v>
      </c>
      <c r="F10" s="651" t="n">
        <v>118.223064615385</v>
      </c>
      <c r="G10" s="654" t="s">
        <v>99</v>
      </c>
      <c r="H10" s="651" t="n">
        <v>340.078763585846</v>
      </c>
      <c r="I10" s="651" t="n">
        <v>0.26</v>
      </c>
      <c r="J10" s="654" t="s">
        <v>99</v>
      </c>
      <c r="K10" s="651" t="n">
        <v>120.567661538462</v>
      </c>
      <c r="L10" s="651" t="n">
        <v>55.1908852810448</v>
      </c>
      <c r="M10" s="654" t="s">
        <v>99</v>
      </c>
      <c r="N10" s="654" t="s">
        <v>99</v>
      </c>
      <c r="O10" s="654" t="s">
        <v>99</v>
      </c>
      <c r="P10" s="737"/>
      <c r="Q10" s="651" t="n">
        <v>7.17517431192661</v>
      </c>
      <c r="R10" s="651" t="n">
        <v>25.8135594855305</v>
      </c>
      <c r="S10" s="654" t="s">
        <v>99</v>
      </c>
      <c r="T10" s="654" t="s">
        <v>99</v>
      </c>
      <c r="U10" s="651" t="n">
        <v>1.41136363636364</v>
      </c>
      <c r="V10" s="654" t="s">
        <v>99</v>
      </c>
      <c r="W10" s="654" t="s">
        <v>99</v>
      </c>
      <c r="X10" s="654" t="s">
        <v>99</v>
      </c>
      <c r="Y10" s="737"/>
      <c r="Z10" s="722" t="n">
        <v>7.95933934764344</v>
      </c>
    </row>
    <row r="11" customFormat="false" ht="13.5" hidden="false" customHeight="true" outlineLevel="0" collapsed="false">
      <c r="A11" s="738" t="s">
        <v>639</v>
      </c>
      <c r="B11" s="654" t="s">
        <v>99</v>
      </c>
      <c r="C11" s="654" t="s">
        <v>99</v>
      </c>
      <c r="D11" s="654" t="s">
        <v>99</v>
      </c>
      <c r="E11" s="654" t="s">
        <v>99</v>
      </c>
      <c r="F11" s="651" t="n">
        <v>0.0912548858357752</v>
      </c>
      <c r="G11" s="654" t="s">
        <v>99</v>
      </c>
      <c r="H11" s="651" t="n">
        <v>373.415711521438</v>
      </c>
      <c r="I11" s="651" t="n">
        <v>36.9831667806836</v>
      </c>
      <c r="J11" s="654" t="s">
        <v>99</v>
      </c>
      <c r="K11" s="651" t="n">
        <v>0.0822182263239388</v>
      </c>
      <c r="L11" s="651" t="n">
        <v>0.410826850315271</v>
      </c>
      <c r="M11" s="654" t="s">
        <v>99</v>
      </c>
      <c r="N11" s="654" t="s">
        <v>99</v>
      </c>
      <c r="O11" s="654" t="s">
        <v>99</v>
      </c>
      <c r="P11" s="737"/>
      <c r="Q11" s="654" t="s">
        <v>99</v>
      </c>
      <c r="R11" s="654" t="s">
        <v>99</v>
      </c>
      <c r="S11" s="654" t="s">
        <v>99</v>
      </c>
      <c r="T11" s="654" t="s">
        <v>99</v>
      </c>
      <c r="U11" s="654" t="s">
        <v>99</v>
      </c>
      <c r="V11" s="654" t="s">
        <v>99</v>
      </c>
      <c r="W11" s="654" t="s">
        <v>99</v>
      </c>
      <c r="X11" s="654" t="s">
        <v>99</v>
      </c>
      <c r="Y11" s="714"/>
      <c r="Z11" s="722" t="s">
        <v>99</v>
      </c>
    </row>
    <row r="12" customFormat="false" ht="12.75" hidden="false" customHeight="true" outlineLevel="0" collapsed="false">
      <c r="A12" s="736" t="s">
        <v>640</v>
      </c>
      <c r="B12" s="708" t="s">
        <v>99</v>
      </c>
      <c r="C12" s="708" t="s">
        <v>99</v>
      </c>
      <c r="D12" s="708" t="s">
        <v>99</v>
      </c>
      <c r="E12" s="708" t="s">
        <v>99</v>
      </c>
      <c r="F12" s="707" t="n">
        <v>37.62</v>
      </c>
      <c r="G12" s="708" t="s">
        <v>99</v>
      </c>
      <c r="H12" s="707" t="n">
        <v>3.42</v>
      </c>
      <c r="I12" s="708" t="s">
        <v>99</v>
      </c>
      <c r="J12" s="708" t="s">
        <v>99</v>
      </c>
      <c r="K12" s="707" t="n">
        <v>44.46</v>
      </c>
      <c r="L12" s="708" t="s">
        <v>99</v>
      </c>
      <c r="M12" s="708" t="s">
        <v>99</v>
      </c>
      <c r="N12" s="708" t="s">
        <v>99</v>
      </c>
      <c r="O12" s="708" t="s">
        <v>99</v>
      </c>
      <c r="P12" s="737"/>
      <c r="Q12" s="708" t="s">
        <v>99</v>
      </c>
      <c r="R12" s="708" t="s">
        <v>99</v>
      </c>
      <c r="S12" s="708" t="s">
        <v>99</v>
      </c>
      <c r="T12" s="708" t="s">
        <v>99</v>
      </c>
      <c r="U12" s="708" t="s">
        <v>99</v>
      </c>
      <c r="V12" s="708" t="s">
        <v>99</v>
      </c>
      <c r="W12" s="708" t="s">
        <v>99</v>
      </c>
      <c r="X12" s="708" t="s">
        <v>99</v>
      </c>
      <c r="Y12" s="714"/>
      <c r="Z12" s="720" t="s">
        <v>99</v>
      </c>
    </row>
    <row r="13" customFormat="false" ht="12.75" hidden="false" customHeight="true" outlineLevel="0" collapsed="false">
      <c r="A13" s="738" t="s">
        <v>638</v>
      </c>
      <c r="B13" s="654" t="s">
        <v>99</v>
      </c>
      <c r="C13" s="654" t="s">
        <v>99</v>
      </c>
      <c r="D13" s="654" t="s">
        <v>99</v>
      </c>
      <c r="E13" s="654" t="s">
        <v>99</v>
      </c>
      <c r="F13" s="654" t="s">
        <v>99</v>
      </c>
      <c r="G13" s="654" t="s">
        <v>99</v>
      </c>
      <c r="H13" s="654" t="s">
        <v>99</v>
      </c>
      <c r="I13" s="654" t="s">
        <v>99</v>
      </c>
      <c r="J13" s="654" t="s">
        <v>99</v>
      </c>
      <c r="K13" s="654" t="s">
        <v>99</v>
      </c>
      <c r="L13" s="654" t="s">
        <v>99</v>
      </c>
      <c r="M13" s="654" t="s">
        <v>99</v>
      </c>
      <c r="N13" s="654" t="s">
        <v>99</v>
      </c>
      <c r="O13" s="654" t="s">
        <v>99</v>
      </c>
      <c r="P13" s="714"/>
      <c r="Q13" s="654" t="s">
        <v>99</v>
      </c>
      <c r="R13" s="654" t="s">
        <v>99</v>
      </c>
      <c r="S13" s="654" t="s">
        <v>99</v>
      </c>
      <c r="T13" s="654" t="s">
        <v>99</v>
      </c>
      <c r="U13" s="654" t="s">
        <v>99</v>
      </c>
      <c r="V13" s="654" t="s">
        <v>99</v>
      </c>
      <c r="W13" s="654" t="s">
        <v>99</v>
      </c>
      <c r="X13" s="654" t="s">
        <v>99</v>
      </c>
      <c r="Y13" s="714"/>
      <c r="Z13" s="722" t="s">
        <v>99</v>
      </c>
    </row>
    <row r="14" customFormat="false" ht="13.5" hidden="false" customHeight="true" outlineLevel="0" collapsed="false">
      <c r="A14" s="738" t="s">
        <v>639</v>
      </c>
      <c r="B14" s="654" t="s">
        <v>99</v>
      </c>
      <c r="C14" s="654" t="s">
        <v>99</v>
      </c>
      <c r="D14" s="654" t="s">
        <v>99</v>
      </c>
      <c r="E14" s="654" t="s">
        <v>99</v>
      </c>
      <c r="F14" s="651" t="n">
        <v>37.62</v>
      </c>
      <c r="G14" s="654" t="s">
        <v>99</v>
      </c>
      <c r="H14" s="651" t="n">
        <v>3.42</v>
      </c>
      <c r="I14" s="654" t="s">
        <v>99</v>
      </c>
      <c r="J14" s="654" t="s">
        <v>99</v>
      </c>
      <c r="K14" s="651" t="n">
        <v>44.46</v>
      </c>
      <c r="L14" s="654" t="s">
        <v>99</v>
      </c>
      <c r="M14" s="654" t="s">
        <v>99</v>
      </c>
      <c r="N14" s="654" t="s">
        <v>99</v>
      </c>
      <c r="O14" s="654" t="s">
        <v>99</v>
      </c>
      <c r="P14" s="737"/>
      <c r="Q14" s="654" t="s">
        <v>99</v>
      </c>
      <c r="R14" s="654" t="s">
        <v>99</v>
      </c>
      <c r="S14" s="654" t="s">
        <v>99</v>
      </c>
      <c r="T14" s="654" t="s">
        <v>99</v>
      </c>
      <c r="U14" s="654" t="s">
        <v>99</v>
      </c>
      <c r="V14" s="654" t="s">
        <v>99</v>
      </c>
      <c r="W14" s="654" t="s">
        <v>99</v>
      </c>
      <c r="X14" s="654" t="s">
        <v>99</v>
      </c>
      <c r="Y14" s="714"/>
      <c r="Z14" s="722" t="s">
        <v>99</v>
      </c>
    </row>
    <row r="15" customFormat="false" ht="13.5" hidden="false" customHeight="true" outlineLevel="0" collapsed="false">
      <c r="A15" s="739" t="s">
        <v>641</v>
      </c>
      <c r="B15" s="740" t="s">
        <v>99</v>
      </c>
      <c r="C15" s="740" t="s">
        <v>99</v>
      </c>
      <c r="D15" s="740" t="s">
        <v>99</v>
      </c>
      <c r="E15" s="740" t="s">
        <v>99</v>
      </c>
      <c r="F15" s="740" t="s">
        <v>99</v>
      </c>
      <c r="G15" s="740" t="s">
        <v>99</v>
      </c>
      <c r="H15" s="740" t="s">
        <v>99</v>
      </c>
      <c r="I15" s="740" t="s">
        <v>99</v>
      </c>
      <c r="J15" s="740" t="s">
        <v>99</v>
      </c>
      <c r="K15" s="740" t="s">
        <v>99</v>
      </c>
      <c r="L15" s="740" t="s">
        <v>99</v>
      </c>
      <c r="M15" s="740" t="s">
        <v>99</v>
      </c>
      <c r="N15" s="740" t="s">
        <v>99</v>
      </c>
      <c r="O15" s="740" t="s">
        <v>99</v>
      </c>
      <c r="P15" s="717"/>
      <c r="Q15" s="740" t="s">
        <v>99</v>
      </c>
      <c r="R15" s="740" t="s">
        <v>99</v>
      </c>
      <c r="S15" s="740" t="s">
        <v>99</v>
      </c>
      <c r="T15" s="740" t="s">
        <v>99</v>
      </c>
      <c r="U15" s="740" t="s">
        <v>99</v>
      </c>
      <c r="V15" s="740" t="s">
        <v>99</v>
      </c>
      <c r="W15" s="740" t="s">
        <v>99</v>
      </c>
      <c r="X15" s="740" t="s">
        <v>99</v>
      </c>
      <c r="Y15" s="717"/>
      <c r="Z15" s="741" t="s">
        <v>99</v>
      </c>
    </row>
    <row r="16" customFormat="false" ht="13.5" hidden="false" customHeight="true" outlineLevel="0" collapsed="false">
      <c r="A16" s="742"/>
      <c r="B16" s="742"/>
      <c r="C16" s="742"/>
      <c r="D16" s="742"/>
      <c r="E16" s="742"/>
      <c r="F16" s="742"/>
      <c r="G16" s="742"/>
      <c r="H16" s="742"/>
      <c r="I16" s="742"/>
      <c r="J16" s="742"/>
      <c r="K16" s="742"/>
      <c r="L16" s="742"/>
      <c r="M16" s="742"/>
      <c r="N16" s="742"/>
      <c r="O16" s="742"/>
      <c r="P16" s="742"/>
      <c r="Q16" s="742"/>
      <c r="R16" s="742"/>
      <c r="S16" s="742"/>
      <c r="T16" s="742"/>
      <c r="U16" s="742"/>
      <c r="V16" s="742"/>
      <c r="W16" s="742"/>
      <c r="X16" s="742"/>
      <c r="Y16" s="742"/>
      <c r="Z16" s="742"/>
      <c r="AA16" s="742"/>
      <c r="AB16" s="742"/>
    </row>
    <row r="17" customFormat="false" ht="13.5" hidden="false" customHeight="true" outlineLevel="0" collapsed="false">
      <c r="A17" s="743" t="s">
        <v>642</v>
      </c>
      <c r="B17" s="744" t="n">
        <v>11700</v>
      </c>
      <c r="C17" s="744" t="n">
        <v>650</v>
      </c>
      <c r="D17" s="744" t="n">
        <v>150</v>
      </c>
      <c r="E17" s="744" t="n">
        <v>1300</v>
      </c>
      <c r="F17" s="744" t="n">
        <v>2800</v>
      </c>
      <c r="G17" s="744" t="n">
        <v>1000</v>
      </c>
      <c r="H17" s="744" t="n">
        <v>1300</v>
      </c>
      <c r="I17" s="744" t="n">
        <v>140</v>
      </c>
      <c r="J17" s="744" t="n">
        <v>300</v>
      </c>
      <c r="K17" s="744" t="n">
        <v>3800</v>
      </c>
      <c r="L17" s="744" t="n">
        <v>2900</v>
      </c>
      <c r="M17" s="744" t="n">
        <v>6300</v>
      </c>
      <c r="N17" s="744" t="n">
        <v>560</v>
      </c>
      <c r="O17" s="745"/>
      <c r="P17" s="745"/>
      <c r="Q17" s="744" t="n">
        <v>6500</v>
      </c>
      <c r="R17" s="744" t="n">
        <v>9200</v>
      </c>
      <c r="S17" s="744" t="n">
        <v>7000</v>
      </c>
      <c r="T17" s="744" t="n">
        <v>7000</v>
      </c>
      <c r="U17" s="744" t="n">
        <v>8700</v>
      </c>
      <c r="V17" s="744" t="n">
        <v>7500</v>
      </c>
      <c r="W17" s="744" t="n">
        <v>7400</v>
      </c>
      <c r="X17" s="745"/>
      <c r="Y17" s="745"/>
      <c r="Z17" s="746" t="n">
        <v>23900</v>
      </c>
    </row>
    <row r="18" customFormat="false" ht="15" hidden="false" customHeight="true" outlineLevel="0" collapsed="false">
      <c r="A18" s="747" t="s">
        <v>643</v>
      </c>
      <c r="B18" s="707" t="n">
        <v>3.50368252962595</v>
      </c>
      <c r="C18" s="707" t="n">
        <v>1.7468775</v>
      </c>
      <c r="D18" s="708" t="s">
        <v>99</v>
      </c>
      <c r="E18" s="708" t="s">
        <v>99</v>
      </c>
      <c r="F18" s="707" t="n">
        <v>55.8459793463845</v>
      </c>
      <c r="G18" s="708" t="s">
        <v>99</v>
      </c>
      <c r="H18" s="707" t="n">
        <v>289.984299887471</v>
      </c>
      <c r="I18" s="707" t="n">
        <v>0.94713460875244</v>
      </c>
      <c r="J18" s="708" t="s">
        <v>99</v>
      </c>
      <c r="K18" s="707" t="n">
        <v>71.3737857782399</v>
      </c>
      <c r="L18" s="707" t="n">
        <v>13.3172084655461</v>
      </c>
      <c r="M18" s="708" t="s">
        <v>99</v>
      </c>
      <c r="N18" s="708" t="s">
        <v>99</v>
      </c>
      <c r="O18" s="708" t="s">
        <v>99</v>
      </c>
      <c r="P18" s="707" t="n">
        <v>436.71896811602</v>
      </c>
      <c r="Q18" s="707" t="n">
        <v>33.2605</v>
      </c>
      <c r="R18" s="707" t="n">
        <v>131.1644</v>
      </c>
      <c r="S18" s="708" t="s">
        <v>99</v>
      </c>
      <c r="T18" s="708" t="s">
        <v>99</v>
      </c>
      <c r="U18" s="707" t="n">
        <v>3.915</v>
      </c>
      <c r="V18" s="708" t="s">
        <v>99</v>
      </c>
      <c r="W18" s="708" t="s">
        <v>99</v>
      </c>
      <c r="X18" s="708" t="s">
        <v>99</v>
      </c>
      <c r="Y18" s="707" t="n">
        <v>168.3399</v>
      </c>
      <c r="Z18" s="720" t="n">
        <v>95.4618960949952</v>
      </c>
    </row>
    <row r="19" customFormat="false" ht="12.75" hidden="false" customHeight="true" outlineLevel="0" collapsed="false">
      <c r="A19" s="748" t="s">
        <v>644</v>
      </c>
      <c r="B19" s="714" t="s">
        <v>99</v>
      </c>
      <c r="C19" s="714" t="s">
        <v>99</v>
      </c>
      <c r="D19" s="714" t="s">
        <v>99</v>
      </c>
      <c r="E19" s="714" t="s">
        <v>99</v>
      </c>
      <c r="F19" s="714" t="s">
        <v>99</v>
      </c>
      <c r="G19" s="714" t="s">
        <v>99</v>
      </c>
      <c r="H19" s="714" t="s">
        <v>99</v>
      </c>
      <c r="I19" s="714" t="s">
        <v>99</v>
      </c>
      <c r="J19" s="714" t="s">
        <v>99</v>
      </c>
      <c r="K19" s="714" t="s">
        <v>99</v>
      </c>
      <c r="L19" s="714" t="s">
        <v>99</v>
      </c>
      <c r="M19" s="714" t="s">
        <v>99</v>
      </c>
      <c r="N19" s="714" t="s">
        <v>99</v>
      </c>
      <c r="O19" s="714" t="s">
        <v>99</v>
      </c>
      <c r="P19" s="714"/>
      <c r="Q19" s="708" t="s">
        <v>99</v>
      </c>
      <c r="R19" s="708" t="s">
        <v>99</v>
      </c>
      <c r="S19" s="654" t="s">
        <v>99</v>
      </c>
      <c r="T19" s="654" t="s">
        <v>99</v>
      </c>
      <c r="U19" s="654" t="s">
        <v>99</v>
      </c>
      <c r="V19" s="654" t="s">
        <v>99</v>
      </c>
      <c r="W19" s="654" t="s">
        <v>99</v>
      </c>
      <c r="X19" s="654" t="s">
        <v>99</v>
      </c>
      <c r="Y19" s="708" t="s">
        <v>99</v>
      </c>
      <c r="Z19" s="720" t="s">
        <v>99</v>
      </c>
    </row>
    <row r="20" customFormat="false" ht="13.5" hidden="false" customHeight="true" outlineLevel="0" collapsed="false">
      <c r="A20" s="749" t="s">
        <v>645</v>
      </c>
      <c r="B20" s="708" t="s">
        <v>120</v>
      </c>
      <c r="C20" s="708" t="s">
        <v>99</v>
      </c>
      <c r="D20" s="708" t="s">
        <v>99</v>
      </c>
      <c r="E20" s="708" t="s">
        <v>99</v>
      </c>
      <c r="F20" s="708" t="s">
        <v>99</v>
      </c>
      <c r="G20" s="708" t="s">
        <v>99</v>
      </c>
      <c r="H20" s="708" t="s">
        <v>99</v>
      </c>
      <c r="I20" s="708" t="s">
        <v>99</v>
      </c>
      <c r="J20" s="708" t="s">
        <v>99</v>
      </c>
      <c r="K20" s="708" t="s">
        <v>99</v>
      </c>
      <c r="L20" s="708" t="s">
        <v>99</v>
      </c>
      <c r="M20" s="708" t="s">
        <v>99</v>
      </c>
      <c r="N20" s="708" t="s">
        <v>99</v>
      </c>
      <c r="O20" s="708" t="s">
        <v>99</v>
      </c>
      <c r="P20" s="708" t="s">
        <v>120</v>
      </c>
      <c r="Q20" s="708" t="s">
        <v>99</v>
      </c>
      <c r="R20" s="708" t="s">
        <v>99</v>
      </c>
      <c r="S20" s="708" t="s">
        <v>99</v>
      </c>
      <c r="T20" s="708" t="s">
        <v>99</v>
      </c>
      <c r="U20" s="708" t="s">
        <v>99</v>
      </c>
      <c r="V20" s="708" t="s">
        <v>99</v>
      </c>
      <c r="W20" s="708" t="s">
        <v>99</v>
      </c>
      <c r="X20" s="708" t="s">
        <v>99</v>
      </c>
      <c r="Y20" s="708" t="s">
        <v>99</v>
      </c>
      <c r="Z20" s="720" t="s">
        <v>99</v>
      </c>
    </row>
    <row r="21" customFormat="false" ht="13.5" hidden="false" customHeight="true" outlineLevel="0" collapsed="false">
      <c r="A21" s="749" t="s">
        <v>646</v>
      </c>
      <c r="B21" s="707" t="n">
        <v>3.50368252962595</v>
      </c>
      <c r="C21" s="707" t="n">
        <v>1.7468775</v>
      </c>
      <c r="D21" s="708" t="s">
        <v>99</v>
      </c>
      <c r="E21" s="708" t="s">
        <v>99</v>
      </c>
      <c r="F21" s="707" t="n">
        <v>55.8459793463845</v>
      </c>
      <c r="G21" s="708" t="s">
        <v>99</v>
      </c>
      <c r="H21" s="707" t="n">
        <v>289.984299887471</v>
      </c>
      <c r="I21" s="707" t="n">
        <v>0.94713460875244</v>
      </c>
      <c r="J21" s="708" t="s">
        <v>99</v>
      </c>
      <c r="K21" s="707" t="n">
        <v>71.3737857782399</v>
      </c>
      <c r="L21" s="707" t="n">
        <v>13.3172084655461</v>
      </c>
      <c r="M21" s="708" t="s">
        <v>99</v>
      </c>
      <c r="N21" s="708" t="s">
        <v>99</v>
      </c>
      <c r="O21" s="708" t="s">
        <v>99</v>
      </c>
      <c r="P21" s="707" t="n">
        <v>436.71896811602</v>
      </c>
      <c r="Q21" s="707" t="n">
        <v>33.2605</v>
      </c>
      <c r="R21" s="707" t="n">
        <v>131.1644</v>
      </c>
      <c r="S21" s="708" t="s">
        <v>99</v>
      </c>
      <c r="T21" s="708" t="s">
        <v>99</v>
      </c>
      <c r="U21" s="707" t="n">
        <v>3.915</v>
      </c>
      <c r="V21" s="708" t="s">
        <v>99</v>
      </c>
      <c r="W21" s="708" t="s">
        <v>99</v>
      </c>
      <c r="X21" s="708" t="s">
        <v>99</v>
      </c>
      <c r="Y21" s="707" t="n">
        <v>168.3399</v>
      </c>
      <c r="Z21" s="720" t="n">
        <v>95.4618960949952</v>
      </c>
    </row>
    <row r="22" customFormat="false" ht="13.5" hidden="false" customHeight="true" outlineLevel="0" collapsed="false">
      <c r="A22" s="750" t="s">
        <v>647</v>
      </c>
      <c r="B22" s="708" t="s">
        <v>99</v>
      </c>
      <c r="C22" s="708" t="s">
        <v>99</v>
      </c>
      <c r="D22" s="708" t="s">
        <v>99</v>
      </c>
      <c r="E22" s="708" t="s">
        <v>99</v>
      </c>
      <c r="F22" s="708" t="s">
        <v>99</v>
      </c>
      <c r="G22" s="708" t="s">
        <v>99</v>
      </c>
      <c r="H22" s="708" t="s">
        <v>99</v>
      </c>
      <c r="I22" s="708" t="s">
        <v>99</v>
      </c>
      <c r="J22" s="708" t="s">
        <v>99</v>
      </c>
      <c r="K22" s="708" t="s">
        <v>99</v>
      </c>
      <c r="L22" s="708" t="s">
        <v>99</v>
      </c>
      <c r="M22" s="708" t="s">
        <v>99</v>
      </c>
      <c r="N22" s="708" t="s">
        <v>99</v>
      </c>
      <c r="O22" s="708" t="s">
        <v>99</v>
      </c>
      <c r="P22" s="708" t="s">
        <v>120</v>
      </c>
      <c r="Q22" s="708" t="s">
        <v>99</v>
      </c>
      <c r="R22" s="708" t="s">
        <v>99</v>
      </c>
      <c r="S22" s="708" t="s">
        <v>99</v>
      </c>
      <c r="T22" s="708" t="s">
        <v>99</v>
      </c>
      <c r="U22" s="708" t="s">
        <v>99</v>
      </c>
      <c r="V22" s="708" t="s">
        <v>99</v>
      </c>
      <c r="W22" s="708" t="s">
        <v>99</v>
      </c>
      <c r="X22" s="708" t="s">
        <v>99</v>
      </c>
      <c r="Y22" s="708" t="s">
        <v>99</v>
      </c>
      <c r="Z22" s="720" t="s">
        <v>99</v>
      </c>
    </row>
    <row r="23" customFormat="false" ht="13.5" hidden="false" customHeight="true" outlineLevel="0" collapsed="false">
      <c r="A23" s="751"/>
      <c r="B23" s="751"/>
      <c r="C23" s="751"/>
      <c r="D23" s="751"/>
      <c r="E23" s="751"/>
      <c r="F23" s="751"/>
      <c r="G23" s="751"/>
      <c r="H23" s="751"/>
      <c r="I23" s="751"/>
      <c r="J23" s="751"/>
      <c r="K23" s="751"/>
      <c r="L23" s="751"/>
      <c r="M23" s="751"/>
      <c r="N23" s="751"/>
      <c r="O23" s="751"/>
      <c r="P23" s="751"/>
      <c r="Q23" s="751"/>
      <c r="R23" s="751"/>
      <c r="S23" s="751"/>
      <c r="T23" s="751"/>
      <c r="U23" s="751"/>
      <c r="V23" s="751"/>
      <c r="W23" s="751"/>
      <c r="X23" s="751"/>
      <c r="Y23" s="751"/>
      <c r="Z23" s="751"/>
      <c r="AA23" s="751"/>
      <c r="AB23" s="751"/>
    </row>
    <row r="24" customFormat="false" ht="25.5" hidden="false" customHeight="true" outlineLevel="0" collapsed="false">
      <c r="A24" s="752" t="s">
        <v>648</v>
      </c>
      <c r="B24" s="753"/>
      <c r="C24" s="753"/>
      <c r="D24" s="753"/>
      <c r="E24" s="753"/>
      <c r="F24" s="753"/>
      <c r="G24" s="753"/>
      <c r="H24" s="753"/>
      <c r="I24" s="753"/>
      <c r="J24" s="753"/>
      <c r="K24" s="753"/>
      <c r="L24" s="753"/>
      <c r="M24" s="753"/>
      <c r="N24" s="753"/>
      <c r="O24" s="753"/>
      <c r="P24" s="753"/>
      <c r="Q24" s="753"/>
      <c r="R24" s="753"/>
      <c r="S24" s="753"/>
      <c r="T24" s="753"/>
      <c r="U24" s="753"/>
      <c r="V24" s="753"/>
      <c r="W24" s="753"/>
      <c r="X24" s="753"/>
      <c r="Y24" s="753"/>
      <c r="Z24" s="754"/>
    </row>
    <row r="25" customFormat="false" ht="13.5" hidden="false" customHeight="true" outlineLevel="0" collapsed="false">
      <c r="A25" s="755" t="s">
        <v>649</v>
      </c>
      <c r="B25" s="707" t="n">
        <v>3.50368252962595</v>
      </c>
      <c r="C25" s="707" t="n">
        <v>1.7468775</v>
      </c>
      <c r="D25" s="708" t="s">
        <v>99</v>
      </c>
      <c r="E25" s="708" t="s">
        <v>99</v>
      </c>
      <c r="F25" s="707" t="n">
        <v>55.8459793463845</v>
      </c>
      <c r="G25" s="708" t="s">
        <v>99</v>
      </c>
      <c r="H25" s="707" t="n">
        <v>289.984299887471</v>
      </c>
      <c r="I25" s="707" t="n">
        <v>0.94713460875244</v>
      </c>
      <c r="J25" s="708" t="s">
        <v>99</v>
      </c>
      <c r="K25" s="707" t="n">
        <v>71.3737857782399</v>
      </c>
      <c r="L25" s="707" t="n">
        <v>13.3172084655461</v>
      </c>
      <c r="M25" s="708" t="s">
        <v>99</v>
      </c>
      <c r="N25" s="708" t="s">
        <v>99</v>
      </c>
      <c r="O25" s="708" t="s">
        <v>99</v>
      </c>
      <c r="P25" s="707" t="n">
        <v>436.71896811602</v>
      </c>
      <c r="Q25" s="707" t="n">
        <v>33.2605</v>
      </c>
      <c r="R25" s="707" t="n">
        <v>131.1644</v>
      </c>
      <c r="S25" s="708" t="s">
        <v>99</v>
      </c>
      <c r="T25" s="708" t="s">
        <v>99</v>
      </c>
      <c r="U25" s="707" t="n">
        <v>3.915</v>
      </c>
      <c r="V25" s="708" t="s">
        <v>99</v>
      </c>
      <c r="W25" s="708" t="s">
        <v>99</v>
      </c>
      <c r="X25" s="708" t="s">
        <v>99</v>
      </c>
      <c r="Y25" s="707" t="n">
        <v>168.3399</v>
      </c>
      <c r="Z25" s="720" t="n">
        <v>95.4618960949952</v>
      </c>
    </row>
    <row r="26" customFormat="false" ht="13.5" hidden="false" customHeight="true" outlineLevel="0" collapsed="false">
      <c r="A26" s="755" t="s">
        <v>650</v>
      </c>
      <c r="B26" s="707" t="n">
        <v>23.1248655843135</v>
      </c>
      <c r="C26" s="707" t="n">
        <v>6.98751000000001</v>
      </c>
      <c r="D26" s="708" t="s">
        <v>99</v>
      </c>
      <c r="E26" s="708" t="s">
        <v>99</v>
      </c>
      <c r="F26" s="707" t="n">
        <v>225.944094603418</v>
      </c>
      <c r="G26" s="708" t="s">
        <v>99</v>
      </c>
      <c r="H26" s="707" t="n">
        <v>923.09681763947</v>
      </c>
      <c r="I26" s="707" t="n">
        <v>5.2140433492957</v>
      </c>
      <c r="J26" s="708" t="s">
        <v>99</v>
      </c>
      <c r="K26" s="707" t="n">
        <v>289.521543106187</v>
      </c>
      <c r="L26" s="707" t="n">
        <v>161.244965180944</v>
      </c>
      <c r="M26" s="708" t="s">
        <v>99</v>
      </c>
      <c r="N26" s="708" t="s">
        <v>99</v>
      </c>
      <c r="O26" s="708" t="s">
        <v>99</v>
      </c>
      <c r="P26" s="707" t="n">
        <v>1635.13383946363</v>
      </c>
      <c r="Q26" s="707" t="n">
        <v>46.638633027523</v>
      </c>
      <c r="R26" s="707" t="n">
        <v>237.484747266881</v>
      </c>
      <c r="S26" s="708" t="s">
        <v>99</v>
      </c>
      <c r="T26" s="708" t="s">
        <v>99</v>
      </c>
      <c r="U26" s="707" t="n">
        <v>12.2788636363637</v>
      </c>
      <c r="V26" s="708" t="s">
        <v>99</v>
      </c>
      <c r="W26" s="708" t="s">
        <v>99</v>
      </c>
      <c r="X26" s="708" t="s">
        <v>99</v>
      </c>
      <c r="Y26" s="707" t="n">
        <v>296.402243930767</v>
      </c>
      <c r="Z26" s="720" t="n">
        <v>190.228210408678</v>
      </c>
    </row>
    <row r="27" customFormat="false" ht="13.5" hidden="false" customHeight="true" outlineLevel="0" collapsed="false">
      <c r="A27" s="756" t="s">
        <v>651</v>
      </c>
      <c r="B27" s="757" t="n">
        <v>6.6001600855036</v>
      </c>
      <c r="C27" s="757" t="n">
        <v>4</v>
      </c>
      <c r="D27" s="757" t="s">
        <v>99</v>
      </c>
      <c r="E27" s="757" t="s">
        <v>99</v>
      </c>
      <c r="F27" s="757" t="n">
        <v>4.04584353695367</v>
      </c>
      <c r="G27" s="757" t="s">
        <v>99</v>
      </c>
      <c r="H27" s="757" t="n">
        <v>3.18326481122488</v>
      </c>
      <c r="I27" s="757" t="n">
        <v>5.50507108610846</v>
      </c>
      <c r="J27" s="757" t="s">
        <v>99</v>
      </c>
      <c r="K27" s="757" t="n">
        <v>4.05641286852483</v>
      </c>
      <c r="L27" s="757" t="n">
        <v>12.1080153996322</v>
      </c>
      <c r="M27" s="757" t="s">
        <v>99</v>
      </c>
      <c r="N27" s="757" t="s">
        <v>99</v>
      </c>
      <c r="O27" s="757" t="s">
        <v>99</v>
      </c>
      <c r="P27" s="757" t="n">
        <v>3.74413286081321</v>
      </c>
      <c r="Q27" s="757" t="n">
        <v>1.40222284774802</v>
      </c>
      <c r="R27" s="757" t="n">
        <v>1.81058844676513</v>
      </c>
      <c r="S27" s="757" t="s">
        <v>99</v>
      </c>
      <c r="T27" s="757" t="s">
        <v>99</v>
      </c>
      <c r="U27" s="757" t="n">
        <v>3.13636363636364</v>
      </c>
      <c r="V27" s="757" t="s">
        <v>99</v>
      </c>
      <c r="W27" s="757" t="s">
        <v>99</v>
      </c>
      <c r="X27" s="757" t="s">
        <v>99</v>
      </c>
      <c r="Y27" s="757" t="n">
        <v>1.76073672332446</v>
      </c>
      <c r="Z27" s="758" t="n">
        <v>1.99271351387553</v>
      </c>
    </row>
    <row r="28" customFormat="false" ht="9" hidden="false" customHeight="true" outlineLevel="0" collapsed="false">
      <c r="A28" s="699"/>
      <c r="B28" s="699"/>
      <c r="C28" s="699"/>
      <c r="D28" s="699"/>
      <c r="E28" s="699"/>
      <c r="F28" s="699"/>
      <c r="G28" s="699"/>
      <c r="H28" s="699"/>
      <c r="I28" s="699"/>
      <c r="J28" s="699"/>
      <c r="K28" s="699"/>
      <c r="L28" s="699"/>
      <c r="M28" s="699"/>
      <c r="N28" s="699"/>
      <c r="O28" s="699"/>
      <c r="P28" s="699"/>
      <c r="Q28" s="699"/>
      <c r="R28" s="699"/>
      <c r="S28" s="699"/>
      <c r="T28" s="699"/>
      <c r="U28" s="699"/>
      <c r="V28" s="699"/>
      <c r="W28" s="699"/>
      <c r="X28" s="699"/>
      <c r="Y28" s="699"/>
      <c r="Z28" s="699"/>
      <c r="AA28" s="699"/>
      <c r="AB28" s="699"/>
    </row>
    <row r="29" customFormat="false" ht="13.5" hidden="false" customHeight="true" outlineLevel="0" collapsed="false">
      <c r="A29" s="759" t="s">
        <v>652</v>
      </c>
      <c r="B29" s="759"/>
      <c r="C29" s="759"/>
      <c r="D29" s="759"/>
      <c r="E29" s="759"/>
      <c r="F29" s="759"/>
      <c r="G29" s="759"/>
      <c r="H29" s="759"/>
      <c r="I29" s="759"/>
      <c r="J29" s="759"/>
      <c r="K29" s="759"/>
      <c r="L29" s="759"/>
      <c r="M29" s="759"/>
      <c r="N29" s="759"/>
      <c r="O29" s="759"/>
      <c r="P29" s="759"/>
      <c r="Q29" s="759"/>
      <c r="R29" s="759"/>
      <c r="S29" s="759"/>
      <c r="T29" s="759"/>
      <c r="U29" s="759"/>
      <c r="V29" s="759"/>
      <c r="W29" s="759"/>
      <c r="X29" s="759"/>
      <c r="Y29" s="759"/>
      <c r="Z29" s="759"/>
      <c r="AA29" s="759"/>
      <c r="AB29" s="759"/>
    </row>
    <row r="30" customFormat="false" ht="13.5" hidden="false" customHeight="true" outlineLevel="0" collapsed="false">
      <c r="A30" s="760" t="s">
        <v>653</v>
      </c>
      <c r="B30" s="760"/>
      <c r="C30" s="760"/>
      <c r="D30" s="760"/>
      <c r="E30" s="760"/>
      <c r="F30" s="760"/>
      <c r="G30" s="760"/>
      <c r="H30" s="760"/>
      <c r="I30" s="760"/>
      <c r="J30" s="191"/>
      <c r="K30" s="191"/>
      <c r="L30" s="191"/>
      <c r="M30" s="630"/>
      <c r="N30" s="630"/>
      <c r="O30" s="630"/>
      <c r="P30" s="630"/>
      <c r="Q30" s="630"/>
      <c r="R30" s="630"/>
      <c r="S30" s="630"/>
      <c r="T30" s="630"/>
      <c r="U30" s="630"/>
      <c r="V30" s="630"/>
      <c r="W30" s="630"/>
      <c r="X30" s="630"/>
      <c r="Y30" s="630"/>
      <c r="Z30" s="630"/>
      <c r="AA30" s="630"/>
      <c r="AB30" s="630"/>
    </row>
    <row r="31" customFormat="false" ht="13.5" hidden="false" customHeight="true" outlineLevel="0" collapsed="false">
      <c r="A31" s="191" t="s">
        <v>654</v>
      </c>
      <c r="B31" s="191"/>
      <c r="C31" s="191"/>
      <c r="D31" s="191"/>
      <c r="E31" s="191"/>
      <c r="F31" s="191"/>
      <c r="G31" s="191"/>
      <c r="H31" s="191"/>
      <c r="I31" s="191"/>
      <c r="J31" s="191"/>
      <c r="K31" s="191"/>
      <c r="L31" s="630"/>
      <c r="M31" s="630"/>
      <c r="N31" s="630"/>
      <c r="O31" s="630"/>
      <c r="P31" s="630"/>
      <c r="Q31" s="630"/>
      <c r="R31" s="630"/>
      <c r="S31" s="630"/>
      <c r="T31" s="630"/>
      <c r="U31" s="630"/>
      <c r="V31" s="630"/>
      <c r="W31" s="630"/>
      <c r="X31" s="630"/>
      <c r="Y31" s="630"/>
      <c r="Z31" s="630"/>
      <c r="AA31" s="630"/>
      <c r="AB31" s="630"/>
    </row>
    <row r="32" customFormat="false" ht="36.75" hidden="false" customHeight="true" outlineLevel="0" collapsed="false">
      <c r="A32" s="761" t="s">
        <v>655</v>
      </c>
      <c r="B32" s="761"/>
      <c r="C32" s="761"/>
      <c r="D32" s="761"/>
      <c r="E32" s="761"/>
      <c r="F32" s="761"/>
      <c r="G32" s="761"/>
      <c r="H32" s="761"/>
      <c r="I32" s="761"/>
      <c r="J32" s="761"/>
      <c r="K32" s="761"/>
      <c r="L32" s="761"/>
      <c r="M32" s="761"/>
      <c r="N32" s="761"/>
      <c r="O32" s="761"/>
      <c r="P32" s="761"/>
      <c r="Q32" s="761"/>
      <c r="R32" s="761"/>
      <c r="S32" s="761"/>
      <c r="T32" s="761"/>
      <c r="U32" s="761"/>
      <c r="V32" s="761"/>
      <c r="W32" s="761"/>
      <c r="X32" s="761"/>
      <c r="Y32" s="761"/>
      <c r="Z32" s="761"/>
      <c r="AA32" s="761"/>
      <c r="AB32" s="761"/>
    </row>
    <row r="33" customFormat="false" ht="18.75" hidden="false" customHeight="true" outlineLevel="0" collapsed="false">
      <c r="A33" s="762" t="s">
        <v>656</v>
      </c>
      <c r="B33" s="760"/>
      <c r="C33" s="760"/>
      <c r="D33" s="760"/>
      <c r="E33" s="760"/>
      <c r="F33" s="760"/>
      <c r="G33" s="760"/>
      <c r="H33" s="760"/>
      <c r="I33" s="760"/>
      <c r="J33" s="760"/>
      <c r="K33" s="760"/>
      <c r="L33" s="760"/>
      <c r="M33" s="760"/>
      <c r="N33" s="760"/>
      <c r="O33" s="760"/>
      <c r="P33" s="760"/>
      <c r="Q33" s="760"/>
      <c r="R33" s="760"/>
      <c r="S33" s="760"/>
      <c r="T33" s="760"/>
      <c r="U33" s="760"/>
      <c r="V33" s="760"/>
      <c r="W33" s="760"/>
      <c r="X33" s="191"/>
      <c r="Y33" s="191"/>
      <c r="Z33" s="191"/>
      <c r="AA33" s="191"/>
      <c r="AB33" s="191"/>
    </row>
    <row r="34" customFormat="false" ht="13.5" hidden="false" customHeight="true" outlineLevel="0" collapsed="false">
      <c r="A34" s="763" t="s">
        <v>657</v>
      </c>
      <c r="B34" s="191"/>
      <c r="C34" s="191"/>
      <c r="D34" s="191"/>
      <c r="E34" s="191"/>
      <c r="F34" s="630"/>
      <c r="G34" s="630"/>
      <c r="H34" s="630"/>
      <c r="I34" s="630"/>
      <c r="J34" s="630"/>
      <c r="K34" s="630"/>
      <c r="L34" s="630"/>
      <c r="M34" s="630"/>
      <c r="N34" s="630"/>
      <c r="O34" s="630"/>
      <c r="P34" s="630"/>
      <c r="Q34" s="630"/>
      <c r="R34" s="630"/>
      <c r="S34" s="630"/>
      <c r="T34" s="630"/>
      <c r="U34" s="630"/>
      <c r="V34" s="630"/>
      <c r="W34" s="630"/>
      <c r="X34" s="630"/>
      <c r="Y34" s="630"/>
      <c r="Z34" s="630"/>
      <c r="AA34" s="630"/>
      <c r="AB34" s="630"/>
    </row>
    <row r="35" customFormat="false" ht="13.5" hidden="false" customHeight="true" outlineLevel="0" collapsed="false">
      <c r="A35" s="763" t="s">
        <v>658</v>
      </c>
      <c r="B35" s="191"/>
      <c r="C35" s="191"/>
      <c r="D35" s="191"/>
      <c r="E35" s="191"/>
      <c r="F35" s="191"/>
      <c r="G35" s="191"/>
      <c r="H35" s="191"/>
      <c r="I35" s="191"/>
      <c r="J35" s="191"/>
      <c r="K35" s="191"/>
      <c r="L35" s="191"/>
      <c r="M35" s="191"/>
      <c r="N35" s="191"/>
      <c r="O35" s="191"/>
      <c r="P35" s="191"/>
      <c r="Q35" s="191"/>
      <c r="R35" s="191"/>
      <c r="S35" s="191"/>
      <c r="T35" s="191"/>
      <c r="U35" s="191"/>
      <c r="V35" s="191"/>
      <c r="W35" s="191"/>
      <c r="X35" s="191"/>
      <c r="Y35" s="630"/>
      <c r="Z35" s="630"/>
      <c r="AA35" s="630"/>
      <c r="AB35" s="630"/>
    </row>
    <row r="36" customFormat="false" ht="18" hidden="false" customHeight="true" outlineLevel="0" collapsed="false">
      <c r="A36" s="762" t="s">
        <v>659</v>
      </c>
      <c r="B36" s="760"/>
      <c r="C36" s="760"/>
      <c r="D36" s="760"/>
      <c r="E36" s="760"/>
      <c r="F36" s="760"/>
      <c r="G36" s="760"/>
      <c r="H36" s="760"/>
      <c r="I36" s="760"/>
      <c r="J36" s="760"/>
      <c r="K36" s="191"/>
      <c r="L36" s="191"/>
      <c r="M36" s="191"/>
      <c r="N36" s="191"/>
      <c r="O36" s="191"/>
      <c r="P36" s="191"/>
      <c r="Q36" s="191"/>
      <c r="R36" s="191"/>
      <c r="S36" s="191"/>
      <c r="T36" s="191"/>
      <c r="U36" s="191"/>
      <c r="V36" s="630"/>
      <c r="W36" s="630"/>
      <c r="X36" s="630"/>
      <c r="Y36" s="630"/>
      <c r="Z36" s="630"/>
      <c r="AA36" s="630"/>
      <c r="AB36" s="630"/>
    </row>
    <row r="37" customFormat="false" ht="6.75" hidden="false" customHeight="true" outlineLevel="0" collapsed="false">
      <c r="A37" s="760"/>
      <c r="B37" s="760"/>
      <c r="C37" s="760"/>
      <c r="D37" s="760"/>
      <c r="E37" s="760"/>
      <c r="F37" s="760"/>
      <c r="G37" s="760"/>
      <c r="H37" s="760"/>
      <c r="I37" s="760"/>
      <c r="J37" s="760"/>
      <c r="K37" s="191"/>
      <c r="L37" s="191"/>
      <c r="M37" s="191"/>
      <c r="N37" s="191"/>
      <c r="O37" s="191"/>
      <c r="P37" s="191"/>
      <c r="Q37" s="191"/>
      <c r="R37" s="191"/>
      <c r="S37" s="191"/>
      <c r="T37" s="191"/>
      <c r="U37" s="191"/>
      <c r="V37" s="630"/>
      <c r="W37" s="630"/>
      <c r="X37" s="630"/>
      <c r="Y37" s="630"/>
      <c r="Z37" s="630"/>
      <c r="AA37" s="630"/>
      <c r="AB37" s="630"/>
    </row>
    <row r="38" customFormat="false" ht="12.75" hidden="false" customHeight="true" outlineLevel="0" collapsed="false">
      <c r="A38" s="764" t="s">
        <v>660</v>
      </c>
      <c r="B38" s="764"/>
      <c r="C38" s="764"/>
      <c r="D38" s="764"/>
      <c r="E38" s="764"/>
      <c r="F38" s="764"/>
      <c r="G38" s="764"/>
      <c r="H38" s="764"/>
      <c r="I38" s="764"/>
      <c r="J38" s="764"/>
      <c r="K38" s="764"/>
      <c r="L38" s="764"/>
      <c r="M38" s="764"/>
      <c r="N38" s="764"/>
      <c r="O38" s="764"/>
      <c r="P38" s="764"/>
      <c r="Q38" s="764"/>
      <c r="R38" s="764"/>
      <c r="S38" s="764"/>
      <c r="T38" s="764"/>
      <c r="U38" s="764"/>
      <c r="V38" s="764"/>
      <c r="W38" s="764"/>
      <c r="X38" s="764"/>
      <c r="Y38" s="764"/>
      <c r="Z38" s="764"/>
      <c r="AA38" s="764"/>
      <c r="AB38" s="764"/>
    </row>
    <row r="39" customFormat="false" ht="21" hidden="false" customHeight="true" outlineLevel="0" collapsed="false">
      <c r="A39" s="764"/>
      <c r="B39" s="764"/>
      <c r="C39" s="764"/>
      <c r="D39" s="764"/>
      <c r="E39" s="764"/>
      <c r="F39" s="764"/>
      <c r="G39" s="764"/>
      <c r="H39" s="764"/>
      <c r="I39" s="764"/>
      <c r="J39" s="764"/>
      <c r="K39" s="764"/>
      <c r="L39" s="764"/>
      <c r="M39" s="764"/>
      <c r="N39" s="764"/>
      <c r="O39" s="764"/>
      <c r="P39" s="764"/>
      <c r="Q39" s="764"/>
      <c r="R39" s="764"/>
      <c r="S39" s="764"/>
      <c r="T39" s="764"/>
      <c r="U39" s="764"/>
      <c r="V39" s="764"/>
      <c r="W39" s="764"/>
      <c r="X39" s="764"/>
      <c r="Y39" s="764"/>
      <c r="Z39" s="764"/>
      <c r="AA39" s="764"/>
      <c r="AB39" s="764"/>
    </row>
    <row r="40" customFormat="false" ht="8.25" hidden="false" customHeight="true" outlineLevel="0" collapsed="false">
      <c r="A40" s="698"/>
      <c r="B40" s="765"/>
      <c r="C40" s="765"/>
      <c r="D40" s="765"/>
      <c r="E40" s="765"/>
      <c r="F40" s="765"/>
      <c r="G40" s="765"/>
      <c r="H40" s="765"/>
      <c r="I40" s="765"/>
      <c r="J40" s="765"/>
      <c r="K40" s="765"/>
      <c r="L40" s="765"/>
      <c r="M40" s="765"/>
      <c r="N40" s="765"/>
      <c r="O40" s="765"/>
      <c r="P40" s="765"/>
      <c r="Q40" s="765"/>
      <c r="R40" s="765"/>
      <c r="S40" s="765"/>
      <c r="T40" s="765"/>
      <c r="U40" s="765"/>
      <c r="V40" s="765"/>
      <c r="W40" s="765"/>
      <c r="X40" s="765"/>
      <c r="Y40" s="765"/>
      <c r="Z40" s="765"/>
      <c r="AA40" s="765"/>
      <c r="AB40" s="765"/>
    </row>
    <row r="41" customFormat="false" ht="12.75" hidden="false" customHeight="true" outlineLevel="0" collapsed="false">
      <c r="A41" s="625" t="s">
        <v>440</v>
      </c>
      <c r="B41" s="626"/>
      <c r="C41" s="626"/>
      <c r="D41" s="626"/>
      <c r="E41" s="626"/>
      <c r="F41" s="626"/>
      <c r="G41" s="626"/>
      <c r="H41" s="626"/>
      <c r="I41" s="626"/>
      <c r="J41" s="626"/>
      <c r="K41" s="626"/>
      <c r="L41" s="626"/>
      <c r="M41" s="626"/>
      <c r="N41" s="626"/>
      <c r="O41" s="626"/>
      <c r="P41" s="626"/>
      <c r="Q41" s="626"/>
      <c r="R41" s="626"/>
      <c r="S41" s="626"/>
      <c r="T41" s="626"/>
      <c r="U41" s="626"/>
      <c r="V41" s="626"/>
      <c r="W41" s="626"/>
      <c r="X41" s="626"/>
      <c r="Y41" s="626"/>
      <c r="Z41" s="626"/>
      <c r="AA41" s="626"/>
      <c r="AB41" s="766"/>
    </row>
    <row r="42" customFormat="false" ht="12.75" hidden="false" customHeight="true" outlineLevel="0" collapsed="false">
      <c r="A42" s="767" t="s">
        <v>583</v>
      </c>
      <c r="B42" s="767"/>
      <c r="C42" s="767"/>
      <c r="D42" s="767"/>
      <c r="E42" s="767"/>
      <c r="F42" s="767"/>
      <c r="G42" s="767"/>
      <c r="H42" s="767"/>
      <c r="I42" s="767"/>
      <c r="J42" s="767"/>
      <c r="K42" s="767"/>
      <c r="L42" s="767"/>
      <c r="M42" s="767"/>
      <c r="N42" s="767"/>
      <c r="O42" s="767"/>
      <c r="P42" s="767"/>
      <c r="Q42" s="767"/>
      <c r="R42" s="767"/>
      <c r="S42" s="767"/>
      <c r="T42" s="767"/>
      <c r="U42" s="767"/>
      <c r="V42" s="767"/>
      <c r="W42" s="767"/>
      <c r="X42" s="767"/>
      <c r="Y42" s="767"/>
      <c r="Z42" s="767"/>
      <c r="AA42" s="767"/>
      <c r="AB42" s="767"/>
    </row>
    <row r="43" customFormat="false" ht="12.75" hidden="false" customHeight="true" outlineLevel="0" collapsed="false">
      <c r="A43" s="768" t="s">
        <v>661</v>
      </c>
      <c r="B43" s="769"/>
      <c r="C43" s="769"/>
      <c r="D43" s="769"/>
      <c r="E43" s="769"/>
      <c r="F43" s="769"/>
      <c r="G43" s="769"/>
      <c r="H43" s="769"/>
      <c r="I43" s="769"/>
      <c r="J43" s="769"/>
      <c r="K43" s="769"/>
      <c r="L43" s="769"/>
      <c r="M43" s="769"/>
      <c r="N43" s="769"/>
      <c r="O43" s="769"/>
      <c r="P43" s="769"/>
      <c r="Q43" s="769"/>
      <c r="R43" s="769"/>
      <c r="S43" s="769"/>
      <c r="T43" s="769"/>
      <c r="U43" s="769"/>
      <c r="V43" s="769"/>
      <c r="W43" s="769"/>
      <c r="X43" s="769"/>
      <c r="Y43" s="769"/>
      <c r="Z43" s="769"/>
      <c r="AA43" s="769"/>
      <c r="AB43" s="770"/>
    </row>
    <row r="44" customFormat="false" ht="24" hidden="false" customHeight="true" outlineLevel="0" collapsed="false">
      <c r="A44" s="65" t="s">
        <v>539</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4"/>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4888.1268880611</v>
      </c>
      <c r="C7" s="12" t="n">
        <v>12.6912210323728</v>
      </c>
      <c r="D7" s="12" t="n">
        <v>1.46671123911144</v>
      </c>
      <c r="E7" s="12" t="n">
        <v>123.079396017957</v>
      </c>
      <c r="F7" s="12" t="n">
        <v>190.486434446336</v>
      </c>
      <c r="G7" s="12" t="n">
        <v>29.9965290279257</v>
      </c>
      <c r="H7" s="13" t="n">
        <v>70.4292812061843</v>
      </c>
    </row>
    <row r="8" customFormat="false" ht="12.75" hidden="false" customHeight="true" outlineLevel="0" collapsed="false">
      <c r="A8" s="14" t="s">
        <v>92</v>
      </c>
      <c r="B8" s="15" t="n">
        <v>44888.1268880611</v>
      </c>
      <c r="C8" s="15" t="n">
        <v>9.99713180021197</v>
      </c>
      <c r="D8" s="15" t="n">
        <v>1.46671123911144</v>
      </c>
      <c r="E8" s="15" t="n">
        <v>123.079396017957</v>
      </c>
      <c r="F8" s="15" t="n">
        <v>190.486434446336</v>
      </c>
      <c r="G8" s="15" t="n">
        <v>22.6901234634686</v>
      </c>
      <c r="H8" s="15" t="n">
        <v>70.4292812061843</v>
      </c>
      <c r="I8" s="16"/>
    </row>
    <row r="9" customFormat="false" ht="12" hidden="false" customHeight="true" outlineLevel="0" collapsed="false">
      <c r="A9" s="17" t="s">
        <v>93</v>
      </c>
      <c r="B9" s="15" t="n">
        <v>15657.29175783</v>
      </c>
      <c r="C9" s="15" t="n">
        <v>0.367854113142086</v>
      </c>
      <c r="D9" s="15" t="n">
        <v>0.342857617332326</v>
      </c>
      <c r="E9" s="15" t="n">
        <v>33.4418012516031</v>
      </c>
      <c r="F9" s="15" t="n">
        <v>5.65219085001227</v>
      </c>
      <c r="G9" s="15" t="n">
        <v>0.336055614495995</v>
      </c>
      <c r="H9" s="15" t="n">
        <v>43.6585485365926</v>
      </c>
      <c r="I9" s="16"/>
    </row>
    <row r="10" customFormat="false" ht="12" hidden="false" customHeight="true" outlineLevel="0" collapsed="false">
      <c r="A10" s="18" t="s">
        <v>94</v>
      </c>
      <c r="B10" s="19" t="n">
        <v>15136.44775783</v>
      </c>
      <c r="C10" s="19" t="n">
        <v>0.356972800648561</v>
      </c>
      <c r="D10" s="19" t="n">
        <v>0.340149594016737</v>
      </c>
      <c r="E10" s="20" t="n">
        <v>32.3959294400837</v>
      </c>
      <c r="F10" s="20" t="n">
        <v>3.98345861303317</v>
      </c>
      <c r="G10" s="20" t="n">
        <v>0.240429657418654</v>
      </c>
      <c r="H10" s="21" t="n">
        <v>42.503099</v>
      </c>
    </row>
    <row r="11" customFormat="false" ht="12" hidden="false" customHeight="true" outlineLevel="0" collapsed="false">
      <c r="A11" s="18" t="s">
        <v>95</v>
      </c>
      <c r="B11" s="19" t="n">
        <v>411.218</v>
      </c>
      <c r="C11" s="19" t="n">
        <v>0.0090774140465196</v>
      </c>
      <c r="D11" s="19" t="n">
        <v>0.00135509948033472</v>
      </c>
      <c r="E11" s="20" t="n">
        <v>0.955676889169101</v>
      </c>
      <c r="F11" s="20" t="n">
        <v>0.0903210958491993</v>
      </c>
      <c r="G11" s="20" t="n">
        <v>0.0054310347270612</v>
      </c>
      <c r="H11" s="21" t="n">
        <v>0.884864769541742</v>
      </c>
    </row>
    <row r="12" customFormat="false" ht="12.75" hidden="false" customHeight="true" outlineLevel="0" collapsed="false">
      <c r="A12" s="22" t="s">
        <v>96</v>
      </c>
      <c r="B12" s="23" t="n">
        <v>109.626</v>
      </c>
      <c r="C12" s="23" t="n">
        <v>0.0018038984470056</v>
      </c>
      <c r="D12" s="23" t="n">
        <v>0.0013529238352542</v>
      </c>
      <c r="E12" s="24" t="n">
        <v>0.09019492235028</v>
      </c>
      <c r="F12" s="24" t="n">
        <v>1.5784111411299</v>
      </c>
      <c r="G12" s="24" t="n">
        <v>0.09019492235028</v>
      </c>
      <c r="H12" s="25" t="n">
        <v>0.27058476705084</v>
      </c>
    </row>
    <row r="13" customFormat="false" ht="12" hidden="false" customHeight="true" outlineLevel="0" collapsed="false">
      <c r="A13" s="26" t="s">
        <v>97</v>
      </c>
      <c r="B13" s="15" t="n">
        <v>5713.95117985503</v>
      </c>
      <c r="C13" s="15" t="n">
        <v>0.42850887165985</v>
      </c>
      <c r="D13" s="15" t="n">
        <v>0.0659066171060492</v>
      </c>
      <c r="E13" s="15" t="n">
        <v>17.4405906124406</v>
      </c>
      <c r="F13" s="15" t="n">
        <v>14.8663921433275</v>
      </c>
      <c r="G13" s="15" t="n">
        <v>0.658360960623532</v>
      </c>
      <c r="H13" s="15" t="n">
        <v>11.1604502697512</v>
      </c>
      <c r="I13" s="16"/>
    </row>
    <row r="14" customFormat="false" ht="12" hidden="false" customHeight="true" outlineLevel="0" collapsed="false">
      <c r="A14" s="18" t="s">
        <v>98</v>
      </c>
      <c r="B14" s="19" t="n">
        <v>2.37824231514238</v>
      </c>
      <c r="C14" s="19" t="n">
        <v>4.1868E-005</v>
      </c>
      <c r="D14" s="19" t="n">
        <v>4.1868E-006</v>
      </c>
      <c r="E14" s="20" t="n">
        <v>0.0041868</v>
      </c>
      <c r="F14" s="20" t="n">
        <v>0.00041868</v>
      </c>
      <c r="G14" s="20" t="n">
        <v>0.000125604</v>
      </c>
      <c r="H14" s="21" t="s">
        <v>99</v>
      </c>
    </row>
    <row r="15" customFormat="false" ht="12" hidden="false" customHeight="true" outlineLevel="0" collapsed="false">
      <c r="A15" s="18" t="s">
        <v>100</v>
      </c>
      <c r="B15" s="19" t="n">
        <v>1219.60689689744</v>
      </c>
      <c r="C15" s="19" t="n">
        <v>0.0480865141513116</v>
      </c>
      <c r="D15" s="19" t="n">
        <v>0.0095668910837599</v>
      </c>
      <c r="E15" s="20" t="n">
        <v>2.85278589802558</v>
      </c>
      <c r="F15" s="20" t="n">
        <v>0.195370761395392</v>
      </c>
      <c r="G15" s="20" t="n">
        <v>0.0120303358288417</v>
      </c>
      <c r="H15" s="21" t="n">
        <v>3.74400178273844</v>
      </c>
    </row>
    <row r="16" customFormat="false" ht="12" hidden="false" customHeight="true" outlineLevel="0" collapsed="false">
      <c r="A16" s="18" t="s">
        <v>101</v>
      </c>
      <c r="B16" s="19" t="n">
        <v>489.008148088731</v>
      </c>
      <c r="C16" s="19" t="n">
        <v>0.0118875881137914</v>
      </c>
      <c r="D16" s="19" t="n">
        <v>0.0017717268616138</v>
      </c>
      <c r="E16" s="20" t="n">
        <v>0.840173910686869</v>
      </c>
      <c r="F16" s="20" t="n">
        <v>0.0820490422055796</v>
      </c>
      <c r="G16" s="20" t="n">
        <v>0.0209988683768686</v>
      </c>
      <c r="H16" s="21" t="n">
        <v>0.53683484947663</v>
      </c>
    </row>
    <row r="17" customFormat="false" ht="12" hidden="false" customHeight="true" outlineLevel="0" collapsed="false">
      <c r="A17" s="18" t="s">
        <v>102</v>
      </c>
      <c r="B17" s="19" t="n">
        <v>52.3589550168291</v>
      </c>
      <c r="C17" s="19" t="n">
        <v>0.00148565150080797</v>
      </c>
      <c r="D17" s="19" t="n">
        <v>0.000248850869639514</v>
      </c>
      <c r="E17" s="20" t="n">
        <v>0.085754868845844</v>
      </c>
      <c r="F17" s="20" t="n">
        <v>0.00883937183455665</v>
      </c>
      <c r="G17" s="20" t="n">
        <v>0.00214772522593517</v>
      </c>
      <c r="H17" s="21" t="n">
        <v>0.0629234104079977</v>
      </c>
    </row>
    <row r="18" customFormat="false" ht="12" hidden="false" customHeight="true" outlineLevel="0" collapsed="false">
      <c r="A18" s="18" t="s">
        <v>103</v>
      </c>
      <c r="B18" s="19" t="n">
        <v>1301.69736027861</v>
      </c>
      <c r="C18" s="19" t="n">
        <v>0.114178962859549</v>
      </c>
      <c r="D18" s="19" t="n">
        <v>0.016245734665359</v>
      </c>
      <c r="E18" s="20" t="n">
        <v>2.42765193144123</v>
      </c>
      <c r="F18" s="20" t="n">
        <v>4.49556586919354</v>
      </c>
      <c r="G18" s="20" t="n">
        <v>0.202818497552105</v>
      </c>
      <c r="H18" s="21" t="n">
        <v>3.25378165397268</v>
      </c>
    </row>
    <row r="19" customFormat="false" ht="12.75" hidden="false" customHeight="true" outlineLevel="0" collapsed="false">
      <c r="A19" s="18" t="s">
        <v>104</v>
      </c>
      <c r="B19" s="19" t="n">
        <v>2648.90157725828</v>
      </c>
      <c r="C19" s="19" t="n">
        <v>0.25282828703439</v>
      </c>
      <c r="D19" s="19" t="n">
        <v>0.038069226825677</v>
      </c>
      <c r="E19" s="19" t="n">
        <v>11.2300372034411</v>
      </c>
      <c r="F19" s="19" t="n">
        <v>10.0841484186985</v>
      </c>
      <c r="G19" s="19" t="n">
        <v>0.420239929639781</v>
      </c>
      <c r="H19" s="27" t="n">
        <v>3.56290857315541</v>
      </c>
    </row>
    <row r="20" customFormat="false" ht="12.75" hidden="false" customHeight="true" outlineLevel="0" collapsed="false">
      <c r="A20" s="18" t="s">
        <v>105</v>
      </c>
      <c r="B20" s="19" t="n">
        <v>2648.90157725828</v>
      </c>
      <c r="C20" s="19" t="n">
        <v>0.25282828703439</v>
      </c>
      <c r="D20" s="19" t="n">
        <v>0.038069226825677</v>
      </c>
      <c r="E20" s="19" t="n">
        <v>11.2300372034411</v>
      </c>
      <c r="F20" s="19" t="n">
        <v>10.0841484186985</v>
      </c>
      <c r="G20" s="19" t="n">
        <v>0.420239929639781</v>
      </c>
      <c r="H20" s="27" t="n">
        <v>3.56290857315541</v>
      </c>
    </row>
    <row r="21" customFormat="false" ht="12" hidden="false" customHeight="true" outlineLevel="0" collapsed="false">
      <c r="A21" s="26" t="s">
        <v>106</v>
      </c>
      <c r="B21" s="15" t="n">
        <v>12792.154360565</v>
      </c>
      <c r="C21" s="15" t="n">
        <v>1.49270340621132</v>
      </c>
      <c r="D21" s="15" t="n">
        <v>0.672211526754823</v>
      </c>
      <c r="E21" s="15" t="n">
        <v>52.356186034792</v>
      </c>
      <c r="F21" s="15" t="n">
        <v>126.138944477028</v>
      </c>
      <c r="G21" s="15" t="n">
        <v>14.966842673149</v>
      </c>
      <c r="H21" s="15" t="n">
        <v>1.03759218723037</v>
      </c>
      <c r="I21" s="16"/>
    </row>
    <row r="22" customFormat="false" ht="12" hidden="false" customHeight="true" outlineLevel="0" collapsed="false">
      <c r="A22" s="18" t="s">
        <v>107</v>
      </c>
      <c r="B22" s="28" t="n">
        <v>107.726706158918</v>
      </c>
      <c r="C22" s="28" t="n">
        <v>0.001681542</v>
      </c>
      <c r="D22" s="28" t="n">
        <v>0.00369855715206674</v>
      </c>
      <c r="E22" s="20" t="n">
        <v>0.229213103869633</v>
      </c>
      <c r="F22" s="20" t="n">
        <v>0.209179370144356</v>
      </c>
      <c r="G22" s="20" t="n">
        <v>0.011097063536089</v>
      </c>
      <c r="H22" s="21" t="n">
        <v>0.0339652810581186</v>
      </c>
    </row>
    <row r="23" customFormat="false" ht="12" hidden="false" customHeight="true" outlineLevel="0" collapsed="false">
      <c r="A23" s="18" t="s">
        <v>108</v>
      </c>
      <c r="B23" s="28" t="n">
        <v>12350.8923631377</v>
      </c>
      <c r="C23" s="28" t="n">
        <v>1.46524</v>
      </c>
      <c r="D23" s="28" t="n">
        <v>0.61396</v>
      </c>
      <c r="E23" s="20" t="n">
        <v>49.60165</v>
      </c>
      <c r="F23" s="20" t="n">
        <v>125.29696</v>
      </c>
      <c r="G23" s="20" t="n">
        <v>14.6937</v>
      </c>
      <c r="H23" s="21" t="n">
        <v>0.53595</v>
      </c>
    </row>
    <row r="24" customFormat="false" ht="12" hidden="false" customHeight="true" outlineLevel="0" collapsed="false">
      <c r="A24" s="18" t="s">
        <v>109</v>
      </c>
      <c r="B24" s="28" t="n">
        <v>122.095976898462</v>
      </c>
      <c r="C24" s="28" t="n">
        <v>0.00691266444923077</v>
      </c>
      <c r="D24" s="28" t="n">
        <v>0.04763908512</v>
      </c>
      <c r="E24" s="20" t="n">
        <v>1.34921884430769</v>
      </c>
      <c r="F24" s="20" t="n">
        <v>0.408097057846154</v>
      </c>
      <c r="G24" s="20" t="n">
        <v>0.174898739076923</v>
      </c>
      <c r="H24" s="21" t="n">
        <v>0.104939243446154</v>
      </c>
    </row>
    <row r="25" customFormat="false" ht="12" hidden="false" customHeight="true" outlineLevel="0" collapsed="false">
      <c r="A25" s="18" t="s">
        <v>110</v>
      </c>
      <c r="B25" s="28" t="n">
        <v>60.0755650976</v>
      </c>
      <c r="C25" s="28" t="n">
        <v>0.0055457099432</v>
      </c>
      <c r="D25" s="28" t="n">
        <v>0.0015844885552</v>
      </c>
      <c r="E25" s="20" t="n">
        <v>0.776399392048</v>
      </c>
      <c r="F25" s="20" t="n">
        <v>0.1980610694</v>
      </c>
      <c r="G25" s="20" t="n">
        <v>0.087146870536</v>
      </c>
      <c r="H25" s="21" t="n">
        <v>0.362737662726096</v>
      </c>
    </row>
    <row r="26" customFormat="false" ht="12" hidden="false" customHeight="true" outlineLevel="0" collapsed="false">
      <c r="A26" s="22" t="s">
        <v>111</v>
      </c>
      <c r="B26" s="23" t="n">
        <v>151.363749272246</v>
      </c>
      <c r="C26" s="23" t="n">
        <v>0.0133234898188896</v>
      </c>
      <c r="D26" s="23" t="n">
        <v>0.00532939592755584</v>
      </c>
      <c r="E26" s="23" t="n">
        <v>0.399704694566688</v>
      </c>
      <c r="F26" s="23" t="n">
        <v>0.0266469796377792</v>
      </c>
      <c r="G26" s="23" t="s">
        <v>112</v>
      </c>
      <c r="H26" s="29" t="s">
        <v>112</v>
      </c>
    </row>
    <row r="27" customFormat="false" ht="12" hidden="false" customHeight="true" outlineLevel="0" collapsed="false">
      <c r="A27" s="22" t="s">
        <v>105</v>
      </c>
      <c r="B27" s="23" t="n">
        <v>151.363749272246</v>
      </c>
      <c r="C27" s="23" t="n">
        <v>0.0133234898188896</v>
      </c>
      <c r="D27" s="23" t="n">
        <v>0.00532939592755584</v>
      </c>
      <c r="E27" s="23" t="n">
        <v>0.399704694566688</v>
      </c>
      <c r="F27" s="23" t="n">
        <v>0.0266469796377792</v>
      </c>
      <c r="G27" s="23" t="s">
        <v>112</v>
      </c>
      <c r="H27" s="30" t="s">
        <v>11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70" t="s">
        <v>662</v>
      </c>
      <c r="L1" s="118" t="s">
        <v>78</v>
      </c>
    </row>
    <row r="2" customFormat="false" ht="15.75" hidden="false" customHeight="true" outlineLevel="0" collapsed="false">
      <c r="A2" s="670" t="s">
        <v>663</v>
      </c>
      <c r="L2" s="118" t="s">
        <v>80</v>
      </c>
    </row>
    <row r="3" customFormat="false" ht="15.75" hidden="false" customHeight="true" outlineLevel="0" collapsed="false">
      <c r="A3" s="670" t="s">
        <v>218</v>
      </c>
      <c r="K3" s="118"/>
      <c r="L3" s="118" t="s">
        <v>81</v>
      </c>
    </row>
    <row r="4" customFormat="false" ht="12.75" hidden="false" customHeight="true" outlineLevel="0" collapsed="false">
      <c r="A4" s="629"/>
      <c r="B4" s="629"/>
      <c r="C4" s="629"/>
      <c r="L4" s="147"/>
    </row>
    <row r="5" customFormat="false" ht="32.25" hidden="false" customHeight="true" outlineLevel="0" collapsed="false">
      <c r="A5" s="771" t="s">
        <v>82</v>
      </c>
      <c r="B5" s="631" t="s">
        <v>360</v>
      </c>
      <c r="C5" s="631"/>
      <c r="D5" s="405" t="s">
        <v>664</v>
      </c>
      <c r="E5" s="405"/>
      <c r="F5" s="405"/>
      <c r="G5" s="772" t="s">
        <v>155</v>
      </c>
      <c r="H5" s="772"/>
      <c r="I5" s="772"/>
      <c r="J5" s="772"/>
      <c r="K5" s="772"/>
      <c r="L5" s="772"/>
    </row>
    <row r="6" customFormat="false" ht="13.5" hidden="false" customHeight="true" outlineLevel="0" collapsed="false">
      <c r="A6" s="773"/>
      <c r="B6" s="631"/>
      <c r="C6" s="631"/>
      <c r="D6" s="634" t="s">
        <v>602</v>
      </c>
      <c r="E6" s="634" t="s">
        <v>603</v>
      </c>
      <c r="F6" s="774" t="s">
        <v>471</v>
      </c>
      <c r="G6" s="407" t="s">
        <v>602</v>
      </c>
      <c r="H6" s="407"/>
      <c r="I6" s="407" t="s">
        <v>603</v>
      </c>
      <c r="J6" s="407"/>
      <c r="K6" s="775" t="s">
        <v>471</v>
      </c>
      <c r="L6" s="775"/>
    </row>
    <row r="7" customFormat="false" ht="14.25" hidden="false" customHeight="true" outlineLevel="0" collapsed="false">
      <c r="A7" s="773"/>
      <c r="B7" s="631"/>
      <c r="C7" s="631"/>
      <c r="D7" s="634"/>
      <c r="E7" s="634"/>
      <c r="F7" s="774"/>
      <c r="G7" s="407" t="s">
        <v>544</v>
      </c>
      <c r="H7" s="635" t="s">
        <v>545</v>
      </c>
      <c r="I7" s="407" t="s">
        <v>544</v>
      </c>
      <c r="J7" s="635" t="s">
        <v>545</v>
      </c>
      <c r="K7" s="407" t="s">
        <v>544</v>
      </c>
      <c r="L7" s="636" t="s">
        <v>545</v>
      </c>
    </row>
    <row r="8" customFormat="false" ht="15" hidden="false" customHeight="true" outlineLevel="0" collapsed="false">
      <c r="A8" s="776"/>
      <c r="B8" s="777" t="s">
        <v>546</v>
      </c>
      <c r="C8" s="414" t="s">
        <v>665</v>
      </c>
      <c r="D8" s="296" t="s">
        <v>666</v>
      </c>
      <c r="E8" s="296"/>
      <c r="F8" s="296"/>
      <c r="G8" s="778" t="s">
        <v>667</v>
      </c>
      <c r="H8" s="778"/>
      <c r="I8" s="778"/>
      <c r="J8" s="778"/>
      <c r="K8" s="778"/>
      <c r="L8" s="778"/>
    </row>
    <row r="9" customFormat="false" ht="14.25" hidden="false" customHeight="true" outlineLevel="0" collapsed="false">
      <c r="A9" s="779" t="s">
        <v>668</v>
      </c>
      <c r="B9" s="780"/>
      <c r="C9" s="781"/>
      <c r="D9" s="781"/>
      <c r="E9" s="781"/>
      <c r="F9" s="781"/>
      <c r="G9" s="782" t="s">
        <v>99</v>
      </c>
      <c r="H9" s="782" t="s">
        <v>99</v>
      </c>
      <c r="I9" s="782" t="s">
        <v>99</v>
      </c>
      <c r="J9" s="782" t="s">
        <v>99</v>
      </c>
      <c r="K9" s="782" t="s">
        <v>99</v>
      </c>
      <c r="L9" s="783" t="s">
        <v>123</v>
      </c>
    </row>
    <row r="10" customFormat="false" ht="12.75" hidden="false" customHeight="true" outlineLevel="0" collapsed="false">
      <c r="A10" s="784" t="s">
        <v>669</v>
      </c>
      <c r="B10" s="785" t="s">
        <v>99</v>
      </c>
      <c r="C10" s="654" t="s">
        <v>99</v>
      </c>
      <c r="D10" s="165" t="s">
        <v>99</v>
      </c>
      <c r="E10" s="165" t="s">
        <v>99</v>
      </c>
      <c r="F10" s="224"/>
      <c r="G10" s="654" t="s">
        <v>99</v>
      </c>
      <c r="H10" s="654" t="s">
        <v>99</v>
      </c>
      <c r="I10" s="654" t="s">
        <v>99</v>
      </c>
      <c r="J10" s="654" t="s">
        <v>99</v>
      </c>
      <c r="K10" s="420"/>
      <c r="L10" s="486"/>
    </row>
    <row r="11" customFormat="false" ht="13.5" hidden="false" customHeight="true" outlineLevel="0" collapsed="false">
      <c r="A11" s="786" t="s">
        <v>670</v>
      </c>
      <c r="B11" s="691"/>
      <c r="C11" s="691"/>
      <c r="D11" s="691"/>
      <c r="E11" s="691"/>
      <c r="F11" s="691"/>
      <c r="G11" s="691"/>
      <c r="H11" s="691"/>
      <c r="I11" s="691"/>
      <c r="J11" s="691"/>
      <c r="K11" s="165" t="s">
        <v>99</v>
      </c>
      <c r="L11" s="787" t="s">
        <v>123</v>
      </c>
    </row>
    <row r="12" customFormat="false" ht="12.75" hidden="false" customHeight="true" outlineLevel="0" collapsed="false">
      <c r="A12" s="788" t="s">
        <v>671</v>
      </c>
      <c r="B12" s="669" t="s">
        <v>672</v>
      </c>
      <c r="C12" s="654" t="s">
        <v>99</v>
      </c>
      <c r="D12" s="691"/>
      <c r="E12" s="691"/>
      <c r="F12" s="165" t="s">
        <v>99</v>
      </c>
      <c r="G12" s="691"/>
      <c r="H12" s="691"/>
      <c r="I12" s="691"/>
      <c r="J12" s="691"/>
      <c r="K12" s="654" t="s">
        <v>99</v>
      </c>
      <c r="L12" s="724" t="s">
        <v>123</v>
      </c>
    </row>
    <row r="13" customFormat="false" ht="13.5" hidden="false" customHeight="true" outlineLevel="0" collapsed="false">
      <c r="A13" s="789" t="s">
        <v>673</v>
      </c>
      <c r="B13" s="785" t="s">
        <v>99</v>
      </c>
      <c r="C13" s="654" t="s">
        <v>99</v>
      </c>
      <c r="D13" s="691"/>
      <c r="E13" s="691"/>
      <c r="F13" s="790" t="s">
        <v>99</v>
      </c>
      <c r="G13" s="691"/>
      <c r="H13" s="691"/>
      <c r="I13" s="691"/>
      <c r="J13" s="691"/>
      <c r="K13" s="791" t="s">
        <v>99</v>
      </c>
      <c r="L13" s="792" t="s">
        <v>12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93" t="s">
        <v>674</v>
      </c>
      <c r="B15" s="794"/>
      <c r="C15" s="794"/>
      <c r="D15" s="794"/>
      <c r="E15" s="794"/>
      <c r="F15" s="794"/>
      <c r="G15" s="794"/>
      <c r="H15" s="794"/>
      <c r="I15" s="794"/>
      <c r="J15" s="794"/>
      <c r="K15" s="794"/>
      <c r="L15" s="794"/>
    </row>
    <row r="16" customFormat="false" ht="18" hidden="false" customHeight="true" outlineLevel="0" collapsed="false">
      <c r="A16" s="795" t="s">
        <v>675</v>
      </c>
    </row>
    <row r="17" customFormat="false" ht="18" hidden="false" customHeight="true" outlineLevel="0" collapsed="false">
      <c r="A17" s="796" t="s">
        <v>676</v>
      </c>
    </row>
    <row r="18" customFormat="false" ht="18" hidden="false" customHeight="true" outlineLevel="0" collapsed="false">
      <c r="A18" s="796" t="s">
        <v>677</v>
      </c>
    </row>
    <row r="19" customFormat="false" ht="12.75" hidden="false" customHeight="true" outlineLevel="0" collapsed="false"/>
    <row r="20" customFormat="false" ht="12" hidden="false" customHeight="true" outlineLevel="0" collapsed="false">
      <c r="A20" s="119" t="s">
        <v>440</v>
      </c>
      <c r="B20" s="194"/>
      <c r="C20" s="194"/>
      <c r="D20" s="194"/>
      <c r="E20" s="194"/>
      <c r="F20" s="194"/>
      <c r="G20" s="194"/>
      <c r="H20" s="194"/>
      <c r="I20" s="194"/>
      <c r="J20" s="194"/>
      <c r="K20" s="194"/>
      <c r="L20" s="195"/>
    </row>
    <row r="21" customFormat="false" ht="12" hidden="false" customHeight="true" outlineLevel="0" collapsed="false">
      <c r="A21" s="440" t="s">
        <v>583</v>
      </c>
      <c r="B21" s="440"/>
      <c r="C21" s="440"/>
      <c r="D21" s="440"/>
      <c r="E21" s="440"/>
      <c r="F21" s="440"/>
      <c r="G21" s="440"/>
      <c r="H21" s="440"/>
      <c r="I21" s="440"/>
      <c r="J21" s="440"/>
      <c r="K21" s="440"/>
      <c r="L21" s="440"/>
    </row>
    <row r="22" customFormat="false" ht="12.75" hidden="false" customHeight="true" outlineLevel="0" collapsed="false">
      <c r="A22" s="440"/>
      <c r="B22" s="440"/>
      <c r="C22" s="440"/>
      <c r="D22" s="440"/>
      <c r="E22" s="440"/>
      <c r="F22" s="440"/>
      <c r="G22" s="440"/>
      <c r="H22" s="440"/>
      <c r="I22" s="440"/>
      <c r="J22" s="440"/>
      <c r="K22" s="440"/>
      <c r="L22" s="440"/>
    </row>
    <row r="23" customFormat="false" ht="12.75" hidden="false" customHeight="true" outlineLevel="0" collapsed="false">
      <c r="A23" s="506" t="s">
        <v>678</v>
      </c>
      <c r="B23" s="797"/>
      <c r="C23" s="797"/>
      <c r="D23" s="797"/>
      <c r="E23" s="797"/>
      <c r="F23" s="797"/>
      <c r="G23" s="797"/>
      <c r="H23" s="797"/>
      <c r="I23" s="797"/>
      <c r="J23" s="797"/>
      <c r="K23" s="797"/>
      <c r="L23" s="798"/>
    </row>
    <row r="24" customFormat="false" ht="12.75" hidden="false" customHeight="true" outlineLevel="0" collapsed="false">
      <c r="A24" s="506" t="s">
        <v>679</v>
      </c>
      <c r="B24" s="797"/>
      <c r="C24" s="797"/>
      <c r="D24" s="797"/>
      <c r="E24" s="797"/>
      <c r="F24" s="797"/>
      <c r="G24" s="797"/>
      <c r="H24" s="797"/>
      <c r="I24" s="797"/>
      <c r="J24" s="797"/>
      <c r="K24" s="797"/>
      <c r="L24" s="798"/>
    </row>
    <row r="25" customFormat="false" ht="13.5" hidden="false" customHeight="true" outlineLevel="0" collapsed="false">
      <c r="A25" s="197" t="s">
        <v>680</v>
      </c>
      <c r="B25" s="197"/>
      <c r="C25" s="197"/>
      <c r="D25" s="197"/>
      <c r="E25" s="197"/>
      <c r="F25" s="197"/>
      <c r="G25" s="197"/>
      <c r="H25" s="197"/>
      <c r="I25" s="197"/>
      <c r="J25" s="197"/>
      <c r="K25" s="197"/>
      <c r="L25" s="19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70" t="s">
        <v>681</v>
      </c>
      <c r="B1" s="670"/>
      <c r="C1" s="670"/>
      <c r="H1" s="118" t="s">
        <v>78</v>
      </c>
    </row>
    <row r="2" customFormat="false" ht="17.25" hidden="false" customHeight="true" outlineLevel="0" collapsed="false">
      <c r="A2" s="670" t="s">
        <v>682</v>
      </c>
      <c r="B2" s="670"/>
      <c r="C2" s="670"/>
      <c r="H2" s="118" t="s">
        <v>80</v>
      </c>
    </row>
    <row r="3" customFormat="false" ht="15.75" hidden="false" customHeight="true" outlineLevel="0" collapsed="false">
      <c r="A3" s="670" t="s">
        <v>218</v>
      </c>
      <c r="B3" s="670"/>
      <c r="C3" s="670"/>
      <c r="H3" s="118" t="s">
        <v>81</v>
      </c>
    </row>
    <row r="4" customFormat="false" ht="13.5" hidden="false" customHeight="true" outlineLevel="0" collapsed="false"/>
    <row r="5" customFormat="false" ht="24" hidden="false" customHeight="true" outlineLevel="0" collapsed="false">
      <c r="A5" s="799" t="s">
        <v>82</v>
      </c>
      <c r="B5" s="799"/>
      <c r="C5" s="799"/>
      <c r="D5" s="404" t="s">
        <v>360</v>
      </c>
      <c r="E5" s="404"/>
      <c r="F5" s="405" t="s">
        <v>664</v>
      </c>
      <c r="G5" s="512" t="s">
        <v>155</v>
      </c>
      <c r="H5" s="512"/>
    </row>
    <row r="6" customFormat="false" ht="14.25" hidden="false" customHeight="true" outlineLevel="0" collapsed="false">
      <c r="A6" s="799"/>
      <c r="B6" s="799"/>
      <c r="C6" s="799"/>
      <c r="D6" s="404"/>
      <c r="E6" s="404"/>
      <c r="F6" s="405"/>
      <c r="G6" s="407" t="s">
        <v>544</v>
      </c>
      <c r="H6" s="636" t="s">
        <v>545</v>
      </c>
    </row>
    <row r="7" customFormat="false" ht="15" hidden="false" customHeight="true" outlineLevel="0" collapsed="false">
      <c r="A7" s="799"/>
      <c r="B7" s="799"/>
      <c r="C7" s="799"/>
      <c r="D7" s="777" t="s">
        <v>546</v>
      </c>
      <c r="E7" s="414" t="s">
        <v>665</v>
      </c>
      <c r="F7" s="800" t="s">
        <v>666</v>
      </c>
      <c r="G7" s="801" t="s">
        <v>667</v>
      </c>
      <c r="H7" s="801"/>
    </row>
    <row r="8" customFormat="false" ht="14.25" hidden="false" customHeight="true" outlineLevel="0" collapsed="false">
      <c r="A8" s="802" t="s">
        <v>683</v>
      </c>
      <c r="B8" s="803"/>
      <c r="C8" s="803"/>
      <c r="D8" s="804"/>
      <c r="E8" s="781"/>
      <c r="F8" s="781"/>
      <c r="G8" s="781"/>
      <c r="H8" s="805"/>
    </row>
    <row r="9" customFormat="false" ht="12" hidden="false" customHeight="true" outlineLevel="0" collapsed="false">
      <c r="A9" s="806"/>
      <c r="B9" s="807" t="s">
        <v>619</v>
      </c>
      <c r="C9" s="808"/>
      <c r="D9" s="809"/>
      <c r="E9" s="224"/>
      <c r="F9" s="224"/>
      <c r="G9" s="224"/>
      <c r="H9" s="486"/>
    </row>
    <row r="10" customFormat="false" ht="12" hidden="false" customHeight="true" outlineLevel="0" collapsed="false">
      <c r="A10" s="810"/>
      <c r="B10" s="811" t="s">
        <v>620</v>
      </c>
      <c r="C10" s="812"/>
      <c r="D10" s="813"/>
      <c r="E10" s="814"/>
      <c r="F10" s="154"/>
      <c r="G10" s="240"/>
      <c r="H10" s="815"/>
    </row>
    <row r="11" customFormat="false" ht="12.75" hidden="false" customHeight="false" outlineLevel="0" collapsed="false">
      <c r="A11" s="816"/>
      <c r="B11" s="817" t="s">
        <v>587</v>
      </c>
      <c r="C11" s="818"/>
      <c r="D11" s="819" t="s">
        <v>99</v>
      </c>
      <c r="E11" s="357" t="s">
        <v>123</v>
      </c>
      <c r="F11" s="81" t="s">
        <v>123</v>
      </c>
      <c r="G11" s="249" t="s">
        <v>123</v>
      </c>
      <c r="H11" s="820" t="s">
        <v>123</v>
      </c>
    </row>
    <row r="12" customFormat="false" ht="12" hidden="false" customHeight="true" outlineLevel="0" collapsed="false">
      <c r="A12" s="810"/>
      <c r="B12" s="811" t="s">
        <v>684</v>
      </c>
      <c r="C12" s="821"/>
      <c r="D12" s="822"/>
      <c r="E12" s="420"/>
      <c r="F12" s="420"/>
      <c r="G12" s="420"/>
      <c r="H12" s="468"/>
    </row>
    <row r="13" customFormat="false" ht="12.75" hidden="false" customHeight="true" outlineLevel="0" collapsed="false">
      <c r="A13" s="823" t="s">
        <v>105</v>
      </c>
      <c r="B13" s="824"/>
      <c r="C13" s="825"/>
      <c r="D13" s="664"/>
      <c r="E13" s="664"/>
      <c r="F13" s="664"/>
      <c r="G13" s="309"/>
      <c r="H13" s="664"/>
    </row>
    <row r="14" customFormat="false" ht="12.75" hidden="false" customHeight="true" outlineLevel="0" collapsed="false">
      <c r="A14" s="826"/>
      <c r="B14" s="827" t="s">
        <v>685</v>
      </c>
      <c r="C14" s="827"/>
      <c r="D14" s="828"/>
      <c r="E14" s="101"/>
      <c r="F14" s="101"/>
      <c r="G14" s="101"/>
      <c r="H14" s="829"/>
    </row>
    <row r="15" customFormat="false" ht="12" hidden="false" customHeight="true" outlineLevel="0" collapsed="false">
      <c r="A15" s="830"/>
      <c r="B15" s="831" t="s">
        <v>686</v>
      </c>
      <c r="C15" s="832"/>
      <c r="D15" s="664"/>
      <c r="E15" s="664"/>
      <c r="F15" s="664"/>
      <c r="G15" s="663" t="s">
        <v>99</v>
      </c>
      <c r="H15" s="665"/>
    </row>
    <row r="16" customFormat="false" ht="12" hidden="false" customHeight="true" outlineLevel="0" collapsed="false">
      <c r="A16" s="830"/>
      <c r="B16" s="833" t="s">
        <v>587</v>
      </c>
      <c r="C16" s="832"/>
      <c r="D16" s="664"/>
      <c r="E16" s="664"/>
      <c r="F16" s="664"/>
      <c r="G16" s="663" t="s">
        <v>99</v>
      </c>
      <c r="H16" s="665"/>
    </row>
    <row r="17" customFormat="false" ht="12" hidden="false" customHeight="true" outlineLevel="0" collapsed="false">
      <c r="A17" s="830"/>
      <c r="B17" s="833" t="s">
        <v>588</v>
      </c>
      <c r="C17" s="832"/>
      <c r="D17" s="664"/>
      <c r="E17" s="664"/>
      <c r="F17" s="664"/>
      <c r="G17" s="663" t="s">
        <v>99</v>
      </c>
      <c r="H17" s="665"/>
    </row>
    <row r="18" customFormat="false" ht="12" hidden="false" customHeight="true" outlineLevel="0" collapsed="false">
      <c r="A18" s="830"/>
      <c r="B18" s="833" t="s">
        <v>589</v>
      </c>
      <c r="C18" s="832"/>
      <c r="D18" s="664"/>
      <c r="E18" s="664"/>
      <c r="F18" s="664"/>
      <c r="G18" s="663" t="s">
        <v>99</v>
      </c>
      <c r="H18" s="665"/>
    </row>
    <row r="19" customFormat="false" ht="12" hidden="false" customHeight="true" outlineLevel="0" collapsed="false">
      <c r="A19" s="830"/>
      <c r="B19" s="833" t="s">
        <v>687</v>
      </c>
      <c r="C19" s="832"/>
      <c r="D19" s="664"/>
      <c r="E19" s="664"/>
      <c r="F19" s="664"/>
      <c r="G19" s="663" t="s">
        <v>99</v>
      </c>
      <c r="H19" s="665"/>
    </row>
    <row r="20" customFormat="false" ht="12" hidden="false" customHeight="true" outlineLevel="0" collapsed="false">
      <c r="A20" s="830"/>
      <c r="B20" s="833" t="s">
        <v>591</v>
      </c>
      <c r="C20" s="832"/>
      <c r="D20" s="664"/>
      <c r="E20" s="664"/>
      <c r="F20" s="664"/>
      <c r="G20" s="663" t="s">
        <v>99</v>
      </c>
      <c r="H20" s="665"/>
    </row>
    <row r="21" customFormat="false" ht="12" hidden="false" customHeight="true" outlineLevel="0" collapsed="false">
      <c r="A21" s="830"/>
      <c r="B21" s="833" t="s">
        <v>592</v>
      </c>
      <c r="C21" s="832"/>
      <c r="D21" s="664"/>
      <c r="E21" s="664"/>
      <c r="F21" s="664"/>
      <c r="G21" s="663" t="s">
        <v>99</v>
      </c>
      <c r="H21" s="665"/>
    </row>
    <row r="22" customFormat="false" ht="12" hidden="false" customHeight="true" outlineLevel="0" collapsed="false">
      <c r="A22" s="830"/>
      <c r="B22" s="833" t="s">
        <v>593</v>
      </c>
      <c r="C22" s="832"/>
      <c r="D22" s="664"/>
      <c r="E22" s="664"/>
      <c r="F22" s="664"/>
      <c r="G22" s="663" t="s">
        <v>99</v>
      </c>
      <c r="H22" s="665"/>
    </row>
    <row r="23" customFormat="false" ht="12" hidden="false" customHeight="true" outlineLevel="0" collapsed="false">
      <c r="A23" s="830"/>
      <c r="B23" s="833" t="s">
        <v>594</v>
      </c>
      <c r="C23" s="832"/>
      <c r="D23" s="664"/>
      <c r="E23" s="664"/>
      <c r="F23" s="664"/>
      <c r="G23" s="663" t="s">
        <v>99</v>
      </c>
      <c r="H23" s="665"/>
    </row>
    <row r="24" customFormat="false" ht="12" hidden="false" customHeight="true" outlineLevel="0" collapsed="false">
      <c r="A24" s="830"/>
      <c r="B24" s="833" t="s">
        <v>595</v>
      </c>
      <c r="C24" s="832"/>
      <c r="D24" s="664"/>
      <c r="E24" s="664"/>
      <c r="F24" s="664"/>
      <c r="G24" s="663" t="s">
        <v>99</v>
      </c>
      <c r="H24" s="665"/>
    </row>
    <row r="25" customFormat="false" ht="12" hidden="false" customHeight="true" outlineLevel="0" collapsed="false">
      <c r="A25" s="830"/>
      <c r="B25" s="833" t="s">
        <v>596</v>
      </c>
      <c r="C25" s="832"/>
      <c r="D25" s="664"/>
      <c r="E25" s="664"/>
      <c r="F25" s="664"/>
      <c r="G25" s="663" t="s">
        <v>99</v>
      </c>
      <c r="H25" s="665"/>
    </row>
    <row r="26" customFormat="false" ht="12" hidden="false" customHeight="true" outlineLevel="0" collapsed="false">
      <c r="A26" s="830"/>
      <c r="B26" s="833" t="s">
        <v>597</v>
      </c>
      <c r="C26" s="832"/>
      <c r="D26" s="664"/>
      <c r="E26" s="664"/>
      <c r="F26" s="664"/>
      <c r="G26" s="663" t="s">
        <v>99</v>
      </c>
      <c r="H26" s="665"/>
    </row>
    <row r="27" customFormat="false" ht="12" hidden="false" customHeight="true" outlineLevel="0" collapsed="false">
      <c r="A27" s="830"/>
      <c r="B27" s="833" t="s">
        <v>598</v>
      </c>
      <c r="C27" s="832"/>
      <c r="D27" s="664"/>
      <c r="E27" s="664"/>
      <c r="F27" s="664"/>
      <c r="G27" s="663" t="s">
        <v>99</v>
      </c>
      <c r="H27" s="665"/>
    </row>
    <row r="28" customFormat="false" ht="12.75" hidden="false" customHeight="true" outlineLevel="0" collapsed="false">
      <c r="A28" s="830"/>
      <c r="B28" s="833" t="s">
        <v>599</v>
      </c>
      <c r="C28" s="832"/>
      <c r="D28" s="664"/>
      <c r="E28" s="664"/>
      <c r="F28" s="664"/>
      <c r="G28" s="663" t="s">
        <v>99</v>
      </c>
      <c r="H28" s="665"/>
    </row>
    <row r="29" customFormat="false" ht="12" hidden="false" customHeight="true" outlineLevel="0" collapsed="false">
      <c r="A29" s="830"/>
      <c r="B29" s="833" t="s">
        <v>688</v>
      </c>
      <c r="C29" s="832"/>
      <c r="D29" s="664"/>
      <c r="E29" s="664"/>
      <c r="F29" s="664"/>
      <c r="G29" s="663" t="s">
        <v>99</v>
      </c>
      <c r="H29" s="665"/>
    </row>
    <row r="30" customFormat="false" ht="12" hidden="false" customHeight="true" outlineLevel="0" collapsed="false">
      <c r="A30" s="830"/>
      <c r="B30" s="831" t="s">
        <v>689</v>
      </c>
      <c r="C30" s="832"/>
      <c r="D30" s="664"/>
      <c r="E30" s="664"/>
      <c r="F30" s="664"/>
      <c r="G30" s="663" t="s">
        <v>99</v>
      </c>
      <c r="H30" s="665"/>
    </row>
    <row r="31" customFormat="false" ht="12" hidden="false" customHeight="true" outlineLevel="0" collapsed="false">
      <c r="A31" s="830"/>
      <c r="B31" s="833" t="s">
        <v>690</v>
      </c>
      <c r="C31" s="832"/>
      <c r="D31" s="664"/>
      <c r="E31" s="664"/>
      <c r="F31" s="664"/>
      <c r="G31" s="663" t="s">
        <v>99</v>
      </c>
      <c r="H31" s="665"/>
    </row>
    <row r="32" customFormat="false" ht="12" hidden="false" customHeight="true" outlineLevel="0" collapsed="false">
      <c r="A32" s="830"/>
      <c r="B32" s="833" t="s">
        <v>691</v>
      </c>
      <c r="C32" s="832"/>
      <c r="D32" s="664"/>
      <c r="E32" s="664"/>
      <c r="F32" s="664"/>
      <c r="G32" s="663" t="s">
        <v>99</v>
      </c>
      <c r="H32" s="665"/>
    </row>
    <row r="33" customFormat="false" ht="12" hidden="false" customHeight="true" outlineLevel="0" collapsed="false">
      <c r="A33" s="830"/>
      <c r="B33" s="833" t="s">
        <v>692</v>
      </c>
      <c r="C33" s="832"/>
      <c r="D33" s="664"/>
      <c r="E33" s="664"/>
      <c r="F33" s="664"/>
      <c r="G33" s="663" t="s">
        <v>99</v>
      </c>
      <c r="H33" s="665"/>
    </row>
    <row r="34" customFormat="false" ht="12" hidden="false" customHeight="true" outlineLevel="0" collapsed="false">
      <c r="A34" s="830"/>
      <c r="B34" s="833" t="s">
        <v>693</v>
      </c>
      <c r="C34" s="832"/>
      <c r="D34" s="664"/>
      <c r="E34" s="664"/>
      <c r="F34" s="664"/>
      <c r="G34" s="663" t="s">
        <v>99</v>
      </c>
      <c r="H34" s="665"/>
    </row>
    <row r="35" customFormat="false" ht="12" hidden="false" customHeight="true" outlineLevel="0" collapsed="false">
      <c r="A35" s="830"/>
      <c r="B35" s="833" t="s">
        <v>694</v>
      </c>
      <c r="C35" s="832"/>
      <c r="D35" s="664"/>
      <c r="E35" s="664"/>
      <c r="F35" s="664"/>
      <c r="G35" s="663" t="s">
        <v>99</v>
      </c>
      <c r="H35" s="665"/>
    </row>
    <row r="36" customFormat="false" ht="12" hidden="false" customHeight="true" outlineLevel="0" collapsed="false">
      <c r="A36" s="830"/>
      <c r="B36" s="833" t="s">
        <v>695</v>
      </c>
      <c r="C36" s="832"/>
      <c r="D36" s="664"/>
      <c r="E36" s="664"/>
      <c r="F36" s="664"/>
      <c r="G36" s="663" t="s">
        <v>99</v>
      </c>
      <c r="H36" s="665"/>
    </row>
    <row r="37" customFormat="false" ht="12" hidden="false" customHeight="true" outlineLevel="0" collapsed="false">
      <c r="A37" s="830"/>
      <c r="B37" s="833" t="s">
        <v>696</v>
      </c>
      <c r="C37" s="832"/>
      <c r="D37" s="664"/>
      <c r="E37" s="664"/>
      <c r="F37" s="664"/>
      <c r="G37" s="663" t="s">
        <v>99</v>
      </c>
      <c r="H37" s="665"/>
    </row>
    <row r="38" customFormat="false" ht="12" hidden="false" customHeight="true" outlineLevel="0" collapsed="false">
      <c r="A38" s="830"/>
      <c r="B38" s="833" t="s">
        <v>697</v>
      </c>
      <c r="C38" s="832"/>
      <c r="D38" s="664"/>
      <c r="E38" s="664"/>
      <c r="F38" s="664"/>
      <c r="G38" s="663" t="s">
        <v>99</v>
      </c>
      <c r="H38" s="665"/>
    </row>
    <row r="39" customFormat="false" ht="12" hidden="false" customHeight="true" outlineLevel="0" collapsed="false">
      <c r="A39" s="830"/>
      <c r="B39" s="831" t="s">
        <v>698</v>
      </c>
      <c r="C39" s="832"/>
      <c r="D39" s="664"/>
      <c r="E39" s="664"/>
      <c r="F39" s="664"/>
      <c r="G39" s="663" t="s">
        <v>99</v>
      </c>
      <c r="H39" s="665"/>
    </row>
    <row r="40" customFormat="false" ht="12" hidden="false" customHeight="true" outlineLevel="0" collapsed="false">
      <c r="A40" s="823"/>
      <c r="B40" s="834" t="s">
        <v>105</v>
      </c>
      <c r="C40" s="835"/>
      <c r="D40" s="664"/>
      <c r="E40" s="664"/>
      <c r="F40" s="664"/>
      <c r="G40" s="664"/>
      <c r="H40" s="665"/>
    </row>
    <row r="41" customFormat="false" ht="12.75" hidden="false" customHeight="true" outlineLevel="0" collapsed="false">
      <c r="A41" s="823"/>
      <c r="B41" s="836" t="s">
        <v>686</v>
      </c>
      <c r="C41" s="835"/>
      <c r="D41" s="664"/>
      <c r="E41" s="664"/>
      <c r="F41" s="664"/>
      <c r="G41" s="837" t="s">
        <v>99</v>
      </c>
      <c r="H41" s="665"/>
    </row>
    <row r="42" customFormat="false" ht="12" hidden="false" customHeight="true" outlineLevel="0" collapsed="false">
      <c r="A42" s="823"/>
      <c r="B42" s="838" t="s">
        <v>587</v>
      </c>
      <c r="C42" s="835"/>
      <c r="D42" s="664"/>
      <c r="E42" s="664"/>
      <c r="F42" s="664"/>
      <c r="G42" s="837" t="s">
        <v>99</v>
      </c>
      <c r="H42" s="665"/>
    </row>
    <row r="43" customFormat="false" ht="12" hidden="false" customHeight="true" outlineLevel="0" collapsed="false">
      <c r="A43" s="823"/>
      <c r="B43" s="838" t="s">
        <v>588</v>
      </c>
      <c r="C43" s="835"/>
      <c r="D43" s="664"/>
      <c r="E43" s="664"/>
      <c r="F43" s="664"/>
      <c r="G43" s="837" t="s">
        <v>99</v>
      </c>
      <c r="H43" s="665"/>
    </row>
    <row r="44" customFormat="false" ht="12" hidden="false" customHeight="true" outlineLevel="0" collapsed="false">
      <c r="A44" s="823"/>
      <c r="B44" s="838" t="s">
        <v>589</v>
      </c>
      <c r="C44" s="835"/>
      <c r="D44" s="664"/>
      <c r="E44" s="664"/>
      <c r="F44" s="664"/>
      <c r="G44" s="837" t="s">
        <v>99</v>
      </c>
      <c r="H44" s="665"/>
    </row>
    <row r="45" customFormat="false" ht="12" hidden="false" customHeight="true" outlineLevel="0" collapsed="false">
      <c r="A45" s="823"/>
      <c r="B45" s="838" t="s">
        <v>687</v>
      </c>
      <c r="C45" s="835"/>
      <c r="D45" s="664"/>
      <c r="E45" s="664"/>
      <c r="F45" s="664"/>
      <c r="G45" s="837" t="s">
        <v>99</v>
      </c>
      <c r="H45" s="665"/>
    </row>
    <row r="46" customFormat="false" ht="12" hidden="false" customHeight="true" outlineLevel="0" collapsed="false">
      <c r="A46" s="823"/>
      <c r="B46" s="838" t="s">
        <v>591</v>
      </c>
      <c r="C46" s="835"/>
      <c r="D46" s="664"/>
      <c r="E46" s="664"/>
      <c r="F46" s="664"/>
      <c r="G46" s="837" t="s">
        <v>99</v>
      </c>
      <c r="H46" s="665"/>
    </row>
    <row r="47" customFormat="false" ht="12" hidden="false" customHeight="true" outlineLevel="0" collapsed="false">
      <c r="A47" s="823"/>
      <c r="B47" s="838" t="s">
        <v>592</v>
      </c>
      <c r="C47" s="835"/>
      <c r="D47" s="664"/>
      <c r="E47" s="664"/>
      <c r="F47" s="664"/>
      <c r="G47" s="837" t="s">
        <v>99</v>
      </c>
      <c r="H47" s="665"/>
    </row>
    <row r="48" customFormat="false" ht="12" hidden="false" customHeight="true" outlineLevel="0" collapsed="false">
      <c r="A48" s="823"/>
      <c r="B48" s="838" t="s">
        <v>593</v>
      </c>
      <c r="C48" s="835"/>
      <c r="D48" s="664"/>
      <c r="E48" s="664"/>
      <c r="F48" s="664"/>
      <c r="G48" s="837" t="s">
        <v>99</v>
      </c>
      <c r="H48" s="665"/>
    </row>
    <row r="49" customFormat="false" ht="12" hidden="false" customHeight="true" outlineLevel="0" collapsed="false">
      <c r="A49" s="823"/>
      <c r="B49" s="838" t="s">
        <v>594</v>
      </c>
      <c r="C49" s="835"/>
      <c r="D49" s="664"/>
      <c r="E49" s="664"/>
      <c r="F49" s="664"/>
      <c r="G49" s="837" t="s">
        <v>99</v>
      </c>
      <c r="H49" s="665"/>
    </row>
    <row r="50" customFormat="false" ht="12" hidden="false" customHeight="true" outlineLevel="0" collapsed="false">
      <c r="A50" s="823"/>
      <c r="B50" s="838" t="s">
        <v>595</v>
      </c>
      <c r="C50" s="835"/>
      <c r="D50" s="664"/>
      <c r="E50" s="664"/>
      <c r="F50" s="664"/>
      <c r="G50" s="837" t="s">
        <v>99</v>
      </c>
      <c r="H50" s="665"/>
    </row>
    <row r="51" customFormat="false" ht="12" hidden="false" customHeight="true" outlineLevel="0" collapsed="false">
      <c r="A51" s="823"/>
      <c r="B51" s="838" t="s">
        <v>596</v>
      </c>
      <c r="C51" s="835"/>
      <c r="D51" s="664"/>
      <c r="E51" s="664"/>
      <c r="F51" s="664"/>
      <c r="G51" s="837" t="s">
        <v>99</v>
      </c>
      <c r="H51" s="665"/>
    </row>
    <row r="52" customFormat="false" ht="12" hidden="false" customHeight="true" outlineLevel="0" collapsed="false">
      <c r="A52" s="823"/>
      <c r="B52" s="838" t="s">
        <v>597</v>
      </c>
      <c r="C52" s="835"/>
      <c r="D52" s="664"/>
      <c r="E52" s="664"/>
      <c r="F52" s="664"/>
      <c r="G52" s="837" t="s">
        <v>99</v>
      </c>
      <c r="H52" s="665"/>
    </row>
    <row r="53" customFormat="false" ht="12" hidden="false" customHeight="true" outlineLevel="0" collapsed="false">
      <c r="A53" s="823"/>
      <c r="B53" s="838" t="s">
        <v>598</v>
      </c>
      <c r="C53" s="835"/>
      <c r="D53" s="664"/>
      <c r="E53" s="664"/>
      <c r="F53" s="664"/>
      <c r="G53" s="837" t="s">
        <v>99</v>
      </c>
      <c r="H53" s="665"/>
    </row>
    <row r="54" customFormat="false" ht="12" hidden="false" customHeight="true" outlineLevel="0" collapsed="false">
      <c r="A54" s="823"/>
      <c r="B54" s="838" t="s">
        <v>599</v>
      </c>
      <c r="C54" s="835"/>
      <c r="D54" s="664"/>
      <c r="E54" s="664"/>
      <c r="F54" s="664"/>
      <c r="G54" s="837" t="s">
        <v>99</v>
      </c>
      <c r="H54" s="665"/>
    </row>
    <row r="55" customFormat="false" ht="12.75" hidden="false" customHeight="true" outlineLevel="0" collapsed="false">
      <c r="A55" s="823"/>
      <c r="B55" s="838" t="s">
        <v>688</v>
      </c>
      <c r="C55" s="835"/>
      <c r="D55" s="664"/>
      <c r="E55" s="664"/>
      <c r="F55" s="664"/>
      <c r="G55" s="837" t="s">
        <v>99</v>
      </c>
      <c r="H55" s="665"/>
    </row>
    <row r="56" customFormat="false" ht="12" hidden="false" customHeight="true" outlineLevel="0" collapsed="false">
      <c r="A56" s="823"/>
      <c r="B56" s="836" t="s">
        <v>689</v>
      </c>
      <c r="C56" s="835"/>
      <c r="D56" s="664"/>
      <c r="E56" s="664"/>
      <c r="F56" s="664"/>
      <c r="G56" s="837" t="s">
        <v>99</v>
      </c>
      <c r="H56" s="665"/>
    </row>
    <row r="57" customFormat="false" ht="12" hidden="false" customHeight="true" outlineLevel="0" collapsed="false">
      <c r="A57" s="823"/>
      <c r="B57" s="838" t="s">
        <v>690</v>
      </c>
      <c r="C57" s="835"/>
      <c r="D57" s="664"/>
      <c r="E57" s="664"/>
      <c r="F57" s="664"/>
      <c r="G57" s="837" t="s">
        <v>99</v>
      </c>
      <c r="H57" s="665"/>
    </row>
    <row r="58" customFormat="false" ht="12" hidden="false" customHeight="true" outlineLevel="0" collapsed="false">
      <c r="A58" s="823"/>
      <c r="B58" s="838" t="s">
        <v>691</v>
      </c>
      <c r="C58" s="835"/>
      <c r="D58" s="664"/>
      <c r="E58" s="664"/>
      <c r="F58" s="664"/>
      <c r="G58" s="837" t="s">
        <v>99</v>
      </c>
      <c r="H58" s="665"/>
    </row>
    <row r="59" customFormat="false" ht="12" hidden="false" customHeight="true" outlineLevel="0" collapsed="false">
      <c r="A59" s="823"/>
      <c r="B59" s="838" t="s">
        <v>692</v>
      </c>
      <c r="C59" s="835"/>
      <c r="D59" s="664"/>
      <c r="E59" s="664"/>
      <c r="F59" s="664"/>
      <c r="G59" s="837" t="s">
        <v>99</v>
      </c>
      <c r="H59" s="665"/>
    </row>
    <row r="60" customFormat="false" ht="12" hidden="false" customHeight="true" outlineLevel="0" collapsed="false">
      <c r="A60" s="823"/>
      <c r="B60" s="838" t="s">
        <v>693</v>
      </c>
      <c r="C60" s="835"/>
      <c r="D60" s="664"/>
      <c r="E60" s="664"/>
      <c r="F60" s="664"/>
      <c r="G60" s="837" t="s">
        <v>99</v>
      </c>
      <c r="H60" s="665"/>
    </row>
    <row r="61" customFormat="false" ht="12" hidden="false" customHeight="true" outlineLevel="0" collapsed="false">
      <c r="A61" s="823"/>
      <c r="B61" s="838" t="s">
        <v>694</v>
      </c>
      <c r="C61" s="835"/>
      <c r="D61" s="664"/>
      <c r="E61" s="664"/>
      <c r="F61" s="664"/>
      <c r="G61" s="837" t="s">
        <v>99</v>
      </c>
      <c r="H61" s="665"/>
    </row>
    <row r="62" customFormat="false" ht="12" hidden="false" customHeight="true" outlineLevel="0" collapsed="false">
      <c r="A62" s="823"/>
      <c r="B62" s="838" t="s">
        <v>695</v>
      </c>
      <c r="C62" s="835"/>
      <c r="D62" s="664"/>
      <c r="E62" s="664"/>
      <c r="F62" s="664"/>
      <c r="G62" s="837" t="s">
        <v>99</v>
      </c>
      <c r="H62" s="665"/>
    </row>
    <row r="63" customFormat="false" ht="12" hidden="false" customHeight="true" outlineLevel="0" collapsed="false">
      <c r="A63" s="823"/>
      <c r="B63" s="838" t="s">
        <v>696</v>
      </c>
      <c r="C63" s="835"/>
      <c r="D63" s="664"/>
      <c r="E63" s="664"/>
      <c r="F63" s="664"/>
      <c r="G63" s="837" t="s">
        <v>99</v>
      </c>
      <c r="H63" s="665"/>
    </row>
    <row r="64" customFormat="false" ht="12" hidden="false" customHeight="true" outlineLevel="0" collapsed="false">
      <c r="A64" s="823"/>
      <c r="B64" s="838" t="s">
        <v>697</v>
      </c>
      <c r="C64" s="835"/>
      <c r="D64" s="664"/>
      <c r="E64" s="664"/>
      <c r="F64" s="664"/>
      <c r="G64" s="837" t="s">
        <v>99</v>
      </c>
      <c r="H64" s="665"/>
    </row>
    <row r="65" customFormat="false" ht="12" hidden="false" customHeight="true" outlineLevel="0" collapsed="false">
      <c r="A65" s="823"/>
      <c r="B65" s="836" t="s">
        <v>698</v>
      </c>
      <c r="C65" s="835"/>
      <c r="D65" s="664"/>
      <c r="E65" s="664"/>
      <c r="F65" s="664"/>
      <c r="G65" s="837" t="s">
        <v>99</v>
      </c>
      <c r="H65" s="665"/>
    </row>
    <row r="66" customFormat="false" ht="12.75" hidden="false" customHeight="true" outlineLevel="0" collapsed="false">
      <c r="A66" s="826"/>
      <c r="B66" s="827" t="s">
        <v>699</v>
      </c>
      <c r="C66" s="827"/>
      <c r="D66" s="839"/>
      <c r="E66" s="840"/>
      <c r="F66" s="840"/>
      <c r="G66" s="840"/>
      <c r="H66" s="841"/>
    </row>
    <row r="67" customFormat="false" ht="13.5" hidden="false" customHeight="true" outlineLevel="0" collapsed="false">
      <c r="A67" s="842"/>
      <c r="B67" s="843" t="s">
        <v>686</v>
      </c>
      <c r="C67" s="844"/>
      <c r="D67" s="664"/>
      <c r="E67" s="664"/>
      <c r="F67" s="664"/>
      <c r="G67" s="663" t="s">
        <v>99</v>
      </c>
      <c r="H67" s="665"/>
    </row>
    <row r="68" customFormat="false" ht="12.75" hidden="false" customHeight="true" outlineLevel="0" collapsed="false">
      <c r="A68" s="842"/>
      <c r="B68" s="845" t="s">
        <v>587</v>
      </c>
      <c r="C68" s="844"/>
      <c r="D68" s="664"/>
      <c r="E68" s="664"/>
      <c r="F68" s="664"/>
      <c r="G68" s="663" t="s">
        <v>99</v>
      </c>
      <c r="H68" s="665"/>
    </row>
    <row r="69" customFormat="false" ht="12.75" hidden="false" customHeight="true" outlineLevel="0" collapsed="false">
      <c r="A69" s="842"/>
      <c r="B69" s="845" t="s">
        <v>588</v>
      </c>
      <c r="C69" s="844"/>
      <c r="D69" s="664"/>
      <c r="E69" s="664"/>
      <c r="F69" s="664"/>
      <c r="G69" s="663" t="s">
        <v>99</v>
      </c>
      <c r="H69" s="665"/>
    </row>
    <row r="70" customFormat="false" ht="12.75" hidden="false" customHeight="true" outlineLevel="0" collapsed="false">
      <c r="A70" s="842"/>
      <c r="B70" s="845" t="s">
        <v>589</v>
      </c>
      <c r="C70" s="844"/>
      <c r="D70" s="664"/>
      <c r="E70" s="664"/>
      <c r="F70" s="664"/>
      <c r="G70" s="663" t="s">
        <v>99</v>
      </c>
      <c r="H70" s="665"/>
    </row>
    <row r="71" customFormat="false" ht="12.75" hidden="false" customHeight="true" outlineLevel="0" collapsed="false">
      <c r="A71" s="842"/>
      <c r="B71" s="845" t="s">
        <v>687</v>
      </c>
      <c r="C71" s="844"/>
      <c r="D71" s="664"/>
      <c r="E71" s="664"/>
      <c r="F71" s="664"/>
      <c r="G71" s="663" t="s">
        <v>99</v>
      </c>
      <c r="H71" s="665"/>
    </row>
    <row r="72" customFormat="false" ht="12.75" hidden="false" customHeight="true" outlineLevel="0" collapsed="false">
      <c r="A72" s="842"/>
      <c r="B72" s="845" t="s">
        <v>591</v>
      </c>
      <c r="C72" s="844"/>
      <c r="D72" s="664"/>
      <c r="E72" s="664"/>
      <c r="F72" s="664"/>
      <c r="G72" s="663" t="s">
        <v>99</v>
      </c>
      <c r="H72" s="665"/>
    </row>
    <row r="73" customFormat="false" ht="12.75" hidden="false" customHeight="true" outlineLevel="0" collapsed="false">
      <c r="A73" s="842"/>
      <c r="B73" s="845" t="s">
        <v>592</v>
      </c>
      <c r="C73" s="844"/>
      <c r="D73" s="664"/>
      <c r="E73" s="664"/>
      <c r="F73" s="664"/>
      <c r="G73" s="663" t="s">
        <v>99</v>
      </c>
      <c r="H73" s="665"/>
    </row>
    <row r="74" customFormat="false" ht="12" hidden="false" customHeight="true" outlineLevel="0" collapsed="false">
      <c r="A74" s="842"/>
      <c r="B74" s="845" t="s">
        <v>593</v>
      </c>
      <c r="C74" s="844"/>
      <c r="D74" s="664"/>
      <c r="E74" s="664"/>
      <c r="F74" s="664"/>
      <c r="G74" s="663" t="s">
        <v>99</v>
      </c>
      <c r="H74" s="665"/>
    </row>
    <row r="75" customFormat="false" ht="12" hidden="false" customHeight="true" outlineLevel="0" collapsed="false">
      <c r="A75" s="842"/>
      <c r="B75" s="845" t="s">
        <v>594</v>
      </c>
      <c r="C75" s="844"/>
      <c r="D75" s="664"/>
      <c r="E75" s="664"/>
      <c r="F75" s="664"/>
      <c r="G75" s="663" t="s">
        <v>99</v>
      </c>
      <c r="H75" s="665"/>
    </row>
    <row r="76" customFormat="false" ht="12" hidden="false" customHeight="true" outlineLevel="0" collapsed="false">
      <c r="A76" s="842"/>
      <c r="B76" s="845" t="s">
        <v>595</v>
      </c>
      <c r="C76" s="844"/>
      <c r="D76" s="664"/>
      <c r="E76" s="664"/>
      <c r="F76" s="664"/>
      <c r="G76" s="663" t="s">
        <v>99</v>
      </c>
      <c r="H76" s="665"/>
    </row>
    <row r="77" customFormat="false" ht="12" hidden="false" customHeight="true" outlineLevel="0" collapsed="false">
      <c r="A77" s="842"/>
      <c r="B77" s="845" t="s">
        <v>596</v>
      </c>
      <c r="C77" s="844"/>
      <c r="D77" s="664"/>
      <c r="E77" s="664"/>
      <c r="F77" s="664"/>
      <c r="G77" s="663" t="s">
        <v>99</v>
      </c>
      <c r="H77" s="665"/>
    </row>
    <row r="78" customFormat="false" ht="12" hidden="false" customHeight="true" outlineLevel="0" collapsed="false">
      <c r="A78" s="842"/>
      <c r="B78" s="845" t="s">
        <v>597</v>
      </c>
      <c r="C78" s="844"/>
      <c r="D78" s="664"/>
      <c r="E78" s="664"/>
      <c r="F78" s="664"/>
      <c r="G78" s="663" t="s">
        <v>99</v>
      </c>
      <c r="H78" s="665"/>
    </row>
    <row r="79" customFormat="false" ht="12" hidden="false" customHeight="true" outlineLevel="0" collapsed="false">
      <c r="A79" s="842"/>
      <c r="B79" s="845" t="s">
        <v>598</v>
      </c>
      <c r="C79" s="844"/>
      <c r="D79" s="664"/>
      <c r="E79" s="664"/>
      <c r="F79" s="664"/>
      <c r="G79" s="663" t="s">
        <v>99</v>
      </c>
      <c r="H79" s="665"/>
    </row>
    <row r="80" customFormat="false" ht="12" hidden="false" customHeight="true" outlineLevel="0" collapsed="false">
      <c r="A80" s="842"/>
      <c r="B80" s="845" t="s">
        <v>599</v>
      </c>
      <c r="C80" s="844"/>
      <c r="D80" s="664"/>
      <c r="E80" s="664"/>
      <c r="F80" s="664"/>
      <c r="G80" s="663" t="s">
        <v>99</v>
      </c>
      <c r="H80" s="665"/>
    </row>
    <row r="81" customFormat="false" ht="12" hidden="false" customHeight="true" outlineLevel="0" collapsed="false">
      <c r="A81" s="842"/>
      <c r="B81" s="845" t="s">
        <v>688</v>
      </c>
      <c r="C81" s="844"/>
      <c r="D81" s="664"/>
      <c r="E81" s="664"/>
      <c r="F81" s="664"/>
      <c r="G81" s="663" t="s">
        <v>99</v>
      </c>
      <c r="H81" s="665"/>
    </row>
    <row r="82" customFormat="false" ht="12" hidden="false" customHeight="true" outlineLevel="0" collapsed="false">
      <c r="A82" s="842"/>
      <c r="B82" s="843" t="s">
        <v>689</v>
      </c>
      <c r="C82" s="844"/>
      <c r="D82" s="664"/>
      <c r="E82" s="664"/>
      <c r="F82" s="664"/>
      <c r="G82" s="663" t="s">
        <v>99</v>
      </c>
      <c r="H82" s="665"/>
    </row>
    <row r="83" customFormat="false" ht="12" hidden="false" customHeight="true" outlineLevel="0" collapsed="false">
      <c r="A83" s="842"/>
      <c r="B83" s="845" t="s">
        <v>690</v>
      </c>
      <c r="C83" s="844"/>
      <c r="D83" s="664"/>
      <c r="E83" s="664"/>
      <c r="F83" s="664"/>
      <c r="G83" s="663" t="s">
        <v>99</v>
      </c>
      <c r="H83" s="665"/>
    </row>
    <row r="84" customFormat="false" ht="12" hidden="false" customHeight="true" outlineLevel="0" collapsed="false">
      <c r="A84" s="842"/>
      <c r="B84" s="845" t="s">
        <v>691</v>
      </c>
      <c r="C84" s="844"/>
      <c r="D84" s="664"/>
      <c r="E84" s="664"/>
      <c r="F84" s="664"/>
      <c r="G84" s="663" t="s">
        <v>99</v>
      </c>
      <c r="H84" s="665"/>
    </row>
    <row r="85" customFormat="false" ht="12" hidden="false" customHeight="true" outlineLevel="0" collapsed="false">
      <c r="A85" s="842"/>
      <c r="B85" s="845" t="s">
        <v>692</v>
      </c>
      <c r="C85" s="844"/>
      <c r="D85" s="664"/>
      <c r="E85" s="664"/>
      <c r="F85" s="664"/>
      <c r="G85" s="663" t="s">
        <v>99</v>
      </c>
      <c r="H85" s="665"/>
    </row>
    <row r="86" customFormat="false" ht="12" hidden="false" customHeight="true" outlineLevel="0" collapsed="false">
      <c r="A86" s="842"/>
      <c r="B86" s="845" t="s">
        <v>693</v>
      </c>
      <c r="C86" s="844"/>
      <c r="D86" s="664"/>
      <c r="E86" s="664"/>
      <c r="F86" s="664"/>
      <c r="G86" s="663" t="s">
        <v>99</v>
      </c>
      <c r="H86" s="665"/>
    </row>
    <row r="87" customFormat="false" ht="12" hidden="false" customHeight="true" outlineLevel="0" collapsed="false">
      <c r="A87" s="842"/>
      <c r="B87" s="845" t="s">
        <v>694</v>
      </c>
      <c r="C87" s="844"/>
      <c r="D87" s="664"/>
      <c r="E87" s="664"/>
      <c r="F87" s="664"/>
      <c r="G87" s="663" t="s">
        <v>99</v>
      </c>
      <c r="H87" s="665"/>
    </row>
    <row r="88" customFormat="false" ht="12" hidden="false" customHeight="true" outlineLevel="0" collapsed="false">
      <c r="A88" s="842"/>
      <c r="B88" s="845" t="s">
        <v>695</v>
      </c>
      <c r="C88" s="844"/>
      <c r="D88" s="664"/>
      <c r="E88" s="664"/>
      <c r="F88" s="664"/>
      <c r="G88" s="663" t="s">
        <v>99</v>
      </c>
      <c r="H88" s="665"/>
    </row>
    <row r="89" customFormat="false" ht="12" hidden="false" customHeight="true" outlineLevel="0" collapsed="false">
      <c r="A89" s="842"/>
      <c r="B89" s="845" t="s">
        <v>696</v>
      </c>
      <c r="C89" s="844"/>
      <c r="D89" s="664"/>
      <c r="E89" s="664"/>
      <c r="F89" s="664"/>
      <c r="G89" s="663" t="s">
        <v>99</v>
      </c>
      <c r="H89" s="665"/>
    </row>
    <row r="90" customFormat="false" ht="12" hidden="false" customHeight="true" outlineLevel="0" collapsed="false">
      <c r="A90" s="842"/>
      <c r="B90" s="845" t="s">
        <v>697</v>
      </c>
      <c r="C90" s="844"/>
      <c r="D90" s="664"/>
      <c r="E90" s="664"/>
      <c r="F90" s="664"/>
      <c r="G90" s="663" t="s">
        <v>99</v>
      </c>
      <c r="H90" s="665"/>
    </row>
    <row r="91" customFormat="false" ht="12" hidden="false" customHeight="true" outlineLevel="0" collapsed="false">
      <c r="A91" s="842"/>
      <c r="B91" s="843" t="s">
        <v>698</v>
      </c>
      <c r="C91" s="844"/>
      <c r="D91" s="664"/>
      <c r="E91" s="664"/>
      <c r="F91" s="664"/>
      <c r="G91" s="663" t="s">
        <v>99</v>
      </c>
      <c r="H91" s="665"/>
    </row>
    <row r="92" customFormat="false" ht="12.75" hidden="false" customHeight="true" outlineLevel="0" collapsed="false">
      <c r="A92" s="846"/>
      <c r="B92" s="847" t="s">
        <v>105</v>
      </c>
      <c r="C92" s="847"/>
      <c r="D92" s="664"/>
      <c r="E92" s="664"/>
      <c r="F92" s="664"/>
      <c r="G92" s="664"/>
      <c r="H92" s="665"/>
    </row>
    <row r="93" customFormat="false" ht="12.75" hidden="false" customHeight="true" outlineLevel="0" collapsed="false">
      <c r="A93" s="846"/>
      <c r="B93" s="848" t="s">
        <v>686</v>
      </c>
      <c r="C93" s="847"/>
      <c r="D93" s="664"/>
      <c r="E93" s="664"/>
      <c r="F93" s="664"/>
      <c r="G93" s="849" t="s">
        <v>99</v>
      </c>
      <c r="H93" s="664"/>
    </row>
    <row r="94" customFormat="false" ht="13.5" hidden="false" customHeight="true" outlineLevel="0" collapsed="false">
      <c r="A94" s="846"/>
      <c r="B94" s="850" t="s">
        <v>587</v>
      </c>
      <c r="C94" s="847"/>
      <c r="D94" s="664"/>
      <c r="E94" s="664"/>
      <c r="F94" s="664"/>
      <c r="G94" s="849" t="s">
        <v>99</v>
      </c>
      <c r="H94" s="664"/>
    </row>
    <row r="95" customFormat="false" ht="12.75" hidden="false" customHeight="true" outlineLevel="0" collapsed="false">
      <c r="A95" s="846"/>
      <c r="B95" s="850" t="s">
        <v>588</v>
      </c>
      <c r="C95" s="847"/>
      <c r="D95" s="664"/>
      <c r="E95" s="664"/>
      <c r="F95" s="664"/>
      <c r="G95" s="849" t="s">
        <v>99</v>
      </c>
      <c r="H95" s="664"/>
    </row>
    <row r="96" customFormat="false" ht="12.75" hidden="false" customHeight="true" outlineLevel="0" collapsed="false">
      <c r="A96" s="846"/>
      <c r="B96" s="850" t="s">
        <v>589</v>
      </c>
      <c r="C96" s="847"/>
      <c r="D96" s="664"/>
      <c r="E96" s="664"/>
      <c r="F96" s="664"/>
      <c r="G96" s="849" t="s">
        <v>99</v>
      </c>
      <c r="H96" s="664"/>
    </row>
    <row r="97" customFormat="false" ht="12.75" hidden="false" customHeight="true" outlineLevel="0" collapsed="false">
      <c r="A97" s="846"/>
      <c r="B97" s="850" t="s">
        <v>687</v>
      </c>
      <c r="C97" s="847"/>
      <c r="D97" s="664"/>
      <c r="E97" s="664"/>
      <c r="F97" s="664"/>
      <c r="G97" s="849" t="s">
        <v>99</v>
      </c>
      <c r="H97" s="664"/>
    </row>
    <row r="98" customFormat="false" ht="12.75" hidden="false" customHeight="true" outlineLevel="0" collapsed="false">
      <c r="A98" s="846"/>
      <c r="B98" s="850" t="s">
        <v>591</v>
      </c>
      <c r="C98" s="847"/>
      <c r="D98" s="664"/>
      <c r="E98" s="664"/>
      <c r="F98" s="664"/>
      <c r="G98" s="849" t="s">
        <v>99</v>
      </c>
      <c r="H98" s="664"/>
    </row>
    <row r="99" customFormat="false" ht="12.75" hidden="false" customHeight="true" outlineLevel="0" collapsed="false">
      <c r="A99" s="846"/>
      <c r="B99" s="850" t="s">
        <v>592</v>
      </c>
      <c r="C99" s="847"/>
      <c r="D99" s="664"/>
      <c r="E99" s="664"/>
      <c r="F99" s="664"/>
      <c r="G99" s="849" t="s">
        <v>99</v>
      </c>
      <c r="H99" s="664"/>
    </row>
    <row r="100" customFormat="false" ht="12.75" hidden="false" customHeight="true" outlineLevel="0" collapsed="false">
      <c r="A100" s="846"/>
      <c r="B100" s="850" t="s">
        <v>593</v>
      </c>
      <c r="C100" s="847"/>
      <c r="D100" s="664"/>
      <c r="E100" s="664"/>
      <c r="F100" s="664"/>
      <c r="G100" s="849" t="s">
        <v>99</v>
      </c>
      <c r="H100" s="664"/>
    </row>
    <row r="101" customFormat="false" ht="12" hidden="false" customHeight="true" outlineLevel="0" collapsed="false">
      <c r="A101" s="846"/>
      <c r="B101" s="850" t="s">
        <v>594</v>
      </c>
      <c r="C101" s="847"/>
      <c r="D101" s="664"/>
      <c r="E101" s="664"/>
      <c r="F101" s="664"/>
      <c r="G101" s="849" t="s">
        <v>99</v>
      </c>
      <c r="H101" s="664"/>
    </row>
    <row r="102" customFormat="false" ht="12" hidden="false" customHeight="true" outlineLevel="0" collapsed="false">
      <c r="A102" s="846"/>
      <c r="B102" s="850" t="s">
        <v>595</v>
      </c>
      <c r="C102" s="847"/>
      <c r="D102" s="664"/>
      <c r="E102" s="664"/>
      <c r="F102" s="664"/>
      <c r="G102" s="849" t="s">
        <v>99</v>
      </c>
      <c r="H102" s="664"/>
    </row>
    <row r="103" customFormat="false" ht="12" hidden="false" customHeight="true" outlineLevel="0" collapsed="false">
      <c r="A103" s="846"/>
      <c r="B103" s="850" t="s">
        <v>596</v>
      </c>
      <c r="C103" s="847"/>
      <c r="D103" s="664"/>
      <c r="E103" s="664"/>
      <c r="F103" s="664"/>
      <c r="G103" s="849" t="s">
        <v>99</v>
      </c>
      <c r="H103" s="664"/>
    </row>
    <row r="104" customFormat="false" ht="12" hidden="false" customHeight="true" outlineLevel="0" collapsed="false">
      <c r="A104" s="846"/>
      <c r="B104" s="850" t="s">
        <v>597</v>
      </c>
      <c r="C104" s="847"/>
      <c r="D104" s="664"/>
      <c r="E104" s="664"/>
      <c r="F104" s="664"/>
      <c r="G104" s="849" t="s">
        <v>99</v>
      </c>
      <c r="H104" s="664"/>
    </row>
    <row r="105" customFormat="false" ht="12" hidden="false" customHeight="true" outlineLevel="0" collapsed="false">
      <c r="A105" s="846"/>
      <c r="B105" s="850" t="s">
        <v>598</v>
      </c>
      <c r="C105" s="847"/>
      <c r="D105" s="664"/>
      <c r="E105" s="664"/>
      <c r="F105" s="664"/>
      <c r="G105" s="849" t="s">
        <v>99</v>
      </c>
      <c r="H105" s="664"/>
    </row>
    <row r="106" customFormat="false" ht="12" hidden="false" customHeight="true" outlineLevel="0" collapsed="false">
      <c r="A106" s="846"/>
      <c r="B106" s="850" t="s">
        <v>599</v>
      </c>
      <c r="C106" s="847"/>
      <c r="D106" s="664"/>
      <c r="E106" s="664"/>
      <c r="F106" s="664"/>
      <c r="G106" s="849" t="s">
        <v>99</v>
      </c>
      <c r="H106" s="664"/>
    </row>
    <row r="107" customFormat="false" ht="12" hidden="false" customHeight="true" outlineLevel="0" collapsed="false">
      <c r="A107" s="846"/>
      <c r="B107" s="850" t="s">
        <v>688</v>
      </c>
      <c r="C107" s="847"/>
      <c r="D107" s="664"/>
      <c r="E107" s="664"/>
      <c r="F107" s="664"/>
      <c r="G107" s="849" t="s">
        <v>99</v>
      </c>
      <c r="H107" s="664"/>
    </row>
    <row r="108" customFormat="false" ht="12" hidden="false" customHeight="true" outlineLevel="0" collapsed="false">
      <c r="A108" s="846"/>
      <c r="B108" s="848" t="s">
        <v>689</v>
      </c>
      <c r="C108" s="847"/>
      <c r="D108" s="664"/>
      <c r="E108" s="664"/>
      <c r="F108" s="664"/>
      <c r="G108" s="849" t="s">
        <v>99</v>
      </c>
      <c r="H108" s="664"/>
    </row>
    <row r="109" customFormat="false" ht="12" hidden="false" customHeight="true" outlineLevel="0" collapsed="false">
      <c r="A109" s="846"/>
      <c r="B109" s="850" t="s">
        <v>690</v>
      </c>
      <c r="C109" s="847"/>
      <c r="D109" s="664"/>
      <c r="E109" s="664"/>
      <c r="F109" s="664"/>
      <c r="G109" s="849" t="s">
        <v>99</v>
      </c>
      <c r="H109" s="664"/>
    </row>
    <row r="110" customFormat="false" ht="12" hidden="false" customHeight="true" outlineLevel="0" collapsed="false">
      <c r="A110" s="846"/>
      <c r="B110" s="850" t="s">
        <v>691</v>
      </c>
      <c r="C110" s="847"/>
      <c r="D110" s="664"/>
      <c r="E110" s="664"/>
      <c r="F110" s="664"/>
      <c r="G110" s="849" t="s">
        <v>99</v>
      </c>
      <c r="H110" s="664"/>
    </row>
    <row r="111" customFormat="false" ht="12" hidden="false" customHeight="true" outlineLevel="0" collapsed="false">
      <c r="A111" s="846"/>
      <c r="B111" s="850" t="s">
        <v>692</v>
      </c>
      <c r="C111" s="847"/>
      <c r="D111" s="664"/>
      <c r="E111" s="664"/>
      <c r="F111" s="664"/>
      <c r="G111" s="849" t="s">
        <v>99</v>
      </c>
      <c r="H111" s="664"/>
    </row>
    <row r="112" customFormat="false" ht="12" hidden="false" customHeight="true" outlineLevel="0" collapsed="false">
      <c r="A112" s="846"/>
      <c r="B112" s="850" t="s">
        <v>693</v>
      </c>
      <c r="C112" s="847"/>
      <c r="D112" s="664"/>
      <c r="E112" s="664"/>
      <c r="F112" s="664"/>
      <c r="G112" s="849" t="s">
        <v>99</v>
      </c>
      <c r="H112" s="664"/>
    </row>
    <row r="113" customFormat="false" ht="12" hidden="false" customHeight="true" outlineLevel="0" collapsed="false">
      <c r="A113" s="846"/>
      <c r="B113" s="850" t="s">
        <v>694</v>
      </c>
      <c r="C113" s="847"/>
      <c r="D113" s="664"/>
      <c r="E113" s="664"/>
      <c r="F113" s="664"/>
      <c r="G113" s="849" t="s">
        <v>99</v>
      </c>
      <c r="H113" s="664"/>
    </row>
    <row r="114" customFormat="false" ht="12" hidden="false" customHeight="true" outlineLevel="0" collapsed="false">
      <c r="A114" s="846"/>
      <c r="B114" s="850" t="s">
        <v>695</v>
      </c>
      <c r="C114" s="847"/>
      <c r="D114" s="664"/>
      <c r="E114" s="664"/>
      <c r="F114" s="664"/>
      <c r="G114" s="849" t="s">
        <v>99</v>
      </c>
      <c r="H114" s="664"/>
    </row>
    <row r="115" customFormat="false" ht="12" hidden="false" customHeight="true" outlineLevel="0" collapsed="false">
      <c r="A115" s="846"/>
      <c r="B115" s="850" t="s">
        <v>696</v>
      </c>
      <c r="C115" s="847"/>
      <c r="D115" s="664"/>
      <c r="E115" s="664"/>
      <c r="F115" s="664"/>
      <c r="G115" s="849" t="s">
        <v>99</v>
      </c>
      <c r="H115" s="664"/>
    </row>
    <row r="116" customFormat="false" ht="12" hidden="false" customHeight="true" outlineLevel="0" collapsed="false">
      <c r="A116" s="846"/>
      <c r="B116" s="850" t="s">
        <v>697</v>
      </c>
      <c r="C116" s="847"/>
      <c r="D116" s="664"/>
      <c r="E116" s="664"/>
      <c r="F116" s="664"/>
      <c r="G116" s="849" t="s">
        <v>99</v>
      </c>
      <c r="H116" s="664"/>
    </row>
    <row r="117" customFormat="false" ht="12" hidden="false" customHeight="true" outlineLevel="0" collapsed="false">
      <c r="A117" s="846"/>
      <c r="B117" s="848" t="s">
        <v>698</v>
      </c>
      <c r="C117" s="847"/>
      <c r="D117" s="664"/>
      <c r="E117" s="664"/>
      <c r="F117" s="664"/>
      <c r="G117" s="849" t="s">
        <v>99</v>
      </c>
      <c r="H117" s="66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8" t="s">
        <v>700</v>
      </c>
    </row>
    <row r="120" customFormat="false" ht="12.75" hidden="false" customHeight="true" outlineLevel="0" collapsed="false">
      <c r="A120" s="288" t="s">
        <v>701</v>
      </c>
    </row>
    <row r="121" customFormat="false" ht="13.5" hidden="false" customHeight="true" outlineLevel="0" collapsed="false">
      <c r="A121" s="851" t="s">
        <v>702</v>
      </c>
    </row>
    <row r="122" customFormat="false" ht="12.75" hidden="false" customHeight="true" outlineLevel="0" collapsed="false">
      <c r="A122" s="191" t="s">
        <v>569</v>
      </c>
    </row>
    <row r="123" customFormat="false" ht="12.75" hidden="false" customHeight="true" outlineLevel="0" collapsed="false"/>
    <row r="124" customFormat="false" ht="12.75" hidden="false" customHeight="true" outlineLevel="0" collapsed="false">
      <c r="A124" s="119" t="s">
        <v>440</v>
      </c>
      <c r="B124" s="852"/>
      <c r="C124" s="852"/>
      <c r="D124" s="853"/>
      <c r="E124" s="853"/>
      <c r="F124" s="853"/>
      <c r="G124" s="853"/>
      <c r="H124" s="854"/>
    </row>
    <row r="125" customFormat="false" ht="12.75" hidden="false" customHeight="true" outlineLevel="0" collapsed="false">
      <c r="A125" s="196" t="s">
        <v>583</v>
      </c>
      <c r="B125" s="196"/>
      <c r="C125" s="196"/>
      <c r="D125" s="196"/>
      <c r="E125" s="196"/>
      <c r="F125" s="196"/>
      <c r="G125" s="196"/>
      <c r="H125" s="196"/>
    </row>
    <row r="126" customFormat="false" ht="12.75" hidden="false" customHeight="true" outlineLevel="0" collapsed="false">
      <c r="A126" s="401" t="s">
        <v>678</v>
      </c>
      <c r="B126" s="401"/>
      <c r="C126" s="401"/>
      <c r="D126" s="401"/>
      <c r="E126" s="401"/>
      <c r="F126" s="401"/>
      <c r="G126" s="401"/>
      <c r="H126" s="401"/>
    </row>
    <row r="127" customFormat="false" ht="12.75" hidden="false" customHeight="true" outlineLevel="0" collapsed="false">
      <c r="A127" s="401" t="s">
        <v>703</v>
      </c>
      <c r="B127" s="401"/>
      <c r="C127" s="401"/>
      <c r="D127" s="401"/>
      <c r="E127" s="401"/>
      <c r="F127" s="401"/>
      <c r="G127" s="401"/>
      <c r="H127" s="401"/>
    </row>
    <row r="128" customFormat="false" ht="25.5" hidden="false" customHeight="true" outlineLevel="0" collapsed="false">
      <c r="A128" s="401"/>
      <c r="B128" s="401"/>
      <c r="C128" s="401"/>
      <c r="D128" s="401"/>
      <c r="E128" s="401"/>
      <c r="F128" s="401"/>
      <c r="G128" s="401"/>
      <c r="H128" s="401"/>
    </row>
    <row r="129" customFormat="false" ht="13.5" hidden="false" customHeight="true" outlineLevel="0" collapsed="false">
      <c r="A129" s="197" t="s">
        <v>680</v>
      </c>
      <c r="B129" s="197"/>
      <c r="C129" s="197"/>
      <c r="D129" s="197"/>
      <c r="E129" s="197"/>
      <c r="F129" s="197"/>
      <c r="G129" s="197"/>
      <c r="H129" s="197"/>
    </row>
    <row r="130" customFormat="false" ht="6" hidden="false" customHeight="true" outlineLevel="0" collapsed="false">
      <c r="A130" s="325"/>
      <c r="B130" s="325"/>
      <c r="C130" s="325"/>
      <c r="D130" s="325"/>
      <c r="E130" s="325"/>
      <c r="F130" s="325"/>
      <c r="G130" s="325"/>
      <c r="H130" s="325"/>
    </row>
    <row r="132" customFormat="false" ht="12.75" hidden="false" customHeight="false" outlineLevel="0" collapsed="false">
      <c r="I132" s="64"/>
    </row>
    <row r="138" customFormat="false" ht="12.75" hidden="false" customHeight="false" outlineLevel="0" collapsed="false">
      <c r="H138" s="3" t="s">
        <v>29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0" t="s">
        <v>704</v>
      </c>
      <c r="J1" s="118" t="s">
        <v>78</v>
      </c>
    </row>
    <row r="2" customFormat="false" ht="15.75" hidden="false" customHeight="true" outlineLevel="0" collapsed="false">
      <c r="A2" s="670" t="s">
        <v>705</v>
      </c>
      <c r="J2" s="118" t="s">
        <v>80</v>
      </c>
    </row>
    <row r="3" customFormat="false" ht="15.75" hidden="false" customHeight="true" outlineLevel="0" collapsed="false">
      <c r="A3" s="670" t="s">
        <v>79</v>
      </c>
      <c r="J3" s="118" t="s">
        <v>81</v>
      </c>
    </row>
    <row r="4" customFormat="false" ht="12.75" hidden="false" customHeight="true" outlineLevel="0" collapsed="false">
      <c r="A4" s="629"/>
      <c r="J4" s="147"/>
    </row>
    <row r="5" customFormat="false" ht="12" hidden="false" customHeight="true" outlineLevel="0" collapsed="false">
      <c r="A5" s="159" t="s">
        <v>706</v>
      </c>
      <c r="B5" s="443" t="s">
        <v>449</v>
      </c>
      <c r="C5" s="443"/>
      <c r="D5" s="443"/>
      <c r="E5" s="631" t="s">
        <v>707</v>
      </c>
      <c r="F5" s="631"/>
      <c r="G5" s="631"/>
      <c r="H5" s="406" t="s">
        <v>155</v>
      </c>
      <c r="I5" s="406"/>
      <c r="J5" s="406"/>
    </row>
    <row r="6" customFormat="false" ht="12" hidden="false" customHeight="true" outlineLevel="0" collapsed="false">
      <c r="A6" s="294" t="s">
        <v>452</v>
      </c>
      <c r="B6" s="855" t="s">
        <v>708</v>
      </c>
      <c r="C6" s="855"/>
      <c r="D6" s="855"/>
      <c r="E6" s="407" t="s">
        <v>709</v>
      </c>
      <c r="F6" s="407" t="s">
        <v>710</v>
      </c>
      <c r="G6" s="856" t="s">
        <v>711</v>
      </c>
      <c r="H6" s="407" t="s">
        <v>712</v>
      </c>
      <c r="I6" s="407" t="s">
        <v>713</v>
      </c>
      <c r="J6" s="857" t="s">
        <v>714</v>
      </c>
    </row>
    <row r="7" customFormat="false" ht="39.75" hidden="false" customHeight="true" outlineLevel="0" collapsed="false">
      <c r="A7" s="294"/>
      <c r="B7" s="407" t="s">
        <v>715</v>
      </c>
      <c r="C7" s="407" t="s">
        <v>716</v>
      </c>
      <c r="D7" s="858" t="s">
        <v>717</v>
      </c>
      <c r="E7" s="407"/>
      <c r="F7" s="407"/>
      <c r="G7" s="856"/>
      <c r="H7" s="407"/>
      <c r="I7" s="407"/>
      <c r="J7" s="857"/>
    </row>
    <row r="8" customFormat="false" ht="12.75" hidden="false" customHeight="true" outlineLevel="0" collapsed="false">
      <c r="A8" s="859"/>
      <c r="B8" s="414" t="s">
        <v>665</v>
      </c>
      <c r="C8" s="414"/>
      <c r="D8" s="414"/>
      <c r="E8" s="77" t="s">
        <v>718</v>
      </c>
      <c r="F8" s="77"/>
      <c r="G8" s="77"/>
      <c r="H8" s="79" t="s">
        <v>667</v>
      </c>
      <c r="I8" s="79"/>
      <c r="J8" s="79"/>
    </row>
    <row r="9" customFormat="false" ht="15" hidden="false" customHeight="true" outlineLevel="0" collapsed="false">
      <c r="A9" s="860" t="s">
        <v>719</v>
      </c>
      <c r="B9" s="417"/>
      <c r="C9" s="417"/>
      <c r="D9" s="417"/>
      <c r="E9" s="417"/>
      <c r="F9" s="417"/>
      <c r="G9" s="417"/>
      <c r="H9" s="417"/>
      <c r="I9" s="83"/>
      <c r="J9" s="143"/>
    </row>
    <row r="10" customFormat="false" ht="12" hidden="false" customHeight="true" outlineLevel="0" collapsed="false">
      <c r="A10" s="861" t="s">
        <v>720</v>
      </c>
      <c r="B10" s="83"/>
      <c r="C10" s="83"/>
      <c r="D10" s="83"/>
      <c r="E10" s="83"/>
      <c r="F10" s="83"/>
      <c r="G10" s="83"/>
      <c r="H10" s="83"/>
      <c r="I10" s="83"/>
      <c r="J10" s="143"/>
    </row>
    <row r="11" customFormat="false" ht="25.5" hidden="false" customHeight="true" outlineLevel="0" collapsed="false">
      <c r="A11" s="862" t="s">
        <v>721</v>
      </c>
      <c r="B11" s="83"/>
      <c r="C11" s="83"/>
      <c r="D11" s="83"/>
      <c r="E11" s="83"/>
      <c r="F11" s="83"/>
      <c r="G11" s="83"/>
      <c r="H11" s="83"/>
      <c r="I11" s="83"/>
      <c r="J11" s="143"/>
    </row>
    <row r="12" customFormat="false" ht="12" hidden="false" customHeight="true" outlineLevel="0" collapsed="false">
      <c r="A12" s="863" t="s">
        <v>593</v>
      </c>
      <c r="B12" s="654" t="s">
        <v>123</v>
      </c>
      <c r="C12" s="654" t="s">
        <v>123</v>
      </c>
      <c r="D12" s="654" t="s">
        <v>123</v>
      </c>
      <c r="E12" s="654" t="s">
        <v>123</v>
      </c>
      <c r="F12" s="654" t="s">
        <v>123</v>
      </c>
      <c r="G12" s="654" t="s">
        <v>123</v>
      </c>
      <c r="H12" s="654" t="s">
        <v>185</v>
      </c>
      <c r="I12" s="654" t="s">
        <v>185</v>
      </c>
      <c r="J12" s="724" t="s">
        <v>185</v>
      </c>
    </row>
    <row r="13" customFormat="false" ht="12" hidden="false" customHeight="true" outlineLevel="0" collapsed="false">
      <c r="A13" s="810" t="s">
        <v>722</v>
      </c>
      <c r="B13" s="83"/>
      <c r="C13" s="83"/>
      <c r="D13" s="83"/>
      <c r="E13" s="83"/>
      <c r="F13" s="83"/>
      <c r="G13" s="83"/>
      <c r="H13" s="83"/>
      <c r="I13" s="83"/>
      <c r="J13" s="143"/>
    </row>
    <row r="14" customFormat="false" ht="12" hidden="false" customHeight="true" outlineLevel="0" collapsed="false">
      <c r="A14" s="141" t="s">
        <v>591</v>
      </c>
      <c r="B14" s="654" t="s">
        <v>123</v>
      </c>
      <c r="C14" s="654" t="s">
        <v>123</v>
      </c>
      <c r="D14" s="654" t="s">
        <v>123</v>
      </c>
      <c r="E14" s="654" t="s">
        <v>123</v>
      </c>
      <c r="F14" s="654" t="s">
        <v>123</v>
      </c>
      <c r="G14" s="654" t="s">
        <v>123</v>
      </c>
      <c r="H14" s="654" t="s">
        <v>185</v>
      </c>
      <c r="I14" s="651" t="n">
        <v>19.9408861538462</v>
      </c>
      <c r="J14" s="724" t="s">
        <v>185</v>
      </c>
    </row>
    <row r="15" customFormat="false" ht="12" hidden="false" customHeight="true" outlineLevel="0" collapsed="false">
      <c r="A15" s="141" t="s">
        <v>593</v>
      </c>
      <c r="B15" s="654" t="s">
        <v>123</v>
      </c>
      <c r="C15" s="654" t="s">
        <v>123</v>
      </c>
      <c r="D15" s="654" t="s">
        <v>123</v>
      </c>
      <c r="E15" s="654" t="s">
        <v>123</v>
      </c>
      <c r="F15" s="654" t="s">
        <v>123</v>
      </c>
      <c r="G15" s="654" t="s">
        <v>123</v>
      </c>
      <c r="H15" s="654" t="s">
        <v>185</v>
      </c>
      <c r="I15" s="651" t="n">
        <v>18.5346515384615</v>
      </c>
      <c r="J15" s="724" t="s">
        <v>185</v>
      </c>
    </row>
    <row r="16" customFormat="false" ht="12" hidden="false" customHeight="true" outlineLevel="0" collapsed="false">
      <c r="A16" s="141" t="s">
        <v>596</v>
      </c>
      <c r="B16" s="654" t="s">
        <v>123</v>
      </c>
      <c r="C16" s="654" t="s">
        <v>123</v>
      </c>
      <c r="D16" s="654" t="s">
        <v>123</v>
      </c>
      <c r="E16" s="654" t="s">
        <v>123</v>
      </c>
      <c r="F16" s="654" t="s">
        <v>123</v>
      </c>
      <c r="G16" s="654" t="s">
        <v>123</v>
      </c>
      <c r="H16" s="654" t="s">
        <v>185</v>
      </c>
      <c r="I16" s="651" t="n">
        <v>18.7788753846154</v>
      </c>
      <c r="J16" s="724" t="s">
        <v>185</v>
      </c>
    </row>
    <row r="17" customFormat="false" ht="12" hidden="false" customHeight="true" outlineLevel="0" collapsed="false">
      <c r="A17" s="141" t="s">
        <v>594</v>
      </c>
      <c r="B17" s="654" t="s">
        <v>123</v>
      </c>
      <c r="C17" s="654" t="s">
        <v>123</v>
      </c>
      <c r="D17" s="654" t="s">
        <v>123</v>
      </c>
      <c r="E17" s="654" t="s">
        <v>123</v>
      </c>
      <c r="F17" s="654" t="s">
        <v>123</v>
      </c>
      <c r="G17" s="654" t="s">
        <v>123</v>
      </c>
      <c r="H17" s="654" t="s">
        <v>185</v>
      </c>
      <c r="I17" s="651" t="n">
        <v>0.065</v>
      </c>
      <c r="J17" s="724" t="s">
        <v>185</v>
      </c>
    </row>
    <row r="18" customFormat="false" ht="12" hidden="false" customHeight="true" outlineLevel="0" collapsed="false">
      <c r="A18" s="141" t="s">
        <v>587</v>
      </c>
      <c r="B18" s="654" t="s">
        <v>123</v>
      </c>
      <c r="C18" s="654" t="s">
        <v>123</v>
      </c>
      <c r="D18" s="654" t="s">
        <v>123</v>
      </c>
      <c r="E18" s="654" t="s">
        <v>123</v>
      </c>
      <c r="F18" s="654" t="s">
        <v>123</v>
      </c>
      <c r="G18" s="654" t="s">
        <v>123</v>
      </c>
      <c r="H18" s="654" t="s">
        <v>185</v>
      </c>
      <c r="I18" s="654" t="s">
        <v>99</v>
      </c>
      <c r="J18" s="724" t="s">
        <v>99</v>
      </c>
    </row>
    <row r="19" customFormat="false" ht="12" hidden="false" customHeight="true" outlineLevel="0" collapsed="false">
      <c r="A19" s="141" t="s">
        <v>588</v>
      </c>
      <c r="B19" s="654" t="s">
        <v>123</v>
      </c>
      <c r="C19" s="654" t="s">
        <v>123</v>
      </c>
      <c r="D19" s="654" t="s">
        <v>123</v>
      </c>
      <c r="E19" s="654" t="s">
        <v>123</v>
      </c>
      <c r="F19" s="654" t="s">
        <v>123</v>
      </c>
      <c r="G19" s="654" t="s">
        <v>123</v>
      </c>
      <c r="H19" s="654" t="s">
        <v>185</v>
      </c>
      <c r="I19" s="651" t="n">
        <v>2.68750384615385</v>
      </c>
      <c r="J19" s="724" t="s">
        <v>185</v>
      </c>
    </row>
    <row r="20" customFormat="false" ht="12" hidden="false" customHeight="true" outlineLevel="0" collapsed="false">
      <c r="A20" s="810" t="s">
        <v>723</v>
      </c>
      <c r="B20" s="83"/>
      <c r="C20" s="83"/>
      <c r="D20" s="83"/>
      <c r="E20" s="83"/>
      <c r="F20" s="83"/>
      <c r="G20" s="83"/>
      <c r="H20" s="83"/>
      <c r="I20" s="83"/>
      <c r="J20" s="143"/>
    </row>
    <row r="21" customFormat="false" ht="12" hidden="false" customHeight="true" outlineLevel="0" collapsed="false">
      <c r="A21" s="141" t="s">
        <v>593</v>
      </c>
      <c r="B21" s="654" t="s">
        <v>185</v>
      </c>
      <c r="C21" s="654" t="s">
        <v>185</v>
      </c>
      <c r="D21" s="654" t="s">
        <v>185</v>
      </c>
      <c r="E21" s="654" t="s">
        <v>123</v>
      </c>
      <c r="F21" s="654" t="s">
        <v>123</v>
      </c>
      <c r="G21" s="654" t="s">
        <v>123</v>
      </c>
      <c r="H21" s="654" t="s">
        <v>185</v>
      </c>
      <c r="I21" s="654" t="s">
        <v>185</v>
      </c>
      <c r="J21" s="724" t="s">
        <v>185</v>
      </c>
    </row>
    <row r="22" customFormat="false" ht="12" hidden="false" customHeight="true" outlineLevel="0" collapsed="false">
      <c r="A22" s="810" t="s">
        <v>724</v>
      </c>
      <c r="B22" s="83"/>
      <c r="C22" s="83"/>
      <c r="D22" s="83"/>
      <c r="E22" s="83"/>
      <c r="F22" s="83"/>
      <c r="G22" s="83"/>
      <c r="H22" s="83"/>
      <c r="I22" s="83"/>
      <c r="J22" s="143"/>
    </row>
    <row r="23" customFormat="false" ht="12" hidden="false" customHeight="true" outlineLevel="0" collapsed="false">
      <c r="A23" s="810" t="s">
        <v>725</v>
      </c>
      <c r="B23" s="83"/>
      <c r="C23" s="83"/>
      <c r="D23" s="83"/>
      <c r="E23" s="83"/>
      <c r="F23" s="83"/>
      <c r="G23" s="83"/>
      <c r="H23" s="83"/>
      <c r="I23" s="83"/>
      <c r="J23" s="143"/>
    </row>
    <row r="24" customFormat="false" ht="12" hidden="false" customHeight="true" outlineLevel="0" collapsed="false">
      <c r="A24" s="141" t="s">
        <v>593</v>
      </c>
      <c r="B24" s="654" t="s">
        <v>185</v>
      </c>
      <c r="C24" s="654" t="s">
        <v>185</v>
      </c>
      <c r="D24" s="654" t="s">
        <v>185</v>
      </c>
      <c r="E24" s="654" t="s">
        <v>123</v>
      </c>
      <c r="F24" s="654" t="s">
        <v>123</v>
      </c>
      <c r="G24" s="654" t="s">
        <v>123</v>
      </c>
      <c r="H24" s="654" t="s">
        <v>185</v>
      </c>
      <c r="I24" s="654" t="s">
        <v>185</v>
      </c>
      <c r="J24" s="724" t="s">
        <v>185</v>
      </c>
    </row>
    <row r="25" customFormat="false" ht="12" hidden="false" customHeight="true" outlineLevel="0" collapsed="false">
      <c r="A25" s="810" t="s">
        <v>726</v>
      </c>
      <c r="B25" s="83"/>
      <c r="C25" s="83"/>
      <c r="D25" s="83"/>
      <c r="E25" s="83"/>
      <c r="F25" s="83"/>
      <c r="G25" s="83"/>
      <c r="H25" s="83"/>
      <c r="I25" s="83"/>
      <c r="J25" s="143"/>
    </row>
    <row r="26" customFormat="false" ht="12.75" hidden="false" customHeight="true" outlineLevel="0" collapsed="false">
      <c r="A26" s="141" t="s">
        <v>593</v>
      </c>
      <c r="B26" s="651" t="n">
        <v>157.4188</v>
      </c>
      <c r="C26" s="651" t="n">
        <v>1034.287715096</v>
      </c>
      <c r="D26" s="654" t="s">
        <v>99</v>
      </c>
      <c r="E26" s="651" t="n">
        <v>0.005</v>
      </c>
      <c r="F26" s="651" t="n">
        <v>0.1</v>
      </c>
      <c r="G26" s="651" t="n">
        <v>0.2</v>
      </c>
      <c r="H26" s="651" t="n">
        <v>0.787094</v>
      </c>
      <c r="I26" s="651" t="n">
        <v>111.237241752</v>
      </c>
      <c r="J26" s="729" t="n">
        <v>1.19493108</v>
      </c>
    </row>
    <row r="27" customFormat="false" ht="14.25" hidden="false" customHeight="true" outlineLevel="0" collapsed="false">
      <c r="A27" s="864" t="s">
        <v>727</v>
      </c>
      <c r="B27" s="101"/>
      <c r="C27" s="101"/>
      <c r="D27" s="101"/>
      <c r="E27" s="101"/>
      <c r="F27" s="101"/>
      <c r="G27" s="101"/>
      <c r="H27" s="101"/>
      <c r="I27" s="101"/>
      <c r="J27" s="754"/>
    </row>
    <row r="28" customFormat="false" ht="12" hidden="false" customHeight="true" outlineLevel="0" collapsed="false">
      <c r="A28" s="810" t="s">
        <v>728</v>
      </c>
      <c r="B28" s="83"/>
      <c r="C28" s="83"/>
      <c r="D28" s="83"/>
      <c r="E28" s="83"/>
      <c r="F28" s="83"/>
      <c r="G28" s="83"/>
      <c r="H28" s="83"/>
      <c r="I28" s="83"/>
      <c r="J28" s="143"/>
    </row>
    <row r="29" customFormat="false" ht="12" hidden="false" customHeight="true" outlineLevel="0" collapsed="false">
      <c r="A29" s="865" t="s">
        <v>591</v>
      </c>
      <c r="B29" s="151" t="s">
        <v>99</v>
      </c>
      <c r="C29" s="151" t="n">
        <v>0.0912548858357752</v>
      </c>
      <c r="D29" s="151" t="s">
        <v>99</v>
      </c>
      <c r="E29" s="151" t="s">
        <v>123</v>
      </c>
      <c r="F29" s="151" t="n">
        <v>4.5</v>
      </c>
      <c r="G29" s="151" t="s">
        <v>123</v>
      </c>
      <c r="H29" s="151" t="s">
        <v>99</v>
      </c>
      <c r="I29" s="151" t="n">
        <v>0.00410646986260989</v>
      </c>
      <c r="J29" s="150" t="s">
        <v>99</v>
      </c>
    </row>
    <row r="30" customFormat="false" ht="12" hidden="false" customHeight="true" outlineLevel="0" collapsed="false">
      <c r="A30" s="865" t="s">
        <v>593</v>
      </c>
      <c r="B30" s="151" t="s">
        <v>99</v>
      </c>
      <c r="C30" s="151" t="n">
        <v>333.904648746577</v>
      </c>
      <c r="D30" s="151" t="s">
        <v>99</v>
      </c>
      <c r="E30" s="151" t="s">
        <v>123</v>
      </c>
      <c r="F30" s="151" t="n">
        <v>4.5</v>
      </c>
      <c r="G30" s="151" t="s">
        <v>123</v>
      </c>
      <c r="H30" s="151" t="s">
        <v>99</v>
      </c>
      <c r="I30" s="151" t="n">
        <v>15.025709193596</v>
      </c>
      <c r="J30" s="150" t="s">
        <v>99</v>
      </c>
    </row>
    <row r="31" customFormat="false" ht="12" hidden="false" customHeight="true" outlineLevel="0" collapsed="false">
      <c r="A31" s="865" t="s">
        <v>596</v>
      </c>
      <c r="B31" s="151" t="s">
        <v>99</v>
      </c>
      <c r="C31" s="151" t="n">
        <v>0.0822182263239388</v>
      </c>
      <c r="D31" s="151" t="s">
        <v>99</v>
      </c>
      <c r="E31" s="151" t="s">
        <v>123</v>
      </c>
      <c r="F31" s="151" t="n">
        <v>4.5</v>
      </c>
      <c r="G31" s="151" t="s">
        <v>123</v>
      </c>
      <c r="H31" s="151" t="s">
        <v>99</v>
      </c>
      <c r="I31" s="151" t="n">
        <v>0.00369982018457725</v>
      </c>
      <c r="J31" s="150" t="s">
        <v>99</v>
      </c>
    </row>
    <row r="32" customFormat="false" ht="12" hidden="false" customHeight="true" outlineLevel="0" collapsed="false">
      <c r="A32" s="810" t="s">
        <v>729</v>
      </c>
      <c r="B32" s="83"/>
      <c r="C32" s="83"/>
      <c r="D32" s="83"/>
      <c r="E32" s="83"/>
      <c r="F32" s="83"/>
      <c r="G32" s="83"/>
      <c r="H32" s="83"/>
      <c r="I32" s="83"/>
      <c r="J32" s="143"/>
    </row>
    <row r="33" customFormat="false" ht="12" hidden="false" customHeight="true" outlineLevel="0" collapsed="false">
      <c r="A33" s="31"/>
      <c r="B33" s="31"/>
      <c r="C33" s="31"/>
      <c r="D33" s="31"/>
      <c r="E33" s="31"/>
      <c r="F33" s="31"/>
      <c r="G33" s="31"/>
      <c r="H33" s="31"/>
      <c r="I33" s="31"/>
      <c r="J33" s="31"/>
    </row>
    <row r="34" customFormat="false" ht="12.75" hidden="false" customHeight="true" outlineLevel="0" collapsed="false">
      <c r="A34" s="191" t="s">
        <v>730</v>
      </c>
      <c r="B34" s="742"/>
      <c r="C34" s="742"/>
      <c r="D34" s="742"/>
      <c r="E34" s="742"/>
      <c r="F34" s="742"/>
      <c r="G34" s="742"/>
      <c r="H34" s="742"/>
      <c r="I34" s="742"/>
      <c r="J34" s="742"/>
    </row>
    <row r="35" customFormat="false" ht="42.75" hidden="false" customHeight="true" outlineLevel="0" collapsed="false">
      <c r="A35" s="603" t="s">
        <v>731</v>
      </c>
      <c r="B35" s="603"/>
      <c r="C35" s="603"/>
      <c r="D35" s="603"/>
      <c r="E35" s="603"/>
      <c r="F35" s="603"/>
      <c r="G35" s="603"/>
      <c r="H35" s="603"/>
      <c r="I35" s="603"/>
      <c r="J35" s="603"/>
    </row>
    <row r="36" customFormat="false" ht="12.75" hidden="false" customHeight="true" outlineLevel="0" collapsed="false">
      <c r="A36" s="866" t="s">
        <v>732</v>
      </c>
      <c r="B36" s="742"/>
      <c r="C36" s="742"/>
      <c r="D36" s="742"/>
      <c r="E36" s="742"/>
      <c r="F36" s="742"/>
      <c r="G36" s="742"/>
      <c r="H36" s="742"/>
      <c r="I36" s="742"/>
      <c r="J36" s="742"/>
    </row>
    <row r="37" customFormat="false" ht="12.75" hidden="false" customHeight="true" outlineLevel="0" collapsed="false">
      <c r="A37" s="866" t="s">
        <v>733</v>
      </c>
      <c r="B37" s="742"/>
      <c r="C37" s="742"/>
      <c r="D37" s="742"/>
      <c r="E37" s="742"/>
      <c r="F37" s="742"/>
      <c r="G37" s="742"/>
      <c r="H37" s="742"/>
      <c r="I37" s="742"/>
      <c r="J37" s="742"/>
    </row>
    <row r="38" customFormat="false" ht="12.75" hidden="false" customHeight="true" outlineLevel="0" collapsed="false">
      <c r="A38" s="866" t="s">
        <v>734</v>
      </c>
      <c r="B38" s="742"/>
      <c r="C38" s="742"/>
      <c r="D38" s="742"/>
      <c r="E38" s="742"/>
      <c r="F38" s="742"/>
      <c r="G38" s="742"/>
      <c r="H38" s="742"/>
      <c r="I38" s="742"/>
      <c r="J38" s="742"/>
    </row>
    <row r="39" customFormat="false" ht="12.75" hidden="false" customHeight="true" outlineLevel="0" collapsed="false">
      <c r="A39" s="866" t="s">
        <v>735</v>
      </c>
      <c r="B39" s="742"/>
      <c r="C39" s="742"/>
      <c r="D39" s="742"/>
      <c r="E39" s="742"/>
      <c r="F39" s="742"/>
      <c r="G39" s="742"/>
      <c r="H39" s="742"/>
      <c r="I39" s="742"/>
      <c r="J39" s="742"/>
    </row>
    <row r="40" customFormat="false" ht="12.75" hidden="false" customHeight="true" outlineLevel="0" collapsed="false">
      <c r="A40" s="866" t="s">
        <v>736</v>
      </c>
      <c r="B40" s="742"/>
      <c r="C40" s="742"/>
      <c r="D40" s="742"/>
      <c r="E40" s="742"/>
      <c r="F40" s="742"/>
      <c r="G40" s="742"/>
      <c r="H40" s="742"/>
      <c r="I40" s="742"/>
      <c r="J40" s="742"/>
    </row>
    <row r="41" customFormat="false" ht="12.75" hidden="false" customHeight="true" outlineLevel="0" collapsed="false">
      <c r="A41" s="147" t="s">
        <v>737</v>
      </c>
      <c r="B41" s="742"/>
      <c r="C41" s="742"/>
      <c r="D41" s="742"/>
      <c r="E41" s="742"/>
      <c r="F41" s="742"/>
      <c r="G41" s="742"/>
      <c r="H41" s="742"/>
      <c r="I41" s="742"/>
      <c r="J41" s="74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5:J35"/>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0" t="s">
        <v>704</v>
      </c>
      <c r="J1" s="118" t="s">
        <v>78</v>
      </c>
    </row>
    <row r="2" customFormat="false" ht="16.5" hidden="false" customHeight="true" outlineLevel="0" collapsed="false">
      <c r="A2" s="670" t="s">
        <v>705</v>
      </c>
      <c r="J2" s="118" t="s">
        <v>80</v>
      </c>
    </row>
    <row r="3" customFormat="false" ht="16.5" hidden="false" customHeight="true" outlineLevel="0" collapsed="false">
      <c r="A3" s="670" t="s">
        <v>113</v>
      </c>
      <c r="J3" s="118" t="s">
        <v>81</v>
      </c>
    </row>
    <row r="4" customFormat="false" ht="12.75" hidden="false" customHeight="true" outlineLevel="0" collapsed="false">
      <c r="A4" s="629"/>
      <c r="J4" s="147"/>
    </row>
    <row r="5" customFormat="false" ht="12" hidden="false" customHeight="true" outlineLevel="0" collapsed="false">
      <c r="A5" s="159" t="s">
        <v>448</v>
      </c>
      <c r="B5" s="443" t="s">
        <v>449</v>
      </c>
      <c r="C5" s="443"/>
      <c r="D5" s="443"/>
      <c r="E5" s="631" t="s">
        <v>707</v>
      </c>
      <c r="F5" s="631"/>
      <c r="G5" s="631"/>
      <c r="H5" s="406" t="s">
        <v>155</v>
      </c>
      <c r="I5" s="406"/>
      <c r="J5" s="406"/>
    </row>
    <row r="6" customFormat="false" ht="12" hidden="false" customHeight="true" outlineLevel="0" collapsed="false">
      <c r="A6" s="294" t="s">
        <v>452</v>
      </c>
      <c r="B6" s="855" t="s">
        <v>708</v>
      </c>
      <c r="C6" s="855"/>
      <c r="D6" s="855"/>
      <c r="E6" s="407" t="s">
        <v>709</v>
      </c>
      <c r="F6" s="407" t="s">
        <v>710</v>
      </c>
      <c r="G6" s="856" t="s">
        <v>711</v>
      </c>
      <c r="H6" s="407" t="s">
        <v>712</v>
      </c>
      <c r="I6" s="407" t="s">
        <v>713</v>
      </c>
      <c r="J6" s="857" t="s">
        <v>714</v>
      </c>
    </row>
    <row r="7" customFormat="false" ht="39" hidden="false" customHeight="true" outlineLevel="0" collapsed="false">
      <c r="A7" s="294"/>
      <c r="B7" s="407" t="s">
        <v>715</v>
      </c>
      <c r="C7" s="407" t="s">
        <v>716</v>
      </c>
      <c r="D7" s="858" t="s">
        <v>717</v>
      </c>
      <c r="E7" s="407"/>
      <c r="F7" s="407"/>
      <c r="G7" s="856"/>
      <c r="H7" s="407"/>
      <c r="I7" s="407"/>
      <c r="J7" s="857"/>
    </row>
    <row r="8" customFormat="false" ht="12.75" hidden="false" customHeight="true" outlineLevel="0" collapsed="false">
      <c r="A8" s="859"/>
      <c r="B8" s="414" t="s">
        <v>665</v>
      </c>
      <c r="C8" s="414"/>
      <c r="D8" s="414"/>
      <c r="E8" s="77" t="s">
        <v>718</v>
      </c>
      <c r="F8" s="77"/>
      <c r="G8" s="77"/>
      <c r="H8" s="79" t="s">
        <v>667</v>
      </c>
      <c r="I8" s="79"/>
      <c r="J8" s="79"/>
    </row>
    <row r="9" customFormat="false" ht="26.25" hidden="false" customHeight="true" outlineLevel="0" collapsed="false">
      <c r="A9" s="867" t="s">
        <v>738</v>
      </c>
      <c r="B9" s="83"/>
      <c r="C9" s="83"/>
      <c r="D9" s="83"/>
      <c r="E9" s="83"/>
      <c r="F9" s="83"/>
      <c r="G9" s="83"/>
      <c r="H9" s="83"/>
      <c r="I9" s="83"/>
      <c r="J9" s="83"/>
    </row>
    <row r="10" customFormat="false" ht="12.75" hidden="false" customHeight="true" outlineLevel="0" collapsed="false">
      <c r="A10" s="141" t="s">
        <v>597</v>
      </c>
      <c r="B10" s="654" t="s">
        <v>123</v>
      </c>
      <c r="C10" s="654" t="s">
        <v>123</v>
      </c>
      <c r="D10" s="654" t="s">
        <v>123</v>
      </c>
      <c r="E10" s="654" t="s">
        <v>123</v>
      </c>
      <c r="F10" s="654" t="s">
        <v>123</v>
      </c>
      <c r="G10" s="654" t="s">
        <v>123</v>
      </c>
      <c r="H10" s="654" t="s">
        <v>123</v>
      </c>
      <c r="I10" s="651" t="n">
        <v>4.26114176541982</v>
      </c>
      <c r="J10" s="724" t="s">
        <v>123</v>
      </c>
    </row>
    <row r="11" customFormat="false" ht="14.25" hidden="false" customHeight="true" outlineLevel="0" collapsed="false">
      <c r="A11" s="868" t="s">
        <v>739</v>
      </c>
      <c r="B11" s="101"/>
      <c r="C11" s="101"/>
      <c r="D11" s="101"/>
      <c r="E11" s="101"/>
      <c r="F11" s="101"/>
      <c r="G11" s="101"/>
      <c r="H11" s="101"/>
      <c r="I11" s="101"/>
      <c r="J11" s="754"/>
    </row>
    <row r="12" customFormat="false" ht="12" hidden="false" customHeight="true" outlineLevel="0" collapsed="false">
      <c r="A12" s="810" t="s">
        <v>740</v>
      </c>
      <c r="B12" s="83"/>
      <c r="C12" s="83"/>
      <c r="D12" s="83"/>
      <c r="E12" s="83"/>
      <c r="F12" s="83"/>
      <c r="G12" s="83"/>
      <c r="H12" s="83"/>
      <c r="I12" s="83"/>
      <c r="J12" s="143"/>
    </row>
    <row r="13" customFormat="false" ht="12" hidden="false" customHeight="true" outlineLevel="0" collapsed="false">
      <c r="A13" s="141" t="s">
        <v>593</v>
      </c>
      <c r="B13" s="651" t="n">
        <v>192.775</v>
      </c>
      <c r="C13" s="651" t="n">
        <v>14.3578717174286</v>
      </c>
      <c r="D13" s="654" t="s">
        <v>99</v>
      </c>
      <c r="E13" s="651" t="n">
        <v>0.0310569435601794</v>
      </c>
      <c r="F13" s="651" t="n">
        <v>0.5</v>
      </c>
      <c r="G13" s="654" t="s">
        <v>123</v>
      </c>
      <c r="H13" s="651" t="n">
        <v>4.415</v>
      </c>
      <c r="I13" s="651" t="n">
        <v>11.5679936548571</v>
      </c>
      <c r="J13" s="724" t="s">
        <v>99</v>
      </c>
    </row>
    <row r="14" customFormat="false" ht="12" hidden="false" customHeight="true" outlineLevel="0" collapsed="false">
      <c r="A14" s="141" t="s">
        <v>597</v>
      </c>
      <c r="B14" s="654" t="s">
        <v>99</v>
      </c>
      <c r="C14" s="651" t="n">
        <v>0.410826850315271</v>
      </c>
      <c r="D14" s="654" t="s">
        <v>99</v>
      </c>
      <c r="E14" s="654" t="s">
        <v>123</v>
      </c>
      <c r="F14" s="651" t="n">
        <v>0.5</v>
      </c>
      <c r="G14" s="654" t="s">
        <v>123</v>
      </c>
      <c r="H14" s="654" t="s">
        <v>99</v>
      </c>
      <c r="I14" s="651" t="n">
        <v>0.330999084768473</v>
      </c>
      <c r="J14" s="724" t="s">
        <v>99</v>
      </c>
    </row>
    <row r="15" customFormat="false" ht="12" hidden="false" customHeight="true" outlineLevel="0" collapsed="false">
      <c r="A15" s="810" t="s">
        <v>741</v>
      </c>
      <c r="B15" s="83"/>
      <c r="C15" s="83"/>
      <c r="D15" s="83"/>
      <c r="E15" s="83"/>
      <c r="F15" s="83"/>
      <c r="G15" s="83"/>
      <c r="H15" s="83"/>
      <c r="I15" s="83"/>
      <c r="J15" s="143"/>
    </row>
    <row r="16" customFormat="false" ht="12.75" hidden="false" customHeight="true" outlineLevel="0" collapsed="false">
      <c r="A16" s="141" t="s">
        <v>593</v>
      </c>
      <c r="B16" s="654" t="s">
        <v>123</v>
      </c>
      <c r="C16" s="654" t="s">
        <v>123</v>
      </c>
      <c r="D16" s="654" t="s">
        <v>123</v>
      </c>
      <c r="E16" s="654" t="s">
        <v>123</v>
      </c>
      <c r="F16" s="654" t="s">
        <v>123</v>
      </c>
      <c r="G16" s="654" t="s">
        <v>123</v>
      </c>
      <c r="H16" s="654" t="s">
        <v>99</v>
      </c>
      <c r="I16" s="651" t="n">
        <v>60.3022248483711</v>
      </c>
      <c r="J16" s="724" t="s">
        <v>99</v>
      </c>
    </row>
    <row r="17" customFormat="false" ht="12.75" hidden="false" customHeight="true" outlineLevel="0" collapsed="false">
      <c r="A17" s="141" t="s">
        <v>594</v>
      </c>
      <c r="B17" s="654" t="s">
        <v>123</v>
      </c>
      <c r="C17" s="654" t="s">
        <v>123</v>
      </c>
      <c r="D17" s="654" t="s">
        <v>123</v>
      </c>
      <c r="E17" s="654" t="s">
        <v>123</v>
      </c>
      <c r="F17" s="654" t="s">
        <v>123</v>
      </c>
      <c r="G17" s="654" t="s">
        <v>123</v>
      </c>
      <c r="H17" s="654" t="s">
        <v>99</v>
      </c>
      <c r="I17" s="651" t="n">
        <v>6.70024720537457</v>
      </c>
      <c r="J17" s="724" t="s">
        <v>99</v>
      </c>
    </row>
    <row r="18" customFormat="false" ht="14.25" hidden="false" customHeight="true" outlineLevel="0" collapsed="false">
      <c r="A18" s="868" t="s">
        <v>742</v>
      </c>
      <c r="B18" s="101"/>
      <c r="C18" s="101"/>
      <c r="D18" s="101"/>
      <c r="E18" s="101"/>
      <c r="F18" s="101"/>
      <c r="G18" s="101"/>
      <c r="H18" s="101"/>
      <c r="I18" s="101"/>
      <c r="J18" s="869"/>
    </row>
    <row r="19" customFormat="false" ht="13.5" hidden="false" customHeight="true" outlineLevel="0" collapsed="false">
      <c r="A19" s="870" t="s">
        <v>743</v>
      </c>
      <c r="B19" s="101"/>
      <c r="C19" s="101"/>
      <c r="D19" s="101"/>
      <c r="E19" s="101"/>
      <c r="F19" s="101"/>
      <c r="G19" s="101"/>
      <c r="H19" s="101"/>
      <c r="I19" s="101"/>
      <c r="J19" s="869"/>
    </row>
    <row r="20" customFormat="false" ht="13.5" hidden="false" customHeight="true" outlineLevel="0" collapsed="false">
      <c r="A20" s="868" t="s">
        <v>744</v>
      </c>
      <c r="B20" s="101"/>
      <c r="C20" s="101"/>
      <c r="D20" s="101"/>
      <c r="E20" s="101"/>
      <c r="F20" s="101"/>
      <c r="G20" s="101"/>
      <c r="H20" s="101"/>
      <c r="I20" s="101"/>
      <c r="J20" s="869"/>
    </row>
    <row r="21" customFormat="false" ht="14.25" hidden="false" customHeight="true" outlineLevel="0" collapsed="false">
      <c r="A21" s="868" t="s">
        <v>745</v>
      </c>
      <c r="B21" s="101"/>
      <c r="C21" s="101"/>
      <c r="D21" s="101"/>
      <c r="E21" s="101"/>
      <c r="F21" s="101"/>
      <c r="G21" s="101"/>
      <c r="H21" s="101"/>
      <c r="I21" s="101"/>
      <c r="J21" s="869"/>
    </row>
    <row r="22" customFormat="false" ht="13.5" hidden="false" customHeight="true" outlineLevel="0" collapsed="false">
      <c r="A22" s="868" t="s">
        <v>746</v>
      </c>
      <c r="B22" s="101"/>
      <c r="C22" s="101"/>
      <c r="D22" s="101"/>
      <c r="E22" s="101"/>
      <c r="F22" s="101"/>
      <c r="G22" s="101"/>
      <c r="H22" s="101"/>
      <c r="I22" s="101"/>
      <c r="J22" s="869"/>
    </row>
    <row r="23" customFormat="false" ht="12.75" hidden="false" customHeight="true" outlineLevel="0" collapsed="false">
      <c r="A23" s="141" t="s">
        <v>525</v>
      </c>
      <c r="B23" s="871"/>
      <c r="C23" s="871"/>
      <c r="D23" s="871"/>
      <c r="E23" s="871"/>
      <c r="F23" s="871"/>
      <c r="G23" s="871"/>
      <c r="H23" s="871"/>
      <c r="I23" s="871"/>
      <c r="J23" s="872"/>
    </row>
    <row r="24" customFormat="false" ht="12.75" hidden="false" customHeight="true" outlineLevel="0" collapsed="false">
      <c r="A24" s="141" t="s">
        <v>526</v>
      </c>
      <c r="B24" s="871"/>
      <c r="C24" s="871"/>
      <c r="D24" s="871"/>
      <c r="E24" s="871"/>
      <c r="F24" s="871"/>
      <c r="G24" s="871"/>
      <c r="H24" s="871"/>
      <c r="I24" s="871"/>
      <c r="J24" s="872"/>
    </row>
    <row r="25" customFormat="false" ht="12.75" hidden="false" customHeight="true" outlineLevel="0" collapsed="false">
      <c r="A25" s="141" t="s">
        <v>105</v>
      </c>
      <c r="B25" s="871"/>
      <c r="C25" s="871"/>
      <c r="D25" s="871"/>
      <c r="E25" s="871"/>
      <c r="F25" s="871"/>
      <c r="G25" s="871"/>
      <c r="H25" s="871"/>
      <c r="I25" s="871"/>
      <c r="J25" s="872"/>
    </row>
    <row r="26" customFormat="false" ht="12.75" hidden="false" customHeight="true" outlineLevel="0" collapsed="false">
      <c r="A26" s="141" t="s">
        <v>527</v>
      </c>
      <c r="B26" s="871"/>
      <c r="C26" s="871"/>
      <c r="D26" s="871"/>
      <c r="E26" s="871"/>
      <c r="F26" s="871"/>
      <c r="G26" s="871"/>
      <c r="H26" s="871"/>
      <c r="I26" s="871"/>
      <c r="J26" s="872"/>
    </row>
    <row r="27" customFormat="false" ht="12.75" hidden="false" customHeight="true" outlineLevel="0" collapsed="false">
      <c r="A27" s="141" t="s">
        <v>528</v>
      </c>
      <c r="B27" s="871"/>
      <c r="C27" s="871"/>
      <c r="D27" s="871"/>
      <c r="E27" s="871"/>
      <c r="F27" s="871"/>
      <c r="G27" s="871"/>
      <c r="H27" s="871"/>
      <c r="I27" s="871"/>
      <c r="J27" s="872"/>
    </row>
    <row r="28" customFormat="false" ht="18" hidden="false" customHeight="true" outlineLevel="0" collapsed="false">
      <c r="A28" s="31"/>
      <c r="B28" s="31"/>
      <c r="C28" s="31"/>
      <c r="D28" s="31"/>
      <c r="E28" s="31"/>
      <c r="F28" s="31"/>
      <c r="G28" s="31"/>
      <c r="H28" s="31"/>
      <c r="I28" s="31"/>
      <c r="J28" s="31"/>
    </row>
    <row r="29" customFormat="false" ht="12.75" hidden="false" customHeight="true" outlineLevel="0" collapsed="false">
      <c r="A29" s="191" t="s">
        <v>747</v>
      </c>
      <c r="B29" s="623"/>
      <c r="C29" s="623"/>
      <c r="D29" s="623"/>
      <c r="E29" s="623"/>
      <c r="F29" s="623"/>
      <c r="G29" s="623"/>
      <c r="H29" s="623"/>
      <c r="I29" s="623"/>
      <c r="J29" s="623"/>
    </row>
    <row r="30" customFormat="false" ht="13.5" hidden="false" customHeight="true" outlineLevel="0" collapsed="false">
      <c r="A30" s="191" t="s">
        <v>748</v>
      </c>
      <c r="B30" s="623"/>
      <c r="C30" s="623"/>
      <c r="D30" s="623"/>
      <c r="E30" s="623"/>
      <c r="F30" s="623"/>
      <c r="G30" s="623"/>
      <c r="H30" s="623"/>
      <c r="I30" s="623"/>
      <c r="J30" s="623"/>
    </row>
    <row r="31" customFormat="false" ht="12" hidden="false" customHeight="true" outlineLevel="0" collapsed="false">
      <c r="A31" s="623"/>
      <c r="B31" s="794"/>
      <c r="C31" s="794"/>
      <c r="D31" s="794"/>
      <c r="E31" s="794"/>
      <c r="F31" s="794"/>
      <c r="G31" s="794"/>
      <c r="H31" s="794"/>
      <c r="I31" s="794"/>
      <c r="J31" s="794"/>
    </row>
    <row r="32" customFormat="false" ht="12" hidden="false" customHeight="true" outlineLevel="0" collapsed="false">
      <c r="A32" s="119" t="s">
        <v>386</v>
      </c>
      <c r="B32" s="194"/>
      <c r="C32" s="194"/>
      <c r="D32" s="194"/>
      <c r="E32" s="194"/>
      <c r="F32" s="194"/>
      <c r="G32" s="194"/>
      <c r="H32" s="194"/>
      <c r="I32" s="194"/>
      <c r="J32" s="195"/>
    </row>
    <row r="33" customFormat="false" ht="12" hidden="false" customHeight="true" outlineLevel="0" collapsed="false">
      <c r="A33" s="873" t="s">
        <v>749</v>
      </c>
      <c r="B33" s="873"/>
      <c r="C33" s="873"/>
      <c r="D33" s="873"/>
      <c r="E33" s="873"/>
      <c r="F33" s="873"/>
      <c r="G33" s="873"/>
      <c r="H33" s="873"/>
      <c r="I33" s="873"/>
      <c r="J33" s="873"/>
    </row>
    <row r="34" customFormat="false" ht="12" hidden="false" customHeight="true" outlineLevel="0" collapsed="false">
      <c r="A34" s="873"/>
      <c r="B34" s="873"/>
      <c r="C34" s="873"/>
      <c r="D34" s="873"/>
      <c r="E34" s="873"/>
      <c r="F34" s="873"/>
      <c r="G34" s="873"/>
      <c r="H34" s="873"/>
      <c r="I34" s="873"/>
      <c r="J34" s="873"/>
    </row>
    <row r="35" customFormat="false" ht="12.75" hidden="false" customHeight="true" outlineLevel="0" collapsed="false">
      <c r="A35" s="874" t="s">
        <v>678</v>
      </c>
      <c r="B35" s="875"/>
      <c r="C35" s="875"/>
      <c r="D35" s="875"/>
      <c r="E35" s="875"/>
      <c r="F35" s="875"/>
      <c r="G35" s="875"/>
      <c r="H35" s="875"/>
      <c r="I35" s="875"/>
      <c r="J35" s="876"/>
    </row>
    <row r="36" customFormat="false" ht="27" hidden="false" customHeight="true" outlineLevel="0" collapsed="false">
      <c r="A36" s="877" t="s">
        <v>750</v>
      </c>
      <c r="B36" s="877"/>
      <c r="C36" s="877"/>
      <c r="D36" s="877"/>
      <c r="E36" s="877"/>
      <c r="F36" s="877"/>
      <c r="G36" s="877"/>
      <c r="H36" s="877"/>
      <c r="I36" s="877"/>
      <c r="J36" s="877"/>
    </row>
    <row r="37" customFormat="false" ht="12" hidden="false" customHeight="true" outlineLevel="0" collapsed="false">
      <c r="A37" s="878" t="s">
        <v>751</v>
      </c>
      <c r="B37" s="878"/>
      <c r="C37" s="878"/>
      <c r="D37" s="878"/>
      <c r="E37" s="878"/>
      <c r="F37" s="878"/>
      <c r="G37" s="878"/>
      <c r="H37" s="878"/>
      <c r="I37" s="878"/>
      <c r="J37" s="878"/>
      <c r="K37" s="64"/>
    </row>
    <row r="38" customFormat="false" ht="12.75" hidden="false" customHeight="true" outlineLevel="0" collapsed="false">
      <c r="A38" s="65" t="s">
        <v>752</v>
      </c>
      <c r="B38" s="65"/>
      <c r="C38" s="65"/>
      <c r="D38" s="65"/>
      <c r="E38" s="65"/>
      <c r="F38" s="65"/>
      <c r="G38" s="65"/>
      <c r="H38" s="65"/>
      <c r="I38" s="65"/>
      <c r="J38" s="65"/>
    </row>
    <row r="39" customFormat="false" ht="12" hidden="false" customHeight="true" outlineLevel="0" collapsed="false">
      <c r="A39" s="31"/>
      <c r="B39" s="31"/>
      <c r="C39" s="31"/>
      <c r="D39" s="31"/>
      <c r="E39" s="31"/>
      <c r="F39" s="31"/>
      <c r="G39" s="31"/>
      <c r="H39" s="31"/>
      <c r="I39" s="31"/>
      <c r="J39" s="31"/>
    </row>
  </sheetData>
  <sheetProtection sheet="true" password="a57c" objects="true" scenarios="true"/>
  <mergeCells count="17">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 ref="A38:J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70" t="s">
        <v>753</v>
      </c>
      <c r="D1" s="118" t="s">
        <v>78</v>
      </c>
    </row>
    <row r="2" customFormat="false" ht="15.75" hidden="false" customHeight="true" outlineLevel="0" collapsed="false">
      <c r="A2" s="670" t="s">
        <v>218</v>
      </c>
      <c r="D2" s="118" t="s">
        <v>80</v>
      </c>
    </row>
    <row r="3" customFormat="false" ht="12" hidden="false" customHeight="true" outlineLevel="0" collapsed="false">
      <c r="A3" s="629"/>
      <c r="D3" s="118" t="s">
        <v>81</v>
      </c>
    </row>
    <row r="4" customFormat="false" ht="12.75" hidden="false" customHeight="true" outlineLevel="0" collapsed="false">
      <c r="A4" s="629"/>
      <c r="D4" s="879"/>
    </row>
    <row r="5" customFormat="false" ht="13.5" hidden="false" customHeight="true" outlineLevel="0" collapsed="false">
      <c r="A5" s="553" t="s">
        <v>82</v>
      </c>
      <c r="B5" s="554" t="s">
        <v>365</v>
      </c>
      <c r="C5" s="554" t="s">
        <v>399</v>
      </c>
      <c r="D5" s="880" t="s">
        <v>88</v>
      </c>
    </row>
    <row r="6" customFormat="false" ht="12.75" hidden="false" customHeight="true" outlineLevel="0" collapsed="false">
      <c r="A6" s="881"/>
      <c r="B6" s="882" t="s">
        <v>90</v>
      </c>
      <c r="C6" s="882"/>
      <c r="D6" s="882"/>
    </row>
    <row r="7" customFormat="false" ht="13.5" hidden="false" customHeight="true" outlineLevel="0" collapsed="false">
      <c r="A7" s="883" t="s">
        <v>754</v>
      </c>
      <c r="B7" s="565" t="n">
        <v>78.7001413608745</v>
      </c>
      <c r="C7" s="565" t="s">
        <v>530</v>
      </c>
      <c r="D7" s="884" t="n">
        <v>25.251382254826</v>
      </c>
    </row>
    <row r="8" customFormat="false" ht="12" hidden="false" customHeight="true" outlineLevel="0" collapsed="false">
      <c r="A8" s="885" t="s">
        <v>755</v>
      </c>
      <c r="B8" s="461" t="n">
        <v>29.24262747821</v>
      </c>
      <c r="C8" s="886"/>
      <c r="D8" s="580" t="n">
        <v>9.38266122295508</v>
      </c>
    </row>
    <row r="9" customFormat="false" ht="12" hidden="false" customHeight="true" outlineLevel="0" collapsed="false">
      <c r="A9" s="885" t="s">
        <v>756</v>
      </c>
      <c r="B9" s="461" t="n">
        <v>3.82676349814815</v>
      </c>
      <c r="C9" s="461" t="s">
        <v>123</v>
      </c>
      <c r="D9" s="580" t="n">
        <v>1.22783855555556</v>
      </c>
    </row>
    <row r="10" customFormat="false" ht="12" hidden="false" customHeight="true" outlineLevel="0" collapsed="false">
      <c r="A10" s="885" t="s">
        <v>757</v>
      </c>
      <c r="B10" s="887" t="n">
        <v>7.68684787840361</v>
      </c>
      <c r="C10" s="593"/>
      <c r="D10" s="580" t="n">
        <v>2.46636830323111</v>
      </c>
    </row>
    <row r="11" customFormat="false" ht="12" hidden="false" customHeight="true" outlineLevel="0" collapsed="false">
      <c r="A11" s="885" t="s">
        <v>758</v>
      </c>
      <c r="B11" s="609" t="n">
        <v>37.9439025061127</v>
      </c>
      <c r="C11" s="609" t="s">
        <v>530</v>
      </c>
      <c r="D11" s="584" t="n">
        <v>12.1745141730843</v>
      </c>
    </row>
    <row r="12" customFormat="false" ht="13.5" hidden="false" customHeight="true" outlineLevel="0" collapsed="false">
      <c r="A12" s="888" t="s">
        <v>759</v>
      </c>
      <c r="B12" s="886"/>
      <c r="C12" s="461" t="s">
        <v>112</v>
      </c>
      <c r="D12" s="889"/>
    </row>
    <row r="13" customFormat="false" ht="13.5" hidden="false" customHeight="true" outlineLevel="0" collapsed="false">
      <c r="A13" s="888" t="s">
        <v>760</v>
      </c>
      <c r="B13" s="886"/>
      <c r="C13" s="461" t="s">
        <v>123</v>
      </c>
      <c r="D13" s="889"/>
    </row>
    <row r="14" customFormat="false" ht="13.5" hidden="false" customHeight="true" outlineLevel="0" collapsed="false">
      <c r="A14" s="888" t="s">
        <v>761</v>
      </c>
      <c r="B14" s="886"/>
      <c r="C14" s="461" t="s">
        <v>123</v>
      </c>
      <c r="D14" s="889"/>
    </row>
    <row r="15" customFormat="false" ht="13.5" hidden="false" customHeight="true" outlineLevel="0" collapsed="false">
      <c r="A15" s="888" t="s">
        <v>762</v>
      </c>
      <c r="B15" s="886"/>
      <c r="C15" s="461" t="s">
        <v>123</v>
      </c>
      <c r="D15" s="889"/>
    </row>
    <row r="16" customFormat="false" ht="12.75" hidden="false" customHeight="true" outlineLevel="0" collapsed="false">
      <c r="A16" s="890" t="s">
        <v>763</v>
      </c>
      <c r="B16" s="891" t="n">
        <v>37.9439025061127</v>
      </c>
      <c r="C16" s="892" t="s">
        <v>123</v>
      </c>
      <c r="D16" s="893" t="n">
        <v>12.1745141730843</v>
      </c>
    </row>
    <row r="17" customFormat="false" ht="12.75" hidden="false" customHeight="true" outlineLevel="0" collapsed="false">
      <c r="A17" s="141" t="s">
        <v>105</v>
      </c>
      <c r="B17" s="651" t="n">
        <v>37.9439025061127</v>
      </c>
      <c r="C17" s="654" t="s">
        <v>123</v>
      </c>
      <c r="D17" s="729" t="n">
        <v>12.1745141730843</v>
      </c>
    </row>
    <row r="18" customFormat="false" ht="10.5" hidden="false" customHeight="true" outlineLevel="0" collapsed="false">
      <c r="A18" s="751"/>
      <c r="B18" s="31"/>
      <c r="C18" s="31"/>
      <c r="D18" s="31"/>
    </row>
    <row r="19" customFormat="false" ht="12.75" hidden="false" customHeight="true" outlineLevel="0" collapsed="false">
      <c r="A19" s="894" t="s">
        <v>764</v>
      </c>
      <c r="B19" s="895"/>
      <c r="C19" s="895"/>
      <c r="D19" s="895"/>
    </row>
    <row r="20" customFormat="false" ht="15" hidden="false" customHeight="true" outlineLevel="0" collapsed="false">
      <c r="A20" s="896" t="s">
        <v>765</v>
      </c>
      <c r="B20" s="895"/>
      <c r="C20" s="895"/>
      <c r="D20" s="895"/>
    </row>
    <row r="21" customFormat="false" ht="6.75" hidden="false" customHeight="true" outlineLevel="0" collapsed="false">
      <c r="A21" s="897"/>
      <c r="B21" s="898"/>
      <c r="C21" s="898"/>
      <c r="D21" s="898"/>
    </row>
    <row r="22" customFormat="false" ht="15" hidden="false" customHeight="true" outlineLevel="0" collapsed="false">
      <c r="A22" s="625" t="s">
        <v>766</v>
      </c>
      <c r="B22" s="626"/>
      <c r="C22" s="626"/>
      <c r="D22" s="627"/>
    </row>
    <row r="23" customFormat="false" ht="24.75" hidden="false" customHeight="true" outlineLevel="0" collapsed="false">
      <c r="A23" s="899" t="s">
        <v>767</v>
      </c>
      <c r="B23" s="899"/>
      <c r="C23" s="899"/>
      <c r="D23" s="899"/>
    </row>
    <row r="24" customFormat="false" ht="27.75" hidden="false" customHeight="true" outlineLevel="0" collapsed="false">
      <c r="A24" s="900" t="s">
        <v>768</v>
      </c>
      <c r="B24" s="900"/>
      <c r="C24" s="900"/>
      <c r="D24" s="900"/>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70" t="s">
        <v>769</v>
      </c>
      <c r="E1" s="118" t="s">
        <v>78</v>
      </c>
    </row>
    <row r="2" customFormat="false" ht="15.75" hidden="false" customHeight="true" outlineLevel="0" collapsed="false">
      <c r="A2" s="670" t="s">
        <v>218</v>
      </c>
      <c r="E2" s="118" t="s">
        <v>80</v>
      </c>
    </row>
    <row r="3" customFormat="false" ht="12" hidden="false" customHeight="true" outlineLevel="0" collapsed="false">
      <c r="A3" s="397"/>
      <c r="E3" s="118" t="s">
        <v>81</v>
      </c>
    </row>
    <row r="4" customFormat="false" ht="12.75" hidden="false" customHeight="true" outlineLevel="0" collapsed="false"/>
    <row r="5" customFormat="false" ht="14.25" hidden="false" customHeight="true" outlineLevel="0" collapsed="false">
      <c r="A5" s="159" t="s">
        <v>82</v>
      </c>
      <c r="B5" s="404" t="s">
        <v>449</v>
      </c>
      <c r="C5" s="404"/>
      <c r="D5" s="512" t="s">
        <v>770</v>
      </c>
      <c r="E5" s="512"/>
    </row>
    <row r="6" customFormat="false" ht="13.5" hidden="false" customHeight="true" outlineLevel="0" collapsed="false">
      <c r="A6" s="294"/>
      <c r="B6" s="901" t="s">
        <v>771</v>
      </c>
      <c r="C6" s="902" t="s">
        <v>547</v>
      </c>
      <c r="D6" s="297" t="s">
        <v>772</v>
      </c>
      <c r="E6" s="298" t="s">
        <v>773</v>
      </c>
    </row>
    <row r="7" customFormat="false" ht="12.75" hidden="false" customHeight="true" outlineLevel="0" collapsed="false">
      <c r="A7" s="519"/>
      <c r="B7" s="901"/>
      <c r="C7" s="902"/>
      <c r="D7" s="902" t="s">
        <v>548</v>
      </c>
      <c r="E7" s="305" t="s">
        <v>548</v>
      </c>
    </row>
    <row r="8" customFormat="false" ht="13.5" hidden="false" customHeight="true" outlineLevel="0" collapsed="false">
      <c r="A8" s="171" t="s">
        <v>755</v>
      </c>
      <c r="B8" s="669" t="s">
        <v>774</v>
      </c>
      <c r="C8" s="651" t="n">
        <v>9.38266122295508</v>
      </c>
      <c r="D8" s="162" t="n">
        <v>3.11666666666667</v>
      </c>
      <c r="E8" s="48"/>
    </row>
    <row r="9" customFormat="false" ht="12.75" hidden="false" customHeight="true" outlineLevel="0" collapsed="false">
      <c r="A9" s="80" t="s">
        <v>756</v>
      </c>
      <c r="B9" s="669" t="s">
        <v>774</v>
      </c>
      <c r="C9" s="651" t="n">
        <v>1.22783855555556</v>
      </c>
      <c r="D9" s="162" t="n">
        <v>3.11666666666666</v>
      </c>
      <c r="E9" s="166" t="s">
        <v>123</v>
      </c>
    </row>
    <row r="10" customFormat="false" ht="12.75" hidden="false" customHeight="true" outlineLevel="0" collapsed="false">
      <c r="A10" s="80" t="s">
        <v>757</v>
      </c>
      <c r="B10" s="669" t="s">
        <v>774</v>
      </c>
      <c r="C10" s="651" t="n">
        <v>2.46636830323111</v>
      </c>
      <c r="D10" s="162" t="n">
        <v>3.11666666666666</v>
      </c>
      <c r="E10" s="48"/>
    </row>
    <row r="11" customFormat="false" ht="12" hidden="false" customHeight="true" outlineLevel="0" collapsed="false">
      <c r="A11" s="80" t="s">
        <v>758</v>
      </c>
      <c r="B11" s="903"/>
      <c r="C11" s="83"/>
      <c r="D11" s="83"/>
      <c r="E11" s="48"/>
    </row>
    <row r="12" customFormat="false" ht="13.5" hidden="false" customHeight="true" outlineLevel="0" collapsed="false">
      <c r="A12" s="904" t="s">
        <v>759</v>
      </c>
      <c r="B12" s="669" t="s">
        <v>433</v>
      </c>
      <c r="C12" s="654" t="s">
        <v>112</v>
      </c>
      <c r="D12" s="182"/>
      <c r="E12" s="166" t="s">
        <v>112</v>
      </c>
    </row>
    <row r="13" customFormat="false" ht="13.5" hidden="false" customHeight="true" outlineLevel="0" collapsed="false">
      <c r="A13" s="904" t="s">
        <v>760</v>
      </c>
      <c r="B13" s="669" t="s">
        <v>433</v>
      </c>
      <c r="C13" s="654" t="s">
        <v>123</v>
      </c>
      <c r="D13" s="182"/>
      <c r="E13" s="166" t="s">
        <v>123</v>
      </c>
    </row>
    <row r="14" customFormat="false" ht="13.5" hidden="false" customHeight="true" outlineLevel="0" collapsed="false">
      <c r="A14" s="904" t="s">
        <v>761</v>
      </c>
      <c r="B14" s="669" t="s">
        <v>433</v>
      </c>
      <c r="C14" s="654" t="s">
        <v>123</v>
      </c>
      <c r="D14" s="182"/>
      <c r="E14" s="166" t="s">
        <v>123</v>
      </c>
    </row>
    <row r="15" customFormat="false" ht="13.5" hidden="false" customHeight="true" outlineLevel="0" collapsed="false">
      <c r="A15" s="904" t="s">
        <v>762</v>
      </c>
      <c r="B15" s="669" t="s">
        <v>433</v>
      </c>
      <c r="C15" s="654" t="s">
        <v>123</v>
      </c>
      <c r="D15" s="182"/>
      <c r="E15" s="166" t="s">
        <v>123</v>
      </c>
    </row>
    <row r="16" customFormat="false" ht="12.75" hidden="false" customHeight="true" outlineLevel="0" collapsed="false">
      <c r="A16" s="905" t="s">
        <v>775</v>
      </c>
      <c r="B16" s="906"/>
      <c r="C16" s="182"/>
      <c r="D16" s="182"/>
      <c r="E16" s="48"/>
    </row>
    <row r="17" customFormat="false" ht="13.5" hidden="false" customHeight="true" outlineLevel="0" collapsed="false">
      <c r="A17" s="141" t="s">
        <v>105</v>
      </c>
      <c r="B17" s="669" t="s">
        <v>774</v>
      </c>
      <c r="C17" s="651" t="n">
        <v>12.1745141730843</v>
      </c>
      <c r="D17" s="162" t="n">
        <v>3.11666666666666</v>
      </c>
      <c r="E17" s="166" t="s">
        <v>123</v>
      </c>
    </row>
    <row r="18" customFormat="false" ht="13.5" hidden="false" customHeight="true" outlineLevel="0" collapsed="false">
      <c r="A18" s="751"/>
      <c r="B18" s="31"/>
      <c r="C18" s="31"/>
      <c r="D18" s="31"/>
      <c r="E18" s="31"/>
    </row>
    <row r="19" customFormat="false" ht="12.75" hidden="false" customHeight="true" outlineLevel="0" collapsed="false">
      <c r="A19" s="907" t="s">
        <v>776</v>
      </c>
      <c r="B19" s="908"/>
      <c r="C19" s="908"/>
      <c r="D19" s="794"/>
      <c r="E19" s="794"/>
    </row>
    <row r="20" customFormat="false" ht="18" hidden="false" customHeight="true" outlineLevel="0" collapsed="false">
      <c r="A20" s="907" t="s">
        <v>777</v>
      </c>
      <c r="B20" s="908"/>
      <c r="C20" s="908"/>
      <c r="D20" s="908"/>
      <c r="E20" s="908"/>
    </row>
    <row r="21" customFormat="false" ht="18" hidden="false" customHeight="true" outlineLevel="0" collapsed="false">
      <c r="A21" s="742"/>
    </row>
    <row r="22" customFormat="false" ht="12" hidden="false" customHeight="true" outlineLevel="0" collapsed="false">
      <c r="A22" s="909" t="s">
        <v>766</v>
      </c>
      <c r="B22" s="194"/>
      <c r="C22" s="194"/>
      <c r="D22" s="194"/>
      <c r="E22" s="195"/>
    </row>
    <row r="23" customFormat="false" ht="26.25" hidden="false" customHeight="true" outlineLevel="0" collapsed="false">
      <c r="A23" s="197" t="s">
        <v>778</v>
      </c>
      <c r="B23" s="197"/>
      <c r="C23" s="197"/>
      <c r="D23" s="197"/>
      <c r="E23" s="19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70" t="s">
        <v>779</v>
      </c>
      <c r="F1" s="118" t="s">
        <v>78</v>
      </c>
    </row>
    <row r="2" customFormat="false" ht="15.75" hidden="false" customHeight="true" outlineLevel="0" collapsed="false">
      <c r="A2" s="670" t="s">
        <v>79</v>
      </c>
      <c r="F2" s="118" t="s">
        <v>80</v>
      </c>
    </row>
    <row r="3" customFormat="false" ht="12.75" hidden="false" customHeight="true" outlineLevel="0" collapsed="false">
      <c r="F3" s="118" t="s">
        <v>81</v>
      </c>
    </row>
    <row r="4" customFormat="false" ht="13.5" hidden="false" customHeight="true" outlineLevel="0" collapsed="false">
      <c r="F4" s="910"/>
    </row>
    <row r="5" customFormat="false" ht="13.5" hidden="false" customHeight="true" outlineLevel="0" collapsed="false">
      <c r="A5" s="6" t="s">
        <v>359</v>
      </c>
      <c r="B5" s="555" t="s">
        <v>398</v>
      </c>
      <c r="C5" s="555" t="s">
        <v>399</v>
      </c>
      <c r="D5" s="555" t="s">
        <v>472</v>
      </c>
      <c r="E5" s="555" t="s">
        <v>87</v>
      </c>
      <c r="F5" s="880" t="s">
        <v>88</v>
      </c>
    </row>
    <row r="6" customFormat="false" ht="12.75" hidden="false" customHeight="true" outlineLevel="0" collapsed="false">
      <c r="A6" s="9" t="s">
        <v>362</v>
      </c>
      <c r="B6" s="882" t="s">
        <v>90</v>
      </c>
      <c r="C6" s="882"/>
      <c r="D6" s="882"/>
      <c r="E6" s="882"/>
      <c r="F6" s="882"/>
    </row>
    <row r="7" customFormat="false" ht="13.5" hidden="false" customHeight="true" outlineLevel="0" collapsed="false">
      <c r="A7" s="911" t="s">
        <v>780</v>
      </c>
      <c r="B7" s="912" t="n">
        <v>544.578801324753</v>
      </c>
      <c r="C7" s="565" t="n">
        <v>23.3917660670895</v>
      </c>
      <c r="D7" s="565" t="s">
        <v>781</v>
      </c>
      <c r="E7" s="565" t="s">
        <v>781</v>
      </c>
      <c r="F7" s="884" t="s">
        <v>126</v>
      </c>
    </row>
    <row r="8" customFormat="false" ht="12" hidden="false" customHeight="true" outlineLevel="0" collapsed="false">
      <c r="A8" s="55" t="s">
        <v>782</v>
      </c>
      <c r="B8" s="570" t="n">
        <v>437.460542427904</v>
      </c>
      <c r="C8" s="710"/>
      <c r="D8" s="710"/>
      <c r="E8" s="710"/>
      <c r="F8" s="48"/>
    </row>
    <row r="9" customFormat="false" ht="13.5" hidden="false" customHeight="true" outlineLevel="0" collapsed="false">
      <c r="A9" s="888" t="s">
        <v>783</v>
      </c>
      <c r="B9" s="576" t="n">
        <v>397.116707153198</v>
      </c>
      <c r="C9" s="714"/>
      <c r="D9" s="714"/>
      <c r="E9" s="714"/>
      <c r="F9" s="48"/>
    </row>
    <row r="10" customFormat="false" ht="12" hidden="false" customHeight="true" outlineLevel="0" collapsed="false">
      <c r="A10" s="913" t="s">
        <v>784</v>
      </c>
      <c r="B10" s="182"/>
      <c r="C10" s="714"/>
      <c r="D10" s="714"/>
      <c r="E10" s="714"/>
      <c r="F10" s="48"/>
    </row>
    <row r="11" customFormat="false" ht="12" hidden="false" customHeight="true" outlineLevel="0" collapsed="false">
      <c r="A11" s="618" t="s">
        <v>785</v>
      </c>
      <c r="B11" s="151" t="n">
        <v>120.541554623084</v>
      </c>
      <c r="C11" s="714"/>
      <c r="D11" s="714"/>
      <c r="E11" s="714"/>
      <c r="F11" s="48"/>
    </row>
    <row r="12" customFormat="false" ht="12" hidden="false" customHeight="true" outlineLevel="0" collapsed="false">
      <c r="A12" s="618" t="s">
        <v>786</v>
      </c>
      <c r="B12" s="151" t="n">
        <v>276.575152530114</v>
      </c>
      <c r="C12" s="714"/>
      <c r="D12" s="714"/>
      <c r="E12" s="714"/>
      <c r="F12" s="48"/>
    </row>
    <row r="13" customFormat="false" ht="12" hidden="false" customHeight="true" outlineLevel="0" collapsed="false">
      <c r="A13" s="913" t="s">
        <v>787</v>
      </c>
      <c r="B13" s="182"/>
      <c r="C13" s="714"/>
      <c r="D13" s="714"/>
      <c r="E13" s="714"/>
      <c r="F13" s="48"/>
    </row>
    <row r="14" customFormat="false" ht="12" hidden="false" customHeight="true" outlineLevel="0" collapsed="false">
      <c r="A14" s="618" t="s">
        <v>788</v>
      </c>
      <c r="B14" s="151"/>
      <c r="C14" s="714"/>
      <c r="D14" s="714"/>
      <c r="E14" s="714"/>
      <c r="F14" s="48"/>
    </row>
    <row r="15" customFormat="false" ht="12" hidden="false" customHeight="true" outlineLevel="0" collapsed="false">
      <c r="A15" s="618" t="s">
        <v>789</v>
      </c>
      <c r="B15" s="151"/>
      <c r="C15" s="714"/>
      <c r="D15" s="714"/>
      <c r="E15" s="714"/>
      <c r="F15" s="48"/>
    </row>
    <row r="16" customFormat="false" ht="12" hidden="false" customHeight="true" outlineLevel="0" collapsed="false">
      <c r="A16" s="618" t="s">
        <v>790</v>
      </c>
      <c r="B16" s="151"/>
      <c r="C16" s="714"/>
      <c r="D16" s="714"/>
      <c r="E16" s="714"/>
      <c r="F16" s="48"/>
    </row>
    <row r="17" customFormat="false" ht="12" hidden="false" customHeight="true" outlineLevel="0" collapsed="false">
      <c r="A17" s="18" t="s">
        <v>791</v>
      </c>
      <c r="B17" s="151" t="s">
        <v>99</v>
      </c>
      <c r="C17" s="714"/>
      <c r="D17" s="714"/>
      <c r="E17" s="714"/>
      <c r="F17" s="48"/>
    </row>
    <row r="18" customFormat="false" ht="12" hidden="false" customHeight="true" outlineLevel="0" collapsed="false">
      <c r="A18" s="18" t="s">
        <v>792</v>
      </c>
      <c r="B18" s="151" t="n">
        <v>38.0731966497065</v>
      </c>
      <c r="C18" s="714"/>
      <c r="D18" s="714"/>
      <c r="E18" s="714"/>
      <c r="F18" s="48"/>
    </row>
    <row r="19" customFormat="false" ht="12" hidden="false" customHeight="true" outlineLevel="0" collapsed="false">
      <c r="A19" s="18" t="s">
        <v>793</v>
      </c>
      <c r="B19" s="151" t="n">
        <v>0.0365</v>
      </c>
      <c r="C19" s="714"/>
      <c r="D19" s="714"/>
      <c r="E19" s="714"/>
      <c r="F19" s="48"/>
    </row>
    <row r="20" customFormat="false" ht="12" hidden="false" customHeight="true" outlineLevel="0" collapsed="false">
      <c r="A20" s="18" t="s">
        <v>794</v>
      </c>
      <c r="B20" s="151" t="s">
        <v>99</v>
      </c>
      <c r="C20" s="714"/>
      <c r="D20" s="714"/>
      <c r="E20" s="714"/>
      <c r="F20" s="48"/>
    </row>
    <row r="21" customFormat="false" ht="12" hidden="false" customHeight="true" outlineLevel="0" collapsed="false">
      <c r="A21" s="18" t="s">
        <v>795</v>
      </c>
      <c r="B21" s="151" t="n">
        <v>1.4382</v>
      </c>
      <c r="C21" s="714"/>
      <c r="D21" s="714"/>
      <c r="E21" s="714"/>
      <c r="F21" s="48"/>
    </row>
    <row r="22" customFormat="false" ht="12" hidden="false" customHeight="true" outlineLevel="0" collapsed="false">
      <c r="A22" s="18" t="s">
        <v>796</v>
      </c>
      <c r="B22" s="151" t="n">
        <v>0.06</v>
      </c>
      <c r="C22" s="714"/>
      <c r="D22" s="714"/>
      <c r="E22" s="714"/>
      <c r="F22" s="48"/>
    </row>
    <row r="23" customFormat="false" ht="12" hidden="false" customHeight="true" outlineLevel="0" collapsed="false">
      <c r="A23" s="18" t="s">
        <v>797</v>
      </c>
      <c r="B23" s="151" t="n">
        <v>0.735938625</v>
      </c>
      <c r="C23" s="714"/>
      <c r="D23" s="714"/>
      <c r="E23" s="714"/>
      <c r="F23" s="48"/>
    </row>
    <row r="24" customFormat="false" ht="12" hidden="false" customHeight="true" outlineLevel="0" collapsed="false">
      <c r="A24" s="18" t="s">
        <v>798</v>
      </c>
      <c r="B24" s="151" t="s">
        <v>112</v>
      </c>
      <c r="C24" s="714"/>
      <c r="D24" s="714"/>
      <c r="E24" s="714"/>
      <c r="F24" s="48"/>
    </row>
    <row r="25" customFormat="false" ht="12.75" hidden="false" customHeight="true" outlineLevel="0" collapsed="false">
      <c r="A25" s="18" t="s">
        <v>799</v>
      </c>
      <c r="B25" s="609" t="s">
        <v>123</v>
      </c>
      <c r="C25" s="714"/>
      <c r="D25" s="714"/>
      <c r="E25" s="714"/>
      <c r="F25" s="48"/>
    </row>
    <row r="26" customFormat="false" ht="12.75" hidden="false" customHeight="true" outlineLevel="0" collapsed="false">
      <c r="A26" s="141" t="s">
        <v>105</v>
      </c>
      <c r="B26" s="654" t="s">
        <v>123</v>
      </c>
      <c r="C26" s="914"/>
      <c r="D26" s="914"/>
      <c r="E26" s="914"/>
      <c r="F26" s="48"/>
    </row>
    <row r="27" customFormat="false" ht="12" hidden="false" customHeight="true" outlineLevel="0" collapsed="false">
      <c r="A27" s="26" t="s">
        <v>800</v>
      </c>
      <c r="B27" s="570" t="n">
        <v>107.118258896848</v>
      </c>
      <c r="C27" s="570" t="n">
        <v>1.26548419605788</v>
      </c>
      <c r="D27" s="432"/>
      <c r="E27" s="432"/>
      <c r="F27" s="574" t="s">
        <v>126</v>
      </c>
    </row>
    <row r="28" customFormat="false" ht="13.5" hidden="false" customHeight="true" outlineLevel="0" collapsed="false">
      <c r="A28" s="888" t="s">
        <v>783</v>
      </c>
      <c r="B28" s="576" t="n">
        <v>79.7132491837646</v>
      </c>
      <c r="C28" s="691"/>
      <c r="D28" s="691"/>
      <c r="E28" s="691"/>
      <c r="F28" s="48"/>
    </row>
    <row r="29" customFormat="false" ht="12" hidden="false" customHeight="true" outlineLevel="0" collapsed="false">
      <c r="A29" s="915" t="s">
        <v>784</v>
      </c>
      <c r="B29" s="182"/>
      <c r="C29" s="691"/>
      <c r="D29" s="691"/>
      <c r="E29" s="691"/>
      <c r="F29" s="48"/>
    </row>
    <row r="30" customFormat="false" ht="12" hidden="false" customHeight="true" outlineLevel="0" collapsed="false">
      <c r="A30" s="618" t="s">
        <v>785</v>
      </c>
      <c r="B30" s="151" t="n">
        <v>22.8450211324829</v>
      </c>
      <c r="C30" s="691"/>
      <c r="D30" s="691"/>
      <c r="E30" s="691"/>
      <c r="F30" s="48"/>
    </row>
    <row r="31" customFormat="false" ht="12" hidden="false" customHeight="true" outlineLevel="0" collapsed="false">
      <c r="A31" s="618" t="s">
        <v>786</v>
      </c>
      <c r="B31" s="151" t="n">
        <v>56.8682280512817</v>
      </c>
      <c r="C31" s="691"/>
      <c r="D31" s="691"/>
      <c r="E31" s="691"/>
      <c r="F31" s="48"/>
    </row>
    <row r="32" customFormat="false" ht="12" hidden="false" customHeight="true" outlineLevel="0" collapsed="false">
      <c r="A32" s="915" t="s">
        <v>787</v>
      </c>
      <c r="B32" s="182"/>
      <c r="C32" s="691"/>
      <c r="D32" s="691"/>
      <c r="E32" s="691"/>
      <c r="F32" s="48"/>
    </row>
    <row r="33" customFormat="false" ht="12" hidden="false" customHeight="true" outlineLevel="0" collapsed="false">
      <c r="A33" s="618" t="s">
        <v>788</v>
      </c>
      <c r="B33" s="151"/>
      <c r="C33" s="691"/>
      <c r="D33" s="691"/>
      <c r="E33" s="691"/>
      <c r="F33" s="48"/>
    </row>
    <row r="34" customFormat="false" ht="12" hidden="false" customHeight="true" outlineLevel="0" collapsed="false">
      <c r="A34" s="618" t="s">
        <v>789</v>
      </c>
      <c r="B34" s="151"/>
      <c r="C34" s="691"/>
      <c r="D34" s="691"/>
      <c r="E34" s="691"/>
      <c r="F34" s="48"/>
    </row>
    <row r="35" customFormat="false" ht="12" hidden="false" customHeight="true" outlineLevel="0" collapsed="false">
      <c r="A35" s="618" t="s">
        <v>790</v>
      </c>
      <c r="B35" s="151"/>
      <c r="C35" s="691"/>
      <c r="D35" s="691"/>
      <c r="E35" s="691"/>
      <c r="F35" s="48"/>
    </row>
    <row r="36" customFormat="false" ht="12" hidden="false" customHeight="true" outlineLevel="0" collapsed="false">
      <c r="A36" s="18" t="s">
        <v>791</v>
      </c>
      <c r="B36" s="151" t="s">
        <v>99</v>
      </c>
      <c r="C36" s="691"/>
      <c r="D36" s="691"/>
      <c r="E36" s="691"/>
      <c r="F36" s="48"/>
    </row>
    <row r="37" customFormat="false" ht="12" hidden="false" customHeight="true" outlineLevel="0" collapsed="false">
      <c r="A37" s="18" t="s">
        <v>792</v>
      </c>
      <c r="B37" s="151" t="n">
        <v>0.9757242369375</v>
      </c>
      <c r="C37" s="691"/>
      <c r="D37" s="691"/>
      <c r="E37" s="691"/>
      <c r="F37" s="48"/>
    </row>
    <row r="38" customFormat="false" ht="12" hidden="false" customHeight="true" outlineLevel="0" collapsed="false">
      <c r="A38" s="18" t="s">
        <v>793</v>
      </c>
      <c r="B38" s="151" t="n">
        <v>0.000876</v>
      </c>
      <c r="C38" s="691"/>
      <c r="D38" s="691"/>
      <c r="E38" s="691"/>
      <c r="F38" s="48"/>
    </row>
    <row r="39" customFormat="false" ht="12" hidden="false" customHeight="true" outlineLevel="0" collapsed="false">
      <c r="A39" s="18" t="s">
        <v>794</v>
      </c>
      <c r="B39" s="151" t="s">
        <v>99</v>
      </c>
      <c r="C39" s="691"/>
      <c r="D39" s="691"/>
      <c r="E39" s="691"/>
      <c r="F39" s="48"/>
    </row>
    <row r="40" customFormat="false" ht="12" hidden="false" customHeight="true" outlineLevel="0" collapsed="false">
      <c r="A40" s="18" t="s">
        <v>795</v>
      </c>
      <c r="B40" s="151" t="n">
        <v>0.11186</v>
      </c>
      <c r="C40" s="691"/>
      <c r="D40" s="691"/>
      <c r="E40" s="691"/>
      <c r="F40" s="48"/>
    </row>
    <row r="41" customFormat="false" ht="12" hidden="false" customHeight="true" outlineLevel="0" collapsed="false">
      <c r="A41" s="18" t="s">
        <v>801</v>
      </c>
      <c r="B41" s="151" t="n">
        <v>0.00456</v>
      </c>
      <c r="C41" s="691"/>
      <c r="D41" s="691"/>
      <c r="E41" s="691"/>
      <c r="F41" s="48"/>
    </row>
    <row r="42" customFormat="false" ht="12" hidden="false" customHeight="true" outlineLevel="0" collapsed="false">
      <c r="A42" s="18" t="s">
        <v>797</v>
      </c>
      <c r="B42" s="151" t="n">
        <v>20.75582787525</v>
      </c>
      <c r="C42" s="691"/>
      <c r="D42" s="691"/>
      <c r="E42" s="691"/>
      <c r="F42" s="48"/>
    </row>
    <row r="43" customFormat="false" ht="12" hidden="false" customHeight="true" outlineLevel="0" collapsed="false">
      <c r="A43" s="18" t="s">
        <v>802</v>
      </c>
      <c r="B43" s="151" t="n">
        <v>5.556161600896</v>
      </c>
      <c r="C43" s="691"/>
      <c r="D43" s="691"/>
      <c r="E43" s="691"/>
      <c r="F43" s="48"/>
    </row>
    <row r="44" customFormat="false" ht="12.75" hidden="false" customHeight="true" outlineLevel="0" collapsed="false">
      <c r="A44" s="916" t="s">
        <v>803</v>
      </c>
      <c r="B44" s="917" t="s">
        <v>99</v>
      </c>
      <c r="C44" s="691"/>
      <c r="D44" s="691"/>
      <c r="E44" s="691"/>
      <c r="F44" s="48"/>
    </row>
    <row r="45" customFormat="false" ht="12.75" hidden="false" customHeight="true" outlineLevel="0" collapsed="false">
      <c r="A45" s="141" t="s">
        <v>105</v>
      </c>
      <c r="B45" s="654" t="s">
        <v>99</v>
      </c>
      <c r="C45" s="691"/>
      <c r="D45" s="691"/>
      <c r="E45" s="691"/>
      <c r="F45" s="48"/>
    </row>
    <row r="46" customFormat="false" ht="15" hidden="false" customHeight="true" outlineLevel="0" collapsed="false">
      <c r="A46" s="31"/>
      <c r="B46" s="31"/>
      <c r="C46" s="31"/>
      <c r="D46" s="31"/>
      <c r="E46" s="31"/>
      <c r="F46" s="31"/>
    </row>
    <row r="47" customFormat="false" ht="14.25" hidden="false" customHeight="true" outlineLevel="0" collapsed="false">
      <c r="A47" s="115" t="s">
        <v>804</v>
      </c>
      <c r="B47" s="895"/>
      <c r="C47" s="895"/>
      <c r="D47" s="895"/>
      <c r="E47" s="895"/>
      <c r="F47" s="89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70" t="s">
        <v>779</v>
      </c>
      <c r="F1" s="118" t="s">
        <v>78</v>
      </c>
    </row>
    <row r="2" customFormat="false" ht="15.75" hidden="false" customHeight="true" outlineLevel="0" collapsed="false">
      <c r="A2" s="670" t="s">
        <v>113</v>
      </c>
      <c r="F2" s="118" t="s">
        <v>80</v>
      </c>
    </row>
    <row r="3" customFormat="false" ht="12.75" hidden="false" customHeight="true" outlineLevel="0" collapsed="false">
      <c r="F3" s="118" t="s">
        <v>81</v>
      </c>
    </row>
    <row r="4" customFormat="false" ht="8.25" hidden="false" customHeight="true" outlineLevel="0" collapsed="false">
      <c r="F4" s="552"/>
    </row>
    <row r="5" customFormat="false" ht="13.5" hidden="false" customHeight="true" outlineLevel="0" collapsed="false">
      <c r="A5" s="918" t="s">
        <v>359</v>
      </c>
      <c r="B5" s="919" t="s">
        <v>398</v>
      </c>
      <c r="C5" s="919" t="s">
        <v>399</v>
      </c>
      <c r="D5" s="919" t="s">
        <v>472</v>
      </c>
      <c r="E5" s="919" t="s">
        <v>87</v>
      </c>
      <c r="F5" s="920" t="s">
        <v>88</v>
      </c>
    </row>
    <row r="6" customFormat="false" ht="12.75" hidden="false" customHeight="true" outlineLevel="0" collapsed="false">
      <c r="A6" s="921" t="s">
        <v>362</v>
      </c>
      <c r="B6" s="882" t="s">
        <v>90</v>
      </c>
      <c r="C6" s="882"/>
      <c r="D6" s="882"/>
      <c r="E6" s="882"/>
      <c r="F6" s="882"/>
    </row>
    <row r="7" customFormat="false" ht="12.75" hidden="false" customHeight="true" outlineLevel="0" collapsed="false">
      <c r="A7" s="922" t="s">
        <v>805</v>
      </c>
      <c r="B7" s="923"/>
      <c r="C7" s="923"/>
      <c r="D7" s="923"/>
      <c r="E7" s="923"/>
      <c r="F7" s="924"/>
    </row>
    <row r="8" customFormat="false" ht="12" hidden="false" customHeight="true" outlineLevel="0" collapsed="false">
      <c r="A8" s="18" t="s">
        <v>806</v>
      </c>
      <c r="B8" s="714"/>
      <c r="C8" s="151" t="s">
        <v>99</v>
      </c>
      <c r="D8" s="714"/>
      <c r="E8" s="714"/>
      <c r="F8" s="724" t="s">
        <v>112</v>
      </c>
    </row>
    <row r="9" customFormat="false" ht="12" hidden="false" customHeight="true" outlineLevel="0" collapsed="false">
      <c r="A9" s="18" t="s">
        <v>807</v>
      </c>
      <c r="B9" s="714"/>
      <c r="C9" s="151" t="n">
        <v>0.181494749245422</v>
      </c>
      <c r="D9" s="714"/>
      <c r="E9" s="714"/>
      <c r="F9" s="724" t="s">
        <v>112</v>
      </c>
    </row>
    <row r="10" customFormat="false" ht="12" hidden="false" customHeight="true" outlineLevel="0" collapsed="false">
      <c r="A10" s="18" t="s">
        <v>808</v>
      </c>
      <c r="B10" s="714"/>
      <c r="C10" s="151" t="n">
        <v>1.08398944681246</v>
      </c>
      <c r="D10" s="714"/>
      <c r="E10" s="714"/>
      <c r="F10" s="724" t="s">
        <v>112</v>
      </c>
    </row>
    <row r="11" customFormat="false" ht="12" hidden="false" customHeight="true" outlineLevel="0" collapsed="false">
      <c r="A11" s="925" t="s">
        <v>809</v>
      </c>
      <c r="B11" s="83"/>
      <c r="C11" s="926" t="s">
        <v>99</v>
      </c>
      <c r="D11" s="714"/>
      <c r="E11" s="714"/>
      <c r="F11" s="927" t="s">
        <v>99</v>
      </c>
    </row>
    <row r="12" customFormat="false" ht="12" hidden="false" customHeight="true" outlineLevel="0" collapsed="false">
      <c r="A12" s="928" t="s">
        <v>810</v>
      </c>
      <c r="B12" s="570" t="s">
        <v>99</v>
      </c>
      <c r="C12" s="929"/>
      <c r="D12" s="929"/>
      <c r="E12" s="929"/>
      <c r="F12" s="930" t="s">
        <v>99</v>
      </c>
    </row>
    <row r="13" customFormat="false" ht="12" hidden="false" customHeight="true" outlineLevel="0" collapsed="false">
      <c r="A13" s="18" t="s">
        <v>811</v>
      </c>
      <c r="B13" s="576" t="s">
        <v>99</v>
      </c>
      <c r="C13" s="714"/>
      <c r="D13" s="714"/>
      <c r="E13" s="714"/>
      <c r="F13" s="724" t="s">
        <v>99</v>
      </c>
    </row>
    <row r="14" customFormat="false" ht="12" hidden="false" customHeight="true" outlineLevel="0" collapsed="false">
      <c r="A14" s="18" t="s">
        <v>812</v>
      </c>
      <c r="B14" s="581" t="s">
        <v>99</v>
      </c>
      <c r="C14" s="714"/>
      <c r="D14" s="714"/>
      <c r="E14" s="714"/>
      <c r="F14" s="724" t="s">
        <v>99</v>
      </c>
    </row>
    <row r="15" customFormat="false" ht="12" hidden="false" customHeight="true" outlineLevel="0" collapsed="false">
      <c r="A15" s="18" t="s">
        <v>813</v>
      </c>
      <c r="B15" s="581" t="s">
        <v>99</v>
      </c>
      <c r="C15" s="714"/>
      <c r="D15" s="714"/>
      <c r="E15" s="714"/>
      <c r="F15" s="724" t="s">
        <v>99</v>
      </c>
    </row>
    <row r="16" customFormat="false" ht="12.75" hidden="false" customHeight="true" outlineLevel="0" collapsed="false">
      <c r="A16" s="18" t="s">
        <v>814</v>
      </c>
      <c r="B16" s="581" t="s">
        <v>99</v>
      </c>
      <c r="C16" s="714"/>
      <c r="D16" s="714"/>
      <c r="E16" s="714"/>
      <c r="F16" s="584" t="s">
        <v>99</v>
      </c>
    </row>
    <row r="17" customFormat="false" ht="12.75" hidden="false" customHeight="true" outlineLevel="0" collapsed="false">
      <c r="A17" s="141" t="s">
        <v>105</v>
      </c>
      <c r="B17" s="654" t="s">
        <v>99</v>
      </c>
      <c r="C17" s="914"/>
      <c r="D17" s="914"/>
      <c r="E17" s="914"/>
      <c r="F17" s="724" t="s">
        <v>99</v>
      </c>
    </row>
    <row r="18" customFormat="false" ht="14.25" hidden="false" customHeight="true" outlineLevel="0" collapsed="false">
      <c r="A18" s="931" t="s">
        <v>815</v>
      </c>
      <c r="B18" s="570" t="s">
        <v>126</v>
      </c>
      <c r="C18" s="570" t="n">
        <v>22.1262818710316</v>
      </c>
      <c r="D18" s="932"/>
      <c r="E18" s="932"/>
      <c r="F18" s="574" t="s">
        <v>126</v>
      </c>
    </row>
    <row r="19" customFormat="false" ht="12" hidden="false" customHeight="true" outlineLevel="0" collapsed="false">
      <c r="A19" s="18" t="s">
        <v>816</v>
      </c>
      <c r="B19" s="151" t="s">
        <v>112</v>
      </c>
      <c r="C19" s="581" t="n">
        <v>8.69075906024036</v>
      </c>
      <c r="D19" s="923"/>
      <c r="E19" s="923"/>
      <c r="F19" s="724" t="s">
        <v>112</v>
      </c>
    </row>
    <row r="20" customFormat="false" ht="13.5" hidden="false" customHeight="true" outlineLevel="0" collapsed="false">
      <c r="A20" s="18" t="s">
        <v>817</v>
      </c>
      <c r="B20" s="83"/>
      <c r="C20" s="581" t="n">
        <v>9.27070554887098</v>
      </c>
      <c r="D20" s="923"/>
      <c r="E20" s="923"/>
      <c r="F20" s="724" t="s">
        <v>112</v>
      </c>
    </row>
    <row r="21" customFormat="false" ht="12" hidden="false" customHeight="true" outlineLevel="0" collapsed="false">
      <c r="A21" s="18" t="s">
        <v>818</v>
      </c>
      <c r="B21" s="151" t="s">
        <v>99</v>
      </c>
      <c r="C21" s="581" t="n">
        <v>4.16481726192029</v>
      </c>
      <c r="D21" s="923"/>
      <c r="E21" s="923"/>
      <c r="F21" s="724" t="s">
        <v>112</v>
      </c>
    </row>
    <row r="22" customFormat="false" ht="12.75" hidden="false" customHeight="true" outlineLevel="0" collapsed="false">
      <c r="A22" s="18" t="s">
        <v>819</v>
      </c>
      <c r="B22" s="581" t="s">
        <v>99</v>
      </c>
      <c r="C22" s="581" t="s">
        <v>99</v>
      </c>
      <c r="D22" s="923"/>
      <c r="E22" s="923"/>
      <c r="F22" s="584" t="s">
        <v>99</v>
      </c>
    </row>
    <row r="23" customFormat="false" ht="12.75" hidden="false" customHeight="true" outlineLevel="0" collapsed="false">
      <c r="A23" s="141" t="s">
        <v>105</v>
      </c>
      <c r="B23" s="654" t="s">
        <v>99</v>
      </c>
      <c r="C23" s="654" t="s">
        <v>99</v>
      </c>
      <c r="D23" s="933"/>
      <c r="E23" s="933"/>
      <c r="F23" s="934" t="s">
        <v>99</v>
      </c>
    </row>
    <row r="24" customFormat="false" ht="12.75" hidden="false" customHeight="true" outlineLevel="0" collapsed="false">
      <c r="A24" s="935" t="s">
        <v>820</v>
      </c>
      <c r="B24" s="936" t="s">
        <v>99</v>
      </c>
      <c r="C24" s="936" t="s">
        <v>99</v>
      </c>
      <c r="D24" s="539" t="s">
        <v>99</v>
      </c>
      <c r="E24" s="539" t="s">
        <v>99</v>
      </c>
      <c r="F24" s="543" t="s">
        <v>99</v>
      </c>
    </row>
    <row r="25" customFormat="false" ht="12" hidden="false" customHeight="true" outlineLevel="0" collapsed="false">
      <c r="A25" s="922" t="s">
        <v>821</v>
      </c>
      <c r="B25" s="570" t="s">
        <v>99</v>
      </c>
      <c r="C25" s="570" t="s">
        <v>99</v>
      </c>
      <c r="D25" s="570" t="s">
        <v>126</v>
      </c>
      <c r="E25" s="570" t="s">
        <v>126</v>
      </c>
      <c r="F25" s="574" t="s">
        <v>126</v>
      </c>
    </row>
    <row r="26" customFormat="false" ht="12" hidden="false" customHeight="true" outlineLevel="0" collapsed="false">
      <c r="A26" s="18" t="s">
        <v>822</v>
      </c>
      <c r="B26" s="576" t="s">
        <v>99</v>
      </c>
      <c r="C26" s="576" t="s">
        <v>99</v>
      </c>
      <c r="D26" s="244" t="s">
        <v>112</v>
      </c>
      <c r="E26" s="244" t="s">
        <v>112</v>
      </c>
      <c r="F26" s="724" t="s">
        <v>112</v>
      </c>
    </row>
    <row r="27" customFormat="false" ht="12" hidden="false" customHeight="true" outlineLevel="0" collapsed="false">
      <c r="A27" s="18" t="s">
        <v>823</v>
      </c>
      <c r="B27" s="581" t="s">
        <v>99</v>
      </c>
      <c r="C27" s="581" t="s">
        <v>99</v>
      </c>
      <c r="D27" s="151" t="s">
        <v>99</v>
      </c>
      <c r="E27" s="151" t="s">
        <v>99</v>
      </c>
      <c r="F27" s="724" t="s">
        <v>99</v>
      </c>
    </row>
    <row r="28" customFormat="false" ht="12.75" hidden="false" customHeight="true" outlineLevel="0" collapsed="false">
      <c r="A28" s="18" t="s">
        <v>824</v>
      </c>
      <c r="B28" s="581" t="s">
        <v>99</v>
      </c>
      <c r="C28" s="581" t="s">
        <v>99</v>
      </c>
      <c r="D28" s="151" t="s">
        <v>112</v>
      </c>
      <c r="E28" s="151" t="s">
        <v>112</v>
      </c>
      <c r="F28" s="724" t="s">
        <v>112</v>
      </c>
    </row>
    <row r="29" customFormat="false" ht="12" hidden="false" customHeight="true" outlineLevel="0" collapsed="false">
      <c r="A29" s="18" t="s">
        <v>825</v>
      </c>
      <c r="B29" s="581" t="s">
        <v>99</v>
      </c>
      <c r="C29" s="581" t="s">
        <v>99</v>
      </c>
      <c r="D29" s="151" t="s">
        <v>99</v>
      </c>
      <c r="E29" s="151" t="s">
        <v>99</v>
      </c>
      <c r="F29" s="724" t="s">
        <v>99</v>
      </c>
    </row>
    <row r="30" customFormat="false" ht="12.75" hidden="false" customHeight="true" outlineLevel="0" collapsed="false">
      <c r="A30" s="18" t="s">
        <v>826</v>
      </c>
      <c r="B30" s="581" t="s">
        <v>99</v>
      </c>
      <c r="C30" s="581" t="s">
        <v>99</v>
      </c>
      <c r="D30" s="581" t="s">
        <v>99</v>
      </c>
      <c r="E30" s="581" t="s">
        <v>99</v>
      </c>
      <c r="F30" s="584" t="s">
        <v>99</v>
      </c>
    </row>
    <row r="31" customFormat="false" ht="12.75" hidden="false" customHeight="true" outlineLevel="0" collapsed="false">
      <c r="A31" s="141" t="s">
        <v>105</v>
      </c>
      <c r="B31" s="654" t="s">
        <v>99</v>
      </c>
      <c r="C31" s="654" t="s">
        <v>99</v>
      </c>
      <c r="D31" s="654" t="s">
        <v>99</v>
      </c>
      <c r="E31" s="654" t="s">
        <v>99</v>
      </c>
      <c r="F31" s="724" t="s">
        <v>99</v>
      </c>
    </row>
    <row r="32" customFormat="false" ht="12" hidden="false" customHeight="true" outlineLevel="0" collapsed="false">
      <c r="A32" s="937" t="s">
        <v>827</v>
      </c>
      <c r="B32" s="938" t="s">
        <v>99</v>
      </c>
      <c r="C32" s="938" t="s">
        <v>99</v>
      </c>
      <c r="D32" s="938" t="s">
        <v>99</v>
      </c>
      <c r="E32" s="938" t="s">
        <v>99</v>
      </c>
      <c r="F32" s="939" t="s">
        <v>99</v>
      </c>
    </row>
    <row r="33" customFormat="false" ht="12.75" hidden="false" customHeight="true" outlineLevel="0" collapsed="false">
      <c r="A33" s="141" t="s">
        <v>105</v>
      </c>
      <c r="B33" s="654" t="s">
        <v>99</v>
      </c>
      <c r="C33" s="654" t="s">
        <v>99</v>
      </c>
      <c r="D33" s="654" t="s">
        <v>99</v>
      </c>
      <c r="E33" s="654" t="s">
        <v>99</v>
      </c>
      <c r="F33" s="724" t="s">
        <v>99</v>
      </c>
    </row>
    <row r="34" customFormat="false" ht="8.25" hidden="false" customHeight="true" outlineLevel="0" collapsed="false">
      <c r="A34" s="31"/>
      <c r="B34" s="31"/>
      <c r="C34" s="31"/>
      <c r="D34" s="31"/>
      <c r="E34" s="31"/>
      <c r="F34" s="31"/>
    </row>
    <row r="35" customFormat="false" ht="15.75" hidden="false" customHeight="true" outlineLevel="0" collapsed="false">
      <c r="A35" s="940" t="s">
        <v>828</v>
      </c>
      <c r="B35" s="941"/>
      <c r="C35" s="941"/>
      <c r="D35" s="941"/>
      <c r="E35" s="941"/>
      <c r="F35" s="941"/>
    </row>
    <row r="36" customFormat="false" ht="42" hidden="false" customHeight="true" outlineLevel="0" collapsed="false">
      <c r="A36" s="942" t="s">
        <v>829</v>
      </c>
      <c r="B36" s="942"/>
      <c r="C36" s="942"/>
      <c r="D36" s="942"/>
      <c r="E36" s="942"/>
      <c r="F36" s="942"/>
    </row>
    <row r="37" customFormat="false" ht="29.25" hidden="false" customHeight="true" outlineLevel="0" collapsed="false">
      <c r="A37" s="943" t="s">
        <v>830</v>
      </c>
      <c r="B37" s="943"/>
      <c r="C37" s="943"/>
      <c r="D37" s="943"/>
      <c r="E37" s="943"/>
      <c r="F37" s="943"/>
    </row>
    <row r="38" customFormat="false" ht="6" hidden="false" customHeight="true" outlineLevel="0" collapsed="false">
      <c r="A38" s="944"/>
      <c r="B38" s="945"/>
      <c r="C38" s="945"/>
      <c r="D38" s="945"/>
      <c r="E38" s="945"/>
      <c r="F38" s="945"/>
    </row>
    <row r="39" customFormat="false" ht="39.75" hidden="false" customHeight="true" outlineLevel="0" collapsed="false">
      <c r="A39" s="946" t="s">
        <v>831</v>
      </c>
      <c r="B39" s="946"/>
      <c r="C39" s="946"/>
      <c r="D39" s="946"/>
      <c r="E39" s="946"/>
      <c r="F39" s="946"/>
    </row>
    <row r="40" customFormat="false" ht="6" hidden="false" customHeight="true" outlineLevel="0" collapsed="false">
      <c r="A40" s="947"/>
      <c r="B40" s="947"/>
      <c r="C40" s="947"/>
      <c r="D40" s="947"/>
      <c r="E40" s="947"/>
      <c r="F40" s="947"/>
    </row>
    <row r="41" customFormat="false" ht="15.75" hidden="false" customHeight="true" outlineLevel="0" collapsed="false">
      <c r="A41" s="948" t="s">
        <v>386</v>
      </c>
      <c r="B41" s="949"/>
      <c r="C41" s="949"/>
      <c r="D41" s="949"/>
      <c r="E41" s="949"/>
      <c r="F41" s="950"/>
    </row>
    <row r="42" customFormat="false" ht="27" hidden="false" customHeight="true" outlineLevel="0" collapsed="false">
      <c r="A42" s="951" t="s">
        <v>832</v>
      </c>
      <c r="B42" s="951"/>
      <c r="C42" s="951"/>
      <c r="D42" s="951"/>
      <c r="E42" s="951"/>
      <c r="F42" s="951"/>
    </row>
    <row r="43" customFormat="false" ht="13.5" hidden="false" customHeight="true" outlineLevel="0" collapsed="false">
      <c r="A43" s="952" t="s">
        <v>833</v>
      </c>
      <c r="B43" s="952"/>
      <c r="C43" s="952"/>
      <c r="D43" s="952"/>
      <c r="E43" s="952"/>
      <c r="F43" s="952"/>
    </row>
    <row r="44" customFormat="false" ht="24" hidden="false" customHeight="true" outlineLevel="0" collapsed="false">
      <c r="A44" s="65" t="s">
        <v>834</v>
      </c>
      <c r="B44" s="65"/>
      <c r="C44" s="65"/>
      <c r="D44" s="65"/>
      <c r="E44" s="65"/>
      <c r="F44" s="65"/>
    </row>
    <row r="45" customFormat="false" ht="24" hidden="false" customHeight="true" outlineLevel="0" collapsed="false">
      <c r="A45" s="65" t="s">
        <v>835</v>
      </c>
      <c r="B45" s="65"/>
      <c r="C45" s="65"/>
      <c r="D45" s="65"/>
      <c r="E45" s="65"/>
      <c r="F45" s="65"/>
    </row>
    <row r="46" customFormat="false" ht="24" hidden="false" customHeight="true" outlineLevel="0" collapsed="false">
      <c r="A46" s="65" t="s">
        <v>836</v>
      </c>
      <c r="B46" s="65"/>
      <c r="C46" s="65"/>
      <c r="D46" s="65"/>
      <c r="E46" s="65"/>
      <c r="F46" s="65"/>
    </row>
    <row r="47" customFormat="false" ht="12.75" hidden="false" customHeight="true" outlineLevel="0" collapsed="false">
      <c r="A47" s="65" t="s">
        <v>837</v>
      </c>
      <c r="B47" s="65"/>
      <c r="C47" s="65"/>
      <c r="D47" s="65"/>
      <c r="E47" s="65"/>
      <c r="F47" s="65"/>
    </row>
    <row r="48" customFormat="false" ht="12.75" hidden="false" customHeight="true" outlineLevel="0" collapsed="false">
      <c r="A48" s="65" t="s">
        <v>838</v>
      </c>
      <c r="B48" s="65"/>
      <c r="C48" s="65"/>
      <c r="D48" s="65"/>
      <c r="E48" s="65"/>
      <c r="F48" s="65"/>
    </row>
    <row r="49" customFormat="false" ht="12.75" hidden="false" customHeight="true" outlineLevel="0" collapsed="false">
      <c r="A49" s="65" t="s">
        <v>839</v>
      </c>
      <c r="B49" s="65"/>
      <c r="C49" s="65"/>
      <c r="D49" s="65"/>
      <c r="E49" s="65"/>
      <c r="F49" s="65"/>
    </row>
    <row r="50" customFormat="false" ht="12.75" hidden="false" customHeight="true" outlineLevel="0" collapsed="false">
      <c r="A50" s="65" t="s">
        <v>840</v>
      </c>
      <c r="B50" s="65"/>
      <c r="C50" s="65"/>
      <c r="D50" s="65"/>
      <c r="E50" s="65"/>
      <c r="F50" s="65"/>
    </row>
    <row r="51" customFormat="false" ht="12.75" hidden="false" customHeight="true" outlineLevel="0" collapsed="false">
      <c r="A51" s="65" t="s">
        <v>841</v>
      </c>
      <c r="B51" s="65"/>
      <c r="C51" s="65"/>
      <c r="D51" s="65"/>
      <c r="E51" s="65"/>
      <c r="F51" s="65"/>
    </row>
    <row r="52" customFormat="false" ht="12.75" hidden="false" customHeight="true" outlineLevel="0" collapsed="false">
      <c r="A52" s="65" t="s">
        <v>842</v>
      </c>
      <c r="B52" s="65"/>
      <c r="C52" s="65"/>
      <c r="D52" s="65"/>
      <c r="E52" s="65"/>
      <c r="F52" s="65"/>
    </row>
    <row r="53" customFormat="false" ht="12" hidden="false" customHeight="true" outlineLevel="0" collapsed="false">
      <c r="A53" s="953"/>
      <c r="B53" s="31"/>
      <c r="C53" s="31"/>
      <c r="D53" s="31"/>
      <c r="E53" s="31"/>
      <c r="F53" s="31"/>
      <c r="G53" s="64"/>
    </row>
  </sheetData>
  <sheetProtection sheet="true" password="a57c" objects="true" scenarios="true"/>
  <mergeCells count="15">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70" t="s">
        <v>843</v>
      </c>
      <c r="W1" s="118" t="s">
        <v>78</v>
      </c>
    </row>
    <row r="2" customFormat="false" ht="15.75" hidden="false" customHeight="true" outlineLevel="0" collapsed="false">
      <c r="A2" s="670" t="s">
        <v>844</v>
      </c>
      <c r="W2" s="118" t="s">
        <v>80</v>
      </c>
    </row>
    <row r="3" customFormat="false" ht="15.75" hidden="false" customHeight="true" outlineLevel="0" collapsed="false">
      <c r="A3" s="670" t="s">
        <v>218</v>
      </c>
      <c r="W3" s="118" t="s">
        <v>81</v>
      </c>
    </row>
    <row r="4" customFormat="false" ht="12.75" hidden="false" customHeight="true" outlineLevel="0" collapsed="false">
      <c r="A4" s="954"/>
      <c r="B4" s="742"/>
      <c r="C4" s="742"/>
      <c r="D4" s="742"/>
      <c r="E4" s="742"/>
      <c r="F4" s="742"/>
      <c r="G4" s="742"/>
      <c r="H4" s="742"/>
      <c r="I4" s="742"/>
      <c r="J4" s="742"/>
      <c r="K4" s="742"/>
      <c r="L4" s="742"/>
      <c r="M4" s="742"/>
      <c r="N4" s="742"/>
      <c r="O4" s="742"/>
      <c r="P4" s="742"/>
      <c r="Q4" s="742"/>
      <c r="R4" s="742"/>
      <c r="S4" s="742"/>
      <c r="T4" s="742"/>
      <c r="U4" s="742"/>
      <c r="V4" s="742"/>
      <c r="W4" s="955"/>
    </row>
    <row r="5" customFormat="false" ht="13.5" hidden="false" customHeight="true" outlineLevel="0" collapsed="false">
      <c r="A5" s="629"/>
      <c r="B5" s="630"/>
      <c r="C5" s="630"/>
      <c r="D5" s="630"/>
      <c r="E5" s="630"/>
      <c r="F5" s="742"/>
      <c r="G5" s="956" t="s">
        <v>845</v>
      </c>
      <c r="H5" s="956"/>
      <c r="I5" s="956"/>
      <c r="J5" s="956"/>
      <c r="K5" s="956"/>
      <c r="L5" s="956"/>
      <c r="M5" s="956"/>
      <c r="N5" s="956"/>
      <c r="O5" s="956"/>
      <c r="P5" s="956"/>
      <c r="Q5" s="956"/>
      <c r="R5" s="956"/>
      <c r="S5" s="956"/>
      <c r="T5" s="956"/>
      <c r="U5" s="956"/>
      <c r="V5" s="956"/>
      <c r="W5" s="956"/>
    </row>
    <row r="6" customFormat="false" ht="40.5" hidden="false" customHeight="true" outlineLevel="0" collapsed="false">
      <c r="A6" s="771" t="s">
        <v>82</v>
      </c>
      <c r="B6" s="405" t="s">
        <v>846</v>
      </c>
      <c r="C6" s="405"/>
      <c r="D6" s="405"/>
      <c r="E6" s="957" t="s">
        <v>847</v>
      </c>
      <c r="G6" s="771" t="s">
        <v>848</v>
      </c>
      <c r="H6" s="771"/>
      <c r="I6" s="958" t="s">
        <v>785</v>
      </c>
      <c r="J6" s="958" t="s">
        <v>786</v>
      </c>
      <c r="K6" s="958" t="s">
        <v>788</v>
      </c>
      <c r="L6" s="958" t="s">
        <v>789</v>
      </c>
      <c r="M6" s="958" t="s">
        <v>790</v>
      </c>
      <c r="N6" s="958" t="s">
        <v>849</v>
      </c>
      <c r="O6" s="958" t="s">
        <v>850</v>
      </c>
      <c r="P6" s="958" t="s">
        <v>851</v>
      </c>
      <c r="Q6" s="958" t="s">
        <v>852</v>
      </c>
      <c r="R6" s="958" t="s">
        <v>853</v>
      </c>
      <c r="S6" s="958" t="s">
        <v>854</v>
      </c>
      <c r="T6" s="958" t="s">
        <v>855</v>
      </c>
      <c r="U6" s="958" t="s">
        <v>856</v>
      </c>
      <c r="V6" s="959" t="s">
        <v>857</v>
      </c>
      <c r="W6" s="960" t="s">
        <v>105</v>
      </c>
    </row>
    <row r="7" customFormat="false" ht="24" hidden="false" customHeight="true" outlineLevel="0" collapsed="false">
      <c r="A7" s="294"/>
      <c r="B7" s="517" t="s">
        <v>858</v>
      </c>
      <c r="C7" s="412" t="s">
        <v>859</v>
      </c>
      <c r="D7" s="961" t="s">
        <v>860</v>
      </c>
      <c r="E7" s="302" t="s">
        <v>398</v>
      </c>
      <c r="G7" s="771"/>
      <c r="H7" s="771"/>
      <c r="I7" s="958"/>
      <c r="J7" s="958"/>
      <c r="K7" s="958"/>
      <c r="L7" s="958"/>
      <c r="M7" s="958"/>
      <c r="N7" s="958"/>
      <c r="O7" s="958"/>
      <c r="P7" s="958"/>
      <c r="Q7" s="958"/>
      <c r="R7" s="958"/>
      <c r="S7" s="958"/>
      <c r="T7" s="958"/>
      <c r="U7" s="958"/>
      <c r="V7" s="961"/>
      <c r="W7" s="962"/>
    </row>
    <row r="8" customFormat="false" ht="14.25" hidden="false" customHeight="true" outlineLevel="0" collapsed="false">
      <c r="A8" s="963"/>
      <c r="B8" s="637" t="s">
        <v>861</v>
      </c>
      <c r="C8" s="303" t="s">
        <v>862</v>
      </c>
      <c r="D8" s="304" t="s">
        <v>308</v>
      </c>
      <c r="E8" s="305" t="s">
        <v>863</v>
      </c>
      <c r="G8" s="964" t="s">
        <v>864</v>
      </c>
      <c r="H8" s="965"/>
      <c r="I8" s="958"/>
      <c r="J8" s="958"/>
      <c r="K8" s="958"/>
      <c r="L8" s="958"/>
      <c r="M8" s="958"/>
      <c r="N8" s="958"/>
      <c r="O8" s="958"/>
      <c r="P8" s="958"/>
      <c r="Q8" s="958"/>
      <c r="R8" s="958"/>
      <c r="S8" s="958"/>
      <c r="T8" s="958"/>
      <c r="U8" s="958"/>
      <c r="V8" s="966"/>
      <c r="W8" s="967"/>
    </row>
    <row r="9" customFormat="false" ht="12.75" hidden="false" customHeight="true" outlineLevel="0" collapsed="false">
      <c r="A9" s="968" t="s">
        <v>865</v>
      </c>
      <c r="B9" s="162" t="n">
        <v>6211.5</v>
      </c>
      <c r="C9" s="969"/>
      <c r="D9" s="969"/>
      <c r="E9" s="164" t="n">
        <v>63.9324973280525</v>
      </c>
      <c r="G9" s="970" t="s">
        <v>866</v>
      </c>
      <c r="H9" s="971" t="s">
        <v>867</v>
      </c>
      <c r="I9" s="137" t="n">
        <v>535</v>
      </c>
      <c r="J9" s="137" t="n">
        <v>303.121387448801</v>
      </c>
      <c r="K9" s="137"/>
      <c r="L9" s="137"/>
      <c r="M9" s="137"/>
      <c r="N9" s="137" t="s">
        <v>99</v>
      </c>
      <c r="O9" s="137" t="n">
        <v>43</v>
      </c>
      <c r="P9" s="137" t="s">
        <v>112</v>
      </c>
      <c r="Q9" s="137" t="s">
        <v>99</v>
      </c>
      <c r="R9" s="137" t="s">
        <v>112</v>
      </c>
      <c r="S9" s="137" t="s">
        <v>112</v>
      </c>
      <c r="T9" s="137" t="n">
        <v>57.8637600957224</v>
      </c>
      <c r="U9" s="137" t="n">
        <v>2.41224180909468</v>
      </c>
      <c r="V9" s="137"/>
      <c r="W9" s="527" t="s">
        <v>99</v>
      </c>
    </row>
    <row r="10" customFormat="false" ht="12.75" hidden="false" customHeight="true" outlineLevel="0" collapsed="false">
      <c r="A10" s="972" t="s">
        <v>784</v>
      </c>
      <c r="B10" s="969"/>
      <c r="C10" s="973"/>
      <c r="D10" s="886"/>
      <c r="E10" s="48"/>
      <c r="G10" s="970" t="s">
        <v>868</v>
      </c>
      <c r="H10" s="974"/>
      <c r="I10" s="975" t="s">
        <v>869</v>
      </c>
      <c r="J10" s="975" t="s">
        <v>869</v>
      </c>
      <c r="K10" s="975"/>
      <c r="L10" s="975"/>
      <c r="M10" s="975"/>
      <c r="N10" s="975" t="s">
        <v>123</v>
      </c>
      <c r="O10" s="975" t="s">
        <v>870</v>
      </c>
      <c r="P10" s="975" t="s">
        <v>870</v>
      </c>
      <c r="Q10" s="975" t="s">
        <v>123</v>
      </c>
      <c r="R10" s="975" t="s">
        <v>870</v>
      </c>
      <c r="S10" s="975" t="s">
        <v>870</v>
      </c>
      <c r="T10" s="975" t="s">
        <v>869</v>
      </c>
      <c r="U10" s="975" t="s">
        <v>869</v>
      </c>
      <c r="V10" s="975"/>
      <c r="W10" s="976" t="s">
        <v>123</v>
      </c>
    </row>
    <row r="11" customFormat="false" ht="13.5" hidden="false" customHeight="true" outlineLevel="0" collapsed="false">
      <c r="A11" s="683" t="s">
        <v>871</v>
      </c>
      <c r="B11" s="651" t="n">
        <v>1121.8</v>
      </c>
      <c r="C11" s="651" t="n">
        <v>234.939929406941</v>
      </c>
      <c r="D11" s="651" t="n">
        <v>6</v>
      </c>
      <c r="E11" s="164" t="n">
        <v>107.453694618545</v>
      </c>
      <c r="G11" s="970" t="s">
        <v>872</v>
      </c>
      <c r="H11" s="971" t="s">
        <v>873</v>
      </c>
      <c r="I11" s="137" t="n">
        <v>13.345360816249</v>
      </c>
      <c r="J11" s="137" t="n">
        <v>7.80821917808219</v>
      </c>
      <c r="K11" s="137"/>
      <c r="L11" s="137"/>
      <c r="M11" s="137"/>
      <c r="N11" s="137" t="s">
        <v>99</v>
      </c>
      <c r="O11" s="137" t="s">
        <v>99</v>
      </c>
      <c r="P11" s="137" t="s">
        <v>99</v>
      </c>
      <c r="Q11" s="137" t="s">
        <v>99</v>
      </c>
      <c r="R11" s="137" t="s">
        <v>99</v>
      </c>
      <c r="S11" s="137" t="s">
        <v>99</v>
      </c>
      <c r="T11" s="137" t="s">
        <v>99</v>
      </c>
      <c r="U11" s="137" t="s">
        <v>99</v>
      </c>
      <c r="V11" s="137"/>
      <c r="W11" s="527" t="s">
        <v>99</v>
      </c>
    </row>
    <row r="12" customFormat="false" ht="12" hidden="false" customHeight="true" outlineLevel="0" collapsed="false">
      <c r="A12" s="86" t="s">
        <v>786</v>
      </c>
      <c r="B12" s="651" t="n">
        <v>5089.7</v>
      </c>
      <c r="C12" s="651" t="n">
        <v>132.835573098262</v>
      </c>
      <c r="D12" s="651" t="n">
        <v>6</v>
      </c>
      <c r="E12" s="164" t="n">
        <v>54.3401678940044</v>
      </c>
      <c r="G12" s="970" t="s">
        <v>874</v>
      </c>
      <c r="H12" s="971" t="s">
        <v>875</v>
      </c>
      <c r="I12" s="137" t="n">
        <v>3</v>
      </c>
      <c r="J12" s="137" t="s">
        <v>99</v>
      </c>
      <c r="K12" s="137"/>
      <c r="L12" s="137"/>
      <c r="M12" s="137"/>
      <c r="N12" s="137" t="s">
        <v>99</v>
      </c>
      <c r="O12" s="137" t="s">
        <v>99</v>
      </c>
      <c r="P12" s="137" t="s">
        <v>99</v>
      </c>
      <c r="Q12" s="137" t="s">
        <v>99</v>
      </c>
      <c r="R12" s="137" t="s">
        <v>99</v>
      </c>
      <c r="S12" s="137" t="s">
        <v>99</v>
      </c>
      <c r="T12" s="137" t="s">
        <v>99</v>
      </c>
      <c r="U12" s="137" t="s">
        <v>99</v>
      </c>
      <c r="V12" s="137"/>
      <c r="W12" s="527" t="s">
        <v>99</v>
      </c>
    </row>
    <row r="13" customFormat="false" ht="12" hidden="false" customHeight="true" outlineLevel="0" collapsed="false">
      <c r="A13" s="972" t="s">
        <v>787</v>
      </c>
      <c r="B13" s="977"/>
      <c r="C13" s="978"/>
      <c r="D13" s="979"/>
      <c r="E13" s="48"/>
      <c r="G13" s="970" t="s">
        <v>876</v>
      </c>
      <c r="H13" s="971" t="s">
        <v>308</v>
      </c>
      <c r="I13" s="137" t="s">
        <v>112</v>
      </c>
      <c r="J13" s="137" t="s">
        <v>112</v>
      </c>
      <c r="K13" s="137" t="n">
        <v>0</v>
      </c>
      <c r="L13" s="137" t="n">
        <v>0</v>
      </c>
      <c r="M13" s="137" t="n">
        <v>0</v>
      </c>
      <c r="N13" s="137" t="s">
        <v>99</v>
      </c>
      <c r="O13" s="137" t="s">
        <v>112</v>
      </c>
      <c r="P13" s="137" t="s">
        <v>99</v>
      </c>
      <c r="Q13" s="137" t="s">
        <v>99</v>
      </c>
      <c r="R13" s="137" t="s">
        <v>112</v>
      </c>
      <c r="S13" s="137" t="s">
        <v>99</v>
      </c>
      <c r="T13" s="137" t="s">
        <v>99</v>
      </c>
      <c r="U13" s="137" t="s">
        <v>99</v>
      </c>
      <c r="V13" s="137"/>
      <c r="W13" s="527" t="s">
        <v>99</v>
      </c>
    </row>
    <row r="14" customFormat="false" ht="12" hidden="false" customHeight="true" outlineLevel="0" collapsed="false">
      <c r="A14" s="86" t="s">
        <v>788</v>
      </c>
      <c r="B14" s="654"/>
      <c r="C14" s="654"/>
      <c r="D14" s="654"/>
      <c r="E14" s="166"/>
      <c r="G14" s="980" t="s">
        <v>877</v>
      </c>
      <c r="H14" s="981"/>
      <c r="I14" s="287" t="s">
        <v>112</v>
      </c>
      <c r="J14" s="287" t="s">
        <v>112</v>
      </c>
      <c r="K14" s="982" t="n">
        <v>0</v>
      </c>
      <c r="L14" s="982" t="n">
        <v>0</v>
      </c>
      <c r="M14" s="982" t="n">
        <v>0</v>
      </c>
      <c r="N14" s="982" t="s">
        <v>99</v>
      </c>
      <c r="O14" s="982" t="s">
        <v>112</v>
      </c>
      <c r="P14" s="982" t="s">
        <v>99</v>
      </c>
      <c r="Q14" s="982" t="s">
        <v>99</v>
      </c>
      <c r="R14" s="982" t="s">
        <v>112</v>
      </c>
      <c r="S14" s="982" t="s">
        <v>99</v>
      </c>
      <c r="T14" s="982" t="s">
        <v>99</v>
      </c>
      <c r="U14" s="982" t="s">
        <v>99</v>
      </c>
      <c r="V14" s="287"/>
      <c r="W14" s="529" t="s">
        <v>99</v>
      </c>
    </row>
    <row r="15" customFormat="false" ht="12.75" hidden="false" customHeight="true" outlineLevel="0" collapsed="false">
      <c r="A15" s="86" t="s">
        <v>789</v>
      </c>
      <c r="B15" s="654"/>
      <c r="C15" s="654"/>
      <c r="D15" s="654"/>
      <c r="E15" s="166"/>
      <c r="G15" s="983" t="s">
        <v>878</v>
      </c>
      <c r="H15" s="984" t="s">
        <v>308</v>
      </c>
      <c r="I15" s="287"/>
      <c r="J15" s="287"/>
      <c r="K15" s="982"/>
      <c r="L15" s="982"/>
      <c r="M15" s="982"/>
      <c r="N15" s="982"/>
      <c r="O15" s="982"/>
      <c r="P15" s="982"/>
      <c r="Q15" s="982"/>
      <c r="R15" s="982"/>
      <c r="S15" s="982"/>
      <c r="T15" s="982"/>
      <c r="U15" s="982"/>
      <c r="V15" s="287"/>
      <c r="W15" s="529"/>
    </row>
    <row r="16" customFormat="false" ht="13.5" hidden="false" customHeight="true" outlineLevel="0" collapsed="false">
      <c r="A16" s="86" t="s">
        <v>790</v>
      </c>
      <c r="B16" s="654"/>
      <c r="C16" s="654"/>
      <c r="D16" s="654"/>
      <c r="E16" s="166"/>
    </row>
    <row r="17" customFormat="false" ht="13.5" hidden="false" customHeight="true" outlineLevel="0" collapsed="false">
      <c r="A17" s="985" t="s">
        <v>791</v>
      </c>
      <c r="B17" s="654" t="s">
        <v>99</v>
      </c>
      <c r="C17" s="654" t="s">
        <v>99</v>
      </c>
      <c r="D17" s="654" t="s">
        <v>99</v>
      </c>
      <c r="E17" s="166" t="s">
        <v>99</v>
      </c>
      <c r="G17" s="187" t="s">
        <v>879</v>
      </c>
      <c r="H17" s="117"/>
      <c r="I17" s="117"/>
      <c r="J17" s="117"/>
      <c r="K17" s="117"/>
      <c r="L17" s="117"/>
      <c r="M17" s="117"/>
      <c r="N17" s="117"/>
      <c r="O17" s="117"/>
      <c r="P17" s="117"/>
      <c r="Q17" s="117"/>
      <c r="R17" s="117"/>
      <c r="S17" s="117"/>
      <c r="T17" s="117"/>
      <c r="U17" s="117"/>
      <c r="V17" s="117"/>
      <c r="W17" s="188"/>
    </row>
    <row r="18" customFormat="false" ht="13.5" hidden="false" customHeight="true" outlineLevel="0" collapsed="false">
      <c r="A18" s="985" t="s">
        <v>792</v>
      </c>
      <c r="B18" s="651" t="n">
        <v>6431.321</v>
      </c>
      <c r="C18" s="651" t="n">
        <v>20</v>
      </c>
      <c r="D18" s="651" t="n">
        <v>7</v>
      </c>
      <c r="E18" s="164" t="n">
        <v>5.91996522171828</v>
      </c>
      <c r="G18" s="187" t="s">
        <v>880</v>
      </c>
      <c r="H18" s="117"/>
      <c r="I18" s="117"/>
      <c r="J18" s="117"/>
      <c r="K18" s="117"/>
      <c r="L18" s="117"/>
      <c r="M18" s="117"/>
      <c r="N18" s="117"/>
      <c r="O18" s="117"/>
      <c r="P18" s="117"/>
      <c r="Q18" s="117"/>
      <c r="R18" s="117"/>
      <c r="S18" s="117"/>
      <c r="T18" s="117"/>
      <c r="U18" s="117"/>
      <c r="V18" s="117"/>
      <c r="W18" s="188"/>
    </row>
    <row r="19" customFormat="false" ht="13.5" hidden="false" customHeight="true" outlineLevel="0" collapsed="false">
      <c r="A19" s="985" t="s">
        <v>793</v>
      </c>
      <c r="B19" s="651" t="n">
        <v>7.3</v>
      </c>
      <c r="C19" s="651" t="n">
        <v>14</v>
      </c>
      <c r="D19" s="654" t="s">
        <v>112</v>
      </c>
      <c r="E19" s="164" t="n">
        <v>5</v>
      </c>
      <c r="G19" s="187" t="s">
        <v>881</v>
      </c>
      <c r="H19" s="117"/>
      <c r="I19" s="117"/>
      <c r="J19" s="117"/>
      <c r="K19" s="117"/>
      <c r="L19" s="117"/>
      <c r="M19" s="117"/>
      <c r="N19" s="117"/>
      <c r="O19" s="117"/>
      <c r="P19" s="117"/>
      <c r="Q19" s="117"/>
      <c r="R19" s="117"/>
      <c r="S19" s="117"/>
      <c r="T19" s="117"/>
      <c r="U19" s="117"/>
      <c r="V19" s="117"/>
      <c r="W19" s="188"/>
    </row>
    <row r="20" customFormat="false" ht="13.5" hidden="false" customHeight="true" outlineLevel="0" collapsed="false">
      <c r="A20" s="985" t="s">
        <v>794</v>
      </c>
      <c r="B20" s="654" t="s">
        <v>99</v>
      </c>
      <c r="C20" s="654" t="s">
        <v>99</v>
      </c>
      <c r="D20" s="654" t="s">
        <v>99</v>
      </c>
      <c r="E20" s="166" t="s">
        <v>99</v>
      </c>
    </row>
    <row r="21" customFormat="false" ht="13.5" hidden="false" customHeight="true" outlineLevel="0" collapsed="false">
      <c r="A21" s="985" t="s">
        <v>795</v>
      </c>
      <c r="B21" s="651" t="n">
        <v>79.9</v>
      </c>
      <c r="C21" s="651" t="n">
        <v>110</v>
      </c>
      <c r="D21" s="654" t="s">
        <v>112</v>
      </c>
      <c r="E21" s="164" t="n">
        <v>18</v>
      </c>
    </row>
    <row r="22" customFormat="false" ht="12" hidden="false" customHeight="true" outlineLevel="0" collapsed="false">
      <c r="A22" s="985" t="s">
        <v>796</v>
      </c>
      <c r="B22" s="651" t="n">
        <v>6</v>
      </c>
      <c r="C22" s="651" t="n">
        <v>60</v>
      </c>
      <c r="D22" s="654" t="s">
        <v>112</v>
      </c>
      <c r="E22" s="164" t="n">
        <v>10</v>
      </c>
    </row>
    <row r="23" customFormat="false" ht="12" hidden="false" customHeight="true" outlineLevel="0" collapsed="false">
      <c r="A23" s="985" t="s">
        <v>797</v>
      </c>
      <c r="B23" s="651" t="n">
        <v>1671.5</v>
      </c>
      <c r="C23" s="651" t="n">
        <v>38</v>
      </c>
      <c r="D23" s="654" t="s">
        <v>112</v>
      </c>
      <c r="E23" s="164" t="n">
        <v>0.440286344600658</v>
      </c>
    </row>
    <row r="24" customFormat="false" ht="14.25" hidden="false" customHeight="true" outlineLevel="0" collapsed="false">
      <c r="A24" s="985" t="s">
        <v>798</v>
      </c>
      <c r="B24" s="651" t="n">
        <v>16094.68</v>
      </c>
      <c r="C24" s="654" t="s">
        <v>112</v>
      </c>
      <c r="D24" s="654" t="s">
        <v>112</v>
      </c>
      <c r="E24" s="166" t="s">
        <v>112</v>
      </c>
    </row>
    <row r="25" customFormat="false" ht="12" hidden="false" customHeight="true" outlineLevel="0" collapsed="false">
      <c r="A25" s="985" t="s">
        <v>882</v>
      </c>
      <c r="B25" s="597"/>
      <c r="C25" s="597"/>
      <c r="D25" s="597"/>
      <c r="E25" s="48"/>
    </row>
    <row r="26" customFormat="false" ht="12.75" hidden="false" customHeight="true" outlineLevel="0" collapsed="false">
      <c r="A26" s="652" t="s">
        <v>105</v>
      </c>
      <c r="B26" s="654" t="s">
        <v>99</v>
      </c>
      <c r="C26" s="654" t="s">
        <v>99</v>
      </c>
      <c r="D26" s="654" t="s">
        <v>99</v>
      </c>
      <c r="E26" s="166" t="s">
        <v>123</v>
      </c>
    </row>
    <row r="27" customFormat="false" ht="6" hidden="false" customHeight="true" outlineLevel="0" collapsed="false">
      <c r="A27" s="31"/>
      <c r="B27" s="31"/>
      <c r="C27" s="31"/>
      <c r="D27" s="31"/>
      <c r="E27" s="31"/>
    </row>
    <row r="28" customFormat="false" ht="45" hidden="false" customHeight="true" outlineLevel="0" collapsed="false">
      <c r="A28" s="986" t="s">
        <v>883</v>
      </c>
      <c r="B28" s="986"/>
      <c r="C28" s="986"/>
      <c r="D28" s="986"/>
      <c r="E28" s="986"/>
    </row>
    <row r="29" customFormat="false" ht="13.5" hidden="false" customHeight="true" outlineLevel="0" collapsed="false">
      <c r="A29" s="191" t="s">
        <v>884</v>
      </c>
      <c r="B29" s="742"/>
      <c r="C29" s="147"/>
      <c r="D29" s="147"/>
      <c r="E29" s="147"/>
    </row>
    <row r="30" customFormat="false" ht="13.5" hidden="false" customHeight="true" outlineLevel="0" collapsed="false">
      <c r="A30" s="288" t="s">
        <v>885</v>
      </c>
      <c r="B30" s="147"/>
      <c r="C30" s="147"/>
      <c r="D30" s="147"/>
      <c r="E30" s="147"/>
    </row>
    <row r="31" customFormat="false" ht="13.5" hidden="false" customHeight="true" outlineLevel="0" collapsed="false">
      <c r="A31" s="288" t="s">
        <v>886</v>
      </c>
      <c r="B31" s="147"/>
      <c r="C31" s="147"/>
      <c r="D31" s="147"/>
      <c r="E31" s="147"/>
    </row>
    <row r="32" customFormat="false" ht="6" hidden="false" customHeight="true" outlineLevel="0" collapsed="false">
      <c r="A32" s="191"/>
      <c r="B32" s="147"/>
      <c r="C32" s="147"/>
      <c r="D32" s="147"/>
      <c r="E32" s="147"/>
    </row>
    <row r="33" customFormat="false" ht="12" hidden="false" customHeight="true" outlineLevel="0" collapsed="false">
      <c r="A33" s="119" t="s">
        <v>440</v>
      </c>
      <c r="B33" s="194"/>
      <c r="C33" s="194"/>
      <c r="D33" s="194"/>
      <c r="E33" s="195"/>
    </row>
    <row r="34" customFormat="false" ht="26.25" hidden="false" customHeight="true" outlineLevel="0" collapsed="false">
      <c r="A34" s="196" t="s">
        <v>887</v>
      </c>
      <c r="B34" s="196"/>
      <c r="C34" s="196"/>
      <c r="D34" s="196"/>
      <c r="E34" s="196"/>
    </row>
    <row r="35" customFormat="false" ht="12.75" hidden="false" customHeight="true" outlineLevel="0" collapsed="false">
      <c r="A35" s="196" t="s">
        <v>888</v>
      </c>
      <c r="B35" s="196"/>
      <c r="C35" s="196"/>
      <c r="D35" s="196"/>
      <c r="E35" s="196"/>
    </row>
    <row r="36" customFormat="false" ht="12" hidden="false" customHeight="true" outlineLevel="0" collapsed="false">
      <c r="A36" s="987" t="s">
        <v>889</v>
      </c>
      <c r="B36" s="988"/>
      <c r="C36" s="988"/>
      <c r="D36" s="988"/>
      <c r="E36" s="989"/>
    </row>
    <row r="37" customFormat="false" ht="12" hidden="false" customHeight="true" outlineLevel="0" collapsed="false">
      <c r="A37" s="990" t="s">
        <v>890</v>
      </c>
      <c r="B37" s="990"/>
      <c r="C37" s="990"/>
      <c r="D37" s="990"/>
      <c r="E37" s="990"/>
    </row>
    <row r="38" customFormat="false" ht="12" hidden="false" customHeight="true" outlineLevel="0" collapsed="false">
      <c r="A38" s="991" t="s">
        <v>891</v>
      </c>
      <c r="B38" s="992"/>
      <c r="C38" s="992"/>
      <c r="D38" s="992"/>
      <c r="E38" s="993"/>
    </row>
    <row r="39" customFormat="false" ht="36" hidden="false" customHeight="true" outlineLevel="0" collapsed="false">
      <c r="A39" s="65" t="s">
        <v>835</v>
      </c>
      <c r="B39" s="65"/>
      <c r="C39" s="65"/>
      <c r="D39" s="65"/>
      <c r="E39" s="65"/>
      <c r="F39" s="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70" t="s">
        <v>892</v>
      </c>
      <c r="I1" s="118" t="s">
        <v>78</v>
      </c>
    </row>
    <row r="2" customFormat="false" ht="17.25" hidden="false" customHeight="true" outlineLevel="0" collapsed="false">
      <c r="A2" s="670" t="s">
        <v>893</v>
      </c>
      <c r="I2" s="118" t="s">
        <v>80</v>
      </c>
    </row>
    <row r="3" customFormat="false" ht="15.75" hidden="false" customHeight="true" outlineLevel="0" collapsed="false">
      <c r="A3" s="670" t="s">
        <v>79</v>
      </c>
      <c r="I3" s="118" t="s">
        <v>81</v>
      </c>
    </row>
    <row r="4" customFormat="false" ht="13.5" hidden="false" customHeight="false" outlineLevel="0" collapsed="false">
      <c r="I4" s="629"/>
    </row>
    <row r="5" customFormat="false" ht="15.75" hidden="false" customHeight="true" outlineLevel="0" collapsed="false">
      <c r="A5" s="994" t="s">
        <v>706</v>
      </c>
      <c r="B5" s="995" t="s">
        <v>846</v>
      </c>
      <c r="C5" s="995"/>
      <c r="D5" s="995"/>
      <c r="E5" s="995"/>
      <c r="F5" s="995"/>
      <c r="G5" s="995"/>
      <c r="H5" s="995"/>
      <c r="I5" s="996" t="s">
        <v>894</v>
      </c>
    </row>
    <row r="6" customFormat="false" ht="15.75" hidden="false" customHeight="true" outlineLevel="0" collapsed="false">
      <c r="A6" s="997" t="s">
        <v>452</v>
      </c>
      <c r="B6" s="998" t="s">
        <v>895</v>
      </c>
      <c r="C6" s="999" t="s">
        <v>896</v>
      </c>
      <c r="D6" s="999"/>
      <c r="E6" s="999"/>
      <c r="F6" s="998" t="s">
        <v>897</v>
      </c>
      <c r="G6" s="998" t="s">
        <v>898</v>
      </c>
      <c r="H6" s="998" t="s">
        <v>899</v>
      </c>
      <c r="I6" s="996"/>
    </row>
    <row r="7" customFormat="false" ht="28.5" hidden="false" customHeight="false" outlineLevel="0" collapsed="false">
      <c r="A7" s="1000"/>
      <c r="B7" s="998"/>
      <c r="C7" s="1001" t="s">
        <v>900</v>
      </c>
      <c r="D7" s="1001" t="s">
        <v>901</v>
      </c>
      <c r="E7" s="1001" t="s">
        <v>902</v>
      </c>
      <c r="F7" s="998"/>
      <c r="G7" s="998"/>
      <c r="H7" s="998"/>
      <c r="I7" s="1002" t="s">
        <v>903</v>
      </c>
    </row>
    <row r="8" customFormat="false" ht="18.75" hidden="false" customHeight="true" outlineLevel="0" collapsed="false">
      <c r="A8" s="1003"/>
      <c r="B8" s="1004" t="s">
        <v>861</v>
      </c>
      <c r="C8" s="1005" t="s">
        <v>904</v>
      </c>
      <c r="D8" s="1005"/>
      <c r="E8" s="1005"/>
      <c r="F8" s="1006" t="s">
        <v>867</v>
      </c>
      <c r="G8" s="1006" t="s">
        <v>905</v>
      </c>
      <c r="H8" s="1006" t="s">
        <v>906</v>
      </c>
      <c r="I8" s="1007" t="s">
        <v>907</v>
      </c>
    </row>
    <row r="9" customFormat="false" ht="16.5" hidden="false" customHeight="true" outlineLevel="0" collapsed="false">
      <c r="A9" s="1008" t="s">
        <v>865</v>
      </c>
      <c r="B9" s="162" t="n">
        <v>6211.5</v>
      </c>
      <c r="C9" s="691"/>
      <c r="D9" s="691"/>
      <c r="E9" s="691"/>
      <c r="F9" s="691"/>
      <c r="G9" s="691"/>
      <c r="H9" s="691"/>
      <c r="I9" s="164" t="n">
        <v>12.8331722102173</v>
      </c>
    </row>
    <row r="10" customFormat="false" ht="15.75" hidden="false" customHeight="true" outlineLevel="0" collapsed="false">
      <c r="A10" s="1009" t="s">
        <v>784</v>
      </c>
      <c r="B10" s="691"/>
      <c r="C10" s="691"/>
      <c r="D10" s="691"/>
      <c r="E10" s="691"/>
      <c r="F10" s="691"/>
      <c r="G10" s="691"/>
      <c r="H10" s="691"/>
      <c r="I10" s="48"/>
    </row>
    <row r="11" customFormat="false" ht="18" hidden="false" customHeight="true" outlineLevel="0" collapsed="false">
      <c r="A11" s="1010" t="s">
        <v>908</v>
      </c>
      <c r="B11" s="1011" t="n">
        <v>1121.8</v>
      </c>
      <c r="C11" s="1011" t="n">
        <v>100</v>
      </c>
      <c r="D11" s="1011" t="s">
        <v>99</v>
      </c>
      <c r="E11" s="1011" t="s">
        <v>99</v>
      </c>
      <c r="F11" s="358" t="n">
        <v>535</v>
      </c>
      <c r="G11" s="357" t="n">
        <v>2.84729025883291</v>
      </c>
      <c r="H11" s="358" t="n">
        <v>0.24</v>
      </c>
      <c r="I11" s="164" t="n">
        <v>20.3646114570181</v>
      </c>
    </row>
    <row r="12" customFormat="false" ht="15.75" hidden="false" customHeight="true" outlineLevel="0" collapsed="false">
      <c r="A12" s="1010" t="s">
        <v>786</v>
      </c>
      <c r="B12" s="1011" t="n">
        <v>5089.7</v>
      </c>
      <c r="C12" s="1011" t="n">
        <v>100</v>
      </c>
      <c r="D12" s="1011" t="s">
        <v>99</v>
      </c>
      <c r="E12" s="1011" t="s">
        <v>99</v>
      </c>
      <c r="F12" s="358" t="n">
        <v>303.121387448801</v>
      </c>
      <c r="G12" s="357" t="n">
        <v>1.32807377508105</v>
      </c>
      <c r="H12" s="358" t="n">
        <v>0.24</v>
      </c>
      <c r="I12" s="164" t="n">
        <v>11.1731984304147</v>
      </c>
    </row>
    <row r="13" customFormat="false" ht="13.5" hidden="false" customHeight="true" outlineLevel="0" collapsed="false">
      <c r="A13" s="1009" t="s">
        <v>787</v>
      </c>
      <c r="B13" s="1012"/>
      <c r="C13" s="1013"/>
      <c r="D13" s="1013"/>
      <c r="E13" s="1013"/>
      <c r="F13" s="1014"/>
      <c r="G13" s="1015"/>
      <c r="H13" s="1014"/>
      <c r="I13" s="48"/>
    </row>
    <row r="14" customFormat="false" ht="15.75" hidden="false" customHeight="true" outlineLevel="0" collapsed="false">
      <c r="A14" s="1010" t="s">
        <v>788</v>
      </c>
      <c r="B14" s="1016"/>
      <c r="C14" s="1016" t="n">
        <v>0</v>
      </c>
      <c r="D14" s="1016" t="n">
        <v>0</v>
      </c>
      <c r="E14" s="1016" t="n">
        <v>0</v>
      </c>
      <c r="F14" s="1017"/>
      <c r="G14" s="20"/>
      <c r="H14" s="1017"/>
      <c r="I14" s="166"/>
    </row>
    <row r="15" customFormat="false" ht="15.75" hidden="false" customHeight="true" outlineLevel="0" collapsed="false">
      <c r="A15" s="1010" t="s">
        <v>789</v>
      </c>
      <c r="B15" s="1016"/>
      <c r="C15" s="1016" t="n">
        <v>0</v>
      </c>
      <c r="D15" s="1016" t="n">
        <v>0</v>
      </c>
      <c r="E15" s="1016" t="n">
        <v>0</v>
      </c>
      <c r="F15" s="1017"/>
      <c r="G15" s="20"/>
      <c r="H15" s="1017"/>
      <c r="I15" s="166"/>
    </row>
    <row r="16" customFormat="false" ht="15.75" hidden="false" customHeight="true" outlineLevel="0" collapsed="false">
      <c r="A16" s="1010" t="s">
        <v>790</v>
      </c>
      <c r="B16" s="1016"/>
      <c r="C16" s="1016" t="n">
        <v>0</v>
      </c>
      <c r="D16" s="1016" t="n">
        <v>0</v>
      </c>
      <c r="E16" s="1016" t="n">
        <v>0</v>
      </c>
      <c r="F16" s="1017"/>
      <c r="G16" s="20"/>
      <c r="H16" s="1017"/>
      <c r="I16" s="166"/>
    </row>
    <row r="17" customFormat="false" ht="15.75" hidden="false" customHeight="true" outlineLevel="0" collapsed="false">
      <c r="A17" s="1018" t="s">
        <v>791</v>
      </c>
      <c r="B17" s="1016" t="s">
        <v>99</v>
      </c>
      <c r="C17" s="1016" t="s">
        <v>99</v>
      </c>
      <c r="D17" s="1016" t="s">
        <v>99</v>
      </c>
      <c r="E17" s="1016" t="s">
        <v>99</v>
      </c>
      <c r="F17" s="1017" t="s">
        <v>99</v>
      </c>
      <c r="G17" s="20" t="s">
        <v>99</v>
      </c>
      <c r="H17" s="1017" t="s">
        <v>99</v>
      </c>
      <c r="I17" s="166" t="s">
        <v>99</v>
      </c>
    </row>
    <row r="18" customFormat="false" ht="15.75" hidden="false" customHeight="true" outlineLevel="0" collapsed="false">
      <c r="A18" s="1018" t="s">
        <v>792</v>
      </c>
      <c r="B18" s="1016" t="n">
        <v>6431.321</v>
      </c>
      <c r="C18" s="1016" t="n">
        <v>100</v>
      </c>
      <c r="D18" s="1016" t="s">
        <v>99</v>
      </c>
      <c r="E18" s="1016" t="s">
        <v>99</v>
      </c>
      <c r="F18" s="1017" t="n">
        <v>43</v>
      </c>
      <c r="G18" s="20" t="n">
        <v>0.398915989159892</v>
      </c>
      <c r="H18" s="1017" t="n">
        <v>0.19</v>
      </c>
      <c r="I18" s="164" t="n">
        <v>0.151714435795928</v>
      </c>
    </row>
    <row r="19" customFormat="false" ht="15.75" hidden="false" customHeight="true" outlineLevel="0" collapsed="false">
      <c r="A19" s="1018" t="s">
        <v>793</v>
      </c>
      <c r="B19" s="1016" t="n">
        <v>7.3</v>
      </c>
      <c r="C19" s="1016" t="n">
        <v>100</v>
      </c>
      <c r="D19" s="1016" t="s">
        <v>99</v>
      </c>
      <c r="E19" s="1016" t="s">
        <v>99</v>
      </c>
      <c r="F19" s="1017" t="s">
        <v>99</v>
      </c>
      <c r="G19" s="20" t="n">
        <v>0.279241192411924</v>
      </c>
      <c r="H19" s="1017" t="n">
        <v>0.17</v>
      </c>
      <c r="I19" s="164" t="n">
        <v>0.12</v>
      </c>
    </row>
    <row r="20" customFormat="false" ht="17.25" hidden="false" customHeight="true" outlineLevel="0" collapsed="false">
      <c r="A20" s="1018" t="s">
        <v>794</v>
      </c>
      <c r="B20" s="1016" t="s">
        <v>99</v>
      </c>
      <c r="C20" s="1016" t="s">
        <v>99</v>
      </c>
      <c r="D20" s="1016" t="s">
        <v>99</v>
      </c>
      <c r="E20" s="1016" t="s">
        <v>99</v>
      </c>
      <c r="F20" s="1017" t="s">
        <v>99</v>
      </c>
      <c r="G20" s="20" t="s">
        <v>99</v>
      </c>
      <c r="H20" s="1017" t="s">
        <v>99</v>
      </c>
      <c r="I20" s="166" t="s">
        <v>99</v>
      </c>
    </row>
    <row r="21" customFormat="false" ht="15.75" hidden="false" customHeight="true" outlineLevel="0" collapsed="false">
      <c r="A21" s="1018" t="s">
        <v>795</v>
      </c>
      <c r="B21" s="1016" t="n">
        <v>79.9</v>
      </c>
      <c r="C21" s="1016" t="n">
        <v>100</v>
      </c>
      <c r="D21" s="1016" t="s">
        <v>99</v>
      </c>
      <c r="E21" s="1016" t="s">
        <v>99</v>
      </c>
      <c r="F21" s="1017" t="s">
        <v>99</v>
      </c>
      <c r="G21" s="20" t="n">
        <v>1.72</v>
      </c>
      <c r="H21" s="1017" t="n">
        <v>0.33</v>
      </c>
      <c r="I21" s="164" t="n">
        <v>1.4</v>
      </c>
    </row>
    <row r="22" customFormat="false" ht="15.75" hidden="false" customHeight="true" outlineLevel="0" collapsed="false">
      <c r="A22" s="1018" t="s">
        <v>796</v>
      </c>
      <c r="B22" s="1016" t="n">
        <v>6</v>
      </c>
      <c r="C22" s="1016" t="n">
        <v>100</v>
      </c>
      <c r="D22" s="1016" t="s">
        <v>99</v>
      </c>
      <c r="E22" s="1016" t="s">
        <v>99</v>
      </c>
      <c r="F22" s="1017" t="s">
        <v>99</v>
      </c>
      <c r="G22" s="20" t="n">
        <v>1.72</v>
      </c>
      <c r="H22" s="1017" t="n">
        <v>0.33</v>
      </c>
      <c r="I22" s="164" t="n">
        <v>0.76</v>
      </c>
    </row>
    <row r="23" customFormat="false" ht="16.5" hidden="false" customHeight="true" outlineLevel="0" collapsed="false">
      <c r="A23" s="1018" t="s">
        <v>797</v>
      </c>
      <c r="B23" s="1016" t="n">
        <v>1671.5</v>
      </c>
      <c r="C23" s="1016" t="n">
        <v>100</v>
      </c>
      <c r="D23" s="1016" t="s">
        <v>99</v>
      </c>
      <c r="E23" s="1016" t="s">
        <v>99</v>
      </c>
      <c r="F23" s="1017" t="n">
        <v>57.8637600957224</v>
      </c>
      <c r="G23" s="20" t="n">
        <v>0.5</v>
      </c>
      <c r="H23" s="1017" t="n">
        <v>0.45</v>
      </c>
      <c r="I23" s="164" t="n">
        <v>12.4174860157045</v>
      </c>
    </row>
    <row r="24" customFormat="false" ht="15.75" hidden="false" customHeight="true" outlineLevel="0" collapsed="false">
      <c r="A24" s="1018" t="s">
        <v>798</v>
      </c>
      <c r="B24" s="1016" t="n">
        <v>16094.68</v>
      </c>
      <c r="C24" s="1016" t="n">
        <v>100</v>
      </c>
      <c r="D24" s="1016" t="s">
        <v>99</v>
      </c>
      <c r="E24" s="1016" t="s">
        <v>99</v>
      </c>
      <c r="F24" s="1017" t="n">
        <v>2.41224180909468</v>
      </c>
      <c r="G24" s="20" t="n">
        <v>0.1</v>
      </c>
      <c r="H24" s="1017" t="n">
        <v>0.32</v>
      </c>
      <c r="I24" s="164" t="n">
        <v>0.345217276820415</v>
      </c>
    </row>
    <row r="25" customFormat="false" ht="15.75" hidden="false" customHeight="true" outlineLevel="0" collapsed="false">
      <c r="A25" s="1019" t="s">
        <v>909</v>
      </c>
      <c r="B25" s="1020"/>
      <c r="C25" s="1020"/>
      <c r="D25" s="1020"/>
      <c r="E25" s="1020"/>
      <c r="F25" s="1020"/>
      <c r="G25" s="1020"/>
      <c r="H25" s="1020"/>
      <c r="I25" s="1021"/>
    </row>
    <row r="26" customFormat="false" ht="13.5" hidden="false" customHeight="true" outlineLevel="0" collapsed="false">
      <c r="A26" s="652" t="s">
        <v>105</v>
      </c>
      <c r="B26" s="654" t="s">
        <v>99</v>
      </c>
      <c r="C26" s="654" t="s">
        <v>99</v>
      </c>
      <c r="D26" s="654" t="s">
        <v>99</v>
      </c>
      <c r="E26" s="654" t="s">
        <v>99</v>
      </c>
      <c r="F26" s="654" t="s">
        <v>99</v>
      </c>
      <c r="G26" s="654" t="s">
        <v>99</v>
      </c>
      <c r="H26" s="654" t="s">
        <v>99</v>
      </c>
      <c r="I26" s="166" t="s">
        <v>9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22" t="s">
        <v>910</v>
      </c>
      <c r="B28" s="1022"/>
      <c r="C28" s="1022"/>
      <c r="D28" s="1022"/>
      <c r="E28" s="1022"/>
      <c r="F28" s="1022"/>
      <c r="G28" s="1022"/>
      <c r="H28" s="1022"/>
      <c r="I28" s="1022"/>
    </row>
    <row r="29" customFormat="false" ht="12.75" hidden="false" customHeight="true" outlineLevel="0" collapsed="false">
      <c r="A29" s="1022"/>
      <c r="B29" s="1022"/>
      <c r="C29" s="1022"/>
      <c r="D29" s="1022"/>
      <c r="E29" s="1022"/>
      <c r="F29" s="1022"/>
      <c r="G29" s="1022"/>
      <c r="H29" s="1022"/>
      <c r="I29" s="1022"/>
    </row>
    <row r="30" customFormat="false" ht="12.75" hidden="false" customHeight="true" outlineLevel="0" collapsed="false">
      <c r="A30" s="1023" t="s">
        <v>911</v>
      </c>
      <c r="B30" s="1023"/>
      <c r="C30" s="1023"/>
      <c r="D30" s="1023"/>
      <c r="E30" s="1023"/>
      <c r="F30" s="1023"/>
      <c r="G30" s="1023"/>
      <c r="H30" s="1023"/>
      <c r="I30" s="1023"/>
    </row>
    <row r="31" customFormat="false" ht="15" hidden="false" customHeight="true" outlineLevel="0" collapsed="false">
      <c r="A31" s="1023"/>
      <c r="B31" s="1023"/>
      <c r="C31" s="1023"/>
      <c r="D31" s="1023"/>
      <c r="E31" s="1023"/>
      <c r="F31" s="1023"/>
      <c r="G31" s="1023"/>
      <c r="H31" s="1023"/>
      <c r="I31" s="1023"/>
    </row>
    <row r="32" customFormat="false" ht="12.75" hidden="false" customHeight="true" outlineLevel="0" collapsed="false">
      <c r="A32" s="1024" t="s">
        <v>912</v>
      </c>
      <c r="B32" s="1024"/>
      <c r="C32" s="1024"/>
      <c r="D32" s="1024"/>
      <c r="E32" s="1024"/>
      <c r="F32" s="1024"/>
      <c r="G32" s="1024"/>
      <c r="H32" s="1024"/>
      <c r="I32" s="1024"/>
    </row>
    <row r="33" customFormat="false" ht="13.5" hidden="false" customHeight="true" outlineLevel="0" collapsed="false">
      <c r="A33" s="1025" t="s">
        <v>913</v>
      </c>
      <c r="B33" s="1026"/>
      <c r="C33" s="1026"/>
      <c r="D33" s="1026"/>
      <c r="E33" s="1026"/>
      <c r="F33" s="1026"/>
      <c r="G33" s="1026"/>
      <c r="H33" s="1026"/>
      <c r="I33" s="1027"/>
    </row>
    <row r="34" customFormat="false" ht="6" hidden="false" customHeight="true" outlineLevel="0" collapsed="false">
      <c r="A34" s="1028"/>
      <c r="B34" s="1029"/>
      <c r="C34" s="1029"/>
      <c r="D34" s="1029"/>
      <c r="E34" s="1029"/>
      <c r="F34" s="1029"/>
      <c r="G34" s="1029"/>
      <c r="H34" s="1029"/>
      <c r="I34" s="1030"/>
    </row>
    <row r="35" customFormat="false" ht="13.5" hidden="false" customHeight="true" outlineLevel="0" collapsed="false">
      <c r="A35" s="119" t="s">
        <v>386</v>
      </c>
      <c r="B35" s="194"/>
      <c r="C35" s="194"/>
      <c r="D35" s="194"/>
      <c r="E35" s="194"/>
      <c r="F35" s="194"/>
      <c r="G35" s="194"/>
      <c r="H35" s="194"/>
      <c r="I35" s="195"/>
    </row>
    <row r="36" customFormat="false" ht="26.25" hidden="false" customHeight="true" outlineLevel="0" collapsed="false">
      <c r="A36" s="196" t="s">
        <v>914</v>
      </c>
      <c r="B36" s="196"/>
      <c r="C36" s="196"/>
      <c r="D36" s="196"/>
      <c r="E36" s="196"/>
      <c r="F36" s="196"/>
      <c r="G36" s="196"/>
      <c r="H36" s="196"/>
      <c r="I36" s="196"/>
    </row>
    <row r="37" customFormat="false" ht="12.75" hidden="false" customHeight="true" outlineLevel="0" collapsed="false">
      <c r="A37" s="196" t="s">
        <v>915</v>
      </c>
      <c r="B37" s="196"/>
      <c r="C37" s="196"/>
      <c r="D37" s="196"/>
      <c r="E37" s="196"/>
      <c r="F37" s="196"/>
      <c r="G37" s="196"/>
      <c r="H37" s="196"/>
      <c r="I37" s="196"/>
    </row>
    <row r="38" customFormat="false" ht="13.5" hidden="false" customHeight="true" outlineLevel="0" collapsed="false">
      <c r="A38" s="506" t="s">
        <v>889</v>
      </c>
      <c r="B38" s="797"/>
      <c r="C38" s="797"/>
      <c r="D38" s="797"/>
      <c r="E38" s="797"/>
      <c r="F38" s="797"/>
      <c r="G38" s="797"/>
      <c r="H38" s="797"/>
      <c r="I38" s="798"/>
    </row>
    <row r="39" customFormat="false" ht="12" hidden="false" customHeight="true" outlineLevel="0" collapsed="false">
      <c r="A39" s="1031" t="s">
        <v>916</v>
      </c>
      <c r="B39" s="797"/>
      <c r="C39" s="797"/>
      <c r="D39" s="797"/>
      <c r="E39" s="797"/>
      <c r="F39" s="797"/>
      <c r="G39" s="797"/>
      <c r="H39" s="797"/>
      <c r="I39" s="798"/>
    </row>
    <row r="40" customFormat="false" ht="12" hidden="false" customHeight="true" outlineLevel="0" collapsed="false">
      <c r="A40" s="1032" t="s">
        <v>917</v>
      </c>
      <c r="B40" s="797"/>
      <c r="C40" s="797"/>
      <c r="D40" s="797"/>
      <c r="E40" s="797"/>
      <c r="F40" s="797"/>
      <c r="G40" s="797"/>
      <c r="H40" s="797"/>
      <c r="I40" s="798"/>
    </row>
    <row r="41" customFormat="false" ht="12.75" hidden="false" customHeight="true" outlineLevel="0" collapsed="false">
      <c r="A41" s="991" t="s">
        <v>918</v>
      </c>
      <c r="B41" s="1033"/>
      <c r="C41" s="1033"/>
      <c r="D41" s="1033"/>
      <c r="E41" s="1033"/>
      <c r="F41" s="1033"/>
      <c r="G41" s="1033"/>
      <c r="H41" s="1033"/>
      <c r="I41" s="1034"/>
    </row>
    <row r="42" customFormat="false" ht="24" hidden="false" customHeight="true" outlineLevel="0" collapsed="false">
      <c r="A42" s="65" t="s">
        <v>836</v>
      </c>
      <c r="B42" s="65"/>
      <c r="C42" s="65"/>
      <c r="D42" s="65"/>
      <c r="E42" s="65"/>
      <c r="F42" s="65"/>
      <c r="G42" s="65"/>
      <c r="H42" s="65"/>
      <c r="I42" s="65"/>
      <c r="J42" s="64"/>
      <c r="K42" s="64"/>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0724.7295898111</v>
      </c>
      <c r="C7" s="37" t="n">
        <v>7.70806540919871</v>
      </c>
      <c r="D7" s="37" t="n">
        <v>0.385735477918238</v>
      </c>
      <c r="E7" s="37" t="n">
        <v>19.8408181191216</v>
      </c>
      <c r="F7" s="37" t="n">
        <v>43.8289069759679</v>
      </c>
      <c r="G7" s="37" t="n">
        <v>6.72886421520001</v>
      </c>
      <c r="H7" s="38" t="n">
        <v>14.5726902126102</v>
      </c>
    </row>
    <row r="8" customFormat="false" ht="12" hidden="false" customHeight="true" outlineLevel="0" collapsed="false">
      <c r="A8" s="18" t="s">
        <v>116</v>
      </c>
      <c r="B8" s="19" t="n">
        <v>2754.52136373468</v>
      </c>
      <c r="C8" s="19" t="n">
        <v>0.335639152740868</v>
      </c>
      <c r="D8" s="19" t="n">
        <v>0.018170801385416</v>
      </c>
      <c r="E8" s="20" t="n">
        <v>2.06363283769578</v>
      </c>
      <c r="F8" s="20" t="n">
        <v>2.56756763444816</v>
      </c>
      <c r="G8" s="20" t="n">
        <v>0.594637339932997</v>
      </c>
      <c r="H8" s="21" t="n">
        <v>2.15544575636192</v>
      </c>
    </row>
    <row r="9" customFormat="false" ht="12" hidden="false" customHeight="true" outlineLevel="0" collapsed="false">
      <c r="A9" s="18" t="s">
        <v>117</v>
      </c>
      <c r="B9" s="19" t="n">
        <v>7108.37029624582</v>
      </c>
      <c r="C9" s="19" t="n">
        <v>7.31675364257315</v>
      </c>
      <c r="D9" s="19" t="n">
        <v>0.0642165375201468</v>
      </c>
      <c r="E9" s="20" t="n">
        <v>5.54919828246529</v>
      </c>
      <c r="F9" s="20" t="n">
        <v>37.3272196782003</v>
      </c>
      <c r="G9" s="20" t="n">
        <v>4.32354418503632</v>
      </c>
      <c r="H9" s="21" t="n">
        <v>11.6765106284266</v>
      </c>
    </row>
    <row r="10" customFormat="false" ht="12.75" hidden="false" customHeight="true" outlineLevel="0" collapsed="false">
      <c r="A10" s="39" t="s">
        <v>118</v>
      </c>
      <c r="B10" s="40" t="n">
        <v>861.837929830586</v>
      </c>
      <c r="C10" s="40" t="n">
        <v>0.0556726138846906</v>
      </c>
      <c r="D10" s="40" t="n">
        <v>0.303348139012675</v>
      </c>
      <c r="E10" s="41" t="n">
        <v>12.2279869989606</v>
      </c>
      <c r="F10" s="41" t="n">
        <v>3.93411966331943</v>
      </c>
      <c r="G10" s="41" t="n">
        <v>1.8106826902307</v>
      </c>
      <c r="H10" s="42" t="n">
        <v>0.740733827821649</v>
      </c>
    </row>
    <row r="11" customFormat="false" ht="12" hidden="false" customHeight="true" outlineLevel="0" collapsed="false">
      <c r="A11" s="43" t="s">
        <v>119</v>
      </c>
      <c r="B11" s="44" t="s">
        <v>99</v>
      </c>
      <c r="C11" s="44" t="s">
        <v>99</v>
      </c>
      <c r="D11" s="44" t="s">
        <v>99</v>
      </c>
      <c r="E11" s="44" t="s">
        <v>120</v>
      </c>
      <c r="F11" s="44" t="s">
        <v>120</v>
      </c>
      <c r="G11" s="44" t="s">
        <v>120</v>
      </c>
      <c r="H11" s="44" t="s">
        <v>120</v>
      </c>
      <c r="I11" s="16"/>
    </row>
    <row r="12" customFormat="false" ht="12" hidden="false" customHeight="true" outlineLevel="0" collapsed="false">
      <c r="A12" s="18" t="s">
        <v>121</v>
      </c>
      <c r="B12" s="19" t="s">
        <v>99</v>
      </c>
      <c r="C12" s="19" t="s">
        <v>99</v>
      </c>
      <c r="D12" s="19" t="s">
        <v>99</v>
      </c>
      <c r="E12" s="45" t="s">
        <v>99</v>
      </c>
      <c r="F12" s="45" t="s">
        <v>99</v>
      </c>
      <c r="G12" s="45" t="s">
        <v>99</v>
      </c>
      <c r="H12" s="46" t="s">
        <v>99</v>
      </c>
    </row>
    <row r="13" customFormat="false" ht="12" hidden="false" customHeight="true" outlineLevel="0" collapsed="false">
      <c r="A13" s="47" t="s">
        <v>105</v>
      </c>
      <c r="B13" s="19" t="s">
        <v>99</v>
      </c>
      <c r="C13" s="19" t="s">
        <v>99</v>
      </c>
      <c r="D13" s="19" t="s">
        <v>99</v>
      </c>
      <c r="E13" s="20" t="s">
        <v>99</v>
      </c>
      <c r="F13" s="20" t="s">
        <v>99</v>
      </c>
      <c r="G13" s="20" t="s">
        <v>99</v>
      </c>
      <c r="H13" s="21" t="s">
        <v>99</v>
      </c>
    </row>
    <row r="14" customFormat="false" ht="12.75" hidden="false" customHeight="true" outlineLevel="0" collapsed="false">
      <c r="A14" s="18" t="s">
        <v>122</v>
      </c>
      <c r="B14" s="19" t="s">
        <v>99</v>
      </c>
      <c r="C14" s="19" t="s">
        <v>99</v>
      </c>
      <c r="D14" s="19" t="s">
        <v>99</v>
      </c>
      <c r="E14" s="45" t="s">
        <v>123</v>
      </c>
      <c r="F14" s="45" t="s">
        <v>123</v>
      </c>
      <c r="G14" s="45" t="s">
        <v>123</v>
      </c>
      <c r="H14" s="46" t="s">
        <v>123</v>
      </c>
    </row>
    <row r="15" customFormat="false" ht="12.75" hidden="false" customHeight="true" outlineLevel="0" collapsed="false">
      <c r="A15" s="47" t="s">
        <v>105</v>
      </c>
      <c r="B15" s="19" t="s">
        <v>99</v>
      </c>
      <c r="C15" s="19" t="s">
        <v>99</v>
      </c>
      <c r="D15" s="19" t="s">
        <v>99</v>
      </c>
      <c r="E15" s="20" t="s">
        <v>123</v>
      </c>
      <c r="F15" s="20" t="s">
        <v>123</v>
      </c>
      <c r="G15" s="20" t="s">
        <v>123</v>
      </c>
      <c r="H15" s="21" t="s">
        <v>123</v>
      </c>
    </row>
    <row r="16" customFormat="false" ht="12.75" hidden="false" customHeight="true" outlineLevel="0" collapsed="false">
      <c r="A16" s="14" t="s">
        <v>124</v>
      </c>
      <c r="B16" s="44" t="s">
        <v>125</v>
      </c>
      <c r="C16" s="15" t="n">
        <v>2.69408923216086</v>
      </c>
      <c r="D16" s="44" t="s">
        <v>126</v>
      </c>
      <c r="E16" s="44" t="s">
        <v>126</v>
      </c>
      <c r="F16" s="44" t="s">
        <v>126</v>
      </c>
      <c r="G16" s="15" t="n">
        <v>7.30640556445719</v>
      </c>
      <c r="H16" s="44" t="s">
        <v>126</v>
      </c>
      <c r="I16" s="16"/>
    </row>
    <row r="17" customFormat="false" ht="12" hidden="false" customHeight="true" outlineLevel="0" collapsed="false">
      <c r="A17" s="43" t="s">
        <v>127</v>
      </c>
      <c r="B17" s="44" t="s">
        <v>99</v>
      </c>
      <c r="C17" s="44" t="s">
        <v>99</v>
      </c>
      <c r="D17" s="44" t="s">
        <v>99</v>
      </c>
      <c r="E17" s="44" t="s">
        <v>99</v>
      </c>
      <c r="F17" s="44" t="s">
        <v>99</v>
      </c>
      <c r="G17" s="44" t="s">
        <v>99</v>
      </c>
      <c r="H17" s="44" t="s">
        <v>99</v>
      </c>
      <c r="I17" s="16"/>
    </row>
    <row r="18" customFormat="false" ht="12" hidden="false" customHeight="true" outlineLevel="0" collapsed="false">
      <c r="A18" s="18" t="s">
        <v>128</v>
      </c>
      <c r="B18" s="19" t="s">
        <v>99</v>
      </c>
      <c r="C18" s="19" t="s">
        <v>99</v>
      </c>
      <c r="D18" s="20" t="s">
        <v>99</v>
      </c>
      <c r="E18" s="20" t="s">
        <v>99</v>
      </c>
      <c r="F18" s="20" t="s">
        <v>99</v>
      </c>
      <c r="G18" s="20" t="s">
        <v>99</v>
      </c>
      <c r="H18" s="48"/>
    </row>
    <row r="19" customFormat="false" ht="12" hidden="false" customHeight="true" outlineLevel="0" collapsed="false">
      <c r="A19" s="18" t="s">
        <v>129</v>
      </c>
      <c r="B19" s="19" t="s">
        <v>99</v>
      </c>
      <c r="C19" s="19" t="s">
        <v>99</v>
      </c>
      <c r="D19" s="20" t="s">
        <v>99</v>
      </c>
      <c r="E19" s="20" t="s">
        <v>99</v>
      </c>
      <c r="F19" s="20" t="s">
        <v>99</v>
      </c>
      <c r="G19" s="20" t="s">
        <v>99</v>
      </c>
      <c r="H19" s="21" t="s">
        <v>99</v>
      </c>
    </row>
    <row r="20" customFormat="false" ht="12.75" hidden="false" customHeight="true" outlineLevel="0" collapsed="false">
      <c r="A20" s="22" t="s">
        <v>130</v>
      </c>
      <c r="B20" s="19" t="s">
        <v>99</v>
      </c>
      <c r="C20" s="19" t="s">
        <v>99</v>
      </c>
      <c r="D20" s="19" t="s">
        <v>99</v>
      </c>
      <c r="E20" s="19" t="s">
        <v>99</v>
      </c>
      <c r="F20" s="19" t="s">
        <v>99</v>
      </c>
      <c r="G20" s="19" t="s">
        <v>99</v>
      </c>
      <c r="H20" s="27" t="s">
        <v>99</v>
      </c>
    </row>
    <row r="21" customFormat="false" ht="12.75" hidden="false" customHeight="true" outlineLevel="0" collapsed="false">
      <c r="A21" s="49" t="s">
        <v>105</v>
      </c>
      <c r="B21" s="19" t="s">
        <v>99</v>
      </c>
      <c r="C21" s="19" t="s">
        <v>99</v>
      </c>
      <c r="D21" s="19" t="s">
        <v>99</v>
      </c>
      <c r="E21" s="19" t="s">
        <v>99</v>
      </c>
      <c r="F21" s="19" t="s">
        <v>99</v>
      </c>
      <c r="G21" s="19" t="s">
        <v>99</v>
      </c>
      <c r="H21" s="27" t="s">
        <v>99</v>
      </c>
    </row>
    <row r="22" customFormat="false" ht="12.75" hidden="false" customHeight="true" outlineLevel="0" collapsed="false">
      <c r="A22" s="50" t="s">
        <v>131</v>
      </c>
      <c r="B22" s="44" t="s">
        <v>125</v>
      </c>
      <c r="C22" s="15" t="n">
        <v>2.69408923216086</v>
      </c>
      <c r="D22" s="44" t="s">
        <v>126</v>
      </c>
      <c r="E22" s="44" t="s">
        <v>126</v>
      </c>
      <c r="F22" s="44" t="s">
        <v>126</v>
      </c>
      <c r="G22" s="15" t="n">
        <v>7.30640556445719</v>
      </c>
      <c r="H22" s="44" t="s">
        <v>126</v>
      </c>
      <c r="I22" s="16"/>
    </row>
    <row r="23" customFormat="false" ht="12" hidden="false" customHeight="true" outlineLevel="0" collapsed="false">
      <c r="A23" s="18" t="s">
        <v>132</v>
      </c>
      <c r="B23" s="19" t="s">
        <v>126</v>
      </c>
      <c r="C23" s="19" t="s">
        <v>99</v>
      </c>
      <c r="D23" s="19" t="s">
        <v>99</v>
      </c>
      <c r="E23" s="20" t="s">
        <v>99</v>
      </c>
      <c r="F23" s="20" t="s">
        <v>99</v>
      </c>
      <c r="G23" s="20" t="n">
        <v>1.32373606608</v>
      </c>
      <c r="H23" s="21" t="s">
        <v>99</v>
      </c>
    </row>
    <row r="24" customFormat="false" ht="12" hidden="false" customHeight="true" outlineLevel="0" collapsed="false">
      <c r="A24" s="18" t="s">
        <v>133</v>
      </c>
      <c r="B24" s="19" t="s">
        <v>134</v>
      </c>
      <c r="C24" s="19" t="n">
        <v>2.69408923216086</v>
      </c>
      <c r="D24" s="51"/>
      <c r="E24" s="51"/>
      <c r="F24" s="51"/>
      <c r="G24" s="20" t="s">
        <v>112</v>
      </c>
      <c r="H24" s="21" t="s">
        <v>112</v>
      </c>
    </row>
    <row r="25" customFormat="false" ht="12" hidden="false" customHeight="true" outlineLevel="0" collapsed="false">
      <c r="A25" s="18" t="s">
        <v>135</v>
      </c>
      <c r="B25" s="19" t="s">
        <v>134</v>
      </c>
      <c r="C25" s="19" t="s">
        <v>134</v>
      </c>
      <c r="D25" s="19" t="s">
        <v>99</v>
      </c>
      <c r="E25" s="19" t="s">
        <v>112</v>
      </c>
      <c r="F25" s="19" t="s">
        <v>112</v>
      </c>
      <c r="G25" s="19" t="s">
        <v>112</v>
      </c>
      <c r="H25" s="27" t="s">
        <v>112</v>
      </c>
    </row>
    <row r="26" customFormat="false" ht="12" hidden="false" customHeight="true" outlineLevel="0" collapsed="false">
      <c r="A26" s="52" t="s">
        <v>136</v>
      </c>
      <c r="B26" s="19" t="s">
        <v>134</v>
      </c>
      <c r="C26" s="19" t="s">
        <v>134</v>
      </c>
      <c r="D26" s="51"/>
      <c r="E26" s="51"/>
      <c r="F26" s="51"/>
      <c r="G26" s="20" t="s">
        <v>112</v>
      </c>
      <c r="H26" s="21" t="s">
        <v>112</v>
      </c>
    </row>
    <row r="27" customFormat="false" ht="12" hidden="false" customHeight="true" outlineLevel="0" collapsed="false">
      <c r="A27" s="52" t="s">
        <v>137</v>
      </c>
      <c r="B27" s="19" t="s">
        <v>99</v>
      </c>
      <c r="C27" s="19" t="s">
        <v>99</v>
      </c>
      <c r="D27" s="19" t="s">
        <v>99</v>
      </c>
      <c r="E27" s="20" t="s">
        <v>112</v>
      </c>
      <c r="F27" s="20" t="s">
        <v>112</v>
      </c>
      <c r="G27" s="20" t="s">
        <v>112</v>
      </c>
      <c r="H27" s="21" t="s">
        <v>112</v>
      </c>
    </row>
    <row r="28" customFormat="false" ht="12.75" hidden="false" customHeight="true" outlineLevel="0" collapsed="false">
      <c r="A28" s="18" t="s">
        <v>138</v>
      </c>
      <c r="B28" s="19" t="s">
        <v>126</v>
      </c>
      <c r="C28" s="19" t="s">
        <v>126</v>
      </c>
      <c r="D28" s="19" t="s">
        <v>126</v>
      </c>
      <c r="E28" s="19" t="s">
        <v>126</v>
      </c>
      <c r="F28" s="19" t="s">
        <v>126</v>
      </c>
      <c r="G28" s="19" t="n">
        <v>5.98266949837719</v>
      </c>
      <c r="H28" s="27" t="s">
        <v>126</v>
      </c>
    </row>
    <row r="29" customFormat="false" ht="12.75" hidden="false" customHeight="true" outlineLevel="0" collapsed="false">
      <c r="A29" s="49" t="s">
        <v>105</v>
      </c>
      <c r="B29" s="19" t="s">
        <v>99</v>
      </c>
      <c r="C29" s="19" t="s">
        <v>99</v>
      </c>
      <c r="D29" s="19" t="s">
        <v>99</v>
      </c>
      <c r="E29" s="19" t="s">
        <v>99</v>
      </c>
      <c r="F29" s="19" t="s">
        <v>99</v>
      </c>
      <c r="G29" s="19" t="s">
        <v>99</v>
      </c>
      <c r="H29" s="27" t="s">
        <v>99</v>
      </c>
    </row>
    <row r="30" customFormat="false" ht="12.75" hidden="false" customHeight="true" outlineLevel="0" collapsed="false">
      <c r="A30" s="49" t="s">
        <v>139</v>
      </c>
      <c r="B30" s="19" t="s">
        <v>112</v>
      </c>
      <c r="C30" s="19" t="s">
        <v>112</v>
      </c>
      <c r="D30" s="19" t="s">
        <v>112</v>
      </c>
      <c r="E30" s="19" t="s">
        <v>112</v>
      </c>
      <c r="F30" s="19" t="s">
        <v>112</v>
      </c>
      <c r="G30" s="19" t="n">
        <v>5.98266949837719</v>
      </c>
      <c r="H30" s="27" t="s">
        <v>112</v>
      </c>
    </row>
    <row r="31" customFormat="false" ht="14.25" hidden="false" customHeight="true" outlineLevel="0" collapsed="false">
      <c r="A31" s="26" t="s">
        <v>140</v>
      </c>
      <c r="B31" s="53"/>
      <c r="C31" s="53"/>
      <c r="D31" s="53"/>
      <c r="E31" s="53"/>
      <c r="F31" s="53"/>
      <c r="G31" s="53"/>
      <c r="H31" s="54"/>
    </row>
    <row r="32" customFormat="false" ht="12" hidden="false" customHeight="true" outlineLevel="0" collapsed="false">
      <c r="A32" s="55" t="s">
        <v>141</v>
      </c>
      <c r="B32" s="19" t="n">
        <v>2787.96373843496</v>
      </c>
      <c r="C32" s="19" t="n">
        <v>0.0361386454</v>
      </c>
      <c r="D32" s="19" t="n">
        <v>0.0809970476380568</v>
      </c>
      <c r="E32" s="19" t="n">
        <v>11.5594763125363</v>
      </c>
      <c r="F32" s="19" t="n">
        <v>4.73832694854748</v>
      </c>
      <c r="G32" s="19" t="n">
        <v>0.562210306103024</v>
      </c>
      <c r="H32" s="27" t="n">
        <v>2.33524296908884</v>
      </c>
    </row>
    <row r="33" customFormat="false" ht="12" hidden="false" customHeight="true" outlineLevel="0" collapsed="false">
      <c r="A33" s="52" t="s">
        <v>142</v>
      </c>
      <c r="B33" s="19" t="n">
        <v>2457.71589865467</v>
      </c>
      <c r="C33" s="19" t="n">
        <v>0.0361386454</v>
      </c>
      <c r="D33" s="19" t="n">
        <v>0.0809970476380568</v>
      </c>
      <c r="E33" s="20" t="n">
        <v>5.61838201202475</v>
      </c>
      <c r="F33" s="20" t="n">
        <v>3.96615844780297</v>
      </c>
      <c r="G33" s="20" t="n">
        <v>0.311855088850742</v>
      </c>
      <c r="H33" s="21" t="n">
        <v>0.774866843215247</v>
      </c>
    </row>
    <row r="34" customFormat="false" ht="12" hidden="false" customHeight="true" outlineLevel="0" collapsed="false">
      <c r="A34" s="52" t="s">
        <v>143</v>
      </c>
      <c r="B34" s="19" t="n">
        <v>330.24783978029</v>
      </c>
      <c r="C34" s="19" t="s">
        <v>126</v>
      </c>
      <c r="D34" s="19" t="s">
        <v>126</v>
      </c>
      <c r="E34" s="20" t="n">
        <v>5.94109430051157</v>
      </c>
      <c r="F34" s="20" t="n">
        <v>0.772168500744514</v>
      </c>
      <c r="G34" s="20" t="n">
        <v>0.250355217252282</v>
      </c>
      <c r="H34" s="21" t="n">
        <v>1.56037612587359</v>
      </c>
    </row>
    <row r="35" customFormat="false" ht="12" hidden="false" customHeight="true" outlineLevel="0" collapsed="false">
      <c r="A35" s="55" t="s">
        <v>144</v>
      </c>
      <c r="B35" s="19" t="s">
        <v>99</v>
      </c>
      <c r="C35" s="19" t="s">
        <v>99</v>
      </c>
      <c r="D35" s="19" t="s">
        <v>99</v>
      </c>
      <c r="E35" s="20" t="s">
        <v>99</v>
      </c>
      <c r="F35" s="20" t="s">
        <v>99</v>
      </c>
      <c r="G35" s="20" t="s">
        <v>99</v>
      </c>
      <c r="H35" s="21" t="s">
        <v>99</v>
      </c>
    </row>
    <row r="36" customFormat="false" ht="14.25" hidden="false" customHeight="true" outlineLevel="0" collapsed="false">
      <c r="A36" s="56" t="s">
        <v>145</v>
      </c>
      <c r="B36" s="40" t="n">
        <v>884.877482020476</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46</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47</v>
      </c>
      <c r="B40" s="61"/>
      <c r="C40" s="61"/>
      <c r="D40" s="61"/>
      <c r="E40" s="61"/>
      <c r="F40" s="61"/>
      <c r="G40" s="61"/>
      <c r="H40" s="62"/>
    </row>
    <row r="41" customFormat="false" ht="26.25" hidden="false" customHeight="true" outlineLevel="0" collapsed="false">
      <c r="A41" s="63" t="s">
        <v>148</v>
      </c>
      <c r="B41" s="63"/>
      <c r="C41" s="63"/>
      <c r="D41" s="63"/>
      <c r="E41" s="63"/>
      <c r="F41" s="63"/>
      <c r="G41" s="63"/>
      <c r="H41" s="63"/>
      <c r="I41" s="64"/>
    </row>
    <row r="42" customFormat="false" ht="12.75" hidden="false" customHeight="true" outlineLevel="0" collapsed="false">
      <c r="A42" s="65" t="s">
        <v>149</v>
      </c>
      <c r="B42" s="65"/>
      <c r="C42" s="65"/>
      <c r="D42" s="65"/>
      <c r="E42" s="65"/>
      <c r="F42" s="65"/>
      <c r="G42" s="65"/>
      <c r="H42" s="65"/>
    </row>
    <row r="43" customFormat="false" ht="12" hidden="false" customHeight="true" outlineLevel="0" collapsed="false">
      <c r="A43" s="31"/>
      <c r="B43" s="31"/>
      <c r="C43" s="31"/>
      <c r="D43" s="31"/>
      <c r="E43" s="31"/>
      <c r="F43" s="31"/>
      <c r="G43" s="31"/>
      <c r="H43" s="31"/>
    </row>
  </sheetData>
  <sheetProtection sheet="true" password="a57c" objects="true" scenarios="true"/>
  <mergeCells count="4">
    <mergeCell ref="B6:H6"/>
    <mergeCell ref="A38:H38"/>
    <mergeCell ref="A41:H41"/>
    <mergeCell ref="A42:H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0" t="s">
        <v>892</v>
      </c>
      <c r="J1" s="118" t="s">
        <v>78</v>
      </c>
    </row>
    <row r="2" customFormat="false" ht="17.25" hidden="false" customHeight="true" outlineLevel="0" collapsed="false">
      <c r="A2" s="670" t="s">
        <v>893</v>
      </c>
      <c r="J2" s="118" t="s">
        <v>80</v>
      </c>
    </row>
    <row r="3" customFormat="false" ht="15.75" hidden="false" customHeight="true" outlineLevel="0" collapsed="false">
      <c r="A3" s="670" t="s">
        <v>113</v>
      </c>
      <c r="J3" s="118" t="s">
        <v>81</v>
      </c>
    </row>
    <row r="4" customFormat="false" ht="12" hidden="false" customHeight="true" outlineLevel="0" collapsed="false">
      <c r="J4" s="398"/>
    </row>
    <row r="5" customFormat="false" ht="15" hidden="false" customHeight="true" outlineLevel="0" collapsed="false">
      <c r="A5" s="1035" t="s">
        <v>919</v>
      </c>
      <c r="B5" s="1035"/>
      <c r="C5" s="1035"/>
      <c r="D5" s="1035"/>
      <c r="E5" s="1035"/>
      <c r="F5" s="1035"/>
      <c r="G5" s="1035"/>
      <c r="H5" s="1035"/>
      <c r="I5" s="1035"/>
      <c r="J5" s="1035"/>
    </row>
    <row r="6" customFormat="false" ht="12" hidden="false" customHeight="true" outlineLevel="0" collapsed="false">
      <c r="A6" s="1036" t="s">
        <v>920</v>
      </c>
      <c r="B6" s="1037" t="s">
        <v>921</v>
      </c>
      <c r="C6" s="1038" t="s">
        <v>922</v>
      </c>
      <c r="D6" s="1039" t="s">
        <v>923</v>
      </c>
      <c r="E6" s="1039"/>
      <c r="F6" s="1039"/>
      <c r="G6" s="1039"/>
      <c r="H6" s="1039"/>
      <c r="I6" s="1039"/>
      <c r="J6" s="1039"/>
    </row>
    <row r="7" customFormat="false" ht="12.75" hidden="false" customHeight="true" outlineLevel="0" collapsed="false">
      <c r="A7" s="1036"/>
      <c r="B7" s="1037"/>
      <c r="C7" s="1038"/>
      <c r="D7" s="1040" t="s">
        <v>924</v>
      </c>
      <c r="E7" s="1041" t="s">
        <v>925</v>
      </c>
      <c r="F7" s="1041" t="s">
        <v>926</v>
      </c>
      <c r="G7" s="1041" t="s">
        <v>927</v>
      </c>
      <c r="H7" s="1042" t="s">
        <v>928</v>
      </c>
      <c r="I7" s="1043" t="s">
        <v>929</v>
      </c>
      <c r="J7" s="1044" t="s">
        <v>741</v>
      </c>
    </row>
    <row r="8" customFormat="false" ht="12.75" hidden="false" customHeight="false" outlineLevel="0" collapsed="false">
      <c r="A8" s="1036"/>
      <c r="B8" s="1037"/>
      <c r="C8" s="1038"/>
      <c r="D8" s="1040"/>
      <c r="E8" s="1041"/>
      <c r="F8" s="1041"/>
      <c r="G8" s="1041"/>
      <c r="H8" s="1042"/>
      <c r="I8" s="1043"/>
      <c r="J8" s="1044"/>
    </row>
    <row r="9" customFormat="false" ht="13.5" hidden="false" customHeight="false" outlineLevel="0" collapsed="false">
      <c r="A9" s="1036"/>
      <c r="B9" s="1037"/>
      <c r="C9" s="1038"/>
      <c r="D9" s="1040"/>
      <c r="E9" s="1041"/>
      <c r="F9" s="1041"/>
      <c r="G9" s="1041"/>
      <c r="H9" s="1042"/>
      <c r="I9" s="1043"/>
      <c r="J9" s="1044"/>
    </row>
    <row r="10" customFormat="false" ht="12.75" hidden="false" customHeight="true" outlineLevel="0" collapsed="false">
      <c r="A10" s="1045" t="s">
        <v>785</v>
      </c>
      <c r="B10" s="1046" t="s">
        <v>930</v>
      </c>
      <c r="C10" s="1047" t="s">
        <v>900</v>
      </c>
      <c r="D10" s="1048" t="s">
        <v>99</v>
      </c>
      <c r="E10" s="1049" t="n">
        <v>29.4458967001156</v>
      </c>
      <c r="F10" s="1049" t="s">
        <v>99</v>
      </c>
      <c r="G10" s="1050" t="n">
        <v>1.87363522643922</v>
      </c>
      <c r="H10" s="1051" t="s">
        <v>99</v>
      </c>
      <c r="I10" s="1052" t="n">
        <v>68.6804680734451</v>
      </c>
      <c r="J10" s="1053" t="s">
        <v>99</v>
      </c>
    </row>
    <row r="11" customFormat="false" ht="12.75" hidden="false" customHeight="false" outlineLevel="0" collapsed="false">
      <c r="A11" s="1045"/>
      <c r="B11" s="1046"/>
      <c r="C11" s="1054" t="s">
        <v>901</v>
      </c>
      <c r="D11" s="1055" t="s">
        <v>99</v>
      </c>
      <c r="E11" s="1056" t="s">
        <v>99</v>
      </c>
      <c r="F11" s="1056" t="s">
        <v>99</v>
      </c>
      <c r="G11" s="151" t="s">
        <v>99</v>
      </c>
      <c r="H11" s="467" t="s">
        <v>99</v>
      </c>
      <c r="I11" s="1057" t="s">
        <v>99</v>
      </c>
      <c r="J11" s="1058" t="s">
        <v>99</v>
      </c>
    </row>
    <row r="12" customFormat="false" ht="13.5" hidden="false" customHeight="false" outlineLevel="0" collapsed="false">
      <c r="A12" s="1045"/>
      <c r="B12" s="1046"/>
      <c r="C12" s="1054" t="s">
        <v>902</v>
      </c>
      <c r="D12" s="1055" t="s">
        <v>99</v>
      </c>
      <c r="E12" s="1056" t="s">
        <v>99</v>
      </c>
      <c r="F12" s="1056" t="s">
        <v>99</v>
      </c>
      <c r="G12" s="151" t="s">
        <v>99</v>
      </c>
      <c r="H12" s="467" t="s">
        <v>99</v>
      </c>
      <c r="I12" s="1057" t="s">
        <v>99</v>
      </c>
      <c r="J12" s="1058" t="s">
        <v>99</v>
      </c>
    </row>
    <row r="13" customFormat="false" ht="12.75" hidden="false" customHeight="false" outlineLevel="0" collapsed="false">
      <c r="A13" s="1045"/>
      <c r="B13" s="1059" t="s">
        <v>931</v>
      </c>
      <c r="C13" s="1047" t="s">
        <v>900</v>
      </c>
      <c r="D13" s="1055" t="s">
        <v>123</v>
      </c>
      <c r="E13" s="1056" t="n">
        <v>39</v>
      </c>
      <c r="F13" s="1056" t="s">
        <v>123</v>
      </c>
      <c r="G13" s="151" t="n">
        <v>1</v>
      </c>
      <c r="H13" s="467" t="s">
        <v>123</v>
      </c>
      <c r="I13" s="1057" t="n">
        <v>1</v>
      </c>
      <c r="J13" s="1058" t="s">
        <v>123</v>
      </c>
    </row>
    <row r="14" customFormat="false" ht="12.75" hidden="false" customHeight="false" outlineLevel="0" collapsed="false">
      <c r="A14" s="1045"/>
      <c r="B14" s="1059"/>
      <c r="C14" s="1054" t="s">
        <v>901</v>
      </c>
      <c r="D14" s="1055" t="s">
        <v>123</v>
      </c>
      <c r="E14" s="1056" t="s">
        <v>123</v>
      </c>
      <c r="F14" s="1056" t="s">
        <v>123</v>
      </c>
      <c r="G14" s="151" t="s">
        <v>123</v>
      </c>
      <c r="H14" s="467" t="s">
        <v>123</v>
      </c>
      <c r="I14" s="1057" t="s">
        <v>123</v>
      </c>
      <c r="J14" s="1058" t="s">
        <v>123</v>
      </c>
    </row>
    <row r="15" customFormat="false" ht="13.5" hidden="false" customHeight="false" outlineLevel="0" collapsed="false">
      <c r="A15" s="1045"/>
      <c r="B15" s="1059"/>
      <c r="C15" s="1054" t="s">
        <v>902</v>
      </c>
      <c r="D15" s="1060" t="s">
        <v>123</v>
      </c>
      <c r="E15" s="287" t="s">
        <v>123</v>
      </c>
      <c r="F15" s="287" t="s">
        <v>123</v>
      </c>
      <c r="G15" s="474" t="s">
        <v>123</v>
      </c>
      <c r="H15" s="476" t="s">
        <v>123</v>
      </c>
      <c r="I15" s="528" t="s">
        <v>123</v>
      </c>
      <c r="J15" s="529" t="s">
        <v>123</v>
      </c>
    </row>
    <row r="16" customFormat="false" ht="12.75" hidden="false" customHeight="true" outlineLevel="0" collapsed="false">
      <c r="A16" s="1045" t="s">
        <v>786</v>
      </c>
      <c r="B16" s="1046" t="s">
        <v>930</v>
      </c>
      <c r="C16" s="1047" t="s">
        <v>900</v>
      </c>
      <c r="D16" s="1048" t="s">
        <v>99</v>
      </c>
      <c r="E16" s="1049" t="n">
        <v>30.093820038306</v>
      </c>
      <c r="F16" s="1049" t="s">
        <v>99</v>
      </c>
      <c r="G16" s="1050" t="n">
        <v>10.711374141821</v>
      </c>
      <c r="H16" s="1051" t="s">
        <v>99</v>
      </c>
      <c r="I16" s="1052" t="n">
        <v>59.1948058198728</v>
      </c>
      <c r="J16" s="1053" t="s">
        <v>99</v>
      </c>
    </row>
    <row r="17" customFormat="false" ht="12.75" hidden="false" customHeight="false" outlineLevel="0" collapsed="false">
      <c r="A17" s="1045"/>
      <c r="B17" s="1046"/>
      <c r="C17" s="1054" t="s">
        <v>901</v>
      </c>
      <c r="D17" s="1055" t="s">
        <v>99</v>
      </c>
      <c r="E17" s="1056" t="s">
        <v>99</v>
      </c>
      <c r="F17" s="1056" t="s">
        <v>99</v>
      </c>
      <c r="G17" s="151" t="s">
        <v>99</v>
      </c>
      <c r="H17" s="467" t="s">
        <v>99</v>
      </c>
      <c r="I17" s="1057" t="s">
        <v>99</v>
      </c>
      <c r="J17" s="1058" t="s">
        <v>99</v>
      </c>
    </row>
    <row r="18" customFormat="false" ht="13.5" hidden="false" customHeight="false" outlineLevel="0" collapsed="false">
      <c r="A18" s="1045"/>
      <c r="B18" s="1046"/>
      <c r="C18" s="1054" t="s">
        <v>902</v>
      </c>
      <c r="D18" s="1055" t="s">
        <v>99</v>
      </c>
      <c r="E18" s="1056" t="s">
        <v>99</v>
      </c>
      <c r="F18" s="1056" t="s">
        <v>99</v>
      </c>
      <c r="G18" s="151" t="s">
        <v>99</v>
      </c>
      <c r="H18" s="467" t="s">
        <v>99</v>
      </c>
      <c r="I18" s="1057" t="s">
        <v>99</v>
      </c>
      <c r="J18" s="1058" t="s">
        <v>99</v>
      </c>
    </row>
    <row r="19" customFormat="false" ht="12.75" hidden="false" customHeight="false" outlineLevel="0" collapsed="false">
      <c r="A19" s="1045"/>
      <c r="B19" s="1059" t="s">
        <v>931</v>
      </c>
      <c r="C19" s="1047" t="s">
        <v>900</v>
      </c>
      <c r="D19" s="1055" t="s">
        <v>123</v>
      </c>
      <c r="E19" s="1056" t="n">
        <v>39</v>
      </c>
      <c r="F19" s="1056" t="s">
        <v>123</v>
      </c>
      <c r="G19" s="151" t="n">
        <v>1</v>
      </c>
      <c r="H19" s="467" t="s">
        <v>123</v>
      </c>
      <c r="I19" s="1057" t="n">
        <v>1</v>
      </c>
      <c r="J19" s="1058" t="s">
        <v>123</v>
      </c>
    </row>
    <row r="20" customFormat="false" ht="12.75" hidden="false" customHeight="false" outlineLevel="0" collapsed="false">
      <c r="A20" s="1045"/>
      <c r="B20" s="1059"/>
      <c r="C20" s="1054" t="s">
        <v>901</v>
      </c>
      <c r="D20" s="1055" t="s">
        <v>123</v>
      </c>
      <c r="E20" s="1056" t="s">
        <v>123</v>
      </c>
      <c r="F20" s="1056" t="s">
        <v>123</v>
      </c>
      <c r="G20" s="151" t="s">
        <v>123</v>
      </c>
      <c r="H20" s="467" t="s">
        <v>123</v>
      </c>
      <c r="I20" s="1057" t="s">
        <v>123</v>
      </c>
      <c r="J20" s="1058" t="s">
        <v>123</v>
      </c>
    </row>
    <row r="21" customFormat="false" ht="13.5" hidden="false" customHeight="false" outlineLevel="0" collapsed="false">
      <c r="A21" s="1045"/>
      <c r="B21" s="1059"/>
      <c r="C21" s="1054" t="s">
        <v>902</v>
      </c>
      <c r="D21" s="1060" t="s">
        <v>123</v>
      </c>
      <c r="E21" s="287" t="s">
        <v>123</v>
      </c>
      <c r="F21" s="287" t="s">
        <v>123</v>
      </c>
      <c r="G21" s="474" t="s">
        <v>123</v>
      </c>
      <c r="H21" s="476" t="s">
        <v>123</v>
      </c>
      <c r="I21" s="528" t="s">
        <v>123</v>
      </c>
      <c r="J21" s="529" t="s">
        <v>123</v>
      </c>
    </row>
    <row r="22" customFormat="false" ht="12.75" hidden="false" customHeight="true" outlineLevel="0" collapsed="false">
      <c r="A22" s="1045" t="s">
        <v>932</v>
      </c>
      <c r="B22" s="1046" t="s">
        <v>930</v>
      </c>
      <c r="C22" s="1047" t="s">
        <v>900</v>
      </c>
      <c r="D22" s="1048"/>
      <c r="E22" s="1049"/>
      <c r="F22" s="1049"/>
      <c r="G22" s="1050"/>
      <c r="H22" s="1051"/>
      <c r="I22" s="1052"/>
      <c r="J22" s="1053"/>
    </row>
    <row r="23" customFormat="false" ht="12.75" hidden="false" customHeight="false" outlineLevel="0" collapsed="false">
      <c r="A23" s="1045"/>
      <c r="B23" s="1046"/>
      <c r="C23" s="1054" t="s">
        <v>901</v>
      </c>
      <c r="D23" s="1055"/>
      <c r="E23" s="1056"/>
      <c r="F23" s="1056"/>
      <c r="G23" s="151"/>
      <c r="H23" s="467"/>
      <c r="I23" s="1057"/>
      <c r="J23" s="1058"/>
    </row>
    <row r="24" customFormat="false" ht="13.5" hidden="false" customHeight="false" outlineLevel="0" collapsed="false">
      <c r="A24" s="1045"/>
      <c r="B24" s="1046"/>
      <c r="C24" s="1054" t="s">
        <v>902</v>
      </c>
      <c r="D24" s="1055"/>
      <c r="E24" s="1056"/>
      <c r="F24" s="1056"/>
      <c r="G24" s="151"/>
      <c r="H24" s="467"/>
      <c r="I24" s="1057"/>
      <c r="J24" s="1058"/>
    </row>
    <row r="25" customFormat="false" ht="12.75" hidden="false" customHeight="false" outlineLevel="0" collapsed="false">
      <c r="A25" s="1045"/>
      <c r="B25" s="1059" t="s">
        <v>931</v>
      </c>
      <c r="C25" s="1047" t="s">
        <v>900</v>
      </c>
      <c r="D25" s="1055"/>
      <c r="E25" s="1056"/>
      <c r="F25" s="1056"/>
      <c r="G25" s="151"/>
      <c r="H25" s="467"/>
      <c r="I25" s="1057"/>
      <c r="J25" s="1058"/>
    </row>
    <row r="26" customFormat="false" ht="12.75" hidden="false" customHeight="false" outlineLevel="0" collapsed="false">
      <c r="A26" s="1045"/>
      <c r="B26" s="1059"/>
      <c r="C26" s="1054" t="s">
        <v>901</v>
      </c>
      <c r="D26" s="1055"/>
      <c r="E26" s="1056"/>
      <c r="F26" s="1056"/>
      <c r="G26" s="151"/>
      <c r="H26" s="467"/>
      <c r="I26" s="1057"/>
      <c r="J26" s="1058"/>
    </row>
    <row r="27" customFormat="false" ht="13.5" hidden="false" customHeight="false" outlineLevel="0" collapsed="false">
      <c r="A27" s="1045"/>
      <c r="B27" s="1059"/>
      <c r="C27" s="1054" t="s">
        <v>902</v>
      </c>
      <c r="D27" s="1060"/>
      <c r="E27" s="287"/>
      <c r="F27" s="287"/>
      <c r="G27" s="474"/>
      <c r="H27" s="476"/>
      <c r="I27" s="528"/>
      <c r="J27" s="529"/>
    </row>
    <row r="28" customFormat="false" ht="12.75" hidden="false" customHeight="true" outlineLevel="0" collapsed="false">
      <c r="A28" s="1045" t="s">
        <v>789</v>
      </c>
      <c r="B28" s="1046" t="s">
        <v>930</v>
      </c>
      <c r="C28" s="1047" t="s">
        <v>900</v>
      </c>
      <c r="D28" s="1048"/>
      <c r="E28" s="1049"/>
      <c r="F28" s="1049"/>
      <c r="G28" s="1050"/>
      <c r="H28" s="1051"/>
      <c r="I28" s="1052"/>
      <c r="J28" s="1053"/>
    </row>
    <row r="29" customFormat="false" ht="12.75" hidden="false" customHeight="false" outlineLevel="0" collapsed="false">
      <c r="A29" s="1045"/>
      <c r="B29" s="1046"/>
      <c r="C29" s="1054" t="s">
        <v>901</v>
      </c>
      <c r="D29" s="1055"/>
      <c r="E29" s="1056"/>
      <c r="F29" s="1056"/>
      <c r="G29" s="151"/>
      <c r="H29" s="467"/>
      <c r="I29" s="1057"/>
      <c r="J29" s="1058"/>
    </row>
    <row r="30" customFormat="false" ht="13.5" hidden="false" customHeight="false" outlineLevel="0" collapsed="false">
      <c r="A30" s="1045"/>
      <c r="B30" s="1046"/>
      <c r="C30" s="1054" t="s">
        <v>902</v>
      </c>
      <c r="D30" s="1055"/>
      <c r="E30" s="1056"/>
      <c r="F30" s="1056"/>
      <c r="G30" s="151"/>
      <c r="H30" s="467"/>
      <c r="I30" s="1057"/>
      <c r="J30" s="1058"/>
    </row>
    <row r="31" customFormat="false" ht="12.75" hidden="false" customHeight="false" outlineLevel="0" collapsed="false">
      <c r="A31" s="1045"/>
      <c r="B31" s="1059" t="s">
        <v>931</v>
      </c>
      <c r="C31" s="1047" t="s">
        <v>900</v>
      </c>
      <c r="D31" s="1055"/>
      <c r="E31" s="1056"/>
      <c r="F31" s="1056"/>
      <c r="G31" s="151"/>
      <c r="H31" s="467"/>
      <c r="I31" s="1057"/>
      <c r="J31" s="1058"/>
    </row>
    <row r="32" customFormat="false" ht="12.75" hidden="false" customHeight="false" outlineLevel="0" collapsed="false">
      <c r="A32" s="1045"/>
      <c r="B32" s="1059"/>
      <c r="C32" s="1054" t="s">
        <v>901</v>
      </c>
      <c r="D32" s="1055"/>
      <c r="E32" s="1056"/>
      <c r="F32" s="1056"/>
      <c r="G32" s="151"/>
      <c r="H32" s="467"/>
      <c r="I32" s="1057"/>
      <c r="J32" s="1058"/>
    </row>
    <row r="33" customFormat="false" ht="13.5" hidden="false" customHeight="false" outlineLevel="0" collapsed="false">
      <c r="A33" s="1045"/>
      <c r="B33" s="1059"/>
      <c r="C33" s="1054" t="s">
        <v>902</v>
      </c>
      <c r="D33" s="1060"/>
      <c r="E33" s="287"/>
      <c r="F33" s="287"/>
      <c r="G33" s="474"/>
      <c r="H33" s="476"/>
      <c r="I33" s="528"/>
      <c r="J33" s="529"/>
    </row>
    <row r="34" customFormat="false" ht="12.75" hidden="false" customHeight="true" outlineLevel="0" collapsed="false">
      <c r="A34" s="1045" t="s">
        <v>790</v>
      </c>
      <c r="B34" s="1046" t="s">
        <v>930</v>
      </c>
      <c r="C34" s="1047" t="s">
        <v>900</v>
      </c>
      <c r="D34" s="1048"/>
      <c r="E34" s="1049"/>
      <c r="F34" s="1049"/>
      <c r="G34" s="1050"/>
      <c r="H34" s="1051"/>
      <c r="I34" s="1052"/>
      <c r="J34" s="1053"/>
    </row>
    <row r="35" customFormat="false" ht="12.75" hidden="false" customHeight="false" outlineLevel="0" collapsed="false">
      <c r="A35" s="1045"/>
      <c r="B35" s="1046"/>
      <c r="C35" s="1054" t="s">
        <v>901</v>
      </c>
      <c r="D35" s="1055"/>
      <c r="E35" s="1056"/>
      <c r="F35" s="1056"/>
      <c r="G35" s="151"/>
      <c r="H35" s="467"/>
      <c r="I35" s="1057"/>
      <c r="J35" s="1058"/>
    </row>
    <row r="36" customFormat="false" ht="13.5" hidden="false" customHeight="false" outlineLevel="0" collapsed="false">
      <c r="A36" s="1045"/>
      <c r="B36" s="1046"/>
      <c r="C36" s="1054" t="s">
        <v>902</v>
      </c>
      <c r="D36" s="1055"/>
      <c r="E36" s="1056"/>
      <c r="F36" s="1056"/>
      <c r="G36" s="151"/>
      <c r="H36" s="467"/>
      <c r="I36" s="1057"/>
      <c r="J36" s="1058"/>
    </row>
    <row r="37" customFormat="false" ht="12.75" hidden="false" customHeight="false" outlineLevel="0" collapsed="false">
      <c r="A37" s="1045"/>
      <c r="B37" s="1059" t="s">
        <v>931</v>
      </c>
      <c r="C37" s="1047" t="s">
        <v>900</v>
      </c>
      <c r="D37" s="1055"/>
      <c r="E37" s="1056"/>
      <c r="F37" s="1056"/>
      <c r="G37" s="151"/>
      <c r="H37" s="467"/>
      <c r="I37" s="1057"/>
      <c r="J37" s="1058"/>
    </row>
    <row r="38" customFormat="false" ht="12.75" hidden="false" customHeight="false" outlineLevel="0" collapsed="false">
      <c r="A38" s="1045"/>
      <c r="B38" s="1059"/>
      <c r="C38" s="1054" t="s">
        <v>901</v>
      </c>
      <c r="D38" s="1055"/>
      <c r="E38" s="1056"/>
      <c r="F38" s="1056"/>
      <c r="G38" s="151"/>
      <c r="H38" s="467"/>
      <c r="I38" s="1057"/>
      <c r="J38" s="1058"/>
    </row>
    <row r="39" customFormat="false" ht="13.5" hidden="false" customHeight="false" outlineLevel="0" collapsed="false">
      <c r="A39" s="1045"/>
      <c r="B39" s="1059"/>
      <c r="C39" s="1054" t="s">
        <v>902</v>
      </c>
      <c r="D39" s="1060"/>
      <c r="E39" s="287"/>
      <c r="F39" s="287"/>
      <c r="G39" s="474"/>
      <c r="H39" s="476"/>
      <c r="I39" s="528"/>
      <c r="J39" s="529"/>
    </row>
    <row r="40" customFormat="false" ht="12.75" hidden="false" customHeight="true" outlineLevel="0" collapsed="false">
      <c r="A40" s="1045" t="s">
        <v>849</v>
      </c>
      <c r="B40" s="1046" t="s">
        <v>930</v>
      </c>
      <c r="C40" s="1047" t="s">
        <v>900</v>
      </c>
      <c r="D40" s="1048" t="s">
        <v>99</v>
      </c>
      <c r="E40" s="1049" t="s">
        <v>99</v>
      </c>
      <c r="F40" s="1049" t="s">
        <v>99</v>
      </c>
      <c r="G40" s="1050" t="s">
        <v>99</v>
      </c>
      <c r="H40" s="1051" t="s">
        <v>99</v>
      </c>
      <c r="I40" s="1052" t="s">
        <v>99</v>
      </c>
      <c r="J40" s="1053" t="s">
        <v>99</v>
      </c>
    </row>
    <row r="41" customFormat="false" ht="12.75" hidden="false" customHeight="false" outlineLevel="0" collapsed="false">
      <c r="A41" s="1045"/>
      <c r="B41" s="1046"/>
      <c r="C41" s="1054" t="s">
        <v>901</v>
      </c>
      <c r="D41" s="1055" t="s">
        <v>99</v>
      </c>
      <c r="E41" s="1056" t="s">
        <v>99</v>
      </c>
      <c r="F41" s="1056" t="s">
        <v>99</v>
      </c>
      <c r="G41" s="151" t="s">
        <v>99</v>
      </c>
      <c r="H41" s="467" t="s">
        <v>99</v>
      </c>
      <c r="I41" s="1057" t="s">
        <v>99</v>
      </c>
      <c r="J41" s="1058" t="s">
        <v>99</v>
      </c>
    </row>
    <row r="42" customFormat="false" ht="13.5" hidden="false" customHeight="false" outlineLevel="0" collapsed="false">
      <c r="A42" s="1045"/>
      <c r="B42" s="1046"/>
      <c r="C42" s="1054" t="s">
        <v>902</v>
      </c>
      <c r="D42" s="1055" t="s">
        <v>99</v>
      </c>
      <c r="E42" s="1056" t="s">
        <v>99</v>
      </c>
      <c r="F42" s="1056" t="s">
        <v>99</v>
      </c>
      <c r="G42" s="151" t="s">
        <v>99</v>
      </c>
      <c r="H42" s="467" t="s">
        <v>99</v>
      </c>
      <c r="I42" s="1057" t="s">
        <v>99</v>
      </c>
      <c r="J42" s="1058" t="s">
        <v>99</v>
      </c>
    </row>
    <row r="43" customFormat="false" ht="12.75" hidden="false" customHeight="false" outlineLevel="0" collapsed="false">
      <c r="A43" s="1045"/>
      <c r="B43" s="1059" t="s">
        <v>931</v>
      </c>
      <c r="C43" s="1047" t="s">
        <v>900</v>
      </c>
      <c r="D43" s="1055" t="s">
        <v>99</v>
      </c>
      <c r="E43" s="1056" t="s">
        <v>99</v>
      </c>
      <c r="F43" s="1056" t="s">
        <v>99</v>
      </c>
      <c r="G43" s="151" t="s">
        <v>99</v>
      </c>
      <c r="H43" s="467" t="s">
        <v>99</v>
      </c>
      <c r="I43" s="1057" t="s">
        <v>99</v>
      </c>
      <c r="J43" s="1058" t="s">
        <v>99</v>
      </c>
    </row>
    <row r="44" customFormat="false" ht="12.75" hidden="false" customHeight="false" outlineLevel="0" collapsed="false">
      <c r="A44" s="1045"/>
      <c r="B44" s="1059"/>
      <c r="C44" s="1054" t="s">
        <v>901</v>
      </c>
      <c r="D44" s="1055" t="s">
        <v>99</v>
      </c>
      <c r="E44" s="1056" t="s">
        <v>99</v>
      </c>
      <c r="F44" s="1056" t="s">
        <v>99</v>
      </c>
      <c r="G44" s="151" t="s">
        <v>99</v>
      </c>
      <c r="H44" s="467" t="s">
        <v>99</v>
      </c>
      <c r="I44" s="1057" t="s">
        <v>99</v>
      </c>
      <c r="J44" s="1058" t="s">
        <v>99</v>
      </c>
    </row>
    <row r="45" customFormat="false" ht="13.5" hidden="false" customHeight="false" outlineLevel="0" collapsed="false">
      <c r="A45" s="1045"/>
      <c r="B45" s="1059"/>
      <c r="C45" s="1054" t="s">
        <v>902</v>
      </c>
      <c r="D45" s="1060" t="s">
        <v>99</v>
      </c>
      <c r="E45" s="287" t="s">
        <v>99</v>
      </c>
      <c r="F45" s="287" t="s">
        <v>99</v>
      </c>
      <c r="G45" s="474" t="s">
        <v>99</v>
      </c>
      <c r="H45" s="476" t="s">
        <v>99</v>
      </c>
      <c r="I45" s="528" t="s">
        <v>99</v>
      </c>
      <c r="J45" s="529" t="s">
        <v>99</v>
      </c>
    </row>
    <row r="46" customFormat="false" ht="12.75" hidden="false" customHeight="true" outlineLevel="0" collapsed="false">
      <c r="A46" s="1045" t="s">
        <v>850</v>
      </c>
      <c r="B46" s="1046" t="s">
        <v>930</v>
      </c>
      <c r="C46" s="1047" t="s">
        <v>900</v>
      </c>
      <c r="D46" s="1048" t="s">
        <v>99</v>
      </c>
      <c r="E46" s="1049" t="s">
        <v>99</v>
      </c>
      <c r="F46" s="1049" t="s">
        <v>99</v>
      </c>
      <c r="G46" s="1050" t="n">
        <v>7.81216666666666</v>
      </c>
      <c r="H46" s="1051" t="s">
        <v>99</v>
      </c>
      <c r="I46" s="1052" t="n">
        <v>92.1878333333333</v>
      </c>
      <c r="J46" s="1053" t="s">
        <v>99</v>
      </c>
    </row>
    <row r="47" customFormat="false" ht="12.75" hidden="false" customHeight="false" outlineLevel="0" collapsed="false">
      <c r="A47" s="1045"/>
      <c r="B47" s="1046"/>
      <c r="C47" s="1054" t="s">
        <v>901</v>
      </c>
      <c r="D47" s="1055" t="s">
        <v>99</v>
      </c>
      <c r="E47" s="1056" t="s">
        <v>99</v>
      </c>
      <c r="F47" s="1056" t="s">
        <v>99</v>
      </c>
      <c r="G47" s="151" t="s">
        <v>99</v>
      </c>
      <c r="H47" s="467" t="s">
        <v>99</v>
      </c>
      <c r="I47" s="1057" t="s">
        <v>99</v>
      </c>
      <c r="J47" s="1058" t="s">
        <v>99</v>
      </c>
    </row>
    <row r="48" customFormat="false" ht="13.5" hidden="false" customHeight="false" outlineLevel="0" collapsed="false">
      <c r="A48" s="1045"/>
      <c r="B48" s="1046"/>
      <c r="C48" s="1054" t="s">
        <v>902</v>
      </c>
      <c r="D48" s="1055" t="s">
        <v>99</v>
      </c>
      <c r="E48" s="1056" t="s">
        <v>99</v>
      </c>
      <c r="F48" s="1056" t="s">
        <v>99</v>
      </c>
      <c r="G48" s="151" t="s">
        <v>99</v>
      </c>
      <c r="H48" s="467" t="s">
        <v>99</v>
      </c>
      <c r="I48" s="1057" t="s">
        <v>99</v>
      </c>
      <c r="J48" s="1058" t="s">
        <v>99</v>
      </c>
    </row>
    <row r="49" customFormat="false" ht="12.75" hidden="false" customHeight="false" outlineLevel="0" collapsed="false">
      <c r="A49" s="1045"/>
      <c r="B49" s="1059" t="s">
        <v>931</v>
      </c>
      <c r="C49" s="1047" t="s">
        <v>900</v>
      </c>
      <c r="D49" s="1055" t="s">
        <v>123</v>
      </c>
      <c r="E49" s="1056" t="s">
        <v>123</v>
      </c>
      <c r="F49" s="1056" t="s">
        <v>123</v>
      </c>
      <c r="G49" s="151" t="n">
        <v>1</v>
      </c>
      <c r="H49" s="467" t="s">
        <v>123</v>
      </c>
      <c r="I49" s="1057" t="n">
        <v>1</v>
      </c>
      <c r="J49" s="1058" t="s">
        <v>123</v>
      </c>
    </row>
    <row r="50" customFormat="false" ht="12.75" hidden="false" customHeight="false" outlineLevel="0" collapsed="false">
      <c r="A50" s="1045"/>
      <c r="B50" s="1059"/>
      <c r="C50" s="1054" t="s">
        <v>901</v>
      </c>
      <c r="D50" s="1055" t="s">
        <v>123</v>
      </c>
      <c r="E50" s="1056" t="s">
        <v>123</v>
      </c>
      <c r="F50" s="1056" t="s">
        <v>123</v>
      </c>
      <c r="G50" s="151" t="s">
        <v>123</v>
      </c>
      <c r="H50" s="467" t="s">
        <v>123</v>
      </c>
      <c r="I50" s="1057" t="s">
        <v>123</v>
      </c>
      <c r="J50" s="1058" t="s">
        <v>123</v>
      </c>
    </row>
    <row r="51" customFormat="false" ht="13.5" hidden="false" customHeight="false" outlineLevel="0" collapsed="false">
      <c r="A51" s="1045"/>
      <c r="B51" s="1059"/>
      <c r="C51" s="1054" t="s">
        <v>902</v>
      </c>
      <c r="D51" s="1060" t="s">
        <v>123</v>
      </c>
      <c r="E51" s="287" t="s">
        <v>123</v>
      </c>
      <c r="F51" s="287" t="s">
        <v>123</v>
      </c>
      <c r="G51" s="474" t="s">
        <v>123</v>
      </c>
      <c r="H51" s="476" t="s">
        <v>123</v>
      </c>
      <c r="I51" s="528" t="s">
        <v>123</v>
      </c>
      <c r="J51" s="529" t="s">
        <v>123</v>
      </c>
    </row>
    <row r="52" customFormat="false" ht="12.75" hidden="false" customHeight="true" outlineLevel="0" collapsed="false">
      <c r="A52" s="1045" t="s">
        <v>851</v>
      </c>
      <c r="B52" s="1046" t="s">
        <v>930</v>
      </c>
      <c r="C52" s="1047" t="s">
        <v>900</v>
      </c>
      <c r="D52" s="1048" t="s">
        <v>99</v>
      </c>
      <c r="E52" s="1049" t="s">
        <v>99</v>
      </c>
      <c r="F52" s="1049" t="s">
        <v>99</v>
      </c>
      <c r="G52" s="1050" t="s">
        <v>99</v>
      </c>
      <c r="H52" s="1051" t="s">
        <v>99</v>
      </c>
      <c r="I52" s="1052" t="n">
        <v>100</v>
      </c>
      <c r="J52" s="1053" t="s">
        <v>99</v>
      </c>
    </row>
    <row r="53" customFormat="false" ht="12.75" hidden="false" customHeight="false" outlineLevel="0" collapsed="false">
      <c r="A53" s="1045"/>
      <c r="B53" s="1046"/>
      <c r="C53" s="1054" t="s">
        <v>901</v>
      </c>
      <c r="D53" s="1055" t="s">
        <v>99</v>
      </c>
      <c r="E53" s="1056" t="s">
        <v>99</v>
      </c>
      <c r="F53" s="1056" t="s">
        <v>99</v>
      </c>
      <c r="G53" s="151" t="s">
        <v>99</v>
      </c>
      <c r="H53" s="467" t="s">
        <v>99</v>
      </c>
      <c r="I53" s="1057" t="s">
        <v>99</v>
      </c>
      <c r="J53" s="1058" t="s">
        <v>99</v>
      </c>
    </row>
    <row r="54" customFormat="false" ht="13.5" hidden="false" customHeight="false" outlineLevel="0" collapsed="false">
      <c r="A54" s="1045"/>
      <c r="B54" s="1046"/>
      <c r="C54" s="1054" t="s">
        <v>902</v>
      </c>
      <c r="D54" s="1055" t="s">
        <v>99</v>
      </c>
      <c r="E54" s="1056" t="s">
        <v>99</v>
      </c>
      <c r="F54" s="1056" t="s">
        <v>99</v>
      </c>
      <c r="G54" s="151" t="s">
        <v>99</v>
      </c>
      <c r="H54" s="467" t="s">
        <v>99</v>
      </c>
      <c r="I54" s="1057" t="s">
        <v>99</v>
      </c>
      <c r="J54" s="1058" t="s">
        <v>99</v>
      </c>
    </row>
    <row r="55" customFormat="false" ht="12.75" hidden="false" customHeight="false" outlineLevel="0" collapsed="false">
      <c r="A55" s="1045"/>
      <c r="B55" s="1059" t="s">
        <v>931</v>
      </c>
      <c r="C55" s="1047" t="s">
        <v>900</v>
      </c>
      <c r="D55" s="1055" t="s">
        <v>123</v>
      </c>
      <c r="E55" s="1056" t="s">
        <v>123</v>
      </c>
      <c r="F55" s="1056" t="s">
        <v>123</v>
      </c>
      <c r="G55" s="151" t="s">
        <v>123</v>
      </c>
      <c r="H55" s="467" t="s">
        <v>99</v>
      </c>
      <c r="I55" s="1057" t="n">
        <v>1</v>
      </c>
      <c r="J55" s="1058" t="s">
        <v>123</v>
      </c>
    </row>
    <row r="56" customFormat="false" ht="12.75" hidden="false" customHeight="false" outlineLevel="0" collapsed="false">
      <c r="A56" s="1045"/>
      <c r="B56" s="1059"/>
      <c r="C56" s="1054" t="s">
        <v>901</v>
      </c>
      <c r="D56" s="1055" t="s">
        <v>123</v>
      </c>
      <c r="E56" s="1056" t="s">
        <v>123</v>
      </c>
      <c r="F56" s="1056" t="s">
        <v>123</v>
      </c>
      <c r="G56" s="151" t="s">
        <v>123</v>
      </c>
      <c r="H56" s="467" t="s">
        <v>99</v>
      </c>
      <c r="I56" s="1057" t="s">
        <v>123</v>
      </c>
      <c r="J56" s="1058" t="s">
        <v>123</v>
      </c>
    </row>
    <row r="57" customFormat="false" ht="13.5" hidden="false" customHeight="false" outlineLevel="0" collapsed="false">
      <c r="A57" s="1045"/>
      <c r="B57" s="1059"/>
      <c r="C57" s="1054" t="s">
        <v>902</v>
      </c>
      <c r="D57" s="1060" t="s">
        <v>123</v>
      </c>
      <c r="E57" s="287" t="s">
        <v>123</v>
      </c>
      <c r="F57" s="287" t="s">
        <v>123</v>
      </c>
      <c r="G57" s="474" t="s">
        <v>123</v>
      </c>
      <c r="H57" s="476" t="s">
        <v>99</v>
      </c>
      <c r="I57" s="528" t="s">
        <v>123</v>
      </c>
      <c r="J57" s="529" t="s">
        <v>123</v>
      </c>
    </row>
    <row r="58" customFormat="false" ht="12.75" hidden="false" customHeight="true" outlineLevel="0" collapsed="false">
      <c r="A58" s="1045" t="s">
        <v>852</v>
      </c>
      <c r="B58" s="1046" t="s">
        <v>930</v>
      </c>
      <c r="C58" s="1047" t="s">
        <v>900</v>
      </c>
      <c r="D58" s="1048" t="s">
        <v>99</v>
      </c>
      <c r="E58" s="1049" t="s">
        <v>99</v>
      </c>
      <c r="F58" s="1049" t="s">
        <v>99</v>
      </c>
      <c r="G58" s="1050" t="s">
        <v>99</v>
      </c>
      <c r="H58" s="1051" t="s">
        <v>99</v>
      </c>
      <c r="I58" s="1052" t="s">
        <v>99</v>
      </c>
      <c r="J58" s="1053" t="s">
        <v>99</v>
      </c>
    </row>
    <row r="59" customFormat="false" ht="12.75" hidden="false" customHeight="false" outlineLevel="0" collapsed="false">
      <c r="A59" s="1045"/>
      <c r="B59" s="1046"/>
      <c r="C59" s="1054" t="s">
        <v>901</v>
      </c>
      <c r="D59" s="1055" t="s">
        <v>99</v>
      </c>
      <c r="E59" s="1056" t="s">
        <v>99</v>
      </c>
      <c r="F59" s="1056" t="s">
        <v>99</v>
      </c>
      <c r="G59" s="151" t="s">
        <v>99</v>
      </c>
      <c r="H59" s="467" t="s">
        <v>99</v>
      </c>
      <c r="I59" s="1057" t="s">
        <v>99</v>
      </c>
      <c r="J59" s="1058" t="s">
        <v>99</v>
      </c>
    </row>
    <row r="60" customFormat="false" ht="13.5" hidden="false" customHeight="false" outlineLevel="0" collapsed="false">
      <c r="A60" s="1045"/>
      <c r="B60" s="1046"/>
      <c r="C60" s="1054" t="s">
        <v>902</v>
      </c>
      <c r="D60" s="1055" t="s">
        <v>99</v>
      </c>
      <c r="E60" s="1056" t="s">
        <v>99</v>
      </c>
      <c r="F60" s="1056" t="s">
        <v>99</v>
      </c>
      <c r="G60" s="151" t="s">
        <v>99</v>
      </c>
      <c r="H60" s="467" t="s">
        <v>99</v>
      </c>
      <c r="I60" s="1057" t="s">
        <v>99</v>
      </c>
      <c r="J60" s="1058" t="s">
        <v>99</v>
      </c>
    </row>
    <row r="61" customFormat="false" ht="12.75" hidden="false" customHeight="false" outlineLevel="0" collapsed="false">
      <c r="A61" s="1045"/>
      <c r="B61" s="1059" t="s">
        <v>931</v>
      </c>
      <c r="C61" s="1047" t="s">
        <v>900</v>
      </c>
      <c r="D61" s="1055" t="s">
        <v>99</v>
      </c>
      <c r="E61" s="1056" t="s">
        <v>99</v>
      </c>
      <c r="F61" s="1056" t="s">
        <v>99</v>
      </c>
      <c r="G61" s="151" t="s">
        <v>99</v>
      </c>
      <c r="H61" s="467" t="s">
        <v>99</v>
      </c>
      <c r="I61" s="1057" t="s">
        <v>99</v>
      </c>
      <c r="J61" s="1058" t="s">
        <v>99</v>
      </c>
    </row>
    <row r="62" customFormat="false" ht="12.75" hidden="false" customHeight="false" outlineLevel="0" collapsed="false">
      <c r="A62" s="1045"/>
      <c r="B62" s="1059"/>
      <c r="C62" s="1054" t="s">
        <v>901</v>
      </c>
      <c r="D62" s="1055" t="s">
        <v>99</v>
      </c>
      <c r="E62" s="1056" t="s">
        <v>99</v>
      </c>
      <c r="F62" s="1056" t="s">
        <v>99</v>
      </c>
      <c r="G62" s="151" t="s">
        <v>99</v>
      </c>
      <c r="H62" s="467" t="s">
        <v>99</v>
      </c>
      <c r="I62" s="1057" t="s">
        <v>99</v>
      </c>
      <c r="J62" s="1058" t="s">
        <v>99</v>
      </c>
    </row>
    <row r="63" customFormat="false" ht="13.5" hidden="false" customHeight="false" outlineLevel="0" collapsed="false">
      <c r="A63" s="1045"/>
      <c r="B63" s="1059"/>
      <c r="C63" s="1054" t="s">
        <v>902</v>
      </c>
      <c r="D63" s="1060" t="s">
        <v>99</v>
      </c>
      <c r="E63" s="287" t="s">
        <v>99</v>
      </c>
      <c r="F63" s="287" t="s">
        <v>99</v>
      </c>
      <c r="G63" s="474" t="s">
        <v>99</v>
      </c>
      <c r="H63" s="476" t="s">
        <v>99</v>
      </c>
      <c r="I63" s="528" t="s">
        <v>99</v>
      </c>
      <c r="J63" s="529" t="s">
        <v>99</v>
      </c>
    </row>
    <row r="64" customFormat="false" ht="12.75" hidden="false" customHeight="true" outlineLevel="0" collapsed="false">
      <c r="A64" s="1045" t="s">
        <v>853</v>
      </c>
      <c r="B64" s="1046" t="s">
        <v>930</v>
      </c>
      <c r="C64" s="1047" t="s">
        <v>900</v>
      </c>
      <c r="D64" s="1048" t="s">
        <v>99</v>
      </c>
      <c r="E64" s="1049" t="s">
        <v>99</v>
      </c>
      <c r="F64" s="1049" t="s">
        <v>99</v>
      </c>
      <c r="G64" s="1050" t="n">
        <v>39.1666666666667</v>
      </c>
      <c r="H64" s="1051" t="s">
        <v>99</v>
      </c>
      <c r="I64" s="1052" t="n">
        <v>60.8333333333333</v>
      </c>
      <c r="J64" s="1053" t="s">
        <v>99</v>
      </c>
    </row>
    <row r="65" customFormat="false" ht="12.75" hidden="false" customHeight="false" outlineLevel="0" collapsed="false">
      <c r="A65" s="1045"/>
      <c r="B65" s="1046"/>
      <c r="C65" s="1054" t="s">
        <v>901</v>
      </c>
      <c r="D65" s="1055" t="s">
        <v>99</v>
      </c>
      <c r="E65" s="1056" t="s">
        <v>99</v>
      </c>
      <c r="F65" s="1056" t="s">
        <v>99</v>
      </c>
      <c r="G65" s="151" t="s">
        <v>99</v>
      </c>
      <c r="H65" s="467" t="s">
        <v>99</v>
      </c>
      <c r="I65" s="1057" t="s">
        <v>99</v>
      </c>
      <c r="J65" s="1058" t="s">
        <v>99</v>
      </c>
    </row>
    <row r="66" customFormat="false" ht="13.5" hidden="false" customHeight="false" outlineLevel="0" collapsed="false">
      <c r="A66" s="1045"/>
      <c r="B66" s="1046"/>
      <c r="C66" s="1054" t="s">
        <v>902</v>
      </c>
      <c r="D66" s="1055" t="s">
        <v>99</v>
      </c>
      <c r="E66" s="1056" t="s">
        <v>99</v>
      </c>
      <c r="F66" s="1056" t="s">
        <v>99</v>
      </c>
      <c r="G66" s="151" t="s">
        <v>99</v>
      </c>
      <c r="H66" s="467" t="s">
        <v>99</v>
      </c>
      <c r="I66" s="1057" t="s">
        <v>99</v>
      </c>
      <c r="J66" s="1058" t="s">
        <v>99</v>
      </c>
    </row>
    <row r="67" customFormat="false" ht="12.75" hidden="false" customHeight="false" outlineLevel="0" collapsed="false">
      <c r="A67" s="1045"/>
      <c r="B67" s="1059" t="s">
        <v>931</v>
      </c>
      <c r="C67" s="1047" t="s">
        <v>900</v>
      </c>
      <c r="D67" s="1055" t="s">
        <v>123</v>
      </c>
      <c r="E67" s="1056" t="s">
        <v>123</v>
      </c>
      <c r="F67" s="1056" t="s">
        <v>123</v>
      </c>
      <c r="G67" s="151" t="n">
        <v>1</v>
      </c>
      <c r="H67" s="467" t="s">
        <v>123</v>
      </c>
      <c r="I67" s="1057" t="n">
        <v>1</v>
      </c>
      <c r="J67" s="1058" t="s">
        <v>123</v>
      </c>
    </row>
    <row r="68" customFormat="false" ht="12.75" hidden="false" customHeight="false" outlineLevel="0" collapsed="false">
      <c r="A68" s="1045"/>
      <c r="B68" s="1059"/>
      <c r="C68" s="1054" t="s">
        <v>901</v>
      </c>
      <c r="D68" s="1055" t="s">
        <v>123</v>
      </c>
      <c r="E68" s="1056" t="s">
        <v>123</v>
      </c>
      <c r="F68" s="1056" t="s">
        <v>123</v>
      </c>
      <c r="G68" s="151" t="s">
        <v>123</v>
      </c>
      <c r="H68" s="467" t="s">
        <v>123</v>
      </c>
      <c r="I68" s="1057" t="s">
        <v>123</v>
      </c>
      <c r="J68" s="1058" t="s">
        <v>123</v>
      </c>
    </row>
    <row r="69" customFormat="false" ht="13.5" hidden="false" customHeight="false" outlineLevel="0" collapsed="false">
      <c r="A69" s="1045"/>
      <c r="B69" s="1059"/>
      <c r="C69" s="1054" t="s">
        <v>902</v>
      </c>
      <c r="D69" s="1060" t="s">
        <v>123</v>
      </c>
      <c r="E69" s="287" t="s">
        <v>123</v>
      </c>
      <c r="F69" s="287" t="s">
        <v>123</v>
      </c>
      <c r="G69" s="474" t="s">
        <v>123</v>
      </c>
      <c r="H69" s="476" t="s">
        <v>123</v>
      </c>
      <c r="I69" s="528" t="s">
        <v>123</v>
      </c>
      <c r="J69" s="529" t="s">
        <v>123</v>
      </c>
    </row>
    <row r="70" customFormat="false" ht="12.75" hidden="false" customHeight="true" outlineLevel="0" collapsed="false">
      <c r="A70" s="1045" t="s">
        <v>933</v>
      </c>
      <c r="B70" s="1046" t="s">
        <v>930</v>
      </c>
      <c r="C70" s="1047" t="s">
        <v>900</v>
      </c>
      <c r="D70" s="1048" t="s">
        <v>99</v>
      </c>
      <c r="E70" s="1049" t="s">
        <v>99</v>
      </c>
      <c r="F70" s="1049" t="s">
        <v>99</v>
      </c>
      <c r="G70" s="1050" t="n">
        <v>39.1666666666667</v>
      </c>
      <c r="H70" s="1051" t="s">
        <v>99</v>
      </c>
      <c r="I70" s="1052" t="n">
        <v>60.8333333333333</v>
      </c>
      <c r="J70" s="1053" t="s">
        <v>99</v>
      </c>
    </row>
    <row r="71" customFormat="false" ht="12.75" hidden="false" customHeight="false" outlineLevel="0" collapsed="false">
      <c r="A71" s="1045"/>
      <c r="B71" s="1046"/>
      <c r="C71" s="1054" t="s">
        <v>901</v>
      </c>
      <c r="D71" s="1055" t="s">
        <v>99</v>
      </c>
      <c r="E71" s="1056" t="s">
        <v>99</v>
      </c>
      <c r="F71" s="1056" t="s">
        <v>99</v>
      </c>
      <c r="G71" s="151" t="s">
        <v>99</v>
      </c>
      <c r="H71" s="467" t="s">
        <v>99</v>
      </c>
      <c r="I71" s="1057" t="s">
        <v>99</v>
      </c>
      <c r="J71" s="1058" t="s">
        <v>99</v>
      </c>
    </row>
    <row r="72" customFormat="false" ht="13.5" hidden="false" customHeight="false" outlineLevel="0" collapsed="false">
      <c r="A72" s="1045"/>
      <c r="B72" s="1046"/>
      <c r="C72" s="1054" t="s">
        <v>902</v>
      </c>
      <c r="D72" s="1055" t="s">
        <v>99</v>
      </c>
      <c r="E72" s="1056" t="s">
        <v>99</v>
      </c>
      <c r="F72" s="1056" t="s">
        <v>99</v>
      </c>
      <c r="G72" s="151" t="s">
        <v>99</v>
      </c>
      <c r="H72" s="467" t="s">
        <v>99</v>
      </c>
      <c r="I72" s="1057" t="s">
        <v>99</v>
      </c>
      <c r="J72" s="1058" t="s">
        <v>99</v>
      </c>
    </row>
    <row r="73" customFormat="false" ht="12.75" hidden="false" customHeight="false" outlineLevel="0" collapsed="false">
      <c r="A73" s="1045"/>
      <c r="B73" s="1059" t="s">
        <v>931</v>
      </c>
      <c r="C73" s="1047" t="s">
        <v>900</v>
      </c>
      <c r="D73" s="1055" t="s">
        <v>123</v>
      </c>
      <c r="E73" s="1056" t="s">
        <v>123</v>
      </c>
      <c r="F73" s="1056" t="s">
        <v>123</v>
      </c>
      <c r="G73" s="151" t="n">
        <v>1</v>
      </c>
      <c r="H73" s="467" t="s">
        <v>123</v>
      </c>
      <c r="I73" s="1057" t="n">
        <v>1</v>
      </c>
      <c r="J73" s="1058" t="s">
        <v>123</v>
      </c>
    </row>
    <row r="74" customFormat="false" ht="12.75" hidden="false" customHeight="false" outlineLevel="0" collapsed="false">
      <c r="A74" s="1045"/>
      <c r="B74" s="1059"/>
      <c r="C74" s="1054" t="s">
        <v>901</v>
      </c>
      <c r="D74" s="1055" t="s">
        <v>123</v>
      </c>
      <c r="E74" s="1056" t="s">
        <v>123</v>
      </c>
      <c r="F74" s="1056" t="s">
        <v>123</v>
      </c>
      <c r="G74" s="151" t="s">
        <v>123</v>
      </c>
      <c r="H74" s="467" t="s">
        <v>123</v>
      </c>
      <c r="I74" s="1057" t="s">
        <v>123</v>
      </c>
      <c r="J74" s="1058" t="s">
        <v>123</v>
      </c>
    </row>
    <row r="75" customFormat="false" ht="13.5" hidden="false" customHeight="false" outlineLevel="0" collapsed="false">
      <c r="A75" s="1045"/>
      <c r="B75" s="1059"/>
      <c r="C75" s="1054" t="s">
        <v>902</v>
      </c>
      <c r="D75" s="1060" t="s">
        <v>123</v>
      </c>
      <c r="E75" s="287" t="s">
        <v>123</v>
      </c>
      <c r="F75" s="287" t="s">
        <v>123</v>
      </c>
      <c r="G75" s="474" t="s">
        <v>123</v>
      </c>
      <c r="H75" s="476" t="s">
        <v>123</v>
      </c>
      <c r="I75" s="528" t="s">
        <v>123</v>
      </c>
      <c r="J75" s="529" t="s">
        <v>123</v>
      </c>
    </row>
    <row r="76" customFormat="false" ht="12.75" hidden="false" customHeight="true" outlineLevel="0" collapsed="false">
      <c r="A76" s="1045" t="s">
        <v>855</v>
      </c>
      <c r="B76" s="1046" t="s">
        <v>930</v>
      </c>
      <c r="C76" s="1047" t="s">
        <v>900</v>
      </c>
      <c r="D76" s="1048" t="s">
        <v>99</v>
      </c>
      <c r="E76" s="1049" t="n">
        <v>100</v>
      </c>
      <c r="F76" s="1049" t="s">
        <v>99</v>
      </c>
      <c r="G76" s="1050" t="s">
        <v>99</v>
      </c>
      <c r="H76" s="1051" t="s">
        <v>99</v>
      </c>
      <c r="I76" s="1052" t="s">
        <v>99</v>
      </c>
      <c r="J76" s="1053" t="s">
        <v>99</v>
      </c>
    </row>
    <row r="77" customFormat="false" ht="12.75" hidden="false" customHeight="false" outlineLevel="0" collapsed="false">
      <c r="A77" s="1045"/>
      <c r="B77" s="1046"/>
      <c r="C77" s="1054" t="s">
        <v>901</v>
      </c>
      <c r="D77" s="1055" t="s">
        <v>99</v>
      </c>
      <c r="E77" s="1056" t="s">
        <v>99</v>
      </c>
      <c r="F77" s="1056" t="s">
        <v>99</v>
      </c>
      <c r="G77" s="151" t="s">
        <v>99</v>
      </c>
      <c r="H77" s="467" t="s">
        <v>99</v>
      </c>
      <c r="I77" s="1057" t="s">
        <v>99</v>
      </c>
      <c r="J77" s="1058" t="s">
        <v>99</v>
      </c>
    </row>
    <row r="78" customFormat="false" ht="13.5" hidden="false" customHeight="false" outlineLevel="0" collapsed="false">
      <c r="A78" s="1045"/>
      <c r="B78" s="1046"/>
      <c r="C78" s="1054" t="s">
        <v>902</v>
      </c>
      <c r="D78" s="1055" t="s">
        <v>99</v>
      </c>
      <c r="E78" s="1056" t="s">
        <v>99</v>
      </c>
      <c r="F78" s="1056" t="s">
        <v>99</v>
      </c>
      <c r="G78" s="151" t="s">
        <v>99</v>
      </c>
      <c r="H78" s="467" t="s">
        <v>99</v>
      </c>
      <c r="I78" s="1057" t="s">
        <v>99</v>
      </c>
      <c r="J78" s="1058" t="s">
        <v>99</v>
      </c>
    </row>
    <row r="79" customFormat="false" ht="12.75" hidden="false" customHeight="false" outlineLevel="0" collapsed="false">
      <c r="A79" s="1045"/>
      <c r="B79" s="1059" t="s">
        <v>931</v>
      </c>
      <c r="C79" s="1047" t="s">
        <v>900</v>
      </c>
      <c r="D79" s="1055" t="s">
        <v>123</v>
      </c>
      <c r="E79" s="1056" t="n">
        <v>39</v>
      </c>
      <c r="F79" s="1056" t="s">
        <v>123</v>
      </c>
      <c r="G79" s="151" t="s">
        <v>123</v>
      </c>
      <c r="H79" s="467" t="s">
        <v>123</v>
      </c>
      <c r="I79" s="1057" t="s">
        <v>123</v>
      </c>
      <c r="J79" s="1058" t="s">
        <v>123</v>
      </c>
    </row>
    <row r="80" customFormat="false" ht="12.75" hidden="false" customHeight="false" outlineLevel="0" collapsed="false">
      <c r="A80" s="1045"/>
      <c r="B80" s="1059"/>
      <c r="C80" s="1054" t="s">
        <v>901</v>
      </c>
      <c r="D80" s="1055" t="s">
        <v>123</v>
      </c>
      <c r="E80" s="1056" t="s">
        <v>123</v>
      </c>
      <c r="F80" s="1056" t="s">
        <v>123</v>
      </c>
      <c r="G80" s="151" t="s">
        <v>123</v>
      </c>
      <c r="H80" s="467" t="s">
        <v>123</v>
      </c>
      <c r="I80" s="1057" t="s">
        <v>123</v>
      </c>
      <c r="J80" s="1058" t="s">
        <v>123</v>
      </c>
    </row>
    <row r="81" customFormat="false" ht="13.5" hidden="false" customHeight="false" outlineLevel="0" collapsed="false">
      <c r="A81" s="1045"/>
      <c r="B81" s="1059"/>
      <c r="C81" s="1054" t="s">
        <v>902</v>
      </c>
      <c r="D81" s="1060" t="s">
        <v>123</v>
      </c>
      <c r="E81" s="287" t="s">
        <v>123</v>
      </c>
      <c r="F81" s="287" t="s">
        <v>123</v>
      </c>
      <c r="G81" s="474" t="s">
        <v>123</v>
      </c>
      <c r="H81" s="476" t="s">
        <v>123</v>
      </c>
      <c r="I81" s="528" t="s">
        <v>123</v>
      </c>
      <c r="J81" s="529" t="s">
        <v>123</v>
      </c>
    </row>
    <row r="82" customFormat="false" ht="12.75" hidden="false" customHeight="true" outlineLevel="0" collapsed="false">
      <c r="A82" s="1045" t="s">
        <v>934</v>
      </c>
      <c r="B82" s="1046" t="s">
        <v>930</v>
      </c>
      <c r="C82" s="1047" t="s">
        <v>900</v>
      </c>
      <c r="D82" s="1048" t="s">
        <v>99</v>
      </c>
      <c r="E82" s="1049" t="n">
        <v>24.6986666666667</v>
      </c>
      <c r="F82" s="1049" t="s">
        <v>99</v>
      </c>
      <c r="G82" s="1050" t="n">
        <v>71.3013333333333</v>
      </c>
      <c r="H82" s="1051" t="s">
        <v>99</v>
      </c>
      <c r="I82" s="1052" t="n">
        <v>4</v>
      </c>
      <c r="J82" s="1053" t="s">
        <v>99</v>
      </c>
    </row>
    <row r="83" customFormat="false" ht="12.75" hidden="false" customHeight="false" outlineLevel="0" collapsed="false">
      <c r="A83" s="1045"/>
      <c r="B83" s="1046"/>
      <c r="C83" s="1054" t="s">
        <v>901</v>
      </c>
      <c r="D83" s="1055" t="s">
        <v>99</v>
      </c>
      <c r="E83" s="1056" t="s">
        <v>99</v>
      </c>
      <c r="F83" s="1056" t="s">
        <v>99</v>
      </c>
      <c r="G83" s="151" t="s">
        <v>99</v>
      </c>
      <c r="H83" s="467" t="s">
        <v>99</v>
      </c>
      <c r="I83" s="1057" t="s">
        <v>99</v>
      </c>
      <c r="J83" s="1058" t="s">
        <v>99</v>
      </c>
    </row>
    <row r="84" customFormat="false" ht="13.5" hidden="false" customHeight="false" outlineLevel="0" collapsed="false">
      <c r="A84" s="1045"/>
      <c r="B84" s="1046"/>
      <c r="C84" s="1054" t="s">
        <v>902</v>
      </c>
      <c r="D84" s="1055" t="s">
        <v>99</v>
      </c>
      <c r="E84" s="1056" t="s">
        <v>99</v>
      </c>
      <c r="F84" s="1056" t="s">
        <v>99</v>
      </c>
      <c r="G84" s="151" t="s">
        <v>99</v>
      </c>
      <c r="H84" s="467" t="s">
        <v>99</v>
      </c>
      <c r="I84" s="1057" t="s">
        <v>99</v>
      </c>
      <c r="J84" s="1058" t="s">
        <v>99</v>
      </c>
    </row>
    <row r="85" customFormat="false" ht="12.75" hidden="false" customHeight="false" outlineLevel="0" collapsed="false">
      <c r="A85" s="1045"/>
      <c r="B85" s="1059" t="s">
        <v>931</v>
      </c>
      <c r="C85" s="1047" t="s">
        <v>900</v>
      </c>
      <c r="D85" s="1055" t="s">
        <v>123</v>
      </c>
      <c r="E85" s="1056" t="n">
        <v>39</v>
      </c>
      <c r="F85" s="1056" t="s">
        <v>123</v>
      </c>
      <c r="G85" s="151" t="n">
        <v>1.5</v>
      </c>
      <c r="H85" s="467" t="s">
        <v>123</v>
      </c>
      <c r="I85" s="1057" t="n">
        <v>1</v>
      </c>
      <c r="J85" s="1058" t="s">
        <v>123</v>
      </c>
    </row>
    <row r="86" customFormat="false" ht="12.75" hidden="false" customHeight="false" outlineLevel="0" collapsed="false">
      <c r="A86" s="1045"/>
      <c r="B86" s="1059"/>
      <c r="C86" s="1054" t="s">
        <v>901</v>
      </c>
      <c r="D86" s="1055" t="s">
        <v>123</v>
      </c>
      <c r="E86" s="1056" t="s">
        <v>123</v>
      </c>
      <c r="F86" s="1056" t="s">
        <v>123</v>
      </c>
      <c r="G86" s="151" t="s">
        <v>123</v>
      </c>
      <c r="H86" s="467" t="s">
        <v>123</v>
      </c>
      <c r="I86" s="1057" t="s">
        <v>123</v>
      </c>
      <c r="J86" s="1058" t="s">
        <v>123</v>
      </c>
    </row>
    <row r="87" customFormat="false" ht="13.5" hidden="false" customHeight="false" outlineLevel="0" collapsed="false">
      <c r="A87" s="1045"/>
      <c r="B87" s="1059"/>
      <c r="C87" s="1061" t="s">
        <v>902</v>
      </c>
      <c r="D87" s="1062" t="s">
        <v>123</v>
      </c>
      <c r="E87" s="1063" t="s">
        <v>123</v>
      </c>
      <c r="F87" s="1063" t="s">
        <v>123</v>
      </c>
      <c r="G87" s="1064" t="s">
        <v>123</v>
      </c>
      <c r="H87" s="1065" t="s">
        <v>123</v>
      </c>
      <c r="I87" s="1066" t="s">
        <v>123</v>
      </c>
      <c r="J87" s="934" t="s">
        <v>123</v>
      </c>
    </row>
    <row r="88" customFormat="false" ht="12.75" hidden="false" customHeight="true" outlineLevel="0" collapsed="false">
      <c r="A88" s="1067" t="s">
        <v>935</v>
      </c>
      <c r="B88" s="1046" t="s">
        <v>930</v>
      </c>
      <c r="C88" s="1047" t="s">
        <v>900</v>
      </c>
      <c r="D88" s="1048"/>
      <c r="E88" s="1049"/>
      <c r="F88" s="1049"/>
      <c r="G88" s="1050"/>
      <c r="H88" s="1051"/>
      <c r="I88" s="1052"/>
      <c r="J88" s="1053"/>
    </row>
    <row r="89" customFormat="false" ht="12.75" hidden="false" customHeight="false" outlineLevel="0" collapsed="false">
      <c r="A89" s="1067"/>
      <c r="B89" s="1046"/>
      <c r="C89" s="1054" t="s">
        <v>901</v>
      </c>
      <c r="D89" s="1055"/>
      <c r="E89" s="1056"/>
      <c r="F89" s="1056"/>
      <c r="G89" s="151"/>
      <c r="H89" s="467"/>
      <c r="I89" s="1057"/>
      <c r="J89" s="1058"/>
    </row>
    <row r="90" customFormat="false" ht="13.5" hidden="false" customHeight="false" outlineLevel="0" collapsed="false">
      <c r="A90" s="1067"/>
      <c r="B90" s="1046"/>
      <c r="C90" s="1054" t="s">
        <v>902</v>
      </c>
      <c r="D90" s="1055"/>
      <c r="E90" s="1056"/>
      <c r="F90" s="1056"/>
      <c r="G90" s="151"/>
      <c r="H90" s="467"/>
      <c r="I90" s="1057"/>
      <c r="J90" s="1058"/>
    </row>
    <row r="91" customFormat="false" ht="12.75" hidden="false" customHeight="false" outlineLevel="0" collapsed="false">
      <c r="A91" s="1067"/>
      <c r="B91" s="1059" t="s">
        <v>931</v>
      </c>
      <c r="C91" s="1047" t="s">
        <v>900</v>
      </c>
      <c r="D91" s="1055"/>
      <c r="E91" s="1056"/>
      <c r="F91" s="1056"/>
      <c r="G91" s="151"/>
      <c r="H91" s="467"/>
      <c r="I91" s="1057"/>
      <c r="J91" s="1058"/>
    </row>
    <row r="92" customFormat="false" ht="12.75" hidden="false" customHeight="false" outlineLevel="0" collapsed="false">
      <c r="A92" s="1067"/>
      <c r="B92" s="1059"/>
      <c r="C92" s="1054" t="s">
        <v>901</v>
      </c>
      <c r="D92" s="1055"/>
      <c r="E92" s="1056"/>
      <c r="F92" s="1056"/>
      <c r="G92" s="151"/>
      <c r="H92" s="467"/>
      <c r="I92" s="1057"/>
      <c r="J92" s="1058"/>
    </row>
    <row r="93" customFormat="false" ht="13.5" hidden="false" customHeight="false" outlineLevel="0" collapsed="false">
      <c r="A93" s="1067"/>
      <c r="B93" s="1059"/>
      <c r="C93" s="1068" t="s">
        <v>902</v>
      </c>
      <c r="D93" s="1060"/>
      <c r="E93" s="287"/>
      <c r="F93" s="287"/>
      <c r="G93" s="474"/>
      <c r="H93" s="476"/>
      <c r="I93" s="528"/>
      <c r="J93" s="529"/>
    </row>
    <row r="94" customFormat="false" ht="30.75" hidden="false" customHeight="true" outlineLevel="0" collapsed="false">
      <c r="A94" s="1069" t="s">
        <v>936</v>
      </c>
      <c r="B94" s="1069"/>
      <c r="C94" s="1069"/>
      <c r="D94" s="1069"/>
      <c r="E94" s="1069"/>
      <c r="F94" s="1069"/>
      <c r="G94" s="1069"/>
      <c r="H94" s="1069"/>
      <c r="I94" s="1069"/>
      <c r="J94" s="1069"/>
    </row>
    <row r="95" customFormat="false" ht="30.75" hidden="false" customHeight="true" outlineLevel="0" collapsed="false">
      <c r="A95" s="1070" t="s">
        <v>937</v>
      </c>
      <c r="B95" s="1070"/>
      <c r="C95" s="1070"/>
      <c r="D95" s="1070"/>
      <c r="E95" s="1070"/>
      <c r="F95" s="1070"/>
      <c r="G95" s="1070"/>
      <c r="H95" s="1070"/>
      <c r="I95" s="1070"/>
      <c r="J95" s="107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70" t="s">
        <v>938</v>
      </c>
      <c r="K1" s="118" t="s">
        <v>78</v>
      </c>
    </row>
    <row r="2" customFormat="false" ht="17.25" hidden="false" customHeight="true" outlineLevel="0" collapsed="false">
      <c r="A2" s="670" t="s">
        <v>939</v>
      </c>
      <c r="K2" s="118" t="s">
        <v>80</v>
      </c>
    </row>
    <row r="3" customFormat="false" ht="15.75" hidden="false" customHeight="true" outlineLevel="0" collapsed="false">
      <c r="A3" s="670" t="s">
        <v>218</v>
      </c>
      <c r="K3" s="118" t="s">
        <v>81</v>
      </c>
    </row>
    <row r="4" customFormat="false" ht="13.5" hidden="false" customHeight="true" outlineLevel="0" collapsed="false">
      <c r="A4" s="1071"/>
      <c r="K4" s="947"/>
    </row>
    <row r="5" customFormat="false" ht="14.25" hidden="false" customHeight="true" outlineLevel="0" collapsed="false">
      <c r="A5" s="159" t="s">
        <v>448</v>
      </c>
      <c r="B5" s="1072" t="s">
        <v>940</v>
      </c>
      <c r="C5" s="1072"/>
      <c r="D5" s="1072"/>
      <c r="E5" s="1072"/>
      <c r="F5" s="1072"/>
      <c r="G5" s="1072"/>
      <c r="H5" s="1072"/>
      <c r="I5" s="1072"/>
      <c r="J5" s="1073" t="s">
        <v>770</v>
      </c>
      <c r="K5" s="1073"/>
    </row>
    <row r="6" customFormat="false" ht="24" hidden="false" customHeight="true" outlineLevel="0" collapsed="false">
      <c r="A6" s="1074" t="s">
        <v>452</v>
      </c>
      <c r="B6" s="961" t="s">
        <v>941</v>
      </c>
      <c r="C6" s="1075" t="s">
        <v>942</v>
      </c>
      <c r="D6" s="1076" t="s">
        <v>943</v>
      </c>
      <c r="E6" s="1076"/>
      <c r="F6" s="1076"/>
      <c r="G6" s="1076"/>
      <c r="H6" s="1076"/>
      <c r="I6" s="1076"/>
      <c r="J6" s="1077" t="s">
        <v>944</v>
      </c>
      <c r="K6" s="1077"/>
    </row>
    <row r="7" customFormat="false" ht="14.25" hidden="false" customHeight="true" outlineLevel="0" collapsed="false">
      <c r="A7" s="519"/>
      <c r="B7" s="303" t="s">
        <v>945</v>
      </c>
      <c r="C7" s="901" t="s">
        <v>946</v>
      </c>
      <c r="D7" s="414" t="s">
        <v>924</v>
      </c>
      <c r="E7" s="414" t="s">
        <v>947</v>
      </c>
      <c r="F7" s="414" t="s">
        <v>926</v>
      </c>
      <c r="G7" s="414" t="s">
        <v>948</v>
      </c>
      <c r="H7" s="1078" t="s">
        <v>949</v>
      </c>
      <c r="I7" s="1079" t="s">
        <v>741</v>
      </c>
      <c r="J7" s="1080" t="s">
        <v>950</v>
      </c>
      <c r="K7" s="1080"/>
    </row>
    <row r="8" customFormat="false" ht="13.5" hidden="false" customHeight="true" outlineLevel="0" collapsed="false">
      <c r="A8" s="985" t="s">
        <v>951</v>
      </c>
      <c r="B8" s="162" t="n">
        <v>6211.5</v>
      </c>
      <c r="C8" s="1081"/>
      <c r="D8" s="165" t="s">
        <v>99</v>
      </c>
      <c r="E8" s="162" t="n">
        <v>100783460.290723</v>
      </c>
      <c r="F8" s="165" t="s">
        <v>99</v>
      </c>
      <c r="G8" s="162" t="n">
        <v>25218956.4690193</v>
      </c>
      <c r="H8" s="162" t="n">
        <v>255272402.895454</v>
      </c>
      <c r="I8" s="165" t="s">
        <v>99</v>
      </c>
      <c r="J8" s="1082" t="s">
        <v>924</v>
      </c>
      <c r="K8" s="1083" t="s">
        <v>99</v>
      </c>
    </row>
    <row r="9" customFormat="false" ht="12" hidden="false" customHeight="true" outlineLevel="0" collapsed="false">
      <c r="A9" s="1084" t="s">
        <v>784</v>
      </c>
      <c r="B9" s="1085"/>
      <c r="C9" s="1086"/>
      <c r="D9" s="1086"/>
      <c r="E9" s="1086"/>
      <c r="F9" s="1086"/>
      <c r="G9" s="1086"/>
      <c r="H9" s="1087"/>
      <c r="I9" s="1088"/>
      <c r="J9" s="1089" t="s">
        <v>947</v>
      </c>
      <c r="K9" s="164" t="n">
        <v>0.000999999999999992</v>
      </c>
    </row>
    <row r="10" customFormat="false" ht="12" hidden="false" customHeight="true" outlineLevel="0" collapsed="false">
      <c r="A10" s="86" t="s">
        <v>785</v>
      </c>
      <c r="B10" s="20" t="n">
        <v>1121.8</v>
      </c>
      <c r="C10" s="20" t="n">
        <v>85</v>
      </c>
      <c r="D10" s="20" t="s">
        <v>99</v>
      </c>
      <c r="E10" s="20" t="n">
        <v>28077545.8804613</v>
      </c>
      <c r="F10" s="20" t="s">
        <v>99</v>
      </c>
      <c r="G10" s="20" t="n">
        <v>1786567.3974666</v>
      </c>
      <c r="H10" s="20" t="n">
        <v>65016021.6993865</v>
      </c>
      <c r="I10" s="21" t="s">
        <v>99</v>
      </c>
      <c r="J10" s="1089" t="s">
        <v>948</v>
      </c>
      <c r="K10" s="164" t="n">
        <v>0.0199999999999998</v>
      </c>
    </row>
    <row r="11" customFormat="false" ht="13.5" hidden="false" customHeight="true" outlineLevel="0" collapsed="false">
      <c r="A11" s="86" t="s">
        <v>786</v>
      </c>
      <c r="B11" s="20" t="n">
        <v>5089.7</v>
      </c>
      <c r="C11" s="20" t="n">
        <v>65</v>
      </c>
      <c r="D11" s="20" t="s">
        <v>99</v>
      </c>
      <c r="E11" s="20" t="n">
        <v>72705914.4102616</v>
      </c>
      <c r="F11" s="20" t="s">
        <v>99</v>
      </c>
      <c r="G11" s="20" t="n">
        <v>23432389.0715527</v>
      </c>
      <c r="H11" s="20" t="n">
        <v>190256381.196067</v>
      </c>
      <c r="I11" s="21" t="s">
        <v>99</v>
      </c>
      <c r="J11" s="1090" t="s">
        <v>952</v>
      </c>
      <c r="K11" s="166" t="s">
        <v>99</v>
      </c>
    </row>
    <row r="12" customFormat="false" ht="12" hidden="false" customHeight="true" outlineLevel="0" collapsed="false">
      <c r="A12" s="1084" t="s">
        <v>787</v>
      </c>
      <c r="B12" s="1085"/>
      <c r="C12" s="1086"/>
      <c r="D12" s="1086"/>
      <c r="E12" s="1086"/>
      <c r="F12" s="1086"/>
      <c r="G12" s="1086"/>
      <c r="H12" s="1087"/>
      <c r="I12" s="1088"/>
      <c r="K12" s="31"/>
    </row>
    <row r="13" customFormat="false" ht="12" hidden="false" customHeight="true" outlineLevel="0" collapsed="false">
      <c r="A13" s="86" t="s">
        <v>788</v>
      </c>
      <c r="B13" s="20"/>
      <c r="C13" s="20"/>
      <c r="D13" s="20"/>
      <c r="E13" s="20"/>
      <c r="F13" s="20"/>
      <c r="G13" s="20"/>
      <c r="H13" s="20"/>
      <c r="I13" s="21"/>
    </row>
    <row r="14" customFormat="false" ht="12" hidden="false" customHeight="true" outlineLevel="0" collapsed="false">
      <c r="A14" s="86" t="s">
        <v>789</v>
      </c>
      <c r="B14" s="20"/>
      <c r="C14" s="20"/>
      <c r="D14" s="20"/>
      <c r="E14" s="20"/>
      <c r="F14" s="20"/>
      <c r="G14" s="20"/>
      <c r="H14" s="20"/>
      <c r="I14" s="21"/>
    </row>
    <row r="15" customFormat="false" ht="12" hidden="false" customHeight="true" outlineLevel="0" collapsed="false">
      <c r="A15" s="86" t="s">
        <v>790</v>
      </c>
      <c r="B15" s="20"/>
      <c r="C15" s="20"/>
      <c r="D15" s="20"/>
      <c r="E15" s="20"/>
      <c r="F15" s="20"/>
      <c r="G15" s="20"/>
      <c r="H15" s="20"/>
      <c r="I15" s="21"/>
    </row>
    <row r="16" customFormat="false" ht="12" hidden="false" customHeight="true" outlineLevel="0" collapsed="false">
      <c r="A16" s="985" t="s">
        <v>850</v>
      </c>
      <c r="B16" s="20" t="n">
        <v>6431.321</v>
      </c>
      <c r="C16" s="20" t="n">
        <v>6.30178605608397</v>
      </c>
      <c r="D16" s="20" t="s">
        <v>99</v>
      </c>
      <c r="E16" s="20" t="s">
        <v>99</v>
      </c>
      <c r="F16" s="20" t="s">
        <v>99</v>
      </c>
      <c r="G16" s="20" t="n">
        <v>3269113.82531667</v>
      </c>
      <c r="H16" s="20" t="n">
        <v>37259695.1746833</v>
      </c>
      <c r="I16" s="21" t="s">
        <v>99</v>
      </c>
    </row>
    <row r="17" customFormat="false" ht="12" hidden="false" customHeight="true" outlineLevel="0" collapsed="false">
      <c r="A17" s="985" t="s">
        <v>855</v>
      </c>
      <c r="B17" s="20" t="n">
        <v>1671.5</v>
      </c>
      <c r="C17" s="20" t="n">
        <v>8.31831887526174</v>
      </c>
      <c r="D17" s="20" t="s">
        <v>99</v>
      </c>
      <c r="E17" s="20" t="n">
        <v>13904070</v>
      </c>
      <c r="F17" s="20" t="s">
        <v>99</v>
      </c>
      <c r="G17" s="20" t="s">
        <v>99</v>
      </c>
      <c r="H17" s="20" t="s">
        <v>99</v>
      </c>
      <c r="I17" s="21" t="s">
        <v>99</v>
      </c>
    </row>
    <row r="18" customFormat="false" ht="12" hidden="false" customHeight="true" outlineLevel="0" collapsed="false">
      <c r="A18" s="985" t="s">
        <v>856</v>
      </c>
      <c r="B18" s="20" t="n">
        <v>16094.68</v>
      </c>
      <c r="C18" s="20" t="n">
        <v>0.341431330104109</v>
      </c>
      <c r="D18" s="20" t="s">
        <v>99</v>
      </c>
      <c r="E18" s="20" t="n">
        <v>809128.32</v>
      </c>
      <c r="F18" s="20" t="s">
        <v>99</v>
      </c>
      <c r="G18" s="20" t="n">
        <v>4555059.68</v>
      </c>
      <c r="H18" s="20" t="n">
        <v>131040</v>
      </c>
      <c r="I18" s="21" t="s">
        <v>99</v>
      </c>
    </row>
    <row r="19" customFormat="false" ht="12" hidden="false" customHeight="true" outlineLevel="0" collapsed="false">
      <c r="A19" s="1091" t="s">
        <v>849</v>
      </c>
      <c r="B19" s="20" t="s">
        <v>99</v>
      </c>
      <c r="C19" s="20" t="s">
        <v>99</v>
      </c>
      <c r="D19" s="20" t="s">
        <v>99</v>
      </c>
      <c r="E19" s="20" t="s">
        <v>99</v>
      </c>
      <c r="F19" s="20" t="s">
        <v>99</v>
      </c>
      <c r="G19" s="20" t="s">
        <v>99</v>
      </c>
      <c r="H19" s="20" t="s">
        <v>99</v>
      </c>
      <c r="I19" s="21" t="s">
        <v>99</v>
      </c>
    </row>
    <row r="20" customFormat="false" ht="12" hidden="false" customHeight="true" outlineLevel="0" collapsed="false">
      <c r="A20" s="1091" t="s">
        <v>851</v>
      </c>
      <c r="B20" s="20" t="n">
        <v>7.3</v>
      </c>
      <c r="C20" s="20" t="n">
        <v>9</v>
      </c>
      <c r="D20" s="20" t="s">
        <v>99</v>
      </c>
      <c r="E20" s="20" t="s">
        <v>99</v>
      </c>
      <c r="F20" s="20" t="s">
        <v>99</v>
      </c>
      <c r="G20" s="20" t="s">
        <v>99</v>
      </c>
      <c r="H20" s="20" t="n">
        <v>65700</v>
      </c>
      <c r="I20" s="21" t="s">
        <v>99</v>
      </c>
    </row>
    <row r="21" customFormat="false" ht="12.75" hidden="false" customHeight="false" outlineLevel="0" collapsed="false">
      <c r="A21" s="1091" t="s">
        <v>852</v>
      </c>
      <c r="B21" s="20" t="s">
        <v>99</v>
      </c>
      <c r="C21" s="20" t="s">
        <v>99</v>
      </c>
      <c r="D21" s="20" t="s">
        <v>99</v>
      </c>
      <c r="E21" s="20" t="s">
        <v>99</v>
      </c>
      <c r="F21" s="20" t="s">
        <v>99</v>
      </c>
      <c r="G21" s="20" t="s">
        <v>99</v>
      </c>
      <c r="H21" s="20" t="s">
        <v>99</v>
      </c>
      <c r="I21" s="21" t="s">
        <v>99</v>
      </c>
    </row>
    <row r="22" customFormat="false" ht="12" hidden="false" customHeight="true" outlineLevel="0" collapsed="false">
      <c r="A22" s="1091" t="s">
        <v>853</v>
      </c>
      <c r="B22" s="20" t="n">
        <v>79.9</v>
      </c>
      <c r="C22" s="20" t="n">
        <v>44</v>
      </c>
      <c r="D22" s="20" t="s">
        <v>99</v>
      </c>
      <c r="E22" s="20" t="s">
        <v>99</v>
      </c>
      <c r="F22" s="20" t="s">
        <v>99</v>
      </c>
      <c r="G22" s="20" t="n">
        <v>1376943.33333333</v>
      </c>
      <c r="H22" s="20" t="n">
        <v>2138656.66666667</v>
      </c>
      <c r="I22" s="21" t="s">
        <v>99</v>
      </c>
    </row>
    <row r="23" customFormat="false" ht="13.5" hidden="false" customHeight="true" outlineLevel="0" collapsed="false">
      <c r="A23" s="1091" t="s">
        <v>854</v>
      </c>
      <c r="B23" s="20" t="n">
        <v>6</v>
      </c>
      <c r="C23" s="20" t="n">
        <v>30</v>
      </c>
      <c r="D23" s="20" t="s">
        <v>99</v>
      </c>
      <c r="E23" s="20" t="s">
        <v>99</v>
      </c>
      <c r="F23" s="20" t="s">
        <v>99</v>
      </c>
      <c r="G23" s="20" t="n">
        <v>70500</v>
      </c>
      <c r="H23" s="20" t="n">
        <v>109500</v>
      </c>
      <c r="I23" s="21" t="s">
        <v>99</v>
      </c>
    </row>
    <row r="24" customFormat="false" ht="14.25" hidden="false" customHeight="true" outlineLevel="0" collapsed="false">
      <c r="A24" s="1092" t="s">
        <v>953</v>
      </c>
      <c r="B24" s="83"/>
      <c r="C24" s="83"/>
      <c r="D24" s="83"/>
      <c r="E24" s="83"/>
      <c r="F24" s="83"/>
      <c r="G24" s="83"/>
      <c r="H24" s="83"/>
      <c r="I24" s="143"/>
    </row>
    <row r="25" customFormat="false" ht="12" hidden="false" customHeight="true" outlineLevel="0" collapsed="false">
      <c r="A25" s="1093" t="s">
        <v>105</v>
      </c>
      <c r="B25" s="20" t="s">
        <v>99</v>
      </c>
      <c r="C25" s="20" t="s">
        <v>99</v>
      </c>
      <c r="D25" s="1016" t="s">
        <v>99</v>
      </c>
      <c r="E25" s="20" t="s">
        <v>99</v>
      </c>
      <c r="F25" s="20" t="s">
        <v>99</v>
      </c>
      <c r="G25" s="20" t="s">
        <v>99</v>
      </c>
      <c r="H25" s="20" t="s">
        <v>99</v>
      </c>
      <c r="I25" s="21" t="s">
        <v>123</v>
      </c>
    </row>
    <row r="26" customFormat="false" ht="14.25" hidden="false" customHeight="true" outlineLevel="0" collapsed="false">
      <c r="A26" s="1094" t="s">
        <v>954</v>
      </c>
      <c r="B26" s="271"/>
      <c r="C26" s="271"/>
      <c r="D26" s="165" t="s">
        <v>99</v>
      </c>
      <c r="E26" s="162" t="n">
        <v>115496658.610723</v>
      </c>
      <c r="F26" s="165" t="s">
        <v>99</v>
      </c>
      <c r="G26" s="162" t="n">
        <v>34490573.3076693</v>
      </c>
      <c r="H26" s="162" t="n">
        <v>294976994.736804</v>
      </c>
      <c r="I26" s="166" t="s">
        <v>120</v>
      </c>
    </row>
    <row r="27" customFormat="false" ht="6.75" hidden="false" customHeight="true" outlineLevel="0" collapsed="false">
      <c r="D27" s="31"/>
      <c r="E27" s="31"/>
      <c r="F27" s="31"/>
      <c r="G27" s="31"/>
      <c r="H27" s="31"/>
      <c r="I27" s="31"/>
    </row>
    <row r="28" customFormat="false" ht="12" hidden="false" customHeight="true" outlineLevel="0" collapsed="false">
      <c r="A28" s="318" t="s">
        <v>955</v>
      </c>
      <c r="B28" s="147"/>
      <c r="C28" s="147"/>
      <c r="D28" s="147"/>
      <c r="E28" s="147"/>
      <c r="F28" s="147"/>
      <c r="G28" s="147"/>
      <c r="H28" s="147"/>
      <c r="I28" s="147"/>
    </row>
    <row r="29" customFormat="false" ht="13.5" hidden="false" customHeight="true" outlineLevel="0" collapsed="false">
      <c r="A29" s="191"/>
      <c r="B29" s="147"/>
      <c r="C29" s="147"/>
      <c r="D29" s="147"/>
      <c r="E29" s="147"/>
      <c r="F29" s="147"/>
      <c r="G29" s="147"/>
      <c r="H29" s="147"/>
      <c r="I29" s="147"/>
    </row>
    <row r="30" customFormat="false" ht="12" hidden="false" customHeight="true" outlineLevel="0" collapsed="false">
      <c r="A30" s="1095" t="s">
        <v>386</v>
      </c>
      <c r="B30" s="1095"/>
      <c r="C30" s="1095"/>
      <c r="D30" s="1095"/>
      <c r="E30" s="1095"/>
      <c r="F30" s="1095"/>
      <c r="G30" s="1095"/>
      <c r="H30" s="1095"/>
      <c r="I30" s="1095"/>
    </row>
    <row r="31" customFormat="false" ht="31.5" hidden="false" customHeight="true" outlineLevel="0" collapsed="false">
      <c r="A31" s="196" t="s">
        <v>887</v>
      </c>
      <c r="B31" s="196"/>
      <c r="C31" s="196"/>
      <c r="D31" s="196"/>
      <c r="E31" s="196"/>
      <c r="F31" s="196"/>
      <c r="G31" s="196"/>
      <c r="H31" s="196"/>
      <c r="I31" s="196"/>
    </row>
    <row r="32" customFormat="false" ht="12.75" hidden="false" customHeight="true" outlineLevel="0" collapsed="false">
      <c r="A32" s="196" t="s">
        <v>915</v>
      </c>
      <c r="B32" s="196"/>
      <c r="C32" s="196"/>
      <c r="D32" s="196"/>
      <c r="E32" s="196"/>
      <c r="F32" s="196"/>
      <c r="G32" s="196"/>
      <c r="H32" s="196"/>
      <c r="I32" s="196"/>
    </row>
    <row r="33" customFormat="false" ht="12.75" hidden="false" customHeight="true" outlineLevel="0" collapsed="false">
      <c r="A33" s="1096" t="s">
        <v>889</v>
      </c>
      <c r="B33" s="1096"/>
      <c r="C33" s="1096"/>
      <c r="D33" s="1096"/>
      <c r="E33" s="1096"/>
      <c r="F33" s="1096"/>
      <c r="G33" s="1096"/>
      <c r="H33" s="1096"/>
      <c r="I33" s="1096"/>
    </row>
    <row r="34" customFormat="false" ht="12.75" hidden="false" customHeight="true" outlineLevel="0" collapsed="false">
      <c r="A34" s="990" t="s">
        <v>956</v>
      </c>
      <c r="B34" s="990"/>
      <c r="C34" s="990"/>
      <c r="D34" s="990"/>
      <c r="E34" s="990"/>
      <c r="F34" s="990"/>
      <c r="G34" s="990"/>
      <c r="H34" s="990"/>
      <c r="I34" s="990"/>
    </row>
    <row r="35" customFormat="false" ht="12.75" hidden="false" customHeight="true" outlineLevel="0" collapsed="false">
      <c r="A35" s="1097" t="s">
        <v>957</v>
      </c>
      <c r="B35" s="1097"/>
      <c r="C35" s="1097"/>
      <c r="D35" s="1097"/>
      <c r="E35" s="1097"/>
      <c r="F35" s="1097"/>
      <c r="G35" s="1097"/>
      <c r="H35" s="1097"/>
      <c r="I35" s="1097"/>
    </row>
    <row r="36" customFormat="false" ht="25.5" hidden="false" customHeight="true" outlineLevel="0" collapsed="false">
      <c r="A36" s="1098" t="s">
        <v>836</v>
      </c>
      <c r="B36" s="1098"/>
      <c r="C36" s="1098"/>
      <c r="D36" s="1098"/>
      <c r="E36" s="1098"/>
      <c r="F36" s="1098"/>
      <c r="G36" s="1098"/>
      <c r="H36" s="1098"/>
      <c r="I36" s="1098"/>
      <c r="J36" s="64"/>
    </row>
    <row r="37" customFormat="false" ht="12.75" hidden="false" customHeight="true" outlineLevel="0" collapsed="false">
      <c r="A37" s="1099" t="s">
        <v>837</v>
      </c>
      <c r="B37" s="1099"/>
      <c r="C37" s="1099"/>
      <c r="D37" s="1099"/>
      <c r="E37" s="1099"/>
      <c r="F37" s="1099"/>
      <c r="G37" s="1099"/>
      <c r="H37" s="1099"/>
      <c r="I37" s="1099"/>
      <c r="J37" s="64"/>
    </row>
    <row r="38" customFormat="false" ht="12.75" hidden="false" customHeight="true" outlineLevel="0" collapsed="false">
      <c r="A38" s="1099" t="s">
        <v>838</v>
      </c>
      <c r="B38" s="1099"/>
      <c r="C38" s="1099"/>
      <c r="D38" s="1099"/>
      <c r="E38" s="1099"/>
      <c r="F38" s="1099"/>
      <c r="G38" s="1099"/>
      <c r="H38" s="1099"/>
      <c r="I38" s="1099"/>
      <c r="J38" s="64"/>
    </row>
    <row r="39" customFormat="false" ht="12.75" hidden="false" customHeight="true" outlineLevel="0" collapsed="false">
      <c r="A39" s="1099" t="s">
        <v>839</v>
      </c>
      <c r="B39" s="1099"/>
      <c r="C39" s="1099"/>
      <c r="D39" s="1099"/>
      <c r="E39" s="1099"/>
      <c r="F39" s="1099"/>
      <c r="G39" s="1099"/>
      <c r="H39" s="1099"/>
      <c r="I39" s="1099"/>
      <c r="J39" s="64"/>
    </row>
    <row r="40" customFormat="false" ht="12.75" hidden="false" customHeight="true" outlineLevel="0" collapsed="false">
      <c r="A40" s="325"/>
      <c r="B40" s="325"/>
      <c r="C40" s="325"/>
      <c r="D40" s="325"/>
      <c r="E40" s="325"/>
      <c r="F40" s="325"/>
      <c r="G40" s="325"/>
      <c r="H40" s="325"/>
      <c r="I40" s="325"/>
    </row>
    <row r="41" customFormat="false" ht="12.75" hidden="false" customHeight="true" outlineLevel="0" collapsed="false"/>
    <row r="42" customFormat="false" ht="12.75" hidden="false" customHeight="true" outlineLevel="0" collapsed="false"/>
    <row r="43" customFormat="false" ht="13.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70" t="s">
        <v>958</v>
      </c>
      <c r="G1" s="118" t="s">
        <v>78</v>
      </c>
    </row>
    <row r="2" customFormat="false" ht="15.75" hidden="false" customHeight="true" outlineLevel="0" collapsed="false">
      <c r="A2" s="670" t="s">
        <v>959</v>
      </c>
      <c r="G2" s="118" t="s">
        <v>80</v>
      </c>
    </row>
    <row r="3" customFormat="false" ht="15.75" hidden="false" customHeight="true" outlineLevel="0" collapsed="false">
      <c r="A3" s="670" t="s">
        <v>218</v>
      </c>
      <c r="G3" s="118" t="s">
        <v>81</v>
      </c>
    </row>
    <row r="4" customFormat="false" ht="12.75" hidden="false" customHeight="true" outlineLevel="0" collapsed="false">
      <c r="G4" s="147"/>
    </row>
    <row r="5" customFormat="false" ht="29.25" hidden="false" customHeight="true" outlineLevel="0" collapsed="false">
      <c r="A5" s="771" t="s">
        <v>960</v>
      </c>
      <c r="B5" s="771"/>
      <c r="C5" s="1100" t="s">
        <v>846</v>
      </c>
      <c r="D5" s="1100"/>
      <c r="E5" s="1100"/>
      <c r="F5" s="1101" t="s">
        <v>961</v>
      </c>
      <c r="G5" s="1102" t="s">
        <v>155</v>
      </c>
    </row>
    <row r="6" customFormat="false" ht="14.25" hidden="false" customHeight="true" outlineLevel="0" collapsed="false">
      <c r="A6" s="410"/>
      <c r="B6" s="444"/>
      <c r="C6" s="296" t="s">
        <v>962</v>
      </c>
      <c r="D6" s="407" t="s">
        <v>963</v>
      </c>
      <c r="E6" s="407"/>
      <c r="F6" s="1103" t="s">
        <v>366</v>
      </c>
      <c r="G6" s="778" t="s">
        <v>366</v>
      </c>
    </row>
    <row r="7" customFormat="false" ht="15" hidden="false" customHeight="true" outlineLevel="0" collapsed="false">
      <c r="A7" s="413"/>
      <c r="B7" s="1104"/>
      <c r="C7" s="1105" t="s">
        <v>964</v>
      </c>
      <c r="D7" s="777" t="s">
        <v>965</v>
      </c>
      <c r="E7" s="414" t="s">
        <v>966</v>
      </c>
      <c r="F7" s="637" t="s">
        <v>967</v>
      </c>
      <c r="G7" s="1106" t="s">
        <v>968</v>
      </c>
    </row>
    <row r="8" customFormat="false" ht="12.75" hidden="false" customHeight="true" outlineLevel="0" collapsed="false">
      <c r="A8" s="861" t="s">
        <v>969</v>
      </c>
      <c r="B8" s="1107"/>
      <c r="C8" s="417"/>
      <c r="D8" s="1108"/>
      <c r="E8" s="1108"/>
      <c r="F8" s="781"/>
      <c r="G8" s="226" t="s">
        <v>99</v>
      </c>
    </row>
    <row r="9" customFormat="false" ht="12.75" hidden="false" customHeight="true" outlineLevel="0" collapsed="false">
      <c r="A9" s="810" t="s">
        <v>970</v>
      </c>
      <c r="B9" s="1107"/>
      <c r="C9" s="654" t="s">
        <v>99</v>
      </c>
      <c r="D9" s="1109" t="s">
        <v>971</v>
      </c>
      <c r="E9" s="654" t="s">
        <v>99</v>
      </c>
      <c r="F9" s="81" t="s">
        <v>99</v>
      </c>
      <c r="G9" s="1110" t="s">
        <v>99</v>
      </c>
    </row>
    <row r="10" customFormat="false" ht="12.75" hidden="false" customHeight="true" outlineLevel="0" collapsed="false">
      <c r="A10" s="1111" t="s">
        <v>972</v>
      </c>
      <c r="B10" s="1112" t="s">
        <v>973</v>
      </c>
      <c r="C10" s="654" t="s">
        <v>99</v>
      </c>
      <c r="D10" s="1109" t="s">
        <v>971</v>
      </c>
      <c r="E10" s="654" t="s">
        <v>99</v>
      </c>
      <c r="F10" s="1113" t="s">
        <v>99</v>
      </c>
      <c r="G10" s="527" t="s">
        <v>99</v>
      </c>
    </row>
    <row r="11" customFormat="false" ht="13.5" hidden="false" customHeight="true" outlineLevel="0" collapsed="false">
      <c r="A11" s="1114"/>
      <c r="B11" s="1115" t="s">
        <v>974</v>
      </c>
      <c r="C11" s="654" t="s">
        <v>99</v>
      </c>
      <c r="D11" s="1109" t="s">
        <v>971</v>
      </c>
      <c r="E11" s="654" t="s">
        <v>99</v>
      </c>
      <c r="F11" s="113" t="s">
        <v>99</v>
      </c>
      <c r="G11" s="529" t="s">
        <v>99</v>
      </c>
    </row>
    <row r="12" customFormat="false" ht="12" hidden="false" customHeight="true" outlineLevel="0" collapsed="false">
      <c r="A12" s="860" t="s">
        <v>975</v>
      </c>
      <c r="B12" s="1107"/>
      <c r="C12" s="690"/>
      <c r="D12" s="690"/>
      <c r="E12" s="690"/>
      <c r="F12" s="690"/>
      <c r="G12" s="226" t="s">
        <v>99</v>
      </c>
    </row>
    <row r="13" customFormat="false" ht="12.75" hidden="false" customHeight="true" outlineLevel="0" collapsed="false">
      <c r="A13" s="810" t="s">
        <v>976</v>
      </c>
      <c r="B13" s="1116"/>
      <c r="C13" s="654" t="s">
        <v>99</v>
      </c>
      <c r="D13" s="1109" t="s">
        <v>971</v>
      </c>
      <c r="E13" s="654" t="s">
        <v>99</v>
      </c>
      <c r="F13" s="1113" t="s">
        <v>99</v>
      </c>
      <c r="G13" s="527" t="s">
        <v>99</v>
      </c>
    </row>
    <row r="14" customFormat="false" ht="13.5" hidden="false" customHeight="true" outlineLevel="0" collapsed="false">
      <c r="A14" s="789" t="s">
        <v>977</v>
      </c>
      <c r="B14" s="1117"/>
      <c r="C14" s="654" t="s">
        <v>99</v>
      </c>
      <c r="D14" s="1109" t="s">
        <v>971</v>
      </c>
      <c r="E14" s="654" t="s">
        <v>99</v>
      </c>
      <c r="F14" s="113" t="s">
        <v>99</v>
      </c>
      <c r="G14" s="529" t="s">
        <v>99</v>
      </c>
    </row>
    <row r="15" customFormat="false" ht="12" hidden="false" customHeight="true" outlineLevel="0" collapsed="false">
      <c r="A15" s="860" t="s">
        <v>978</v>
      </c>
      <c r="B15" s="1107"/>
      <c r="C15" s="690"/>
      <c r="D15" s="690"/>
      <c r="E15" s="690"/>
      <c r="F15" s="690"/>
      <c r="G15" s="226" t="s">
        <v>99</v>
      </c>
    </row>
    <row r="16" customFormat="false" ht="12.75" hidden="false" customHeight="true" outlineLevel="0" collapsed="false">
      <c r="A16" s="810" t="s">
        <v>979</v>
      </c>
      <c r="B16" s="812"/>
      <c r="C16" s="654" t="s">
        <v>99</v>
      </c>
      <c r="D16" s="1109" t="s">
        <v>971</v>
      </c>
      <c r="E16" s="654" t="s">
        <v>99</v>
      </c>
      <c r="F16" s="1113" t="s">
        <v>99</v>
      </c>
      <c r="G16" s="527" t="s">
        <v>99</v>
      </c>
    </row>
    <row r="17" customFormat="false" ht="13.5" hidden="false" customHeight="true" outlineLevel="0" collapsed="false">
      <c r="A17" s="789" t="s">
        <v>980</v>
      </c>
      <c r="B17" s="1118"/>
      <c r="C17" s="654" t="s">
        <v>99</v>
      </c>
      <c r="D17" s="1109" t="s">
        <v>971</v>
      </c>
      <c r="E17" s="654" t="s">
        <v>99</v>
      </c>
      <c r="F17" s="113" t="s">
        <v>99</v>
      </c>
      <c r="G17" s="529" t="s">
        <v>99</v>
      </c>
    </row>
    <row r="18" customFormat="false" ht="12" hidden="false" customHeight="true" outlineLevel="0" collapsed="false">
      <c r="A18" s="864" t="s">
        <v>981</v>
      </c>
      <c r="B18" s="1119"/>
      <c r="C18" s="690" t="s">
        <v>99</v>
      </c>
      <c r="D18" s="690"/>
      <c r="E18" s="690"/>
      <c r="F18" s="690"/>
      <c r="G18" s="660" t="s">
        <v>99</v>
      </c>
    </row>
    <row r="19" customFormat="false" ht="13.5" hidden="false" customHeight="true" outlineLevel="0" collapsed="false">
      <c r="A19" s="1093" t="s">
        <v>105</v>
      </c>
      <c r="B19" s="1093"/>
      <c r="C19" s="654" t="s">
        <v>99</v>
      </c>
      <c r="D19" s="1109" t="s">
        <v>971</v>
      </c>
      <c r="E19" s="654" t="s">
        <v>99</v>
      </c>
      <c r="F19" s="1120" t="s">
        <v>99</v>
      </c>
      <c r="G19" s="724" t="s">
        <v>9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64"/>
      <c r="B21" s="1121" t="s">
        <v>982</v>
      </c>
      <c r="C21" s="1122" t="s">
        <v>99</v>
      </c>
      <c r="D21" s="690"/>
      <c r="E21" s="690"/>
      <c r="F21" s="690"/>
      <c r="G21" s="1123"/>
    </row>
    <row r="22" customFormat="false" ht="14.25" hidden="false" customHeight="true" outlineLevel="0" collapsed="false">
      <c r="A22" s="1124"/>
      <c r="B22" s="1125" t="s">
        <v>983</v>
      </c>
      <c r="C22" s="1126" t="s">
        <v>99</v>
      </c>
      <c r="D22" s="1127"/>
      <c r="E22" s="1128"/>
      <c r="F22" s="1129"/>
      <c r="G22" s="1130"/>
    </row>
    <row r="24" customFormat="false" ht="27" hidden="false" customHeight="true" outlineLevel="0" collapsed="false">
      <c r="A24" s="317" t="s">
        <v>984</v>
      </c>
      <c r="B24" s="317"/>
      <c r="C24" s="317"/>
      <c r="D24" s="317"/>
      <c r="E24" s="317"/>
      <c r="F24" s="317"/>
      <c r="G24" s="317"/>
    </row>
    <row r="25" customFormat="false" ht="13.5" hidden="false" customHeight="true" outlineLevel="0" collapsed="false">
      <c r="A25" s="315" t="s">
        <v>985</v>
      </c>
      <c r="B25" s="315"/>
      <c r="C25" s="315"/>
      <c r="D25" s="315"/>
      <c r="E25" s="315"/>
      <c r="F25" s="318"/>
      <c r="G25" s="318"/>
    </row>
    <row r="26" customFormat="false" ht="13.5" hidden="false" customHeight="true" outlineLevel="0" collapsed="false">
      <c r="A26" s="315" t="s">
        <v>986</v>
      </c>
      <c r="B26" s="315"/>
      <c r="C26" s="315"/>
      <c r="D26" s="315"/>
      <c r="E26" s="318"/>
      <c r="F26" s="318"/>
      <c r="G26" s="318"/>
    </row>
    <row r="27" customFormat="false" ht="13.5" hidden="false" customHeight="true" outlineLevel="0" collapsed="false">
      <c r="A27" s="1131" t="s">
        <v>987</v>
      </c>
      <c r="B27" s="315"/>
      <c r="C27" s="315"/>
      <c r="D27" s="315"/>
      <c r="E27" s="315"/>
      <c r="F27" s="315"/>
      <c r="G27" s="318"/>
    </row>
    <row r="28" customFormat="false" ht="12.75" hidden="false" customHeight="true" outlineLevel="0" collapsed="false">
      <c r="A28" s="147"/>
      <c r="B28" s="147"/>
      <c r="C28" s="147"/>
      <c r="D28" s="147"/>
      <c r="E28" s="147"/>
      <c r="F28" s="147"/>
      <c r="G28" s="147"/>
    </row>
    <row r="29" customFormat="false" ht="13.5" hidden="false" customHeight="true" outlineLevel="0" collapsed="false">
      <c r="A29" s="119" t="s">
        <v>386</v>
      </c>
      <c r="B29" s="194"/>
      <c r="C29" s="194"/>
      <c r="D29" s="194"/>
      <c r="E29" s="194"/>
      <c r="F29" s="194"/>
      <c r="G29" s="195"/>
    </row>
    <row r="30" customFormat="false" ht="27" hidden="false" customHeight="true" outlineLevel="0" collapsed="false">
      <c r="A30" s="1132" t="s">
        <v>887</v>
      </c>
      <c r="B30" s="1132"/>
      <c r="C30" s="1132"/>
      <c r="D30" s="1132"/>
      <c r="E30" s="1132"/>
      <c r="F30" s="1132"/>
      <c r="G30" s="1132"/>
    </row>
    <row r="31" customFormat="false" ht="12.75" hidden="false" customHeight="true" outlineLevel="0" collapsed="false">
      <c r="A31" s="1133" t="s">
        <v>988</v>
      </c>
      <c r="B31" s="1133"/>
      <c r="C31" s="1133"/>
      <c r="D31" s="1133"/>
      <c r="E31" s="1133"/>
      <c r="F31" s="1133"/>
      <c r="G31" s="1133"/>
    </row>
    <row r="32" customFormat="false" ht="12" hidden="false" customHeight="true" outlineLevel="0" collapsed="false">
      <c r="A32" s="1134" t="s">
        <v>989</v>
      </c>
      <c r="B32" s="1135"/>
      <c r="C32" s="1135"/>
      <c r="D32" s="1135"/>
      <c r="E32" s="1135"/>
      <c r="F32" s="1135"/>
      <c r="G32" s="113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70" t="s">
        <v>990</v>
      </c>
      <c r="E1" s="118" t="s">
        <v>78</v>
      </c>
    </row>
    <row r="2" customFormat="false" ht="18.75" hidden="false" customHeight="true" outlineLevel="0" collapsed="false">
      <c r="A2" s="670" t="s">
        <v>991</v>
      </c>
      <c r="E2" s="118" t="s">
        <v>80</v>
      </c>
    </row>
    <row r="3" customFormat="false" ht="15.75" hidden="false" customHeight="true" outlineLevel="0" collapsed="false">
      <c r="A3" s="670" t="s">
        <v>79</v>
      </c>
      <c r="E3" s="118" t="s">
        <v>81</v>
      </c>
    </row>
    <row r="4" customFormat="false" ht="12.75" hidden="false" customHeight="true" outlineLevel="0" collapsed="false">
      <c r="A4" s="629"/>
      <c r="E4" s="630"/>
    </row>
    <row r="5" customFormat="false" ht="24" hidden="false" customHeight="true" outlineLevel="0" collapsed="false">
      <c r="A5" s="771" t="s">
        <v>82</v>
      </c>
      <c r="B5" s="405" t="s">
        <v>992</v>
      </c>
      <c r="C5" s="405"/>
      <c r="D5" s="959" t="s">
        <v>361</v>
      </c>
      <c r="E5" s="1102" t="s">
        <v>155</v>
      </c>
    </row>
    <row r="6" customFormat="false" ht="13.5" hidden="false" customHeight="true" outlineLevel="0" collapsed="false">
      <c r="A6" s="410"/>
      <c r="B6" s="961" t="s">
        <v>771</v>
      </c>
      <c r="C6" s="412" t="s">
        <v>397</v>
      </c>
      <c r="D6" s="961"/>
      <c r="E6" s="1137" t="s">
        <v>85</v>
      </c>
    </row>
    <row r="7" customFormat="false" ht="15.75" hidden="false" customHeight="true" outlineLevel="0" collapsed="false">
      <c r="A7" s="519"/>
      <c r="B7" s="637"/>
      <c r="C7" s="637" t="s">
        <v>993</v>
      </c>
      <c r="D7" s="1105" t="s">
        <v>994</v>
      </c>
      <c r="E7" s="1138" t="s">
        <v>90</v>
      </c>
    </row>
    <row r="8" customFormat="false" ht="13.5" hidden="false" customHeight="true" outlineLevel="0" collapsed="false">
      <c r="A8" s="1139" t="s">
        <v>995</v>
      </c>
      <c r="B8" s="1140" t="s">
        <v>996</v>
      </c>
      <c r="C8" s="1141"/>
      <c r="D8" s="1141"/>
      <c r="E8" s="1142" t="n">
        <v>8.69075906024036</v>
      </c>
    </row>
    <row r="9" customFormat="false" ht="12" hidden="false" customHeight="true" outlineLevel="0" collapsed="false">
      <c r="A9" s="1143" t="s">
        <v>997</v>
      </c>
      <c r="B9" s="1144" t="s">
        <v>998</v>
      </c>
      <c r="C9" s="1145" t="n">
        <v>346637999.2474</v>
      </c>
      <c r="D9" s="162" t="n">
        <v>0.0124999999999286</v>
      </c>
      <c r="E9" s="729" t="n">
        <v>6.8089606995025</v>
      </c>
    </row>
    <row r="10" customFormat="false" ht="12" hidden="false" customHeight="true" outlineLevel="0" collapsed="false">
      <c r="A10" s="1146" t="s">
        <v>999</v>
      </c>
      <c r="B10" s="1147" t="s">
        <v>1000</v>
      </c>
      <c r="C10" s="20" t="n">
        <v>77196672.8193819</v>
      </c>
      <c r="D10" s="162" t="n">
        <v>0.0124999999999286</v>
      </c>
      <c r="E10" s="729" t="n">
        <v>1.516363216095</v>
      </c>
    </row>
    <row r="11" customFormat="false" ht="12" hidden="false" customHeight="true" outlineLevel="0" collapsed="false">
      <c r="A11" s="1146" t="s">
        <v>1001</v>
      </c>
      <c r="B11" s="1148" t="s">
        <v>1002</v>
      </c>
      <c r="C11" s="20" t="n">
        <v>644565.6</v>
      </c>
      <c r="D11" s="162" t="n">
        <v>0.0124999999999286</v>
      </c>
      <c r="E11" s="729" t="n">
        <v>0.01266111</v>
      </c>
    </row>
    <row r="12" customFormat="false" ht="12" hidden="false" customHeight="true" outlineLevel="0" collapsed="false">
      <c r="A12" s="1146" t="s">
        <v>1003</v>
      </c>
      <c r="B12" s="1147" t="s">
        <v>1004</v>
      </c>
      <c r="C12" s="20" t="n">
        <v>17959405.4</v>
      </c>
      <c r="D12" s="162" t="n">
        <v>0.0124999999999286</v>
      </c>
      <c r="E12" s="729" t="n">
        <v>0.352774034642857</v>
      </c>
    </row>
    <row r="13" customFormat="false" ht="13.5" hidden="false" customHeight="true" outlineLevel="0" collapsed="false">
      <c r="A13" s="1149" t="s">
        <v>1005</v>
      </c>
      <c r="B13" s="1147" t="s">
        <v>1006</v>
      </c>
      <c r="C13" s="20" t="s">
        <v>99</v>
      </c>
      <c r="D13" s="165" t="s">
        <v>99</v>
      </c>
      <c r="E13" s="724" t="s">
        <v>99</v>
      </c>
    </row>
    <row r="14" customFormat="false" ht="12.75" hidden="false" customHeight="true" outlineLevel="0" collapsed="false">
      <c r="A14" s="1150" t="s">
        <v>1007</v>
      </c>
      <c r="B14" s="1151"/>
      <c r="C14" s="1152"/>
      <c r="D14" s="1153"/>
      <c r="E14" s="166" t="s">
        <v>99</v>
      </c>
    </row>
    <row r="15" customFormat="false" ht="13.5" hidden="false" customHeight="true" outlineLevel="0" collapsed="false">
      <c r="A15" s="141" t="s">
        <v>105</v>
      </c>
      <c r="B15" s="1154" t="s">
        <v>433</v>
      </c>
      <c r="C15" s="111" t="s">
        <v>99</v>
      </c>
      <c r="D15" s="165" t="s">
        <v>99</v>
      </c>
      <c r="E15" s="1155" t="s">
        <v>99</v>
      </c>
    </row>
    <row r="16" customFormat="false" ht="16.5" hidden="false" customHeight="true" outlineLevel="0" collapsed="false">
      <c r="A16" s="1156" t="s">
        <v>1008</v>
      </c>
      <c r="B16" s="1157" t="s">
        <v>1009</v>
      </c>
      <c r="C16" s="1158" t="n">
        <v>294976994.736804</v>
      </c>
      <c r="D16" s="1159" t="n">
        <v>0.0199999999998857</v>
      </c>
      <c r="E16" s="1160" t="n">
        <v>9.27070554887098</v>
      </c>
    </row>
    <row r="17" customFormat="false" ht="12" hidden="false" customHeight="true" outlineLevel="0" collapsed="false">
      <c r="A17" s="1161" t="s">
        <v>1010</v>
      </c>
      <c r="B17" s="1162"/>
      <c r="C17" s="1163"/>
      <c r="D17" s="1164"/>
      <c r="E17" s="164" t="n">
        <v>4.16481726192029</v>
      </c>
    </row>
    <row r="18" customFormat="false" ht="12" hidden="false" customHeight="true" outlineLevel="0" collapsed="false">
      <c r="A18" s="1146" t="s">
        <v>1011</v>
      </c>
      <c r="B18" s="1147" t="s">
        <v>1012</v>
      </c>
      <c r="C18" s="20" t="n">
        <v>83949158.8695173</v>
      </c>
      <c r="D18" s="162" t="n">
        <v>0.00999999999994286</v>
      </c>
      <c r="E18" s="729" t="n">
        <v>1.31920106794956</v>
      </c>
    </row>
    <row r="19" customFormat="false" ht="24" hidden="false" customHeight="true" outlineLevel="0" collapsed="false">
      <c r="A19" s="1146" t="s">
        <v>1013</v>
      </c>
      <c r="B19" s="1165" t="s">
        <v>1014</v>
      </c>
      <c r="C19" s="20" t="n">
        <v>72433866.7556186</v>
      </c>
      <c r="D19" s="162" t="n">
        <v>0.0249999999998571</v>
      </c>
      <c r="E19" s="729" t="n">
        <v>2.84561619397073</v>
      </c>
    </row>
    <row r="20" customFormat="false" ht="14.25" hidden="false" customHeight="true" outlineLevel="0" collapsed="false">
      <c r="A20" s="80" t="s">
        <v>1015</v>
      </c>
      <c r="B20" s="1162"/>
      <c r="C20" s="91"/>
      <c r="D20" s="1164"/>
      <c r="E20" s="166" t="s">
        <v>99</v>
      </c>
    </row>
    <row r="21" customFormat="false" ht="13.5" hidden="false" customHeight="true" outlineLevel="0" collapsed="false">
      <c r="A21" s="141" t="s">
        <v>105</v>
      </c>
      <c r="B21" s="1109" t="s">
        <v>433</v>
      </c>
      <c r="C21" s="654" t="s">
        <v>99</v>
      </c>
      <c r="D21" s="165" t="s">
        <v>99</v>
      </c>
      <c r="E21" s="724" t="s">
        <v>99</v>
      </c>
    </row>
    <row r="22" customFormat="false" ht="3.75" hidden="false" customHeight="true" outlineLevel="0" collapsed="false">
      <c r="A22" s="31"/>
      <c r="B22" s="31"/>
      <c r="C22" s="31"/>
      <c r="D22" s="31"/>
      <c r="E22" s="31"/>
    </row>
    <row r="23" customFormat="false" ht="4.5" hidden="false" customHeight="true" outlineLevel="0" collapsed="false">
      <c r="A23" s="1166"/>
      <c r="B23" s="1166"/>
      <c r="C23" s="1166"/>
      <c r="D23" s="1166"/>
      <c r="E23" s="1166"/>
    </row>
    <row r="24" customFormat="false" ht="18" hidden="false" customHeight="true" outlineLevel="0" collapsed="false">
      <c r="A24" s="1167" t="s">
        <v>1016</v>
      </c>
      <c r="B24" s="1167"/>
      <c r="C24" s="1167"/>
      <c r="D24" s="1167"/>
      <c r="E24" s="1167"/>
    </row>
    <row r="25" customFormat="false" ht="9" hidden="false" customHeight="true" outlineLevel="0" collapsed="false">
      <c r="A25" s="630"/>
      <c r="B25" s="630"/>
      <c r="C25" s="630"/>
      <c r="D25" s="630"/>
      <c r="E25" s="630"/>
    </row>
    <row r="26" customFormat="false" ht="12" hidden="false" customHeight="true" outlineLevel="0" collapsed="false">
      <c r="A26" s="119" t="s">
        <v>440</v>
      </c>
      <c r="B26" s="194"/>
      <c r="C26" s="194"/>
      <c r="D26" s="194"/>
      <c r="E26" s="195"/>
    </row>
    <row r="27" customFormat="false" ht="28.5" hidden="false" customHeight="true" outlineLevel="0" collapsed="false">
      <c r="A27" s="196" t="s">
        <v>887</v>
      </c>
      <c r="B27" s="196"/>
      <c r="C27" s="196"/>
      <c r="D27" s="196"/>
      <c r="E27" s="196"/>
    </row>
    <row r="28" customFormat="false" ht="12" hidden="false" customHeight="true" outlineLevel="0" collapsed="false">
      <c r="A28" s="506" t="s">
        <v>889</v>
      </c>
      <c r="B28" s="797"/>
      <c r="C28" s="797"/>
      <c r="D28" s="797"/>
      <c r="E28" s="798"/>
    </row>
    <row r="29" customFormat="false" ht="12.75" hidden="false" customHeight="true" outlineLevel="0" collapsed="false">
      <c r="A29" s="1031" t="s">
        <v>1017</v>
      </c>
      <c r="B29" s="797"/>
      <c r="C29" s="797"/>
      <c r="D29" s="797"/>
      <c r="E29" s="798"/>
    </row>
    <row r="30" customFormat="false" ht="13.5" hidden="false" customHeight="true" outlineLevel="0" collapsed="false">
      <c r="A30" s="1031" t="s">
        <v>1018</v>
      </c>
      <c r="B30" s="797"/>
      <c r="C30" s="797"/>
      <c r="D30" s="797"/>
      <c r="E30" s="798"/>
    </row>
    <row r="31" customFormat="false" ht="13.5" hidden="false" customHeight="true" outlineLevel="0" collapsed="false">
      <c r="A31" s="1168" t="s">
        <v>1019</v>
      </c>
      <c r="B31" s="1169"/>
      <c r="C31" s="1169"/>
      <c r="D31" s="1169"/>
      <c r="E31" s="1170"/>
    </row>
    <row r="32" customFormat="false" ht="12.75" hidden="false" customHeight="true" outlineLevel="0" collapsed="false">
      <c r="A32" s="65" t="s">
        <v>840</v>
      </c>
      <c r="B32" s="65"/>
      <c r="C32" s="65"/>
      <c r="D32" s="65"/>
      <c r="E32" s="65"/>
      <c r="F32" s="64"/>
    </row>
    <row r="33" customFormat="false" ht="12.75" hidden="false" customHeight="true" outlineLevel="0" collapsed="false">
      <c r="A33" s="65" t="s">
        <v>1020</v>
      </c>
      <c r="B33" s="65"/>
      <c r="C33" s="65"/>
      <c r="D33" s="65"/>
      <c r="E33" s="65"/>
      <c r="F33" s="64"/>
    </row>
    <row r="34" customFormat="false" ht="12.75" hidden="false" customHeight="true" outlineLevel="0" collapsed="false">
      <c r="A34" s="65" t="s">
        <v>841</v>
      </c>
      <c r="B34" s="65"/>
      <c r="C34" s="65"/>
      <c r="D34" s="65"/>
      <c r="E34" s="65"/>
      <c r="F34" s="64"/>
    </row>
    <row r="35" customFormat="false" ht="12.75" hidden="false" customHeight="true" outlineLevel="0" collapsed="false">
      <c r="A35" s="65" t="s">
        <v>842</v>
      </c>
      <c r="B35" s="65"/>
      <c r="C35" s="65"/>
      <c r="D35" s="65"/>
      <c r="E35" s="65"/>
      <c r="F35" s="64"/>
    </row>
    <row r="36" customFormat="false" ht="12.75" hidden="false" customHeight="true" outlineLevel="0" collapsed="false">
      <c r="A36" s="31"/>
      <c r="B36" s="31"/>
      <c r="C36" s="31"/>
      <c r="D36" s="31"/>
      <c r="E36" s="31"/>
    </row>
    <row r="37" customFormat="false" ht="12.75" hidden="false" customHeight="true" outlineLevel="0" collapsed="false"/>
    <row r="38" customFormat="false" ht="12.75" hidden="false" customHeight="true" outlineLevel="0" collapsed="false"/>
  </sheetData>
  <sheetProtection sheet="true" password="a57c" objects="true" scenarios="true"/>
  <mergeCells count="8">
    <mergeCell ref="B5:C5"/>
    <mergeCell ref="A23:E23"/>
    <mergeCell ref="A24:E24"/>
    <mergeCell ref="A27:E27"/>
    <mergeCell ref="A32:E32"/>
    <mergeCell ref="A33:E33"/>
    <mergeCell ref="A34:E34"/>
    <mergeCell ref="A35:E35"/>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70" t="s">
        <v>990</v>
      </c>
      <c r="C1" s="118" t="s">
        <v>78</v>
      </c>
    </row>
    <row r="2" customFormat="false" ht="18.75" hidden="false" customHeight="true" outlineLevel="0" collapsed="false">
      <c r="A2" s="670" t="s">
        <v>1021</v>
      </c>
      <c r="C2" s="118" t="s">
        <v>80</v>
      </c>
    </row>
    <row r="3" customFormat="false" ht="15.75" hidden="false" customHeight="true" outlineLevel="0" collapsed="false">
      <c r="A3" s="670" t="s">
        <v>113</v>
      </c>
      <c r="C3" s="118" t="s">
        <v>81</v>
      </c>
    </row>
    <row r="4" customFormat="false" ht="12.75" hidden="false" customHeight="true" outlineLevel="0" collapsed="false">
      <c r="A4" s="147"/>
      <c r="C4" s="147"/>
    </row>
    <row r="5" customFormat="false" ht="13.5" hidden="false" customHeight="true" outlineLevel="0" collapsed="false">
      <c r="A5" s="116" t="s">
        <v>447</v>
      </c>
      <c r="B5" s="116"/>
      <c r="C5" s="147"/>
    </row>
    <row r="6" customFormat="false" ht="14.25" hidden="false" customHeight="true" outlineLevel="0" collapsed="false">
      <c r="A6" s="1171" t="s">
        <v>1022</v>
      </c>
      <c r="B6" s="405" t="s">
        <v>771</v>
      </c>
      <c r="C6" s="406" t="s">
        <v>397</v>
      </c>
    </row>
    <row r="7" customFormat="false" ht="13.5" hidden="false" customHeight="true" outlineLevel="0" collapsed="false">
      <c r="A7" s="1172" t="s">
        <v>1023</v>
      </c>
      <c r="B7" s="1165" t="s">
        <v>1024</v>
      </c>
      <c r="C7" s="724" t="s">
        <v>99</v>
      </c>
    </row>
    <row r="8" customFormat="false" ht="13.5" hidden="false" customHeight="true" outlineLevel="0" collapsed="false">
      <c r="A8" s="1172" t="s">
        <v>1025</v>
      </c>
      <c r="B8" s="1165" t="s">
        <v>1026</v>
      </c>
      <c r="C8" s="724" t="s">
        <v>99</v>
      </c>
    </row>
    <row r="9" customFormat="false" ht="15.75" hidden="false" customHeight="true" outlineLevel="0" collapsed="false">
      <c r="A9" s="970" t="s">
        <v>1027</v>
      </c>
      <c r="B9" s="1173" t="s">
        <v>1028</v>
      </c>
      <c r="C9" s="729" t="n">
        <v>0.0156943499569804</v>
      </c>
    </row>
    <row r="10" customFormat="false" ht="13.5" hidden="false" customHeight="true" outlineLevel="0" collapsed="false">
      <c r="A10" s="970" t="s">
        <v>1029</v>
      </c>
      <c r="B10" s="1173" t="s">
        <v>1030</v>
      </c>
      <c r="C10" s="729" t="n">
        <v>0.176243736954807</v>
      </c>
    </row>
    <row r="11" customFormat="false" ht="13.5" hidden="false" customHeight="true" outlineLevel="0" collapsed="false">
      <c r="A11" s="970" t="s">
        <v>1031</v>
      </c>
      <c r="B11" s="1165" t="s">
        <v>1032</v>
      </c>
      <c r="C11" s="729" t="n">
        <v>0.662922943163659</v>
      </c>
    </row>
    <row r="12" customFormat="false" ht="13.5" hidden="false" customHeight="true" outlineLevel="0" collapsed="false">
      <c r="A12" s="970" t="s">
        <v>1033</v>
      </c>
      <c r="B12" s="1165" t="s">
        <v>1034</v>
      </c>
      <c r="C12" s="729" t="n">
        <v>0.1</v>
      </c>
    </row>
    <row r="13" customFormat="false" ht="13.5" hidden="false" customHeight="true" outlineLevel="0" collapsed="false">
      <c r="A13" s="970" t="s">
        <v>1035</v>
      </c>
      <c r="B13" s="1165" t="s">
        <v>1036</v>
      </c>
      <c r="C13" s="724" t="s">
        <v>99</v>
      </c>
    </row>
    <row r="14" customFormat="false" ht="13.5" hidden="false" customHeight="true" outlineLevel="0" collapsed="false">
      <c r="A14" s="970" t="s">
        <v>1037</v>
      </c>
      <c r="B14" s="1165" t="s">
        <v>1038</v>
      </c>
      <c r="C14" s="724" t="s">
        <v>99</v>
      </c>
    </row>
    <row r="15" customFormat="false" ht="15.75" hidden="false" customHeight="true" outlineLevel="0" collapsed="false">
      <c r="A15" s="970" t="s">
        <v>1039</v>
      </c>
      <c r="B15" s="1165" t="s">
        <v>1040</v>
      </c>
      <c r="C15" s="724" t="s">
        <v>99</v>
      </c>
    </row>
    <row r="16" customFormat="false" ht="12" hidden="false" customHeight="true" outlineLevel="0" collapsed="false">
      <c r="A16" s="970" t="s">
        <v>1041</v>
      </c>
      <c r="B16" s="970"/>
      <c r="C16" s="1153" t="s">
        <v>99</v>
      </c>
    </row>
    <row r="17" customFormat="false" ht="12" hidden="false" customHeight="true" outlineLevel="0" collapsed="false">
      <c r="A17" s="31"/>
      <c r="B17" s="31"/>
      <c r="C17" s="31"/>
    </row>
    <row r="18" customFormat="false" ht="12" hidden="false" customHeight="true" outlineLevel="0" collapsed="false">
      <c r="A18" s="314" t="s">
        <v>1042</v>
      </c>
      <c r="B18" s="314"/>
      <c r="C18" s="314"/>
    </row>
    <row r="19" customFormat="false" ht="12" hidden="false" customHeight="true" outlineLevel="0" collapsed="false">
      <c r="A19" s="314"/>
      <c r="B19" s="314"/>
      <c r="C19" s="31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3</v>
      </c>
      <c r="J1" s="118" t="s">
        <v>78</v>
      </c>
    </row>
    <row r="2" customFormat="false" ht="15.75" hidden="false" customHeight="true" outlineLevel="0" collapsed="false">
      <c r="A2" s="4" t="s">
        <v>1044</v>
      </c>
      <c r="J2" s="118" t="s">
        <v>80</v>
      </c>
    </row>
    <row r="3" customFormat="false" ht="15.75" hidden="false" customHeight="true" outlineLevel="0" collapsed="false">
      <c r="A3" s="4" t="s">
        <v>218</v>
      </c>
      <c r="J3" s="118" t="s">
        <v>81</v>
      </c>
    </row>
    <row r="4" customFormat="false" ht="12.75" hidden="false" customHeight="true" outlineLevel="0" collapsed="false">
      <c r="J4" s="147"/>
    </row>
    <row r="5" customFormat="false" ht="24.75" hidden="false" customHeight="true" outlineLevel="0" collapsed="false">
      <c r="A5" s="771" t="s">
        <v>82</v>
      </c>
      <c r="B5" s="405" t="s">
        <v>940</v>
      </c>
      <c r="C5" s="405"/>
      <c r="D5" s="405"/>
      <c r="E5" s="405"/>
      <c r="F5" s="405"/>
      <c r="G5" s="1100" t="s">
        <v>361</v>
      </c>
      <c r="H5" s="1100"/>
      <c r="I5" s="957" t="s">
        <v>155</v>
      </c>
      <c r="J5" s="957"/>
    </row>
    <row r="6" customFormat="false" ht="42.75" hidden="false" customHeight="true" outlineLevel="0" collapsed="false">
      <c r="A6" s="771"/>
      <c r="B6" s="961" t="s">
        <v>1045</v>
      </c>
      <c r="C6" s="296" t="s">
        <v>1046</v>
      </c>
      <c r="D6" s="414" t="s">
        <v>1047</v>
      </c>
      <c r="E6" s="296" t="s">
        <v>1048</v>
      </c>
      <c r="F6" s="414" t="s">
        <v>1049</v>
      </c>
      <c r="G6" s="407" t="s">
        <v>398</v>
      </c>
      <c r="H6" s="856" t="s">
        <v>399</v>
      </c>
      <c r="I6" s="407" t="s">
        <v>398</v>
      </c>
      <c r="J6" s="857" t="s">
        <v>399</v>
      </c>
    </row>
    <row r="7" customFormat="false" ht="12.75" hidden="false" customHeight="true" outlineLevel="0" collapsed="false">
      <c r="A7" s="1174"/>
      <c r="B7" s="901" t="s">
        <v>1050</v>
      </c>
      <c r="C7" s="901" t="s">
        <v>1051</v>
      </c>
      <c r="D7" s="414"/>
      <c r="E7" s="901" t="s">
        <v>1052</v>
      </c>
      <c r="F7" s="414"/>
      <c r="G7" s="637" t="s">
        <v>1053</v>
      </c>
      <c r="H7" s="637"/>
      <c r="I7" s="1106" t="s">
        <v>90</v>
      </c>
      <c r="J7" s="1106"/>
    </row>
    <row r="8" customFormat="false" ht="12.75" hidden="false" customHeight="true" outlineLevel="0" collapsed="false">
      <c r="A8" s="1175" t="s">
        <v>1054</v>
      </c>
      <c r="B8" s="182"/>
      <c r="C8" s="182"/>
      <c r="D8" s="182"/>
      <c r="E8" s="182"/>
      <c r="F8" s="182"/>
      <c r="G8" s="182"/>
      <c r="H8" s="182"/>
      <c r="I8" s="225" t="s">
        <v>99</v>
      </c>
      <c r="J8" s="644" t="s">
        <v>99</v>
      </c>
    </row>
    <row r="9" customFormat="false" ht="12.75" hidden="false" customHeight="true" outlineLevel="0" collapsed="false">
      <c r="A9" s="141" t="s">
        <v>105</v>
      </c>
      <c r="B9" s="654" t="s">
        <v>99</v>
      </c>
      <c r="C9" s="654" t="s">
        <v>99</v>
      </c>
      <c r="D9" s="654" t="s">
        <v>99</v>
      </c>
      <c r="E9" s="654" t="s">
        <v>99</v>
      </c>
      <c r="F9" s="654" t="s">
        <v>99</v>
      </c>
      <c r="G9" s="1120" t="s">
        <v>99</v>
      </c>
      <c r="H9" s="1120" t="s">
        <v>99</v>
      </c>
      <c r="I9" s="654" t="s">
        <v>99</v>
      </c>
      <c r="J9" s="724" t="s">
        <v>9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76" t="s">
        <v>447</v>
      </c>
      <c r="B11" s="147"/>
      <c r="C11" s="147"/>
    </row>
    <row r="12" customFormat="false" ht="12" hidden="false" customHeight="true" outlineLevel="0" collapsed="false">
      <c r="A12" s="1177"/>
      <c r="B12" s="1178" t="s">
        <v>1055</v>
      </c>
      <c r="C12" s="406" t="s">
        <v>1056</v>
      </c>
    </row>
    <row r="13" customFormat="false" ht="12" hidden="false" customHeight="true" outlineLevel="0" collapsed="false">
      <c r="A13" s="1179" t="s">
        <v>1057</v>
      </c>
      <c r="B13" s="137" t="s">
        <v>99</v>
      </c>
      <c r="C13" s="527" t="s">
        <v>99</v>
      </c>
    </row>
    <row r="14" customFormat="false" ht="12" hidden="false" customHeight="true" outlineLevel="0" collapsed="false">
      <c r="A14" s="105" t="s">
        <v>1058</v>
      </c>
      <c r="B14" s="137" t="s">
        <v>99</v>
      </c>
      <c r="C14" s="527" t="s">
        <v>99</v>
      </c>
    </row>
    <row r="15" customFormat="false" ht="12.75" hidden="false" customHeight="true" outlineLevel="0" collapsed="false">
      <c r="A15" s="523" t="s">
        <v>1059</v>
      </c>
      <c r="B15" s="287" t="s">
        <v>99</v>
      </c>
      <c r="C15" s="529" t="s">
        <v>99</v>
      </c>
    </row>
    <row r="17" customFormat="false" ht="12.75" hidden="false" customHeight="true" outlineLevel="0" collapsed="false"/>
    <row r="18" customFormat="false" ht="12" hidden="false" customHeight="true" outlineLevel="0" collapsed="false">
      <c r="A18" s="119" t="s">
        <v>386</v>
      </c>
      <c r="B18" s="194"/>
      <c r="C18" s="194"/>
      <c r="D18" s="194"/>
      <c r="E18" s="194"/>
      <c r="F18" s="194"/>
      <c r="G18" s="194"/>
      <c r="H18" s="194"/>
      <c r="I18" s="194"/>
      <c r="J18" s="195"/>
    </row>
    <row r="19" customFormat="false" ht="24.75" hidden="false" customHeight="true" outlineLevel="0" collapsed="false">
      <c r="A19" s="1180" t="s">
        <v>1060</v>
      </c>
      <c r="B19" s="1180"/>
      <c r="C19" s="1180"/>
      <c r="D19" s="1180"/>
      <c r="E19" s="1180"/>
      <c r="F19" s="1180"/>
      <c r="G19" s="1180"/>
      <c r="H19" s="1180"/>
      <c r="I19" s="1180"/>
      <c r="J19" s="1180"/>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1</v>
      </c>
      <c r="M1" s="118" t="s">
        <v>78</v>
      </c>
    </row>
    <row r="2" customFormat="false" ht="15.75" hidden="false" customHeight="true" outlineLevel="0" collapsed="false">
      <c r="A2" s="4" t="s">
        <v>1062</v>
      </c>
      <c r="M2" s="118" t="s">
        <v>80</v>
      </c>
    </row>
    <row r="3" customFormat="false" ht="15.75" hidden="false" customHeight="true" outlineLevel="0" collapsed="false">
      <c r="A3" s="4" t="s">
        <v>218</v>
      </c>
      <c r="M3" s="118" t="s">
        <v>81</v>
      </c>
    </row>
    <row r="4" customFormat="false" ht="12.75" hidden="false" customHeight="true" outlineLevel="0" collapsed="false">
      <c r="M4" s="630"/>
    </row>
    <row r="5" customFormat="false" ht="12.75" hidden="false" customHeight="true" outlineLevel="0" collapsed="false">
      <c r="A5" s="771" t="s">
        <v>448</v>
      </c>
      <c r="B5" s="405" t="s">
        <v>1063</v>
      </c>
      <c r="C5" s="405"/>
      <c r="D5" s="405"/>
      <c r="E5" s="405"/>
      <c r="F5" s="405"/>
      <c r="G5" s="405"/>
      <c r="H5" s="405"/>
      <c r="I5" s="405"/>
      <c r="J5" s="405" t="s">
        <v>361</v>
      </c>
      <c r="K5" s="405"/>
      <c r="L5" s="406" t="s">
        <v>155</v>
      </c>
      <c r="M5" s="406"/>
    </row>
    <row r="6" customFormat="false" ht="36" hidden="false" customHeight="true" outlineLevel="0" collapsed="false">
      <c r="A6" s="1074" t="s">
        <v>452</v>
      </c>
      <c r="B6" s="296" t="s">
        <v>1064</v>
      </c>
      <c r="C6" s="414" t="s">
        <v>1065</v>
      </c>
      <c r="D6" s="414" t="s">
        <v>1066</v>
      </c>
      <c r="E6" s="414" t="s">
        <v>1067</v>
      </c>
      <c r="F6" s="296" t="s">
        <v>1058</v>
      </c>
      <c r="G6" s="296" t="s">
        <v>1068</v>
      </c>
      <c r="H6" s="414" t="s">
        <v>1069</v>
      </c>
      <c r="I6" s="414" t="s">
        <v>1070</v>
      </c>
      <c r="J6" s="407" t="s">
        <v>366</v>
      </c>
      <c r="K6" s="856" t="s">
        <v>773</v>
      </c>
      <c r="L6" s="407" t="s">
        <v>366</v>
      </c>
      <c r="M6" s="857" t="s">
        <v>773</v>
      </c>
    </row>
    <row r="7" customFormat="false" ht="12.75" hidden="false" customHeight="true" outlineLevel="0" collapsed="false">
      <c r="A7" s="519"/>
      <c r="B7" s="901" t="s">
        <v>665</v>
      </c>
      <c r="C7" s="414"/>
      <c r="D7" s="414"/>
      <c r="E7" s="414"/>
      <c r="F7" s="901"/>
      <c r="G7" s="901" t="s">
        <v>1052</v>
      </c>
      <c r="H7" s="414"/>
      <c r="I7" s="414"/>
      <c r="J7" s="414" t="s">
        <v>1053</v>
      </c>
      <c r="K7" s="414"/>
      <c r="L7" s="415" t="s">
        <v>90</v>
      </c>
      <c r="M7" s="415"/>
    </row>
    <row r="8" customFormat="false" ht="12.75" hidden="false" customHeight="true" outlineLevel="0" collapsed="false">
      <c r="A8" s="171" t="s">
        <v>1071</v>
      </c>
      <c r="B8" s="417"/>
      <c r="C8" s="417"/>
      <c r="D8" s="417"/>
      <c r="E8" s="417"/>
      <c r="F8" s="417"/>
      <c r="G8" s="417"/>
      <c r="H8" s="417"/>
      <c r="I8" s="417"/>
      <c r="J8" s="182"/>
      <c r="K8" s="182"/>
      <c r="L8" s="225" t="s">
        <v>99</v>
      </c>
      <c r="M8" s="644" t="s">
        <v>99</v>
      </c>
    </row>
    <row r="9" customFormat="false" ht="12" hidden="false" customHeight="true" outlineLevel="0" collapsed="false">
      <c r="A9" s="645" t="s">
        <v>1072</v>
      </c>
      <c r="B9" s="151" t="s">
        <v>99</v>
      </c>
      <c r="C9" s="151" t="s">
        <v>99</v>
      </c>
      <c r="D9" s="151" t="s">
        <v>99</v>
      </c>
      <c r="E9" s="151" t="s">
        <v>99</v>
      </c>
      <c r="F9" s="151" t="s">
        <v>99</v>
      </c>
      <c r="G9" s="151" t="s">
        <v>99</v>
      </c>
      <c r="H9" s="151" t="s">
        <v>99</v>
      </c>
      <c r="I9" s="151" t="s">
        <v>99</v>
      </c>
      <c r="J9" s="81" t="s">
        <v>99</v>
      </c>
      <c r="K9" s="225" t="s">
        <v>99</v>
      </c>
      <c r="L9" s="467" t="s">
        <v>99</v>
      </c>
      <c r="M9" s="724" t="s">
        <v>99</v>
      </c>
    </row>
    <row r="10" customFormat="false" ht="12" hidden="false" customHeight="true" outlineLevel="0" collapsed="false">
      <c r="A10" s="645" t="s">
        <v>1073</v>
      </c>
      <c r="B10" s="151" t="s">
        <v>99</v>
      </c>
      <c r="C10" s="151" t="s">
        <v>99</v>
      </c>
      <c r="D10" s="151" t="s">
        <v>99</v>
      </c>
      <c r="E10" s="151" t="s">
        <v>99</v>
      </c>
      <c r="F10" s="151" t="s">
        <v>99</v>
      </c>
      <c r="G10" s="151" t="s">
        <v>99</v>
      </c>
      <c r="H10" s="151" t="s">
        <v>99</v>
      </c>
      <c r="I10" s="151" t="s">
        <v>99</v>
      </c>
      <c r="J10" s="225" t="s">
        <v>99</v>
      </c>
      <c r="K10" s="225" t="s">
        <v>99</v>
      </c>
      <c r="L10" s="151" t="s">
        <v>99</v>
      </c>
      <c r="M10" s="724" t="s">
        <v>99</v>
      </c>
    </row>
    <row r="11" customFormat="false" ht="12" hidden="false" customHeight="true" outlineLevel="0" collapsed="false">
      <c r="A11" s="645" t="s">
        <v>1074</v>
      </c>
      <c r="B11" s="151" t="s">
        <v>99</v>
      </c>
      <c r="C11" s="151" t="s">
        <v>99</v>
      </c>
      <c r="D11" s="151" t="s">
        <v>99</v>
      </c>
      <c r="E11" s="151" t="s">
        <v>99</v>
      </c>
      <c r="F11" s="151" t="s">
        <v>99</v>
      </c>
      <c r="G11" s="151" t="s">
        <v>99</v>
      </c>
      <c r="H11" s="151" t="s">
        <v>99</v>
      </c>
      <c r="I11" s="151" t="s">
        <v>99</v>
      </c>
      <c r="J11" s="225" t="s">
        <v>99</v>
      </c>
      <c r="K11" s="225" t="s">
        <v>99</v>
      </c>
      <c r="L11" s="151" t="s">
        <v>99</v>
      </c>
      <c r="M11" s="724" t="s">
        <v>99</v>
      </c>
    </row>
    <row r="12" customFormat="false" ht="12" hidden="false" customHeight="true" outlineLevel="0" collapsed="false">
      <c r="A12" s="645" t="s">
        <v>1075</v>
      </c>
      <c r="B12" s="151" t="s">
        <v>99</v>
      </c>
      <c r="C12" s="151" t="s">
        <v>99</v>
      </c>
      <c r="D12" s="151" t="s">
        <v>99</v>
      </c>
      <c r="E12" s="151" t="s">
        <v>99</v>
      </c>
      <c r="F12" s="151" t="s">
        <v>99</v>
      </c>
      <c r="G12" s="151" t="s">
        <v>99</v>
      </c>
      <c r="H12" s="151" t="s">
        <v>99</v>
      </c>
      <c r="I12" s="151" t="s">
        <v>99</v>
      </c>
      <c r="J12" s="225" t="s">
        <v>99</v>
      </c>
      <c r="K12" s="225" t="s">
        <v>99</v>
      </c>
      <c r="L12" s="151" t="s">
        <v>99</v>
      </c>
      <c r="M12" s="724" t="s">
        <v>99</v>
      </c>
    </row>
    <row r="13" customFormat="false" ht="12" hidden="false" customHeight="true" outlineLevel="0" collapsed="false">
      <c r="A13" s="645" t="s">
        <v>1076</v>
      </c>
      <c r="B13" s="151" t="s">
        <v>99</v>
      </c>
      <c r="C13" s="151" t="s">
        <v>99</v>
      </c>
      <c r="D13" s="151" t="s">
        <v>99</v>
      </c>
      <c r="E13" s="151" t="s">
        <v>99</v>
      </c>
      <c r="F13" s="151" t="s">
        <v>99</v>
      </c>
      <c r="G13" s="151" t="s">
        <v>99</v>
      </c>
      <c r="H13" s="151" t="s">
        <v>99</v>
      </c>
      <c r="I13" s="151" t="s">
        <v>99</v>
      </c>
      <c r="J13" s="225" t="s">
        <v>99</v>
      </c>
      <c r="K13" s="225" t="s">
        <v>99</v>
      </c>
      <c r="L13" s="151" t="s">
        <v>99</v>
      </c>
      <c r="M13" s="724" t="s">
        <v>99</v>
      </c>
    </row>
    <row r="14" customFormat="false" ht="12" hidden="false" customHeight="true" outlineLevel="0" collapsed="false">
      <c r="A14" s="645" t="s">
        <v>1077</v>
      </c>
      <c r="B14" s="151" t="s">
        <v>99</v>
      </c>
      <c r="C14" s="151" t="s">
        <v>99</v>
      </c>
      <c r="D14" s="151" t="s">
        <v>99</v>
      </c>
      <c r="E14" s="151" t="s">
        <v>99</v>
      </c>
      <c r="F14" s="151" t="s">
        <v>99</v>
      </c>
      <c r="G14" s="151" t="s">
        <v>99</v>
      </c>
      <c r="H14" s="151" t="s">
        <v>99</v>
      </c>
      <c r="I14" s="151" t="s">
        <v>99</v>
      </c>
      <c r="J14" s="225" t="s">
        <v>99</v>
      </c>
      <c r="K14" s="225" t="s">
        <v>99</v>
      </c>
      <c r="L14" s="151" t="s">
        <v>99</v>
      </c>
      <c r="M14" s="724" t="s">
        <v>99</v>
      </c>
    </row>
    <row r="15" customFormat="false" ht="12" hidden="false" customHeight="true" outlineLevel="0" collapsed="false">
      <c r="A15" s="645" t="s">
        <v>347</v>
      </c>
      <c r="B15" s="83"/>
      <c r="C15" s="83"/>
      <c r="D15" s="83"/>
      <c r="E15" s="83"/>
      <c r="F15" s="83"/>
      <c r="G15" s="83"/>
      <c r="H15" s="83"/>
      <c r="I15" s="466"/>
      <c r="J15" s="83"/>
      <c r="K15" s="83"/>
      <c r="L15" s="81" t="s">
        <v>99</v>
      </c>
      <c r="M15" s="136" t="s">
        <v>99</v>
      </c>
    </row>
    <row r="16" customFormat="false" ht="12.75" hidden="false" customHeight="true" outlineLevel="0" collapsed="false">
      <c r="A16" s="141" t="s">
        <v>105</v>
      </c>
      <c r="B16" s="654" t="s">
        <v>99</v>
      </c>
      <c r="C16" s="654" t="s">
        <v>99</v>
      </c>
      <c r="D16" s="654" t="s">
        <v>99</v>
      </c>
      <c r="E16" s="654" t="s">
        <v>99</v>
      </c>
      <c r="F16" s="654" t="s">
        <v>99</v>
      </c>
      <c r="G16" s="654" t="s">
        <v>99</v>
      </c>
      <c r="H16" s="654" t="s">
        <v>99</v>
      </c>
      <c r="I16" s="654" t="s">
        <v>99</v>
      </c>
      <c r="J16" s="165" t="s">
        <v>99</v>
      </c>
      <c r="K16" s="165" t="s">
        <v>99</v>
      </c>
      <c r="L16" s="654" t="s">
        <v>99</v>
      </c>
      <c r="M16" s="724" t="s">
        <v>99</v>
      </c>
    </row>
    <row r="17" customFormat="false" ht="12" hidden="false" customHeight="true" outlineLevel="0" collapsed="false">
      <c r="A17" s="655" t="s">
        <v>1078</v>
      </c>
      <c r="B17" s="101"/>
      <c r="C17" s="101"/>
      <c r="D17" s="101"/>
      <c r="E17" s="101"/>
      <c r="F17" s="101"/>
      <c r="G17" s="101"/>
      <c r="H17" s="101"/>
      <c r="I17" s="1181"/>
      <c r="J17" s="101"/>
      <c r="K17" s="101"/>
      <c r="L17" s="99" t="s">
        <v>99</v>
      </c>
      <c r="M17" s="496" t="s">
        <v>99</v>
      </c>
    </row>
    <row r="18" customFormat="false" ht="12" hidden="false" customHeight="true" outlineLevel="0" collapsed="false">
      <c r="A18" s="645" t="s">
        <v>1079</v>
      </c>
      <c r="B18" s="151" t="s">
        <v>99</v>
      </c>
      <c r="C18" s="151" t="s">
        <v>99</v>
      </c>
      <c r="D18" s="151" t="s">
        <v>99</v>
      </c>
      <c r="E18" s="151" t="s">
        <v>99</v>
      </c>
      <c r="F18" s="151" t="s">
        <v>99</v>
      </c>
      <c r="G18" s="151" t="s">
        <v>99</v>
      </c>
      <c r="H18" s="151" t="s">
        <v>99</v>
      </c>
      <c r="I18" s="467" t="s">
        <v>99</v>
      </c>
      <c r="J18" s="225" t="s">
        <v>99</v>
      </c>
      <c r="K18" s="225" t="s">
        <v>99</v>
      </c>
      <c r="L18" s="151" t="s">
        <v>99</v>
      </c>
      <c r="M18" s="724" t="s">
        <v>99</v>
      </c>
    </row>
    <row r="19" customFormat="false" ht="12" hidden="false" customHeight="true" outlineLevel="0" collapsed="false">
      <c r="A19" s="645" t="s">
        <v>1080</v>
      </c>
      <c r="B19" s="151" t="s">
        <v>99</v>
      </c>
      <c r="C19" s="151" t="s">
        <v>99</v>
      </c>
      <c r="D19" s="151" t="s">
        <v>99</v>
      </c>
      <c r="E19" s="151" t="s">
        <v>99</v>
      </c>
      <c r="F19" s="151" t="s">
        <v>99</v>
      </c>
      <c r="G19" s="151" t="s">
        <v>99</v>
      </c>
      <c r="H19" s="151" t="s">
        <v>99</v>
      </c>
      <c r="I19" s="467" t="s">
        <v>99</v>
      </c>
      <c r="J19" s="225" t="s">
        <v>99</v>
      </c>
      <c r="K19" s="225" t="s">
        <v>99</v>
      </c>
      <c r="L19" s="151" t="s">
        <v>99</v>
      </c>
      <c r="M19" s="724" t="s">
        <v>99</v>
      </c>
    </row>
    <row r="20" customFormat="false" ht="12" hidden="false" customHeight="true" outlineLevel="0" collapsed="false">
      <c r="A20" s="645" t="s">
        <v>1081</v>
      </c>
      <c r="B20" s="151" t="s">
        <v>99</v>
      </c>
      <c r="C20" s="151" t="s">
        <v>99</v>
      </c>
      <c r="D20" s="151" t="s">
        <v>99</v>
      </c>
      <c r="E20" s="151" t="s">
        <v>99</v>
      </c>
      <c r="F20" s="151" t="s">
        <v>99</v>
      </c>
      <c r="G20" s="151" t="s">
        <v>99</v>
      </c>
      <c r="H20" s="151" t="s">
        <v>99</v>
      </c>
      <c r="I20" s="467" t="s">
        <v>99</v>
      </c>
      <c r="J20" s="225" t="s">
        <v>99</v>
      </c>
      <c r="K20" s="225" t="s">
        <v>99</v>
      </c>
      <c r="L20" s="151" t="s">
        <v>99</v>
      </c>
      <c r="M20" s="724" t="s">
        <v>99</v>
      </c>
    </row>
    <row r="21" customFormat="false" ht="12" hidden="false" customHeight="true" outlineLevel="0" collapsed="false">
      <c r="A21" s="645" t="s">
        <v>347</v>
      </c>
      <c r="B21" s="1182"/>
      <c r="C21" s="1182"/>
      <c r="D21" s="1182"/>
      <c r="E21" s="1182"/>
      <c r="F21" s="1182"/>
      <c r="G21" s="1182"/>
      <c r="H21" s="1182"/>
      <c r="I21" s="1183"/>
      <c r="J21" s="1182"/>
      <c r="K21" s="83"/>
      <c r="L21" s="81" t="s">
        <v>99</v>
      </c>
      <c r="M21" s="136" t="s">
        <v>99</v>
      </c>
    </row>
    <row r="22" customFormat="false" ht="12.75" hidden="false" customHeight="true" outlineLevel="0" collapsed="false">
      <c r="A22" s="1184" t="s">
        <v>105</v>
      </c>
      <c r="B22" s="1064" t="s">
        <v>99</v>
      </c>
      <c r="C22" s="1064" t="s">
        <v>99</v>
      </c>
      <c r="D22" s="1064" t="s">
        <v>99</v>
      </c>
      <c r="E22" s="1064" t="s">
        <v>99</v>
      </c>
      <c r="F22" s="1064" t="s">
        <v>99</v>
      </c>
      <c r="G22" s="1064" t="s">
        <v>99</v>
      </c>
      <c r="H22" s="1064" t="s">
        <v>99</v>
      </c>
      <c r="I22" s="1065" t="s">
        <v>99</v>
      </c>
      <c r="J22" s="180" t="s">
        <v>99</v>
      </c>
      <c r="K22" s="180" t="s">
        <v>99</v>
      </c>
      <c r="L22" s="1064" t="s">
        <v>99</v>
      </c>
      <c r="M22" s="158" t="s">
        <v>99</v>
      </c>
    </row>
    <row r="23" customFormat="false" ht="12" hidden="false" customHeight="true" outlineLevel="0" collapsed="false">
      <c r="A23" s="655" t="s">
        <v>1082</v>
      </c>
      <c r="B23" s="101"/>
      <c r="C23" s="101"/>
      <c r="D23" s="101"/>
      <c r="E23" s="101"/>
      <c r="F23" s="101"/>
      <c r="G23" s="101"/>
      <c r="H23" s="101"/>
      <c r="I23" s="1181"/>
      <c r="J23" s="101"/>
      <c r="K23" s="101"/>
      <c r="L23" s="1185" t="s">
        <v>99</v>
      </c>
      <c r="M23" s="502" t="s">
        <v>99</v>
      </c>
    </row>
    <row r="24" customFormat="false" ht="12" hidden="false" customHeight="true" outlineLevel="0" collapsed="false">
      <c r="A24" s="645" t="s">
        <v>1083</v>
      </c>
      <c r="B24" s="151" t="s">
        <v>99</v>
      </c>
      <c r="C24" s="151" t="s">
        <v>99</v>
      </c>
      <c r="D24" s="151" t="s">
        <v>99</v>
      </c>
      <c r="E24" s="151" t="s">
        <v>99</v>
      </c>
      <c r="F24" s="151" t="s">
        <v>99</v>
      </c>
      <c r="G24" s="151" t="s">
        <v>99</v>
      </c>
      <c r="H24" s="151" t="s">
        <v>99</v>
      </c>
      <c r="I24" s="467" t="s">
        <v>99</v>
      </c>
      <c r="J24" s="225" t="s">
        <v>99</v>
      </c>
      <c r="K24" s="225" t="s">
        <v>99</v>
      </c>
      <c r="L24" s="151" t="s">
        <v>99</v>
      </c>
      <c r="M24" s="724" t="s">
        <v>99</v>
      </c>
    </row>
    <row r="25" customFormat="false" ht="12" hidden="false" customHeight="true" outlineLevel="0" collapsed="false">
      <c r="A25" s="645" t="s">
        <v>347</v>
      </c>
      <c r="B25" s="1182"/>
      <c r="C25" s="1182"/>
      <c r="D25" s="1182"/>
      <c r="E25" s="1182"/>
      <c r="F25" s="1182"/>
      <c r="G25" s="1182"/>
      <c r="H25" s="1182"/>
      <c r="I25" s="1183"/>
      <c r="J25" s="1182"/>
      <c r="K25" s="1182"/>
      <c r="L25" s="81" t="s">
        <v>99</v>
      </c>
      <c r="M25" s="136" t="s">
        <v>99</v>
      </c>
    </row>
    <row r="26" customFormat="false" ht="12.75" hidden="false" customHeight="true" outlineLevel="0" collapsed="false">
      <c r="A26" s="1184" t="s">
        <v>105</v>
      </c>
      <c r="B26" s="1064" t="s">
        <v>99</v>
      </c>
      <c r="C26" s="1064" t="s">
        <v>99</v>
      </c>
      <c r="D26" s="1064" t="s">
        <v>99</v>
      </c>
      <c r="E26" s="1064" t="s">
        <v>99</v>
      </c>
      <c r="F26" s="1064" t="s">
        <v>99</v>
      </c>
      <c r="G26" s="1064" t="s">
        <v>99</v>
      </c>
      <c r="H26" s="1064" t="s">
        <v>99</v>
      </c>
      <c r="I26" s="1065" t="s">
        <v>99</v>
      </c>
      <c r="J26" s="180" t="s">
        <v>99</v>
      </c>
      <c r="K26" s="180" t="s">
        <v>99</v>
      </c>
      <c r="L26" s="1064" t="s">
        <v>99</v>
      </c>
      <c r="M26" s="158" t="s">
        <v>99</v>
      </c>
    </row>
    <row r="27" customFormat="false" ht="12.75" hidden="false" customHeight="true" outlineLevel="0" collapsed="false">
      <c r="A27" s="1186" t="s">
        <v>1084</v>
      </c>
      <c r="B27" s="539" t="s">
        <v>99</v>
      </c>
      <c r="C27" s="539" t="s">
        <v>99</v>
      </c>
      <c r="D27" s="539" t="s">
        <v>99</v>
      </c>
      <c r="E27" s="539" t="s">
        <v>99</v>
      </c>
      <c r="F27" s="539" t="s">
        <v>99</v>
      </c>
      <c r="G27" s="539" t="s">
        <v>99</v>
      </c>
      <c r="H27" s="539" t="s">
        <v>99</v>
      </c>
      <c r="I27" s="542" t="s">
        <v>99</v>
      </c>
      <c r="J27" s="1187" t="s">
        <v>99</v>
      </c>
      <c r="K27" s="1188" t="s">
        <v>99</v>
      </c>
      <c r="L27" s="539" t="s">
        <v>99</v>
      </c>
      <c r="M27" s="543" t="s">
        <v>99</v>
      </c>
    </row>
    <row r="28" customFormat="false" ht="12" hidden="false" customHeight="true" outlineLevel="0" collapsed="false">
      <c r="A28" s="655" t="s">
        <v>1085</v>
      </c>
      <c r="B28" s="101"/>
      <c r="C28" s="101"/>
      <c r="D28" s="101"/>
      <c r="E28" s="101"/>
      <c r="F28" s="101"/>
      <c r="G28" s="101"/>
      <c r="H28" s="101"/>
      <c r="I28" s="1181"/>
      <c r="J28" s="101"/>
      <c r="K28" s="101"/>
      <c r="L28" s="99" t="s">
        <v>99</v>
      </c>
      <c r="M28" s="496" t="s">
        <v>99</v>
      </c>
    </row>
    <row r="29" customFormat="false" ht="12.75" hidden="false" customHeight="true" outlineLevel="0" collapsed="false">
      <c r="A29" s="141" t="s">
        <v>105</v>
      </c>
      <c r="B29" s="654" t="s">
        <v>99</v>
      </c>
      <c r="C29" s="654" t="s">
        <v>99</v>
      </c>
      <c r="D29" s="654" t="s">
        <v>99</v>
      </c>
      <c r="E29" s="654" t="s">
        <v>99</v>
      </c>
      <c r="F29" s="654" t="s">
        <v>99</v>
      </c>
      <c r="G29" s="654" t="s">
        <v>99</v>
      </c>
      <c r="H29" s="654" t="s">
        <v>99</v>
      </c>
      <c r="I29" s="654" t="s">
        <v>99</v>
      </c>
      <c r="J29" s="165" t="s">
        <v>99</v>
      </c>
      <c r="K29" s="165" t="s">
        <v>99</v>
      </c>
      <c r="L29" s="654" t="s">
        <v>99</v>
      </c>
      <c r="M29" s="724" t="s">
        <v>99</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9" t="s">
        <v>440</v>
      </c>
      <c r="B32" s="194"/>
      <c r="C32" s="194"/>
      <c r="D32" s="194"/>
      <c r="E32" s="194"/>
      <c r="F32" s="194"/>
      <c r="G32" s="194"/>
      <c r="H32" s="194"/>
      <c r="I32" s="194"/>
      <c r="J32" s="194"/>
      <c r="K32" s="194"/>
      <c r="L32" s="194"/>
      <c r="M32" s="195"/>
    </row>
    <row r="33" customFormat="false" ht="27" hidden="false" customHeight="true" outlineLevel="0" collapsed="false">
      <c r="A33" s="1180" t="s">
        <v>1086</v>
      </c>
      <c r="B33" s="1180"/>
      <c r="C33" s="1180"/>
      <c r="D33" s="1180"/>
      <c r="E33" s="1180"/>
      <c r="F33" s="1180"/>
      <c r="G33" s="1180"/>
      <c r="H33" s="1180"/>
      <c r="I33" s="1180"/>
      <c r="J33" s="1180"/>
      <c r="K33" s="1180"/>
      <c r="L33" s="1180"/>
      <c r="M33" s="118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7</v>
      </c>
      <c r="G1" s="118" t="s">
        <v>78</v>
      </c>
    </row>
    <row r="2" customFormat="false" ht="15.75" hidden="false" customHeight="true" outlineLevel="0" collapsed="false">
      <c r="A2" s="4" t="s">
        <v>218</v>
      </c>
      <c r="G2" s="118" t="s">
        <v>80</v>
      </c>
    </row>
    <row r="3" customFormat="false" ht="12.75" hidden="false" customHeight="false" outlineLevel="0" collapsed="false">
      <c r="G3" s="118" t="s">
        <v>81</v>
      </c>
    </row>
    <row r="4" customFormat="false" ht="16.5" hidden="false" customHeight="false" outlineLevel="0" collapsed="false">
      <c r="G4" s="1189"/>
    </row>
    <row r="5" customFormat="false" ht="33" hidden="false" customHeight="true" outlineLevel="0" collapsed="false">
      <c r="A5" s="1190" t="s">
        <v>82</v>
      </c>
      <c r="B5" s="1191" t="s">
        <v>1088</v>
      </c>
      <c r="C5" s="1192" t="s">
        <v>1089</v>
      </c>
      <c r="D5" s="1192" t="s">
        <v>1090</v>
      </c>
      <c r="E5" s="1193" t="s">
        <v>1091</v>
      </c>
      <c r="F5" s="1193" t="s">
        <v>87</v>
      </c>
      <c r="G5" s="1194" t="s">
        <v>88</v>
      </c>
    </row>
    <row r="6" customFormat="false" ht="13.5" hidden="false" customHeight="true" outlineLevel="0" collapsed="false">
      <c r="A6" s="1190"/>
      <c r="B6" s="1195" t="s">
        <v>90</v>
      </c>
      <c r="C6" s="1195"/>
      <c r="D6" s="1195"/>
      <c r="E6" s="1195"/>
      <c r="F6" s="1195"/>
      <c r="G6" s="1195"/>
    </row>
    <row r="7" customFormat="false" ht="14.25" hidden="false" customHeight="false" outlineLevel="0" collapsed="false">
      <c r="A7" s="1196" t="s">
        <v>1092</v>
      </c>
      <c r="B7" s="1197" t="n">
        <v>-508.414210381508</v>
      </c>
      <c r="C7" s="1197" t="n">
        <v>0.0261966134278099</v>
      </c>
      <c r="D7" s="1197" t="n">
        <v>0.104917987207037</v>
      </c>
      <c r="E7" s="1197" t="s">
        <v>112</v>
      </c>
      <c r="F7" s="1197" t="s">
        <v>112</v>
      </c>
      <c r="G7" s="1197" t="s">
        <v>112</v>
      </c>
      <c r="H7" s="1198"/>
    </row>
    <row r="8" customFormat="false" ht="12.75" hidden="false" customHeight="false" outlineLevel="0" collapsed="false">
      <c r="A8" s="1199" t="s">
        <v>1093</v>
      </c>
      <c r="B8" s="1200" t="n">
        <v>-906.727420343971</v>
      </c>
      <c r="C8" s="1200" t="n">
        <v>0.0261966134278099</v>
      </c>
      <c r="D8" s="1200" t="n">
        <v>0.0503456272451739</v>
      </c>
      <c r="E8" s="1200" t="s">
        <v>112</v>
      </c>
      <c r="F8" s="1200" t="s">
        <v>112</v>
      </c>
      <c r="G8" s="1200" t="s">
        <v>112</v>
      </c>
      <c r="H8" s="1198"/>
    </row>
    <row r="9" customFormat="false" ht="12.75" hidden="false" customHeight="false" outlineLevel="0" collapsed="false">
      <c r="A9" s="1201" t="s">
        <v>1094</v>
      </c>
      <c r="B9" s="1202" t="n">
        <v>-898.977600364553</v>
      </c>
      <c r="C9" s="1202" t="n">
        <v>0.0261966134278099</v>
      </c>
      <c r="D9" s="1202" t="n">
        <v>0.0503456272451739</v>
      </c>
      <c r="E9" s="1203" t="s">
        <v>112</v>
      </c>
      <c r="F9" s="1203" t="s">
        <v>112</v>
      </c>
      <c r="G9" s="1203" t="s">
        <v>112</v>
      </c>
      <c r="H9" s="1198"/>
    </row>
    <row r="10" customFormat="false" ht="13.5" hidden="false" customHeight="false" outlineLevel="0" collapsed="false">
      <c r="A10" s="1204" t="s">
        <v>1095</v>
      </c>
      <c r="B10" s="1205" t="n">
        <v>-7.74981997941745</v>
      </c>
      <c r="C10" s="1205" t="s">
        <v>126</v>
      </c>
      <c r="D10" s="1205" t="s">
        <v>125</v>
      </c>
      <c r="E10" s="1206" t="s">
        <v>112</v>
      </c>
      <c r="F10" s="1206" t="s">
        <v>112</v>
      </c>
      <c r="G10" s="1206" t="s">
        <v>112</v>
      </c>
      <c r="H10" s="1198"/>
    </row>
    <row r="11" customFormat="false" ht="12.75" hidden="false" customHeight="false" outlineLevel="0" collapsed="false">
      <c r="A11" s="1199" t="s">
        <v>1096</v>
      </c>
      <c r="B11" s="1200" t="n">
        <v>126.03492380918</v>
      </c>
      <c r="C11" s="1200" t="s">
        <v>126</v>
      </c>
      <c r="D11" s="1200" t="n">
        <v>0.0450627224618631</v>
      </c>
      <c r="E11" s="1200" t="s">
        <v>112</v>
      </c>
      <c r="F11" s="1200" t="s">
        <v>112</v>
      </c>
      <c r="G11" s="1200" t="s">
        <v>112</v>
      </c>
      <c r="H11" s="1198"/>
    </row>
    <row r="12" customFormat="false" ht="12.75" hidden="false" customHeight="false" outlineLevel="0" collapsed="false">
      <c r="A12" s="1201" t="s">
        <v>1097</v>
      </c>
      <c r="B12" s="1202" t="n">
        <v>-0.14069908403663</v>
      </c>
      <c r="C12" s="1202" t="s">
        <v>126</v>
      </c>
      <c r="D12" s="1202" t="s">
        <v>126</v>
      </c>
      <c r="E12" s="1203" t="s">
        <v>112</v>
      </c>
      <c r="F12" s="1203" t="s">
        <v>112</v>
      </c>
      <c r="G12" s="1203" t="s">
        <v>112</v>
      </c>
      <c r="H12" s="1198"/>
    </row>
    <row r="13" customFormat="false" ht="13.5" hidden="false" customHeight="false" outlineLevel="0" collapsed="false">
      <c r="A13" s="1204" t="s">
        <v>1098</v>
      </c>
      <c r="B13" s="1205" t="n">
        <v>126.175622893217</v>
      </c>
      <c r="C13" s="1205" t="s">
        <v>126</v>
      </c>
      <c r="D13" s="1205" t="n">
        <v>0.0450627224618631</v>
      </c>
      <c r="E13" s="1206" t="s">
        <v>112</v>
      </c>
      <c r="F13" s="1206" t="s">
        <v>112</v>
      </c>
      <c r="G13" s="1206" t="s">
        <v>112</v>
      </c>
      <c r="H13" s="1198"/>
    </row>
    <row r="14" customFormat="false" ht="12.75" hidden="false" customHeight="false" outlineLevel="0" collapsed="false">
      <c r="A14" s="1199" t="s">
        <v>1099</v>
      </c>
      <c r="B14" s="1200" t="n">
        <v>197.106145457676</v>
      </c>
      <c r="C14" s="1200" t="s">
        <v>99</v>
      </c>
      <c r="D14" s="1200" t="s">
        <v>99</v>
      </c>
      <c r="E14" s="1200" t="s">
        <v>112</v>
      </c>
      <c r="F14" s="1200" t="s">
        <v>112</v>
      </c>
      <c r="G14" s="1200" t="s">
        <v>112</v>
      </c>
      <c r="H14" s="1198"/>
    </row>
    <row r="15" customFormat="false" ht="12.75" hidden="false" customHeight="false" outlineLevel="0" collapsed="false">
      <c r="A15" s="1201" t="s">
        <v>1100</v>
      </c>
      <c r="B15" s="1202" t="n">
        <v>505.897052394263</v>
      </c>
      <c r="C15" s="1202" t="s">
        <v>99</v>
      </c>
      <c r="D15" s="1202" t="s">
        <v>99</v>
      </c>
      <c r="E15" s="1203" t="s">
        <v>112</v>
      </c>
      <c r="F15" s="1203" t="s">
        <v>112</v>
      </c>
      <c r="G15" s="1203" t="s">
        <v>112</v>
      </c>
      <c r="H15" s="1198"/>
    </row>
    <row r="16" customFormat="false" ht="13.5" hidden="false" customHeight="false" outlineLevel="0" collapsed="false">
      <c r="A16" s="1204" t="s">
        <v>1101</v>
      </c>
      <c r="B16" s="1205" t="n">
        <v>-308.790906936587</v>
      </c>
      <c r="C16" s="1205" t="s">
        <v>99</v>
      </c>
      <c r="D16" s="1205" t="s">
        <v>99</v>
      </c>
      <c r="E16" s="1206" t="s">
        <v>112</v>
      </c>
      <c r="F16" s="1206" t="s">
        <v>112</v>
      </c>
      <c r="G16" s="1206" t="s">
        <v>112</v>
      </c>
      <c r="H16" s="1198"/>
    </row>
    <row r="17" customFormat="false" ht="12.75" hidden="false" customHeight="false" outlineLevel="0" collapsed="false">
      <c r="A17" s="1199" t="s">
        <v>1102</v>
      </c>
      <c r="B17" s="1200" t="n">
        <v>36.0654616666667</v>
      </c>
      <c r="C17" s="1200" t="s">
        <v>126</v>
      </c>
      <c r="D17" s="1200" t="n">
        <v>0.0095096375</v>
      </c>
      <c r="E17" s="1200" t="s">
        <v>112</v>
      </c>
      <c r="F17" s="1200" t="s">
        <v>112</v>
      </c>
      <c r="G17" s="1200" t="s">
        <v>112</v>
      </c>
      <c r="H17" s="1198"/>
    </row>
    <row r="18" customFormat="false" ht="13.5" hidden="false" customHeight="false" outlineLevel="0" collapsed="false">
      <c r="A18" s="1201" t="s">
        <v>1103</v>
      </c>
      <c r="B18" s="1202" t="n">
        <v>36.0654616666667</v>
      </c>
      <c r="C18" s="1202" t="s">
        <v>126</v>
      </c>
      <c r="D18" s="1202" t="s">
        <v>126</v>
      </c>
      <c r="E18" s="1203" t="s">
        <v>112</v>
      </c>
      <c r="F18" s="1203" t="s">
        <v>112</v>
      </c>
      <c r="G18" s="1203" t="s">
        <v>112</v>
      </c>
      <c r="H18" s="1198"/>
    </row>
    <row r="19" customFormat="false" ht="13.5" hidden="false" customHeight="false" outlineLevel="0" collapsed="false">
      <c r="A19" s="1204" t="s">
        <v>1104</v>
      </c>
      <c r="B19" s="1205" t="s">
        <v>126</v>
      </c>
      <c r="C19" s="1205" t="s">
        <v>126</v>
      </c>
      <c r="D19" s="1205" t="n">
        <v>0.0095096375</v>
      </c>
      <c r="E19" s="1206" t="s">
        <v>112</v>
      </c>
      <c r="F19" s="1206" t="s">
        <v>112</v>
      </c>
      <c r="G19" s="1206" t="s">
        <v>112</v>
      </c>
      <c r="H19" s="1198"/>
    </row>
    <row r="20" customFormat="false" ht="12.75" hidden="false" customHeight="false" outlineLevel="0" collapsed="false">
      <c r="A20" s="1199" t="s">
        <v>1105</v>
      </c>
      <c r="B20" s="1200" t="n">
        <v>46.0546229605831</v>
      </c>
      <c r="C20" s="1200" t="s">
        <v>126</v>
      </c>
      <c r="D20" s="1200" t="s">
        <v>126</v>
      </c>
      <c r="E20" s="1200" t="s">
        <v>112</v>
      </c>
      <c r="F20" s="1200" t="s">
        <v>112</v>
      </c>
      <c r="G20" s="1200" t="s">
        <v>112</v>
      </c>
      <c r="H20" s="1198"/>
    </row>
    <row r="21" customFormat="false" ht="13.5" hidden="false" customHeight="false" outlineLevel="0" collapsed="false">
      <c r="A21" s="1201" t="s">
        <v>1106</v>
      </c>
      <c r="B21" s="1202" t="s">
        <v>126</v>
      </c>
      <c r="C21" s="1203" t="s">
        <v>112</v>
      </c>
      <c r="D21" s="1203" t="s">
        <v>112</v>
      </c>
      <c r="E21" s="1203" t="s">
        <v>112</v>
      </c>
      <c r="F21" s="1203" t="s">
        <v>112</v>
      </c>
      <c r="G21" s="1203" t="s">
        <v>112</v>
      </c>
      <c r="H21" s="1198"/>
    </row>
    <row r="22" customFormat="false" ht="13.5" hidden="false" customHeight="false" outlineLevel="0" collapsed="false">
      <c r="A22" s="1204" t="s">
        <v>1107</v>
      </c>
      <c r="B22" s="1205" t="n">
        <v>46.0546229605831</v>
      </c>
      <c r="C22" s="1206" t="s">
        <v>112</v>
      </c>
      <c r="D22" s="1206" t="s">
        <v>112</v>
      </c>
      <c r="E22" s="1206" t="s">
        <v>112</v>
      </c>
      <c r="F22" s="1206" t="s">
        <v>112</v>
      </c>
      <c r="G22" s="1206" t="s">
        <v>112</v>
      </c>
      <c r="H22" s="1198"/>
    </row>
    <row r="23" customFormat="false" ht="12.75" hidden="false" customHeight="false" outlineLevel="0" collapsed="false">
      <c r="A23" s="1199" t="s">
        <v>1108</v>
      </c>
      <c r="B23" s="1200" t="n">
        <v>-6.94794393164288</v>
      </c>
      <c r="C23" s="1200" t="s">
        <v>112</v>
      </c>
      <c r="D23" s="1200" t="s">
        <v>112</v>
      </c>
      <c r="E23" s="1200" t="s">
        <v>112</v>
      </c>
      <c r="F23" s="1200" t="s">
        <v>112</v>
      </c>
      <c r="G23" s="1200" t="s">
        <v>112</v>
      </c>
      <c r="H23" s="1198"/>
    </row>
    <row r="24" customFormat="false" ht="13.5" hidden="false" customHeight="false" outlineLevel="0" collapsed="false">
      <c r="A24" s="1201" t="s">
        <v>1109</v>
      </c>
      <c r="B24" s="691"/>
      <c r="C24" s="691"/>
      <c r="D24" s="691"/>
      <c r="E24" s="691"/>
      <c r="F24" s="691"/>
      <c r="G24" s="691"/>
      <c r="H24" s="1198"/>
    </row>
    <row r="25" customFormat="false" ht="13.5" hidden="false" customHeight="false" outlineLevel="0" collapsed="false">
      <c r="A25" s="1204" t="s">
        <v>1110</v>
      </c>
      <c r="B25" s="1205" t="n">
        <v>-6.94794393164288</v>
      </c>
      <c r="C25" s="1206" t="s">
        <v>112</v>
      </c>
      <c r="D25" s="1206" t="s">
        <v>112</v>
      </c>
      <c r="E25" s="1206" t="s">
        <v>112</v>
      </c>
      <c r="F25" s="1206" t="s">
        <v>112</v>
      </c>
      <c r="G25" s="1206" t="s">
        <v>112</v>
      </c>
      <c r="H25" s="1198"/>
    </row>
    <row r="26" customFormat="false" ht="14.25" hidden="false" customHeight="false" outlineLevel="0" collapsed="false">
      <c r="A26" s="1207" t="s">
        <v>1111</v>
      </c>
      <c r="B26" s="1200" t="s">
        <v>112</v>
      </c>
      <c r="C26" s="1200" t="s">
        <v>112</v>
      </c>
      <c r="D26" s="1200" t="s">
        <v>112</v>
      </c>
      <c r="E26" s="1200" t="s">
        <v>112</v>
      </c>
      <c r="F26" s="1200" t="s">
        <v>112</v>
      </c>
      <c r="G26" s="1200" t="s">
        <v>112</v>
      </c>
      <c r="H26" s="1198"/>
    </row>
    <row r="27" customFormat="false" ht="13.5" hidden="false" customHeight="false" outlineLevel="0" collapsed="false">
      <c r="A27" s="1208" t="s">
        <v>1112</v>
      </c>
      <c r="B27" s="1203" t="s">
        <v>112</v>
      </c>
      <c r="C27" s="1203" t="s">
        <v>112</v>
      </c>
      <c r="D27" s="1203" t="s">
        <v>112</v>
      </c>
      <c r="E27" s="1203" t="s">
        <v>112</v>
      </c>
      <c r="F27" s="1203" t="s">
        <v>112</v>
      </c>
      <c r="G27" s="1209" t="s">
        <v>112</v>
      </c>
    </row>
    <row r="28" customFormat="false" ht="12.75" hidden="false" customHeight="true" outlineLevel="0" collapsed="false">
      <c r="A28" s="1210" t="s">
        <v>1113</v>
      </c>
      <c r="B28" s="1211"/>
      <c r="C28" s="1211"/>
      <c r="D28" s="1211"/>
      <c r="E28" s="1211"/>
      <c r="F28" s="1212"/>
      <c r="G28" s="1213"/>
    </row>
    <row r="29" customFormat="false" ht="13.5" hidden="false" customHeight="true" outlineLevel="0" collapsed="false">
      <c r="A29" s="1214" t="s">
        <v>1114</v>
      </c>
      <c r="B29" s="1203" t="n">
        <v>17.8962341683644</v>
      </c>
      <c r="C29" s="1203" t="s">
        <v>112</v>
      </c>
      <c r="D29" s="1203" t="s">
        <v>123</v>
      </c>
      <c r="E29" s="1203" t="s">
        <v>123</v>
      </c>
      <c r="F29" s="1203" t="s">
        <v>123</v>
      </c>
      <c r="G29" s="1209" t="s">
        <v>123</v>
      </c>
    </row>
    <row r="30" customFormat="false" ht="12.75" hidden="false" customHeight="true" outlineLevel="0" collapsed="false">
      <c r="A30" s="1215" t="s">
        <v>1115</v>
      </c>
      <c r="B30" s="1203" t="n">
        <v>291.590087745939</v>
      </c>
      <c r="C30" s="1203" t="s">
        <v>112</v>
      </c>
      <c r="D30" s="1203" t="s">
        <v>112</v>
      </c>
      <c r="E30" s="1203" t="s">
        <v>112</v>
      </c>
      <c r="F30" s="1203" t="s">
        <v>112</v>
      </c>
      <c r="G30" s="1209" t="s">
        <v>112</v>
      </c>
    </row>
    <row r="31" customFormat="false" ht="8.25" hidden="false" customHeight="true" outlineLevel="0" collapsed="false">
      <c r="A31" s="32"/>
      <c r="B31" s="32"/>
      <c r="C31" s="32"/>
      <c r="D31" s="32"/>
      <c r="E31" s="32"/>
      <c r="F31" s="32"/>
      <c r="G31" s="32"/>
    </row>
    <row r="32" customFormat="false" ht="16.5" hidden="false" customHeight="true" outlineLevel="0" collapsed="false">
      <c r="A32" s="1216" t="s">
        <v>1116</v>
      </c>
    </row>
    <row r="33" customFormat="false" ht="15.75" hidden="false" customHeight="true" outlineLevel="0" collapsed="false">
      <c r="A33" s="1217" t="s">
        <v>1117</v>
      </c>
    </row>
    <row r="34" customFormat="false" ht="15.75" hidden="false" customHeight="true" outlineLevel="0" collapsed="false">
      <c r="A34" s="1217" t="s">
        <v>1118</v>
      </c>
    </row>
    <row r="35" customFormat="false" ht="15.75" hidden="false" customHeight="true" outlineLevel="0" collapsed="false">
      <c r="A35" s="1218" t="s">
        <v>1119</v>
      </c>
    </row>
    <row r="36" customFormat="false" ht="15.75" hidden="false" customHeight="true" outlineLevel="0" collapsed="false">
      <c r="A36" s="1219" t="s">
        <v>1120</v>
      </c>
    </row>
    <row r="37" customFormat="false" ht="15.75" hidden="false" customHeight="true" outlineLevel="0" collapsed="false">
      <c r="A37" s="1219" t="s">
        <v>1121</v>
      </c>
    </row>
    <row r="38" customFormat="false" ht="12.75" hidden="false" customHeight="true" outlineLevel="0" collapsed="false">
      <c r="A38" s="1217" t="s">
        <v>1122</v>
      </c>
    </row>
    <row r="39" customFormat="false" ht="6.75" hidden="false" customHeight="true" outlineLevel="0" collapsed="false"/>
    <row r="40" customFormat="false" ht="6" hidden="false" customHeight="true" outlineLevel="0" collapsed="false">
      <c r="A40" s="1220"/>
      <c r="B40" s="1220"/>
      <c r="C40" s="1220"/>
      <c r="D40" s="1220"/>
      <c r="E40" s="1220"/>
      <c r="F40" s="1220"/>
      <c r="G40" s="1220"/>
    </row>
    <row r="41" customFormat="false" ht="15.75" hidden="false" customHeight="true" outlineLevel="0" collapsed="false">
      <c r="A41" s="1221" t="s">
        <v>440</v>
      </c>
      <c r="B41" s="1222"/>
      <c r="C41" s="1222"/>
      <c r="D41" s="1222"/>
      <c r="E41" s="1222"/>
      <c r="F41" s="1222"/>
      <c r="G41" s="1223"/>
      <c r="H41" s="199"/>
      <c r="I41" s="199"/>
    </row>
    <row r="42" customFormat="false" ht="12.75" hidden="false" customHeight="true" outlineLevel="0" collapsed="false">
      <c r="A42" s="1224" t="s">
        <v>1123</v>
      </c>
      <c r="B42" s="1224"/>
      <c r="C42" s="1224"/>
      <c r="D42" s="1224"/>
      <c r="E42" s="1224"/>
      <c r="F42" s="1224"/>
      <c r="G42" s="1224"/>
    </row>
    <row r="43" customFormat="false" ht="20.25" hidden="false" customHeight="true" outlineLevel="0" collapsed="false">
      <c r="A43" s="1224"/>
      <c r="B43" s="1224"/>
      <c r="C43" s="1224"/>
      <c r="D43" s="1224"/>
      <c r="E43" s="1224"/>
      <c r="F43" s="1224"/>
      <c r="G43" s="1224"/>
    </row>
    <row r="44" customFormat="false" ht="33.75" hidden="false" customHeight="true" outlineLevel="0" collapsed="false">
      <c r="A44" s="1225" t="s">
        <v>1124</v>
      </c>
      <c r="B44" s="1225"/>
      <c r="C44" s="1225"/>
      <c r="D44" s="1225"/>
      <c r="E44" s="1225"/>
      <c r="F44" s="1225"/>
      <c r="G44" s="1225"/>
    </row>
    <row r="45" customFormat="false" ht="12.75" hidden="false" customHeight="true" outlineLevel="0" collapsed="false">
      <c r="A45" s="65" t="s">
        <v>1125</v>
      </c>
      <c r="B45" s="65"/>
      <c r="C45" s="65"/>
      <c r="D45" s="65"/>
      <c r="E45" s="65"/>
      <c r="F45" s="65"/>
      <c r="G45" s="65"/>
    </row>
    <row r="46" customFormat="false" ht="12.75" hidden="false" customHeight="true" outlineLevel="0" collapsed="false">
      <c r="A46" s="65" t="s">
        <v>1126</v>
      </c>
      <c r="B46" s="65"/>
      <c r="C46" s="65"/>
      <c r="D46" s="65"/>
      <c r="E46" s="65"/>
      <c r="F46" s="65"/>
      <c r="G46" s="65"/>
    </row>
    <row r="47" customFormat="false" ht="12.75" hidden="false" customHeight="true" outlineLevel="0" collapsed="false">
      <c r="A47" s="65" t="s">
        <v>1127</v>
      </c>
      <c r="B47" s="65"/>
      <c r="C47" s="65"/>
      <c r="D47" s="65"/>
      <c r="E47" s="65"/>
      <c r="F47" s="65"/>
      <c r="G47" s="65"/>
    </row>
    <row r="48" customFormat="false" ht="12.75" hidden="false" customHeight="true" outlineLevel="0" collapsed="false">
      <c r="A48" s="65" t="s">
        <v>1128</v>
      </c>
      <c r="B48" s="65"/>
      <c r="C48" s="65"/>
      <c r="D48" s="65"/>
      <c r="E48" s="65"/>
      <c r="F48" s="65"/>
      <c r="G48" s="65"/>
    </row>
    <row r="49" customFormat="false" ht="12.75" hidden="false" customHeight="true" outlineLevel="0" collapsed="false">
      <c r="A49" s="65" t="s">
        <v>1129</v>
      </c>
      <c r="B49" s="65"/>
      <c r="C49" s="65"/>
      <c r="D49" s="65"/>
      <c r="E49" s="65"/>
      <c r="F49" s="65"/>
      <c r="G49" s="65"/>
    </row>
    <row r="50" customFormat="false" ht="12.75" hidden="false" customHeight="true" outlineLevel="0" collapsed="false">
      <c r="A50" s="65" t="s">
        <v>1130</v>
      </c>
      <c r="B50" s="65"/>
      <c r="C50" s="65"/>
      <c r="D50" s="65"/>
      <c r="E50" s="65"/>
      <c r="F50" s="65"/>
      <c r="G50" s="65"/>
    </row>
    <row r="51" customFormat="false" ht="12.75" hidden="false" customHeight="true" outlineLevel="0" collapsed="false">
      <c r="A51" s="65" t="s">
        <v>1131</v>
      </c>
      <c r="B51" s="65"/>
      <c r="C51" s="65"/>
      <c r="D51" s="65"/>
      <c r="E51" s="65"/>
      <c r="F51" s="65"/>
      <c r="G51" s="65"/>
    </row>
    <row r="52" customFormat="false" ht="12.75" hidden="false" customHeight="true" outlineLevel="0" collapsed="false">
      <c r="A52" s="65" t="s">
        <v>1132</v>
      </c>
      <c r="B52" s="65"/>
      <c r="C52" s="65"/>
      <c r="D52" s="65"/>
      <c r="E52" s="65"/>
      <c r="F52" s="65"/>
      <c r="G52" s="65"/>
    </row>
    <row r="53" customFormat="false" ht="12.75" hidden="false" customHeight="true" outlineLevel="0" collapsed="false">
      <c r="A53" s="65" t="s">
        <v>1133</v>
      </c>
      <c r="B53" s="65"/>
      <c r="C53" s="65"/>
      <c r="D53" s="65"/>
      <c r="E53" s="65"/>
      <c r="F53" s="65"/>
      <c r="G53" s="65"/>
    </row>
    <row r="54" customFormat="false" ht="12.75" hidden="false" customHeight="true" outlineLevel="0" collapsed="false">
      <c r="A54" s="31"/>
      <c r="B54" s="31"/>
      <c r="C54" s="31"/>
      <c r="D54" s="31"/>
      <c r="E54" s="31"/>
      <c r="F54" s="31"/>
      <c r="G54" s="31"/>
      <c r="H54" s="64"/>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4">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34</v>
      </c>
      <c r="Q1" s="118" t="s">
        <v>78</v>
      </c>
    </row>
    <row r="2" customFormat="false" ht="15.75" hidden="false" customHeight="true" outlineLevel="0" collapsed="false">
      <c r="A2" s="4" t="s">
        <v>1135</v>
      </c>
      <c r="Q2" s="118" t="s">
        <v>80</v>
      </c>
    </row>
    <row r="3" customFormat="false" ht="15.75" hidden="false" customHeight="true" outlineLevel="0" collapsed="false">
      <c r="A3" s="4" t="s">
        <v>218</v>
      </c>
      <c r="Q3" s="118" t="s">
        <v>81</v>
      </c>
    </row>
    <row r="4" customFormat="false" ht="12" hidden="false" customHeight="true" outlineLevel="0" collapsed="false">
      <c r="Q4" s="1226"/>
    </row>
    <row r="5" customFormat="false" ht="30" hidden="false" customHeight="true" outlineLevel="0" collapsed="false">
      <c r="A5" s="1227" t="s">
        <v>82</v>
      </c>
      <c r="B5" s="1227"/>
      <c r="C5" s="1228" t="s">
        <v>449</v>
      </c>
      <c r="D5" s="1228"/>
      <c r="E5" s="1228" t="s">
        <v>1136</v>
      </c>
      <c r="F5" s="1228"/>
      <c r="G5" s="1228"/>
      <c r="H5" s="1228"/>
      <c r="I5" s="1228"/>
      <c r="J5" s="1228"/>
      <c r="K5" s="1228" t="s">
        <v>1137</v>
      </c>
      <c r="L5" s="1228"/>
      <c r="M5" s="1228"/>
      <c r="N5" s="1228"/>
      <c r="O5" s="1228"/>
      <c r="P5" s="1228"/>
      <c r="Q5" s="1228" t="s">
        <v>1138</v>
      </c>
    </row>
    <row r="6" customFormat="false" ht="47.25" hidden="false" customHeight="true" outlineLevel="0" collapsed="false">
      <c r="A6" s="1229" t="s">
        <v>1139</v>
      </c>
      <c r="B6" s="1230" t="s">
        <v>1140</v>
      </c>
      <c r="C6" s="1231" t="s">
        <v>1141</v>
      </c>
      <c r="D6" s="1231" t="s">
        <v>1142</v>
      </c>
      <c r="E6" s="1232" t="s">
        <v>1143</v>
      </c>
      <c r="F6" s="1232"/>
      <c r="G6" s="1232"/>
      <c r="H6" s="1233" t="s">
        <v>1144</v>
      </c>
      <c r="I6" s="1234" t="s">
        <v>1145</v>
      </c>
      <c r="J6" s="1234"/>
      <c r="K6" s="1235" t="s">
        <v>1146</v>
      </c>
      <c r="L6" s="1235"/>
      <c r="M6" s="1235"/>
      <c r="N6" s="1233" t="s">
        <v>1147</v>
      </c>
      <c r="O6" s="1234" t="s">
        <v>1148</v>
      </c>
      <c r="P6" s="1234"/>
      <c r="Q6" s="1228"/>
    </row>
    <row r="7" customFormat="false" ht="12.75" hidden="false" customHeight="true" outlineLevel="0" collapsed="false">
      <c r="A7" s="1229"/>
      <c r="B7" s="1230"/>
      <c r="C7" s="1231"/>
      <c r="D7" s="1231"/>
      <c r="E7" s="1232"/>
      <c r="F7" s="1232"/>
      <c r="G7" s="1232"/>
      <c r="H7" s="1233"/>
      <c r="I7" s="1234"/>
      <c r="J7" s="1234"/>
      <c r="K7" s="1235"/>
      <c r="L7" s="1235"/>
      <c r="M7" s="1235"/>
      <c r="N7" s="1233"/>
      <c r="O7" s="1234"/>
      <c r="P7" s="1234"/>
      <c r="Q7" s="1228"/>
    </row>
    <row r="8" customFormat="false" ht="27" hidden="false" customHeight="true" outlineLevel="0" collapsed="false">
      <c r="A8" s="1229"/>
      <c r="B8" s="1230"/>
      <c r="C8" s="1231"/>
      <c r="D8" s="1231"/>
      <c r="E8" s="1232" t="s">
        <v>1149</v>
      </c>
      <c r="F8" s="1236" t="s">
        <v>1150</v>
      </c>
      <c r="G8" s="1236" t="s">
        <v>1151</v>
      </c>
      <c r="H8" s="1233"/>
      <c r="I8" s="1237" t="s">
        <v>1152</v>
      </c>
      <c r="J8" s="1238" t="s">
        <v>1153</v>
      </c>
      <c r="K8" s="1232" t="s">
        <v>1149</v>
      </c>
      <c r="L8" s="1236" t="s">
        <v>1150</v>
      </c>
      <c r="M8" s="1236" t="s">
        <v>1151</v>
      </c>
      <c r="N8" s="1233"/>
      <c r="O8" s="1237" t="s">
        <v>1154</v>
      </c>
      <c r="P8" s="1238" t="s">
        <v>1155</v>
      </c>
      <c r="Q8" s="1228"/>
    </row>
    <row r="9" customFormat="false" ht="15.95" hidden="false" customHeight="true" outlineLevel="0" collapsed="false">
      <c r="A9" s="1229"/>
      <c r="B9" s="1230"/>
      <c r="C9" s="1231"/>
      <c r="D9" s="1231"/>
      <c r="E9" s="1231" t="s">
        <v>1156</v>
      </c>
      <c r="F9" s="1231"/>
      <c r="G9" s="1231"/>
      <c r="H9" s="1231"/>
      <c r="I9" s="1231"/>
      <c r="J9" s="1231"/>
      <c r="K9" s="1231" t="s">
        <v>244</v>
      </c>
      <c r="L9" s="1231"/>
      <c r="M9" s="1231"/>
      <c r="N9" s="1231"/>
      <c r="O9" s="1231"/>
      <c r="P9" s="1231"/>
      <c r="Q9" s="1239" t="s">
        <v>90</v>
      </c>
    </row>
    <row r="10" customFormat="false" ht="14.25" hidden="false" customHeight="true" outlineLevel="0" collapsed="false">
      <c r="A10" s="1240" t="s">
        <v>1157</v>
      </c>
      <c r="B10" s="1241"/>
      <c r="C10" s="1242" t="n">
        <v>534.404185348158</v>
      </c>
      <c r="D10" s="1242" t="n">
        <v>13.2473996210386</v>
      </c>
      <c r="E10" s="1242" t="n">
        <v>0.694192684584888</v>
      </c>
      <c r="F10" s="1243" t="s">
        <v>134</v>
      </c>
      <c r="G10" s="1243" t="n">
        <v>0.694192684584888</v>
      </c>
      <c r="H10" s="1243" t="n">
        <v>0.0131466580350738</v>
      </c>
      <c r="I10" s="1243" t="n">
        <v>-0.14713988585823</v>
      </c>
      <c r="J10" s="1243" t="n">
        <v>-3.95515889106994</v>
      </c>
      <c r="K10" s="1242" t="n">
        <v>370.979476080238</v>
      </c>
      <c r="L10" s="1243" t="s">
        <v>134</v>
      </c>
      <c r="M10" s="1243" t="n">
        <v>370.979476080238</v>
      </c>
      <c r="N10" s="1243" t="n">
        <v>7.02562907728441</v>
      </c>
      <c r="O10" s="1243" t="n">
        <v>-76.6829499661305</v>
      </c>
      <c r="P10" s="1244" t="n">
        <v>-52.3955703947073</v>
      </c>
      <c r="Q10" s="1245" t="n">
        <v>-912.730810921177</v>
      </c>
      <c r="R10" s="1198"/>
    </row>
    <row r="11" customFormat="false" ht="12.75" hidden="false" customHeight="true" outlineLevel="0" collapsed="false">
      <c r="A11" s="1246" t="s">
        <v>1094</v>
      </c>
      <c r="B11" s="1247"/>
      <c r="C11" s="1248" t="n">
        <v>248.267185348158</v>
      </c>
      <c r="D11" s="1249" t="s">
        <v>112</v>
      </c>
      <c r="E11" s="1248" t="n">
        <v>0.977946541331294</v>
      </c>
      <c r="F11" s="165" t="s">
        <v>185</v>
      </c>
      <c r="G11" s="162" t="n">
        <v>0.977946541331294</v>
      </c>
      <c r="H11" s="162" t="n">
        <v>0.0161961085861815</v>
      </c>
      <c r="I11" s="1250" t="s">
        <v>112</v>
      </c>
      <c r="J11" s="166" t="s">
        <v>112</v>
      </c>
      <c r="K11" s="162" t="n">
        <v>242.792035237286</v>
      </c>
      <c r="L11" s="165" t="s">
        <v>185</v>
      </c>
      <c r="M11" s="162" t="n">
        <v>242.792035237286</v>
      </c>
      <c r="N11" s="162" t="n">
        <v>4.02096229228441</v>
      </c>
      <c r="O11" s="1250" t="s">
        <v>112</v>
      </c>
      <c r="P11" s="1251" t="s">
        <v>112</v>
      </c>
      <c r="Q11" s="1252" t="n">
        <v>-904.98099094176</v>
      </c>
    </row>
    <row r="12" customFormat="false" ht="12.75" hidden="false" customHeight="true" outlineLevel="0" collapsed="false">
      <c r="A12" s="1253" t="s">
        <v>1158</v>
      </c>
      <c r="B12" s="1254"/>
      <c r="C12" s="1248" t="n">
        <v>286.137</v>
      </c>
      <c r="D12" s="1248" t="n">
        <v>13.2473996210386</v>
      </c>
      <c r="E12" s="1248" t="n">
        <v>0.447993236956254</v>
      </c>
      <c r="F12" s="165" t="s">
        <v>99</v>
      </c>
      <c r="G12" s="162" t="n">
        <v>0.447993236956254</v>
      </c>
      <c r="H12" s="162" t="n">
        <v>0.0105007978171295</v>
      </c>
      <c r="I12" s="1255" t="n">
        <v>-0.28100356283142</v>
      </c>
      <c r="J12" s="164" t="n">
        <v>-3.95515889106994</v>
      </c>
      <c r="K12" s="162" t="n">
        <v>128.187440842952</v>
      </c>
      <c r="L12" s="165" t="s">
        <v>99</v>
      </c>
      <c r="M12" s="162" t="n">
        <v>128.187440842952</v>
      </c>
      <c r="N12" s="162" t="n">
        <v>3.00466678499999</v>
      </c>
      <c r="O12" s="1255" t="n">
        <v>-76.6829499661305</v>
      </c>
      <c r="P12" s="1256" t="n">
        <v>-52.3955703947073</v>
      </c>
      <c r="Q12" s="1252" t="n">
        <v>-7.74981997941745</v>
      </c>
    </row>
    <row r="13" customFormat="false" ht="12.75" hidden="false" customHeight="true" outlineLevel="0" collapsed="false">
      <c r="A13" s="1257" t="s">
        <v>1159</v>
      </c>
      <c r="B13" s="1258"/>
      <c r="C13" s="1248" t="n">
        <v>28.6137</v>
      </c>
      <c r="D13" s="1248" t="n">
        <v>0.00512201306142266</v>
      </c>
      <c r="E13" s="1248" t="n">
        <v>0.447993236956254</v>
      </c>
      <c r="F13" s="165" t="s">
        <v>99</v>
      </c>
      <c r="G13" s="162" t="n">
        <v>0.447993236956254</v>
      </c>
      <c r="H13" s="162" t="n">
        <v>0.0105007978171295</v>
      </c>
      <c r="I13" s="1255" t="n">
        <v>0.0973612461433758</v>
      </c>
      <c r="J13" s="164" t="n">
        <v>0.782067196323849</v>
      </c>
      <c r="K13" s="162" t="n">
        <v>12.8187440842952</v>
      </c>
      <c r="L13" s="165" t="s">
        <v>99</v>
      </c>
      <c r="M13" s="162" t="n">
        <v>12.8187440842952</v>
      </c>
      <c r="N13" s="162" t="n">
        <v>0.300466678499999</v>
      </c>
      <c r="O13" s="1255" t="n">
        <v>2.78536680319829</v>
      </c>
      <c r="P13" s="1256" t="n">
        <v>0.00400575839448096</v>
      </c>
      <c r="Q13" s="1252" t="n">
        <v>-58.3314721894225</v>
      </c>
    </row>
    <row r="14" customFormat="false" ht="12.75" hidden="false" customHeight="true" outlineLevel="0" collapsed="false">
      <c r="A14" s="1257" t="s">
        <v>1160</v>
      </c>
      <c r="B14" s="1258"/>
      <c r="C14" s="1248" t="n">
        <v>85.8411</v>
      </c>
      <c r="D14" s="1248" t="n">
        <v>0.0346513241300589</v>
      </c>
      <c r="E14" s="1248" t="n">
        <v>0.447993236956254</v>
      </c>
      <c r="F14" s="165" t="s">
        <v>99</v>
      </c>
      <c r="G14" s="162" t="n">
        <v>0.447993236956254</v>
      </c>
      <c r="H14" s="162" t="n">
        <v>0.0105007978171295</v>
      </c>
      <c r="I14" s="1255" t="n">
        <v>-0.926134550440572</v>
      </c>
      <c r="J14" s="164" t="n">
        <v>-4.19763409459195</v>
      </c>
      <c r="K14" s="162" t="n">
        <v>38.4562322528855</v>
      </c>
      <c r="L14" s="165" t="s">
        <v>99</v>
      </c>
      <c r="M14" s="162" t="n">
        <v>38.4562322528855</v>
      </c>
      <c r="N14" s="162" t="n">
        <v>0.901400035499998</v>
      </c>
      <c r="O14" s="1255" t="n">
        <v>-79.4683167693288</v>
      </c>
      <c r="P14" s="1256" t="n">
        <v>-0.145453579591092</v>
      </c>
      <c r="Q14" s="1252" t="n">
        <v>147.605839555293</v>
      </c>
    </row>
    <row r="15" customFormat="false" ht="12.75" hidden="false" customHeight="true" outlineLevel="0" collapsed="false">
      <c r="A15" s="1257" t="s">
        <v>1161</v>
      </c>
      <c r="B15" s="1258"/>
      <c r="C15" s="1248" t="n">
        <v>163.09809</v>
      </c>
      <c r="D15" s="1248" t="n">
        <v>13.0154987632212</v>
      </c>
      <c r="E15" s="1248" t="n">
        <v>0.447993236956254</v>
      </c>
      <c r="F15" s="165" t="s">
        <v>99</v>
      </c>
      <c r="G15" s="162" t="n">
        <v>0.447993236956254</v>
      </c>
      <c r="H15" s="162" t="n">
        <v>0.0105007978171295</v>
      </c>
      <c r="I15" s="1250" t="s">
        <v>99</v>
      </c>
      <c r="J15" s="164" t="n">
        <v>-4</v>
      </c>
      <c r="K15" s="162" t="n">
        <v>73.0668412804824</v>
      </c>
      <c r="L15" s="165" t="s">
        <v>99</v>
      </c>
      <c r="M15" s="162" t="n">
        <v>73.0668412804824</v>
      </c>
      <c r="N15" s="162" t="n">
        <v>1.71266006745</v>
      </c>
      <c r="O15" s="1250" t="s">
        <v>99</v>
      </c>
      <c r="P15" s="1256" t="n">
        <v>-52.0619950528848</v>
      </c>
      <c r="Q15" s="1252" t="n">
        <v>-83.2975230818415</v>
      </c>
    </row>
    <row r="16" customFormat="false" ht="12.75" hidden="false" customHeight="true" outlineLevel="0" collapsed="false">
      <c r="A16" s="1257" t="s">
        <v>1162</v>
      </c>
      <c r="B16" s="1258"/>
      <c r="C16" s="1249" t="s">
        <v>99</v>
      </c>
      <c r="D16" s="1249" t="s">
        <v>99</v>
      </c>
      <c r="E16" s="1249" t="s">
        <v>99</v>
      </c>
      <c r="F16" s="165" t="s">
        <v>99</v>
      </c>
      <c r="G16" s="165" t="s">
        <v>99</v>
      </c>
      <c r="H16" s="165" t="s">
        <v>99</v>
      </c>
      <c r="I16" s="1250" t="s">
        <v>99</v>
      </c>
      <c r="J16" s="166" t="s">
        <v>99</v>
      </c>
      <c r="K16" s="165" t="s">
        <v>99</v>
      </c>
      <c r="L16" s="165" t="s">
        <v>99</v>
      </c>
      <c r="M16" s="165" t="s">
        <v>99</v>
      </c>
      <c r="N16" s="165" t="s">
        <v>99</v>
      </c>
      <c r="O16" s="1250" t="s">
        <v>99</v>
      </c>
      <c r="P16" s="1251" t="s">
        <v>99</v>
      </c>
      <c r="Q16" s="1259" t="s">
        <v>99</v>
      </c>
    </row>
    <row r="17" customFormat="false" ht="13.5" hidden="false" customHeight="true" outlineLevel="0" collapsed="false">
      <c r="A17" s="1257" t="s">
        <v>1163</v>
      </c>
      <c r="B17" s="1258"/>
      <c r="C17" s="1248" t="n">
        <v>8.58411</v>
      </c>
      <c r="D17" s="1248" t="n">
        <v>0.192127520625886</v>
      </c>
      <c r="E17" s="1248" t="n">
        <v>0.447993236956254</v>
      </c>
      <c r="F17" s="165" t="s">
        <v>99</v>
      </c>
      <c r="G17" s="162" t="n">
        <v>0.447993236956254</v>
      </c>
      <c r="H17" s="162" t="n">
        <v>0.0105007978171295</v>
      </c>
      <c r="I17" s="1250" t="s">
        <v>99</v>
      </c>
      <c r="J17" s="164" t="n">
        <v>-1</v>
      </c>
      <c r="K17" s="162" t="n">
        <v>3.84562322528855</v>
      </c>
      <c r="L17" s="165" t="s">
        <v>99</v>
      </c>
      <c r="M17" s="162" t="n">
        <v>3.84562322528855</v>
      </c>
      <c r="N17" s="162" t="n">
        <v>0.0901400035499998</v>
      </c>
      <c r="O17" s="1250" t="s">
        <v>99</v>
      </c>
      <c r="P17" s="1256" t="n">
        <v>-0.192127520625886</v>
      </c>
      <c r="Q17" s="1252" t="n">
        <v>-13.7266642634464</v>
      </c>
    </row>
    <row r="18" customFormat="false" ht="12" hidden="false" customHeight="true" outlineLevel="0" collapsed="false">
      <c r="A18" s="1260"/>
      <c r="B18" s="1260"/>
      <c r="C18" s="1260"/>
      <c r="D18" s="1260"/>
      <c r="E18" s="1260"/>
      <c r="F18" s="1260"/>
      <c r="G18" s="1260"/>
      <c r="H18" s="1260"/>
      <c r="I18" s="1260"/>
      <c r="J18" s="1260"/>
      <c r="K18" s="1260"/>
      <c r="L18" s="1260"/>
      <c r="M18" s="1260"/>
      <c r="N18" s="1260"/>
      <c r="O18" s="1260"/>
      <c r="P18" s="1260"/>
      <c r="Q18" s="1260"/>
    </row>
    <row r="19" customFormat="false" ht="15" hidden="false" customHeight="true" outlineLevel="0" collapsed="false">
      <c r="A19" s="1261" t="s">
        <v>1164</v>
      </c>
      <c r="B19" s="1262"/>
      <c r="C19" s="1262"/>
      <c r="D19" s="1262"/>
      <c r="E19" s="1262"/>
      <c r="F19" s="1262"/>
      <c r="G19" s="1262"/>
      <c r="H19" s="1262"/>
      <c r="I19" s="1262"/>
      <c r="J19" s="1262"/>
      <c r="K19" s="1262"/>
      <c r="L19" s="1262"/>
      <c r="M19" s="1262"/>
      <c r="N19" s="1262"/>
      <c r="O19" s="1262"/>
      <c r="P19" s="1262"/>
      <c r="Q19" s="1262"/>
    </row>
    <row r="20" customFormat="false" ht="15" hidden="false" customHeight="true" outlineLevel="0" collapsed="false">
      <c r="A20" s="1263" t="s">
        <v>1165</v>
      </c>
      <c r="B20" s="1262"/>
      <c r="C20" s="1262"/>
      <c r="D20" s="1262"/>
      <c r="E20" s="1262"/>
      <c r="F20" s="1262"/>
      <c r="G20" s="1262"/>
      <c r="H20" s="1262"/>
      <c r="I20" s="1262"/>
      <c r="J20" s="1262"/>
      <c r="K20" s="1262"/>
      <c r="L20" s="1262"/>
      <c r="M20" s="1262"/>
      <c r="N20" s="1262"/>
      <c r="O20" s="1262"/>
      <c r="P20" s="1262"/>
      <c r="Q20" s="1262"/>
    </row>
    <row r="21" customFormat="false" ht="15" hidden="false" customHeight="true" outlineLevel="0" collapsed="false">
      <c r="A21" s="1264" t="s">
        <v>1166</v>
      </c>
      <c r="B21" s="1265"/>
      <c r="C21" s="1265"/>
      <c r="D21" s="1265"/>
      <c r="E21" s="1265"/>
      <c r="F21" s="1265"/>
      <c r="G21" s="1265"/>
      <c r="H21" s="1265"/>
      <c r="I21" s="1265"/>
      <c r="J21" s="1265"/>
      <c r="K21" s="1265"/>
      <c r="L21" s="1265"/>
      <c r="M21" s="1265"/>
      <c r="N21" s="1265"/>
      <c r="O21" s="1265"/>
      <c r="P21" s="1265"/>
      <c r="Q21" s="1265"/>
    </row>
    <row r="22" customFormat="false" ht="15" hidden="false" customHeight="true" outlineLevel="0" collapsed="false">
      <c r="A22" s="1266" t="s">
        <v>1167</v>
      </c>
      <c r="B22" s="1267"/>
      <c r="C22" s="1267"/>
      <c r="D22" s="1267"/>
      <c r="E22" s="1267"/>
      <c r="F22" s="1267"/>
      <c r="G22" s="1267"/>
      <c r="H22" s="1267"/>
      <c r="I22" s="1267"/>
      <c r="J22" s="1267"/>
      <c r="K22" s="1267"/>
      <c r="L22" s="1267"/>
      <c r="M22" s="1267"/>
      <c r="N22" s="1267"/>
      <c r="O22" s="1267"/>
      <c r="P22" s="1267"/>
      <c r="Q22" s="1267"/>
    </row>
    <row r="23" customFormat="false" ht="15" hidden="false" customHeight="true" outlineLevel="0" collapsed="false">
      <c r="A23" s="1268" t="s">
        <v>1168</v>
      </c>
      <c r="B23" s="1267"/>
      <c r="C23" s="1267"/>
      <c r="D23" s="1267"/>
      <c r="E23" s="1267"/>
      <c r="F23" s="1267"/>
      <c r="G23" s="1267"/>
      <c r="H23" s="1267"/>
      <c r="I23" s="1267"/>
      <c r="J23" s="1267"/>
      <c r="K23" s="1267"/>
      <c r="L23" s="1267"/>
      <c r="M23" s="1267"/>
      <c r="N23" s="1267"/>
      <c r="O23" s="1267"/>
      <c r="P23" s="1267"/>
      <c r="Q23" s="1267"/>
    </row>
    <row r="24" customFormat="false" ht="15" hidden="false" customHeight="true" outlineLevel="0" collapsed="false">
      <c r="A24" s="1268" t="s">
        <v>1169</v>
      </c>
      <c r="B24" s="1267"/>
      <c r="C24" s="1267"/>
      <c r="D24" s="1267"/>
      <c r="E24" s="1267"/>
      <c r="F24" s="1267"/>
      <c r="G24" s="1267"/>
      <c r="H24" s="1267"/>
      <c r="I24" s="1267"/>
      <c r="J24" s="1267"/>
      <c r="K24" s="1267"/>
      <c r="L24" s="1267"/>
      <c r="M24" s="1267"/>
      <c r="N24" s="1267"/>
      <c r="O24" s="1267"/>
      <c r="P24" s="1267"/>
      <c r="Q24" s="1267"/>
    </row>
    <row r="25" customFormat="false" ht="15" hidden="false" customHeight="true" outlineLevel="0" collapsed="false">
      <c r="A25" s="1269" t="s">
        <v>1170</v>
      </c>
      <c r="B25" s="1267"/>
      <c r="C25" s="1267"/>
      <c r="D25" s="1267"/>
      <c r="E25" s="1267"/>
      <c r="F25" s="1267"/>
      <c r="G25" s="1267"/>
      <c r="H25" s="1267"/>
      <c r="I25" s="1267"/>
      <c r="J25" s="1267"/>
      <c r="K25" s="1267"/>
      <c r="L25" s="1267"/>
      <c r="M25" s="1267"/>
      <c r="N25" s="1267"/>
      <c r="O25" s="1267"/>
      <c r="P25" s="1267"/>
      <c r="Q25" s="1267"/>
    </row>
    <row r="26" customFormat="false" ht="15" hidden="false" customHeight="true" outlineLevel="0" collapsed="false">
      <c r="A26" s="1263" t="s">
        <v>1171</v>
      </c>
      <c r="B26" s="1267"/>
      <c r="C26" s="1267"/>
      <c r="D26" s="1267"/>
      <c r="E26" s="1267"/>
      <c r="F26" s="1267"/>
      <c r="G26" s="1267"/>
      <c r="H26" s="1267"/>
      <c r="I26" s="1267"/>
      <c r="J26" s="1267"/>
      <c r="K26" s="1267"/>
      <c r="L26" s="1267"/>
      <c r="M26" s="1267"/>
      <c r="N26" s="1267"/>
      <c r="O26" s="1267"/>
      <c r="P26" s="1267"/>
      <c r="Q26" s="1267"/>
    </row>
    <row r="27" customFormat="false" ht="15" hidden="false" customHeight="true" outlineLevel="0" collapsed="false">
      <c r="A27" s="1270" t="s">
        <v>1172</v>
      </c>
      <c r="B27" s="1271"/>
      <c r="C27" s="1271"/>
      <c r="D27" s="1271"/>
      <c r="E27" s="1271"/>
      <c r="F27" s="1271"/>
      <c r="G27" s="1271"/>
      <c r="H27" s="1271"/>
      <c r="I27" s="1271"/>
      <c r="J27" s="1271"/>
      <c r="K27" s="1271"/>
      <c r="L27" s="1271"/>
      <c r="M27" s="1271"/>
      <c r="N27" s="1271"/>
      <c r="O27" s="1271"/>
      <c r="P27" s="1271"/>
      <c r="Q27" s="1271"/>
    </row>
    <row r="28" customFormat="false" ht="15" hidden="false" customHeight="true" outlineLevel="0" collapsed="false">
      <c r="A28" s="1268" t="s">
        <v>1173</v>
      </c>
      <c r="B28" s="1271"/>
      <c r="C28" s="1271"/>
      <c r="D28" s="1271"/>
      <c r="E28" s="1271"/>
      <c r="F28" s="1271"/>
      <c r="G28" s="1271"/>
      <c r="H28" s="1271"/>
      <c r="I28" s="1271"/>
      <c r="J28" s="1271"/>
      <c r="K28" s="1271"/>
      <c r="L28" s="1271"/>
      <c r="M28" s="1271"/>
      <c r="N28" s="1271"/>
      <c r="O28" s="1271"/>
      <c r="P28" s="1271"/>
      <c r="Q28" s="1271"/>
    </row>
    <row r="29" customFormat="false" ht="15" hidden="false" customHeight="true" outlineLevel="0" collapsed="false">
      <c r="A29" s="1269" t="s">
        <v>1174</v>
      </c>
      <c r="B29" s="1271"/>
      <c r="C29" s="1271"/>
      <c r="D29" s="1271"/>
      <c r="E29" s="1271"/>
      <c r="F29" s="1271"/>
      <c r="G29" s="1271"/>
      <c r="H29" s="1271"/>
      <c r="I29" s="1271"/>
      <c r="J29" s="1271"/>
      <c r="K29" s="1271"/>
      <c r="L29" s="1271"/>
      <c r="M29" s="1271"/>
      <c r="N29" s="1271"/>
      <c r="O29" s="1271"/>
      <c r="P29" s="1271"/>
      <c r="Q29" s="1271"/>
    </row>
    <row r="30" customFormat="false" ht="15" hidden="false" customHeight="true" outlineLevel="0" collapsed="false">
      <c r="A30" s="1272" t="s">
        <v>1175</v>
      </c>
      <c r="B30" s="1271"/>
      <c r="C30" s="1271"/>
      <c r="D30" s="1271"/>
      <c r="E30" s="1271"/>
      <c r="F30" s="1271"/>
      <c r="G30" s="1271"/>
      <c r="H30" s="1271"/>
      <c r="I30" s="1271"/>
      <c r="J30" s="1271"/>
      <c r="K30" s="1271"/>
      <c r="L30" s="1271"/>
      <c r="M30" s="1271"/>
      <c r="N30" s="1271"/>
      <c r="O30" s="1271"/>
      <c r="P30" s="1271"/>
      <c r="Q30" s="1271"/>
    </row>
    <row r="31" customFormat="false" ht="9.75" hidden="false" customHeight="true" outlineLevel="0" collapsed="false">
      <c r="B31" s="1273"/>
      <c r="C31" s="1273"/>
      <c r="D31" s="1273"/>
      <c r="E31" s="1273"/>
      <c r="F31" s="1273"/>
      <c r="G31" s="1273"/>
      <c r="H31" s="1273"/>
      <c r="I31" s="1273"/>
      <c r="J31" s="1273"/>
      <c r="K31" s="1273"/>
      <c r="L31" s="1273"/>
      <c r="M31" s="1273"/>
      <c r="N31" s="1273"/>
      <c r="O31" s="1273"/>
      <c r="P31" s="1273"/>
      <c r="Q31" s="1273"/>
    </row>
    <row r="32" customFormat="false" ht="15.75" hidden="false" customHeight="true" outlineLevel="0" collapsed="false">
      <c r="A32" s="1274" t="s">
        <v>440</v>
      </c>
      <c r="B32" s="1275"/>
      <c r="C32" s="1275"/>
      <c r="D32" s="1275"/>
      <c r="E32" s="1275"/>
      <c r="F32" s="1275"/>
      <c r="G32" s="1275"/>
      <c r="H32" s="1275"/>
      <c r="I32" s="1275"/>
      <c r="J32" s="1275"/>
      <c r="K32" s="1275"/>
      <c r="L32" s="1275"/>
      <c r="M32" s="1275"/>
      <c r="N32" s="1275"/>
      <c r="O32" s="1275"/>
      <c r="P32" s="1275"/>
      <c r="Q32" s="1276"/>
    </row>
    <row r="33" customFormat="false" ht="28.5" hidden="false" customHeight="true" outlineLevel="0" collapsed="false">
      <c r="A33" s="1277" t="s">
        <v>1176</v>
      </c>
      <c r="B33" s="1277"/>
      <c r="C33" s="1277"/>
      <c r="D33" s="1277"/>
      <c r="E33" s="1277"/>
      <c r="F33" s="1277"/>
      <c r="G33" s="1277"/>
      <c r="H33" s="1277"/>
      <c r="I33" s="1277"/>
      <c r="J33" s="1277"/>
      <c r="K33" s="1277"/>
      <c r="L33" s="1277"/>
      <c r="M33" s="1277"/>
      <c r="N33" s="1277"/>
      <c r="O33" s="1277"/>
      <c r="P33" s="1277"/>
      <c r="Q33" s="1277"/>
    </row>
    <row r="34" customFormat="false" ht="12.75" hidden="false" customHeight="true" outlineLevel="0" collapsed="false">
      <c r="A34" s="65" t="s">
        <v>1177</v>
      </c>
      <c r="B34" s="65"/>
      <c r="C34" s="65"/>
      <c r="D34" s="65"/>
      <c r="E34" s="65"/>
      <c r="F34" s="65"/>
      <c r="G34" s="65"/>
      <c r="H34" s="65"/>
      <c r="I34" s="65"/>
      <c r="J34" s="65"/>
      <c r="K34" s="65"/>
      <c r="L34" s="65"/>
      <c r="M34" s="65"/>
      <c r="N34" s="65"/>
      <c r="O34" s="65"/>
      <c r="P34" s="65"/>
      <c r="Q34" s="65"/>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64"/>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8</v>
      </c>
      <c r="Q1" s="118" t="s">
        <v>78</v>
      </c>
    </row>
    <row r="2" customFormat="false" ht="15.75" hidden="false" customHeight="true" outlineLevel="0" collapsed="false">
      <c r="A2" s="4" t="s">
        <v>1179</v>
      </c>
      <c r="Q2" s="118" t="s">
        <v>80</v>
      </c>
    </row>
    <row r="3" customFormat="false" ht="15.75" hidden="false" customHeight="true" outlineLevel="0" collapsed="false">
      <c r="A3" s="4" t="s">
        <v>218</v>
      </c>
      <c r="Q3" s="118" t="s">
        <v>81</v>
      </c>
    </row>
    <row r="4" customFormat="false" ht="12" hidden="false" customHeight="true" outlineLevel="0" collapsed="false">
      <c r="A4" s="1278"/>
      <c r="B4" s="1279"/>
      <c r="C4" s="1279"/>
      <c r="D4" s="1279"/>
      <c r="E4" s="1279"/>
      <c r="F4" s="1279"/>
      <c r="G4" s="1279"/>
      <c r="H4" s="1279"/>
      <c r="I4" s="1279"/>
      <c r="J4" s="1279"/>
      <c r="K4" s="1279"/>
      <c r="L4" s="1279"/>
      <c r="M4" s="1279"/>
      <c r="N4" s="1280"/>
      <c r="O4" s="1280"/>
      <c r="P4" s="1280"/>
      <c r="Q4" s="1280"/>
    </row>
    <row r="5" customFormat="false" ht="30" hidden="false" customHeight="true" outlineLevel="0" collapsed="false">
      <c r="A5" s="1281" t="s">
        <v>82</v>
      </c>
      <c r="B5" s="1281"/>
      <c r="C5" s="1282" t="s">
        <v>449</v>
      </c>
      <c r="D5" s="1282"/>
      <c r="E5" s="1282" t="s">
        <v>1136</v>
      </c>
      <c r="F5" s="1282"/>
      <c r="G5" s="1282"/>
      <c r="H5" s="1282"/>
      <c r="I5" s="1282"/>
      <c r="J5" s="1282"/>
      <c r="K5" s="1282" t="s">
        <v>1137</v>
      </c>
      <c r="L5" s="1282"/>
      <c r="M5" s="1282"/>
      <c r="N5" s="1282"/>
      <c r="O5" s="1282"/>
      <c r="P5" s="1282"/>
      <c r="Q5" s="1282" t="s">
        <v>1180</v>
      </c>
    </row>
    <row r="6" customFormat="false" ht="47.25" hidden="false" customHeight="true" outlineLevel="0" collapsed="false">
      <c r="A6" s="1283" t="s">
        <v>1139</v>
      </c>
      <c r="B6" s="1284" t="s">
        <v>1181</v>
      </c>
      <c r="C6" s="1285" t="s">
        <v>1141</v>
      </c>
      <c r="D6" s="1285" t="s">
        <v>1142</v>
      </c>
      <c r="E6" s="1286" t="s">
        <v>1143</v>
      </c>
      <c r="F6" s="1286"/>
      <c r="G6" s="1286"/>
      <c r="H6" s="1287" t="s">
        <v>1144</v>
      </c>
      <c r="I6" s="1288" t="s">
        <v>1145</v>
      </c>
      <c r="J6" s="1288"/>
      <c r="K6" s="1289" t="s">
        <v>1182</v>
      </c>
      <c r="L6" s="1289"/>
      <c r="M6" s="1289"/>
      <c r="N6" s="1287" t="s">
        <v>1183</v>
      </c>
      <c r="O6" s="1288" t="s">
        <v>1184</v>
      </c>
      <c r="P6" s="1288"/>
      <c r="Q6" s="1282"/>
    </row>
    <row r="7" customFormat="false" ht="12.75" hidden="false" customHeight="true" outlineLevel="0" collapsed="false">
      <c r="A7" s="1283"/>
      <c r="B7" s="1284"/>
      <c r="C7" s="1285"/>
      <c r="D7" s="1285"/>
      <c r="E7" s="1286"/>
      <c r="F7" s="1286"/>
      <c r="G7" s="1286"/>
      <c r="H7" s="1287"/>
      <c r="I7" s="1288"/>
      <c r="J7" s="1288"/>
      <c r="K7" s="1289"/>
      <c r="L7" s="1289"/>
      <c r="M7" s="1289"/>
      <c r="N7" s="1287"/>
      <c r="O7" s="1288"/>
      <c r="P7" s="1288"/>
      <c r="Q7" s="1282"/>
    </row>
    <row r="8" customFormat="false" ht="25.5" hidden="false" customHeight="true" outlineLevel="0" collapsed="false">
      <c r="A8" s="1283"/>
      <c r="B8" s="1284"/>
      <c r="C8" s="1285"/>
      <c r="D8" s="1285"/>
      <c r="E8" s="1286" t="s">
        <v>1149</v>
      </c>
      <c r="F8" s="1290" t="s">
        <v>1150</v>
      </c>
      <c r="G8" s="1290" t="s">
        <v>1151</v>
      </c>
      <c r="H8" s="1287"/>
      <c r="I8" s="1291" t="s">
        <v>1152</v>
      </c>
      <c r="J8" s="1292" t="s">
        <v>1153</v>
      </c>
      <c r="K8" s="1286" t="s">
        <v>1149</v>
      </c>
      <c r="L8" s="1290" t="s">
        <v>1150</v>
      </c>
      <c r="M8" s="1290" t="s">
        <v>1151</v>
      </c>
      <c r="N8" s="1287"/>
      <c r="O8" s="1291" t="s">
        <v>1154</v>
      </c>
      <c r="P8" s="1292" t="s">
        <v>1185</v>
      </c>
      <c r="Q8" s="1282"/>
    </row>
    <row r="9" customFormat="false" ht="15.95" hidden="false" customHeight="true" outlineLevel="0" collapsed="false">
      <c r="A9" s="1283"/>
      <c r="B9" s="1284"/>
      <c r="C9" s="1285"/>
      <c r="D9" s="1285"/>
      <c r="E9" s="1293" t="s">
        <v>1156</v>
      </c>
      <c r="F9" s="1293"/>
      <c r="G9" s="1293"/>
      <c r="H9" s="1293"/>
      <c r="I9" s="1293"/>
      <c r="J9" s="1293"/>
      <c r="K9" s="1285" t="s">
        <v>244</v>
      </c>
      <c r="L9" s="1285"/>
      <c r="M9" s="1285"/>
      <c r="N9" s="1285"/>
      <c r="O9" s="1285"/>
      <c r="P9" s="1285"/>
      <c r="Q9" s="1294" t="s">
        <v>90</v>
      </c>
    </row>
    <row r="10" customFormat="false" ht="14.25" hidden="false" customHeight="true" outlineLevel="0" collapsed="false">
      <c r="A10" s="1295" t="s">
        <v>1186</v>
      </c>
      <c r="B10" s="1296"/>
      <c r="C10" s="1297" t="n">
        <v>383.982652569354</v>
      </c>
      <c r="D10" s="1298" t="s">
        <v>99</v>
      </c>
      <c r="E10" s="1299" t="s">
        <v>99</v>
      </c>
      <c r="F10" s="1300" t="s">
        <v>99</v>
      </c>
      <c r="G10" s="1300" t="s">
        <v>99</v>
      </c>
      <c r="H10" s="1300" t="s">
        <v>99</v>
      </c>
      <c r="I10" s="1301" t="n">
        <v>-0.0704487589096121</v>
      </c>
      <c r="J10" s="1302" t="s">
        <v>99</v>
      </c>
      <c r="K10" s="1303" t="s">
        <v>99</v>
      </c>
      <c r="L10" s="1304" t="s">
        <v>99</v>
      </c>
      <c r="M10" s="1305" t="s">
        <v>99</v>
      </c>
      <c r="N10" s="1304" t="s">
        <v>99</v>
      </c>
      <c r="O10" s="1306" t="n">
        <v>-27.0511013163318</v>
      </c>
      <c r="P10" s="1302" t="s">
        <v>99</v>
      </c>
      <c r="Q10" s="1307" t="n">
        <v>99.1873714932167</v>
      </c>
    </row>
    <row r="11" customFormat="false" ht="12.75" hidden="false" customHeight="true" outlineLevel="0" collapsed="false">
      <c r="A11" s="1308" t="s">
        <v>1097</v>
      </c>
      <c r="B11" s="1309"/>
      <c r="C11" s="1310" t="n">
        <v>326.363850610356</v>
      </c>
      <c r="D11" s="1311" t="s">
        <v>99</v>
      </c>
      <c r="E11" s="1249" t="s">
        <v>99</v>
      </c>
      <c r="F11" s="165" t="s">
        <v>99</v>
      </c>
      <c r="G11" s="165" t="s">
        <v>99</v>
      </c>
      <c r="H11" s="165" t="s">
        <v>99</v>
      </c>
      <c r="I11" s="1255" t="n">
        <v>0.02255284151794</v>
      </c>
      <c r="J11" s="166" t="s">
        <v>99</v>
      </c>
      <c r="K11" s="1312" t="s">
        <v>99</v>
      </c>
      <c r="L11" s="1313" t="s">
        <v>99</v>
      </c>
      <c r="M11" s="1314" t="s">
        <v>99</v>
      </c>
      <c r="N11" s="1313" t="s">
        <v>99</v>
      </c>
      <c r="O11" s="1315" t="n">
        <v>7.3604322</v>
      </c>
      <c r="P11" s="1316" t="s">
        <v>99</v>
      </c>
      <c r="Q11" s="1317" t="n">
        <v>-26.9882514</v>
      </c>
    </row>
    <row r="12" customFormat="false" ht="12.75" hidden="false" customHeight="true" outlineLevel="0" collapsed="false">
      <c r="A12" s="1318" t="s">
        <v>1187</v>
      </c>
      <c r="B12" s="1319"/>
      <c r="C12" s="1320" t="n">
        <v>57.6188019589981</v>
      </c>
      <c r="D12" s="1321" t="s">
        <v>99</v>
      </c>
      <c r="E12" s="1249" t="s">
        <v>99</v>
      </c>
      <c r="F12" s="165" t="s">
        <v>99</v>
      </c>
      <c r="G12" s="165" t="s">
        <v>99</v>
      </c>
      <c r="H12" s="165" t="s">
        <v>99</v>
      </c>
      <c r="I12" s="1255" t="n">
        <v>-0.597227508146026</v>
      </c>
      <c r="J12" s="166" t="s">
        <v>99</v>
      </c>
      <c r="K12" s="1322" t="s">
        <v>99</v>
      </c>
      <c r="L12" s="1323" t="s">
        <v>99</v>
      </c>
      <c r="M12" s="1324" t="s">
        <v>99</v>
      </c>
      <c r="N12" s="1323" t="s">
        <v>99</v>
      </c>
      <c r="O12" s="1325" t="n">
        <v>-34.4115335163318</v>
      </c>
      <c r="P12" s="1326" t="s">
        <v>99</v>
      </c>
      <c r="Q12" s="1327" t="n">
        <v>126.175622893217</v>
      </c>
    </row>
    <row r="13" customFormat="false" ht="12.75" hidden="false" customHeight="true" outlineLevel="0" collapsed="false">
      <c r="A13" s="1328" t="s">
        <v>1188</v>
      </c>
      <c r="B13" s="1329"/>
      <c r="C13" s="1330" t="s">
        <v>99</v>
      </c>
      <c r="D13" s="1331" t="s">
        <v>99</v>
      </c>
      <c r="E13" s="1249" t="s">
        <v>99</v>
      </c>
      <c r="F13" s="165" t="s">
        <v>99</v>
      </c>
      <c r="G13" s="165" t="s">
        <v>99</v>
      </c>
      <c r="H13" s="165" t="s">
        <v>99</v>
      </c>
      <c r="I13" s="1250" t="s">
        <v>99</v>
      </c>
      <c r="J13" s="166" t="s">
        <v>99</v>
      </c>
      <c r="K13" s="1332" t="s">
        <v>99</v>
      </c>
      <c r="L13" s="1333" t="s">
        <v>99</v>
      </c>
      <c r="M13" s="1324" t="s">
        <v>99</v>
      </c>
      <c r="N13" s="1333" t="s">
        <v>99</v>
      </c>
      <c r="O13" s="1334" t="s">
        <v>99</v>
      </c>
      <c r="P13" s="1335" t="s">
        <v>99</v>
      </c>
      <c r="Q13" s="1326" t="s">
        <v>99</v>
      </c>
    </row>
    <row r="14" customFormat="false" ht="12.75" hidden="false" customHeight="true" outlineLevel="0" collapsed="false">
      <c r="A14" s="1328" t="s">
        <v>1189</v>
      </c>
      <c r="B14" s="1329"/>
      <c r="C14" s="1336" t="n">
        <v>57.6188019589981</v>
      </c>
      <c r="D14" s="1331" t="s">
        <v>99</v>
      </c>
      <c r="E14" s="1249" t="s">
        <v>99</v>
      </c>
      <c r="F14" s="165" t="s">
        <v>99</v>
      </c>
      <c r="G14" s="165" t="s">
        <v>99</v>
      </c>
      <c r="H14" s="165" t="s">
        <v>99</v>
      </c>
      <c r="I14" s="1255" t="n">
        <v>-0.597227508146026</v>
      </c>
      <c r="J14" s="166" t="s">
        <v>99</v>
      </c>
      <c r="K14" s="1332" t="s">
        <v>99</v>
      </c>
      <c r="L14" s="1333" t="s">
        <v>99</v>
      </c>
      <c r="M14" s="1324" t="s">
        <v>99</v>
      </c>
      <c r="N14" s="1333" t="s">
        <v>99</v>
      </c>
      <c r="O14" s="1337" t="n">
        <v>-34.4115335163318</v>
      </c>
      <c r="P14" s="1335" t="s">
        <v>99</v>
      </c>
      <c r="Q14" s="1327" t="n">
        <v>126.175622893217</v>
      </c>
    </row>
    <row r="15" customFormat="false" ht="12.75" hidden="false" customHeight="true" outlineLevel="0" collapsed="false">
      <c r="A15" s="1328" t="s">
        <v>1190</v>
      </c>
      <c r="B15" s="1329"/>
      <c r="C15" s="1330" t="s">
        <v>99</v>
      </c>
      <c r="D15" s="1331" t="s">
        <v>99</v>
      </c>
      <c r="E15" s="1249" t="s">
        <v>99</v>
      </c>
      <c r="F15" s="165" t="s">
        <v>99</v>
      </c>
      <c r="G15" s="165" t="s">
        <v>99</v>
      </c>
      <c r="H15" s="165" t="s">
        <v>99</v>
      </c>
      <c r="I15" s="1250" t="s">
        <v>99</v>
      </c>
      <c r="J15" s="166" t="s">
        <v>99</v>
      </c>
      <c r="K15" s="1332" t="s">
        <v>99</v>
      </c>
      <c r="L15" s="1333" t="s">
        <v>99</v>
      </c>
      <c r="M15" s="1324" t="s">
        <v>99</v>
      </c>
      <c r="N15" s="1333" t="s">
        <v>99</v>
      </c>
      <c r="O15" s="1334" t="s">
        <v>99</v>
      </c>
      <c r="P15" s="1335" t="s">
        <v>99</v>
      </c>
      <c r="Q15" s="1326" t="s">
        <v>99</v>
      </c>
    </row>
    <row r="16" customFormat="false" ht="12.75" hidden="false" customHeight="true" outlineLevel="0" collapsed="false">
      <c r="A16" s="1328" t="s">
        <v>1191</v>
      </c>
      <c r="B16" s="1329"/>
      <c r="C16" s="1330" t="s">
        <v>99</v>
      </c>
      <c r="D16" s="1331" t="s">
        <v>99</v>
      </c>
      <c r="E16" s="1249" t="s">
        <v>99</v>
      </c>
      <c r="F16" s="165" t="s">
        <v>99</v>
      </c>
      <c r="G16" s="165" t="s">
        <v>99</v>
      </c>
      <c r="H16" s="165" t="s">
        <v>99</v>
      </c>
      <c r="I16" s="1250" t="s">
        <v>99</v>
      </c>
      <c r="J16" s="166" t="s">
        <v>99</v>
      </c>
      <c r="K16" s="1332" t="s">
        <v>99</v>
      </c>
      <c r="L16" s="1333" t="s">
        <v>99</v>
      </c>
      <c r="M16" s="1324" t="s">
        <v>99</v>
      </c>
      <c r="N16" s="1333" t="s">
        <v>99</v>
      </c>
      <c r="O16" s="1334" t="s">
        <v>99</v>
      </c>
      <c r="P16" s="1335" t="s">
        <v>99</v>
      </c>
      <c r="Q16" s="1326" t="s">
        <v>99</v>
      </c>
    </row>
    <row r="17" customFormat="false" ht="13.5" hidden="false" customHeight="true" outlineLevel="0" collapsed="false">
      <c r="A17" s="1328" t="s">
        <v>1192</v>
      </c>
      <c r="B17" s="1329"/>
      <c r="C17" s="1330" t="s">
        <v>99</v>
      </c>
      <c r="D17" s="1331" t="s">
        <v>99</v>
      </c>
      <c r="E17" s="1249" t="s">
        <v>99</v>
      </c>
      <c r="F17" s="165" t="s">
        <v>99</v>
      </c>
      <c r="G17" s="165" t="s">
        <v>99</v>
      </c>
      <c r="H17" s="165" t="s">
        <v>99</v>
      </c>
      <c r="I17" s="1250" t="s">
        <v>99</v>
      </c>
      <c r="J17" s="166" t="s">
        <v>99</v>
      </c>
      <c r="K17" s="1332" t="s">
        <v>99</v>
      </c>
      <c r="L17" s="1333" t="s">
        <v>99</v>
      </c>
      <c r="M17" s="1324" t="s">
        <v>99</v>
      </c>
      <c r="N17" s="1333" t="s">
        <v>99</v>
      </c>
      <c r="O17" s="1334" t="s">
        <v>99</v>
      </c>
      <c r="P17" s="1335" t="s">
        <v>99</v>
      </c>
      <c r="Q17" s="1326" t="s">
        <v>9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8" t="s">
        <v>1193</v>
      </c>
      <c r="B19" s="953"/>
      <c r="C19" s="953"/>
      <c r="D19" s="953"/>
      <c r="E19" s="953"/>
      <c r="F19" s="953"/>
      <c r="G19" s="953"/>
      <c r="H19" s="953"/>
      <c r="I19" s="953"/>
      <c r="J19" s="953"/>
      <c r="K19" s="953"/>
      <c r="L19" s="953"/>
      <c r="M19" s="953"/>
      <c r="N19" s="953"/>
      <c r="O19" s="953"/>
      <c r="P19" s="953"/>
      <c r="Q19" s="953"/>
    </row>
    <row r="20" customFormat="false" ht="13.5" hidden="false" customHeight="true" outlineLevel="0" collapsed="false">
      <c r="A20" s="1339" t="s">
        <v>1194</v>
      </c>
      <c r="B20" s="953"/>
      <c r="C20" s="953"/>
      <c r="D20" s="953"/>
      <c r="E20" s="953"/>
      <c r="F20" s="953"/>
      <c r="G20" s="953"/>
      <c r="H20" s="953"/>
      <c r="I20" s="953"/>
      <c r="J20" s="953"/>
      <c r="K20" s="953"/>
      <c r="L20" s="953"/>
      <c r="M20" s="953"/>
      <c r="N20" s="953"/>
      <c r="O20" s="953"/>
      <c r="P20" s="953"/>
      <c r="Q20" s="953"/>
    </row>
    <row r="21" customFormat="false" ht="13.5" hidden="false" customHeight="true" outlineLevel="0" collapsed="false">
      <c r="A21" s="1340" t="s">
        <v>1166</v>
      </c>
      <c r="B21" s="953"/>
      <c r="C21" s="953"/>
      <c r="D21" s="953"/>
      <c r="E21" s="953"/>
      <c r="F21" s="953"/>
      <c r="G21" s="953"/>
      <c r="H21" s="953"/>
      <c r="I21" s="953"/>
      <c r="J21" s="953"/>
      <c r="K21" s="953"/>
      <c r="L21" s="953"/>
      <c r="M21" s="953"/>
      <c r="N21" s="953"/>
      <c r="O21" s="953"/>
      <c r="P21" s="953"/>
      <c r="Q21" s="953"/>
    </row>
    <row r="22" customFormat="false" ht="13.5" hidden="false" customHeight="true" outlineLevel="0" collapsed="false">
      <c r="A22" s="1341" t="s">
        <v>1167</v>
      </c>
      <c r="B22" s="953"/>
      <c r="C22" s="953"/>
      <c r="D22" s="953"/>
      <c r="E22" s="953"/>
      <c r="F22" s="953"/>
      <c r="G22" s="953"/>
      <c r="H22" s="953"/>
      <c r="I22" s="953"/>
      <c r="J22" s="953"/>
      <c r="K22" s="953"/>
      <c r="L22" s="953"/>
      <c r="M22" s="953"/>
      <c r="N22" s="953"/>
      <c r="O22" s="953"/>
      <c r="P22" s="953"/>
      <c r="Q22" s="953"/>
    </row>
    <row r="23" customFormat="false" ht="13.5" hidden="false" customHeight="true" outlineLevel="0" collapsed="false">
      <c r="A23" s="1342" t="s">
        <v>1195</v>
      </c>
      <c r="B23" s="953"/>
      <c r="C23" s="953"/>
      <c r="D23" s="953"/>
      <c r="E23" s="953"/>
      <c r="F23" s="953"/>
      <c r="G23" s="953"/>
      <c r="H23" s="953"/>
      <c r="I23" s="953"/>
      <c r="J23" s="953"/>
      <c r="K23" s="953"/>
      <c r="L23" s="953"/>
      <c r="M23" s="953"/>
      <c r="N23" s="953"/>
      <c r="O23" s="953"/>
      <c r="P23" s="953"/>
      <c r="Q23" s="953"/>
    </row>
    <row r="24" customFormat="false" ht="13.5" hidden="false" customHeight="true" outlineLevel="0" collapsed="false">
      <c r="A24" s="1341" t="s">
        <v>1196</v>
      </c>
      <c r="B24" s="953"/>
      <c r="C24" s="953"/>
      <c r="D24" s="953"/>
      <c r="E24" s="953"/>
      <c r="F24" s="953"/>
      <c r="G24" s="953"/>
      <c r="H24" s="953"/>
      <c r="I24" s="953"/>
      <c r="J24" s="953"/>
      <c r="K24" s="953"/>
      <c r="L24" s="953"/>
      <c r="M24" s="953"/>
      <c r="N24" s="953"/>
      <c r="O24" s="953"/>
      <c r="P24" s="953"/>
      <c r="Q24" s="953"/>
    </row>
    <row r="25" customFormat="false" ht="13.5" hidden="false" customHeight="true" outlineLevel="0" collapsed="false">
      <c r="A25" s="1341" t="s">
        <v>1197</v>
      </c>
      <c r="B25" s="953"/>
      <c r="C25" s="953"/>
      <c r="D25" s="953"/>
      <c r="E25" s="953"/>
      <c r="F25" s="953"/>
      <c r="G25" s="953"/>
      <c r="H25" s="953"/>
      <c r="I25" s="953"/>
      <c r="J25" s="953"/>
      <c r="K25" s="953"/>
      <c r="L25" s="953"/>
      <c r="M25" s="953"/>
      <c r="N25" s="953"/>
      <c r="O25" s="953"/>
      <c r="P25" s="953"/>
      <c r="Q25" s="953"/>
    </row>
    <row r="26" customFormat="false" ht="13.5" hidden="false" customHeight="true" outlineLevel="0" collapsed="false">
      <c r="A26" s="1342" t="s">
        <v>1198</v>
      </c>
      <c r="B26" s="953"/>
      <c r="C26" s="953"/>
      <c r="D26" s="953"/>
      <c r="E26" s="953"/>
      <c r="F26" s="953"/>
      <c r="G26" s="953"/>
      <c r="H26" s="953"/>
      <c r="I26" s="953"/>
      <c r="J26" s="953"/>
      <c r="K26" s="953"/>
      <c r="L26" s="953"/>
      <c r="M26" s="953"/>
      <c r="N26" s="953"/>
      <c r="O26" s="953"/>
      <c r="P26" s="953"/>
      <c r="Q26" s="953"/>
    </row>
    <row r="27" customFormat="false" ht="13.5" hidden="false" customHeight="true" outlineLevel="0" collapsed="false">
      <c r="A27" s="1343" t="s">
        <v>1199</v>
      </c>
      <c r="B27" s="953"/>
      <c r="C27" s="953"/>
      <c r="D27" s="953"/>
      <c r="E27" s="953"/>
      <c r="F27" s="953"/>
      <c r="G27" s="953"/>
      <c r="H27" s="953"/>
      <c r="I27" s="953"/>
      <c r="J27" s="953"/>
      <c r="K27" s="953"/>
      <c r="L27" s="953"/>
      <c r="M27" s="953"/>
      <c r="N27" s="953"/>
      <c r="O27" s="953"/>
      <c r="P27" s="953"/>
      <c r="Q27" s="953"/>
    </row>
    <row r="28" customFormat="false" ht="13.5" hidden="false" customHeight="true" outlineLevel="0" collapsed="false">
      <c r="A28" s="1344" t="s">
        <v>1200</v>
      </c>
      <c r="B28" s="953"/>
      <c r="C28" s="953"/>
      <c r="D28" s="953"/>
      <c r="E28" s="953"/>
      <c r="F28" s="953"/>
      <c r="G28" s="953"/>
      <c r="H28" s="953"/>
      <c r="I28" s="953"/>
      <c r="J28" s="953"/>
      <c r="K28" s="953"/>
      <c r="L28" s="953"/>
      <c r="M28" s="953"/>
      <c r="N28" s="953"/>
      <c r="O28" s="953"/>
      <c r="P28" s="953"/>
      <c r="Q28" s="953"/>
    </row>
    <row r="29" customFormat="false" ht="12.75" hidden="false" customHeight="true" outlineLevel="0" collapsed="false">
      <c r="A29" s="1345" t="s">
        <v>1201</v>
      </c>
      <c r="B29" s="953"/>
      <c r="C29" s="953"/>
      <c r="D29" s="953"/>
      <c r="E29" s="953"/>
      <c r="F29" s="953"/>
      <c r="G29" s="953"/>
      <c r="H29" s="953"/>
      <c r="I29" s="953"/>
      <c r="J29" s="953"/>
      <c r="K29" s="953"/>
      <c r="L29" s="953"/>
      <c r="M29" s="953"/>
      <c r="N29" s="953"/>
      <c r="O29" s="953"/>
      <c r="P29" s="953"/>
      <c r="Q29" s="953"/>
    </row>
    <row r="30" customFormat="false" ht="13.5" hidden="false" customHeight="true" outlineLevel="0" collapsed="false">
      <c r="A30" s="1346" t="s">
        <v>1202</v>
      </c>
      <c r="B30" s="953"/>
      <c r="C30" s="953"/>
      <c r="D30" s="953"/>
      <c r="E30" s="953"/>
      <c r="F30" s="953"/>
      <c r="G30" s="953"/>
      <c r="H30" s="953"/>
      <c r="I30" s="953"/>
      <c r="J30" s="953"/>
      <c r="K30" s="953"/>
      <c r="L30" s="953"/>
      <c r="M30" s="953"/>
      <c r="N30" s="953"/>
      <c r="O30" s="953"/>
      <c r="P30" s="953"/>
      <c r="Q30" s="953"/>
    </row>
    <row r="31" customFormat="false" ht="13.5" hidden="false" customHeight="true" outlineLevel="0" collapsed="false">
      <c r="A31" s="1342" t="s">
        <v>1203</v>
      </c>
      <c r="B31" s="953"/>
      <c r="C31" s="953"/>
      <c r="D31" s="953"/>
      <c r="E31" s="953"/>
      <c r="F31" s="953"/>
      <c r="G31" s="953"/>
      <c r="H31" s="953"/>
      <c r="I31" s="953"/>
      <c r="J31" s="953"/>
      <c r="K31" s="953"/>
      <c r="L31" s="953"/>
      <c r="M31" s="953"/>
      <c r="N31" s="953"/>
      <c r="O31" s="953"/>
      <c r="P31" s="953"/>
      <c r="Q31" s="953"/>
    </row>
    <row r="32" customFormat="false" ht="12.75" hidden="false" customHeight="true" outlineLevel="0" collapsed="false">
      <c r="A32" s="1343" t="s">
        <v>1204</v>
      </c>
      <c r="B32" s="953"/>
      <c r="C32" s="953"/>
      <c r="D32" s="953"/>
      <c r="E32" s="953"/>
      <c r="F32" s="953"/>
      <c r="G32" s="953"/>
      <c r="H32" s="953"/>
      <c r="I32" s="953"/>
      <c r="J32" s="953"/>
      <c r="K32" s="953"/>
      <c r="L32" s="953"/>
      <c r="M32" s="953"/>
      <c r="N32" s="953"/>
      <c r="O32" s="953"/>
      <c r="P32" s="953"/>
      <c r="Q32" s="953"/>
    </row>
    <row r="33" customFormat="false" ht="13.5" hidden="false" customHeight="true" outlineLevel="0" collapsed="false">
      <c r="A33" s="1347" t="s">
        <v>1205</v>
      </c>
      <c r="B33" s="953"/>
      <c r="C33" s="953"/>
      <c r="D33" s="953"/>
      <c r="E33" s="953"/>
      <c r="F33" s="953"/>
      <c r="G33" s="953"/>
      <c r="H33" s="953"/>
      <c r="I33" s="953"/>
      <c r="J33" s="953"/>
      <c r="K33" s="953"/>
      <c r="L33" s="953"/>
      <c r="M33" s="953"/>
      <c r="N33" s="953"/>
      <c r="O33" s="953"/>
      <c r="P33" s="953"/>
      <c r="Q33" s="953"/>
    </row>
    <row r="34" customFormat="false" ht="12.75" hidden="false" customHeight="true" outlineLevel="0" collapsed="false"/>
    <row r="35" customFormat="false" ht="18" hidden="false" customHeight="true" outlineLevel="0" collapsed="false">
      <c r="A35" s="1348" t="s">
        <v>440</v>
      </c>
      <c r="B35" s="1349"/>
      <c r="C35" s="1349"/>
      <c r="D35" s="1349"/>
      <c r="E35" s="1349"/>
      <c r="F35" s="1349"/>
      <c r="G35" s="1349"/>
      <c r="H35" s="1349"/>
      <c r="I35" s="1349"/>
      <c r="J35" s="1349"/>
      <c r="K35" s="1349"/>
      <c r="L35" s="1349"/>
      <c r="M35" s="1349"/>
      <c r="N35" s="1349"/>
      <c r="O35" s="1349"/>
      <c r="P35" s="1349"/>
      <c r="Q35" s="1350"/>
    </row>
    <row r="36" customFormat="false" ht="26.25" hidden="false" customHeight="true" outlineLevel="0" collapsed="false">
      <c r="A36" s="1277" t="s">
        <v>1176</v>
      </c>
      <c r="B36" s="1277"/>
      <c r="C36" s="1277"/>
      <c r="D36" s="1277"/>
      <c r="E36" s="1277"/>
      <c r="F36" s="1277"/>
      <c r="G36" s="1277"/>
      <c r="H36" s="1277"/>
      <c r="I36" s="1277"/>
      <c r="J36" s="1277"/>
      <c r="K36" s="1277"/>
      <c r="L36" s="1277"/>
      <c r="M36" s="1277"/>
      <c r="N36" s="1277"/>
      <c r="O36" s="1277"/>
      <c r="P36" s="1277"/>
      <c r="Q36" s="127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8</v>
      </c>
    </row>
    <row r="2" customFormat="false" ht="15.75" hidden="false" customHeight="true" outlineLevel="0" collapsed="false">
      <c r="A2" s="4" t="s">
        <v>151</v>
      </c>
      <c r="J2" s="5" t="s">
        <v>80</v>
      </c>
    </row>
    <row r="3" customFormat="false" ht="15.75" hidden="false" customHeight="true" outlineLevel="0" collapsed="false">
      <c r="A3" s="4" t="s">
        <v>152</v>
      </c>
      <c r="I3" s="5"/>
      <c r="J3" s="5" t="s">
        <v>81</v>
      </c>
    </row>
    <row r="4" customFormat="false" ht="12.75" hidden="false" customHeight="true" outlineLevel="0" collapsed="false"/>
    <row r="5" customFormat="false" ht="14.25" hidden="false" customHeight="true" outlineLevel="0" collapsed="false">
      <c r="A5" s="66" t="s">
        <v>82</v>
      </c>
      <c r="B5" s="67" t="s">
        <v>153</v>
      </c>
      <c r="C5" s="67"/>
      <c r="D5" s="67" t="s">
        <v>154</v>
      </c>
      <c r="E5" s="67"/>
      <c r="F5" s="67"/>
      <c r="G5" s="68" t="s">
        <v>155</v>
      </c>
      <c r="H5" s="68"/>
      <c r="I5" s="68"/>
      <c r="J5" s="68"/>
    </row>
    <row r="6" customFormat="false" ht="13.5" hidden="false" customHeight="true" outlineLevel="0" collapsed="false">
      <c r="A6" s="69"/>
      <c r="B6" s="70" t="s">
        <v>156</v>
      </c>
      <c r="C6" s="70"/>
      <c r="D6" s="71" t="s">
        <v>157</v>
      </c>
      <c r="E6" s="71" t="s">
        <v>84</v>
      </c>
      <c r="F6" s="71" t="s">
        <v>85</v>
      </c>
      <c r="G6" s="72"/>
      <c r="H6" s="73" t="s">
        <v>158</v>
      </c>
      <c r="I6" s="71" t="s">
        <v>84</v>
      </c>
      <c r="J6" s="74" t="s">
        <v>85</v>
      </c>
    </row>
    <row r="7" customFormat="false" ht="15" hidden="false" customHeight="true" outlineLevel="0" collapsed="false">
      <c r="A7" s="75"/>
      <c r="B7" s="76" t="s">
        <v>159</v>
      </c>
      <c r="C7" s="77" t="s">
        <v>160</v>
      </c>
      <c r="D7" s="77" t="s">
        <v>161</v>
      </c>
      <c r="E7" s="77" t="s">
        <v>162</v>
      </c>
      <c r="F7" s="77"/>
      <c r="G7" s="78"/>
      <c r="H7" s="79" t="s">
        <v>90</v>
      </c>
      <c r="I7" s="79"/>
      <c r="J7" s="79"/>
    </row>
    <row r="8" customFormat="false" ht="12.75" hidden="false" customHeight="true" outlineLevel="0" collapsed="false">
      <c r="A8" s="80" t="s">
        <v>163</v>
      </c>
      <c r="B8" s="81" t="n">
        <v>615211.474974527</v>
      </c>
      <c r="C8" s="82" t="s">
        <v>164</v>
      </c>
      <c r="D8" s="83"/>
      <c r="E8" s="83"/>
      <c r="F8" s="83"/>
      <c r="G8" s="84"/>
      <c r="H8" s="81" t="n">
        <v>44888.1268880611</v>
      </c>
      <c r="I8" s="81" t="n">
        <v>9.99713180021197</v>
      </c>
      <c r="J8" s="85" t="n">
        <v>1.46671123911144</v>
      </c>
    </row>
    <row r="9" customFormat="false" ht="12.75" hidden="false" customHeight="true" outlineLevel="0" collapsed="false">
      <c r="A9" s="86" t="s">
        <v>165</v>
      </c>
      <c r="B9" s="87" t="n">
        <v>345981.99904308</v>
      </c>
      <c r="C9" s="88" t="s">
        <v>164</v>
      </c>
      <c r="D9" s="81" t="n">
        <v>73.5106244532018</v>
      </c>
      <c r="E9" s="81" t="n">
        <v>7.00817036322303</v>
      </c>
      <c r="F9" s="81" t="n">
        <v>3.03408669904149</v>
      </c>
      <c r="G9" s="84"/>
      <c r="H9" s="81" t="n">
        <v>25433.3527992238</v>
      </c>
      <c r="I9" s="81" t="n">
        <v>2.42470079190237</v>
      </c>
      <c r="J9" s="85" t="n">
        <v>1.04973938140439</v>
      </c>
    </row>
    <row r="10" customFormat="false" ht="12.75" hidden="false" customHeight="true" outlineLevel="0" collapsed="false">
      <c r="A10" s="86" t="s">
        <v>166</v>
      </c>
      <c r="B10" s="87" t="n">
        <v>110983.739228593</v>
      </c>
      <c r="C10" s="88" t="s">
        <v>164</v>
      </c>
      <c r="D10" s="81" t="n">
        <v>98.7127611967828</v>
      </c>
      <c r="E10" s="81" t="n">
        <v>60.4364551704039</v>
      </c>
      <c r="F10" s="81" t="n">
        <v>2.00291483820838</v>
      </c>
      <c r="G10" s="84"/>
      <c r="H10" s="81" t="n">
        <v>10955.5113471981</v>
      </c>
      <c r="I10" s="81" t="n">
        <v>6.70746378053265</v>
      </c>
      <c r="J10" s="85" t="n">
        <v>0.222290978100799</v>
      </c>
    </row>
    <row r="11" customFormat="false" ht="12.75" hidden="false" customHeight="true" outlineLevel="0" collapsed="false">
      <c r="A11" s="86" t="s">
        <v>167</v>
      </c>
      <c r="B11" s="87" t="n">
        <v>149516.771606939</v>
      </c>
      <c r="C11" s="88" t="s">
        <v>164</v>
      </c>
      <c r="D11" s="81" t="n">
        <v>56.8448786734281</v>
      </c>
      <c r="E11" s="81" t="n">
        <v>3.07840210335911</v>
      </c>
      <c r="F11" s="81" t="n">
        <v>1.08373234415482</v>
      </c>
      <c r="G11" s="84"/>
      <c r="H11" s="81" t="n">
        <v>8499.26274163912</v>
      </c>
      <c r="I11" s="81" t="n">
        <v>0.460272744202266</v>
      </c>
      <c r="J11" s="85" t="n">
        <v>0.162036161384049</v>
      </c>
    </row>
    <row r="12" customFormat="false" ht="12.75" hidden="false" customHeight="true" outlineLevel="0" collapsed="false">
      <c r="A12" s="86" t="s">
        <v>168</v>
      </c>
      <c r="B12" s="87" t="n">
        <v>8728.96509591474</v>
      </c>
      <c r="C12" s="88" t="s">
        <v>164</v>
      </c>
      <c r="D12" s="89" t="n">
        <v>101.372553595684</v>
      </c>
      <c r="E12" s="81" t="n">
        <v>46.3622524695488</v>
      </c>
      <c r="F12" s="81" t="n">
        <v>3.73981541494232</v>
      </c>
      <c r="G12" s="90" t="s">
        <v>169</v>
      </c>
      <c r="H12" s="91"/>
      <c r="I12" s="81" t="n">
        <v>0.404694483574679</v>
      </c>
      <c r="J12" s="85" t="n">
        <v>0.0326447182221955</v>
      </c>
    </row>
    <row r="13" customFormat="false" ht="12.75" hidden="false" customHeight="true" outlineLevel="0" collapsed="false">
      <c r="A13" s="92" t="s">
        <v>170</v>
      </c>
      <c r="B13" s="93" t="s">
        <v>120</v>
      </c>
      <c r="C13" s="94" t="s">
        <v>164</v>
      </c>
      <c r="D13" s="95" t="s">
        <v>120</v>
      </c>
      <c r="E13" s="95" t="s">
        <v>120</v>
      </c>
      <c r="F13" s="95" t="s">
        <v>120</v>
      </c>
      <c r="G13" s="96"/>
      <c r="H13" s="95" t="s">
        <v>120</v>
      </c>
      <c r="I13" s="95" t="s">
        <v>120</v>
      </c>
      <c r="J13" s="97" t="s">
        <v>120</v>
      </c>
    </row>
    <row r="14" customFormat="false" ht="12.75" hidden="false" customHeight="true" outlineLevel="0" collapsed="false">
      <c r="A14" s="98" t="s">
        <v>171</v>
      </c>
      <c r="B14" s="99" t="n">
        <v>202251.208496029</v>
      </c>
      <c r="C14" s="100" t="s">
        <v>164</v>
      </c>
      <c r="D14" s="101"/>
      <c r="E14" s="101"/>
      <c r="F14" s="101"/>
      <c r="G14" s="102"/>
      <c r="H14" s="99" t="n">
        <v>15657.29175783</v>
      </c>
      <c r="I14" s="99" t="n">
        <v>0.367854113142086</v>
      </c>
      <c r="J14" s="103" t="n">
        <v>0.342857617332326</v>
      </c>
    </row>
    <row r="15" customFormat="false" ht="12.75" hidden="false" customHeight="true" outlineLevel="0" collapsed="false">
      <c r="A15" s="86" t="s">
        <v>165</v>
      </c>
      <c r="B15" s="87" t="n">
        <v>38163.385609634</v>
      </c>
      <c r="C15" s="88" t="s">
        <v>164</v>
      </c>
      <c r="D15" s="81" t="n">
        <v>77.9276867165383</v>
      </c>
      <c r="E15" s="81" t="n">
        <v>0.910089618076706</v>
      </c>
      <c r="F15" s="81" t="n">
        <v>0.287595215290958</v>
      </c>
      <c r="G15" s="84"/>
      <c r="H15" s="87" t="n">
        <v>2973.98435783</v>
      </c>
      <c r="I15" s="87" t="n">
        <v>0.0347321010339858</v>
      </c>
      <c r="J15" s="87" t="n">
        <v>0.0109756071006345</v>
      </c>
      <c r="K15" s="16"/>
    </row>
    <row r="16" customFormat="false" ht="12.75" hidden="false" customHeight="true" outlineLevel="0" collapsed="false">
      <c r="A16" s="86" t="s">
        <v>166</v>
      </c>
      <c r="B16" s="87" t="n">
        <v>81045.168363054</v>
      </c>
      <c r="C16" s="88" t="s">
        <v>164</v>
      </c>
      <c r="D16" s="81" t="n">
        <v>98.9485636463401</v>
      </c>
      <c r="E16" s="81" t="n">
        <v>1.31306813027296</v>
      </c>
      <c r="F16" s="81" t="n">
        <v>2.20282594916713</v>
      </c>
      <c r="G16" s="84"/>
      <c r="H16" s="87" t="n">
        <v>8019.303</v>
      </c>
      <c r="I16" s="87" t="n">
        <v>0.106417827690132</v>
      </c>
      <c r="J16" s="87" t="n">
        <v>0.178528399924754</v>
      </c>
      <c r="K16" s="16"/>
    </row>
    <row r="17" customFormat="false" ht="12.75" hidden="false" customHeight="true" outlineLevel="0" collapsed="false">
      <c r="A17" s="86" t="s">
        <v>167</v>
      </c>
      <c r="B17" s="87" t="n">
        <v>81998.590122504</v>
      </c>
      <c r="C17" s="88" t="s">
        <v>164</v>
      </c>
      <c r="D17" s="81" t="n">
        <v>56.8790803967737</v>
      </c>
      <c r="E17" s="81" t="n">
        <v>2.752</v>
      </c>
      <c r="F17" s="81" t="n">
        <v>1.832</v>
      </c>
      <c r="G17" s="84"/>
      <c r="H17" s="87" t="n">
        <v>4664.0044</v>
      </c>
      <c r="I17" s="87" t="n">
        <v>0.225660120017131</v>
      </c>
      <c r="J17" s="87" t="n">
        <v>0.150221417104427</v>
      </c>
      <c r="K17" s="16"/>
    </row>
    <row r="18" customFormat="false" ht="12.75" hidden="false" customHeight="true" outlineLevel="0" collapsed="false">
      <c r="A18" s="86" t="s">
        <v>168</v>
      </c>
      <c r="B18" s="87" t="n">
        <v>1044.06440083687</v>
      </c>
      <c r="C18" s="88" t="s">
        <v>164</v>
      </c>
      <c r="D18" s="81" t="n">
        <v>54.94</v>
      </c>
      <c r="E18" s="81" t="n">
        <v>1</v>
      </c>
      <c r="F18" s="81" t="n">
        <v>3</v>
      </c>
      <c r="G18" s="104" t="s">
        <v>169</v>
      </c>
      <c r="H18" s="87" t="n">
        <v>57.3608981819776</v>
      </c>
      <c r="I18" s="87" t="n">
        <v>0.00104406440083687</v>
      </c>
      <c r="J18" s="87" t="n">
        <v>0.00313219320251061</v>
      </c>
      <c r="K18" s="16"/>
    </row>
    <row r="19" customFormat="false" ht="12.75" hidden="false" customHeight="true" outlineLevel="0" collapsed="false">
      <c r="A19" s="86" t="s">
        <v>170</v>
      </c>
      <c r="B19" s="93" t="s">
        <v>99</v>
      </c>
      <c r="C19" s="88" t="s">
        <v>164</v>
      </c>
      <c r="D19" s="81" t="s">
        <v>99</v>
      </c>
      <c r="E19" s="81" t="s">
        <v>99</v>
      </c>
      <c r="F19" s="81" t="s">
        <v>99</v>
      </c>
      <c r="G19" s="84"/>
      <c r="H19" s="93" t="s">
        <v>99</v>
      </c>
      <c r="I19" s="93" t="s">
        <v>99</v>
      </c>
      <c r="J19" s="93" t="s">
        <v>99</v>
      </c>
      <c r="K19" s="16"/>
    </row>
    <row r="20" customFormat="false" ht="12.75" hidden="false" customHeight="true" outlineLevel="0" collapsed="false">
      <c r="A20" s="105" t="s">
        <v>172</v>
      </c>
      <c r="B20" s="87" t="n">
        <v>195254.232397225</v>
      </c>
      <c r="C20" s="88" t="s">
        <v>164</v>
      </c>
      <c r="D20" s="83"/>
      <c r="E20" s="83"/>
      <c r="F20" s="83"/>
      <c r="G20" s="84"/>
      <c r="H20" s="87" t="n">
        <v>15136.44775783</v>
      </c>
      <c r="I20" s="87" t="n">
        <v>0.356972800648561</v>
      </c>
      <c r="J20" s="87" t="n">
        <v>0.340149594016737</v>
      </c>
      <c r="K20" s="16"/>
    </row>
    <row r="21" customFormat="false" ht="12.75" hidden="false" customHeight="true" outlineLevel="0" collapsed="false">
      <c r="A21" s="106" t="s">
        <v>165</v>
      </c>
      <c r="B21" s="20" t="n">
        <v>32068.3587343328</v>
      </c>
      <c r="C21" s="107" t="s">
        <v>164</v>
      </c>
      <c r="D21" s="81" t="n">
        <v>79.915731860835</v>
      </c>
      <c r="E21" s="81" t="n">
        <v>0.8</v>
      </c>
      <c r="F21" s="81" t="n">
        <v>0.3</v>
      </c>
      <c r="G21" s="108"/>
      <c r="H21" s="20" t="n">
        <v>2562.76635783</v>
      </c>
      <c r="I21" s="20" t="n">
        <v>0.0256546869874662</v>
      </c>
      <c r="J21" s="21" t="n">
        <v>0.00962050762029982</v>
      </c>
    </row>
    <row r="22" customFormat="false" ht="12.75" hidden="false" customHeight="true" outlineLevel="0" collapsed="false">
      <c r="A22" s="106" t="s">
        <v>166</v>
      </c>
      <c r="B22" s="20" t="n">
        <v>80143.2191395512</v>
      </c>
      <c r="C22" s="107" t="s">
        <v>164</v>
      </c>
      <c r="D22" s="81" t="n">
        <v>98.6942761336688</v>
      </c>
      <c r="E22" s="81" t="n">
        <v>1.30533724956774</v>
      </c>
      <c r="F22" s="81" t="n">
        <v>2.21073570530015</v>
      </c>
      <c r="G22" s="108"/>
      <c r="H22" s="20" t="n">
        <v>7909.677</v>
      </c>
      <c r="I22" s="20" t="n">
        <v>0.104613929243127</v>
      </c>
      <c r="J22" s="21" t="n">
        <v>0.1771754760895</v>
      </c>
    </row>
    <row r="23" customFormat="false" ht="12.75" hidden="false" customHeight="true" outlineLevel="0" collapsed="false">
      <c r="A23" s="106" t="s">
        <v>167</v>
      </c>
      <c r="B23" s="20" t="n">
        <v>81998.590122504</v>
      </c>
      <c r="C23" s="107" t="s">
        <v>164</v>
      </c>
      <c r="D23" s="81" t="n">
        <v>56.8790803967737</v>
      </c>
      <c r="E23" s="81" t="n">
        <v>2.752</v>
      </c>
      <c r="F23" s="81" t="n">
        <v>1.832</v>
      </c>
      <c r="G23" s="108"/>
      <c r="H23" s="20" t="n">
        <v>4664.0044</v>
      </c>
      <c r="I23" s="20" t="n">
        <v>0.225660120017131</v>
      </c>
      <c r="J23" s="21" t="n">
        <v>0.150221417104427</v>
      </c>
    </row>
    <row r="24" customFormat="false" ht="12.75" hidden="false" customHeight="true" outlineLevel="0" collapsed="false">
      <c r="A24" s="106" t="s">
        <v>168</v>
      </c>
      <c r="B24" s="20" t="n">
        <v>1044.06440083687</v>
      </c>
      <c r="C24" s="107" t="s">
        <v>164</v>
      </c>
      <c r="D24" s="81" t="n">
        <v>54.94</v>
      </c>
      <c r="E24" s="81" t="n">
        <v>1</v>
      </c>
      <c r="F24" s="81" t="n">
        <v>3</v>
      </c>
      <c r="G24" s="109" t="s">
        <v>169</v>
      </c>
      <c r="H24" s="20" t="n">
        <v>57.3608981819776</v>
      </c>
      <c r="I24" s="20" t="n">
        <v>0.00104406440083687</v>
      </c>
      <c r="J24" s="21" t="n">
        <v>0.00313219320251061</v>
      </c>
    </row>
    <row r="25" customFormat="false" ht="12.75" hidden="false" customHeight="true" outlineLevel="0" collapsed="false">
      <c r="A25" s="106" t="s">
        <v>170</v>
      </c>
      <c r="B25" s="20" t="s">
        <v>99</v>
      </c>
      <c r="C25" s="107" t="s">
        <v>164</v>
      </c>
      <c r="D25" s="81" t="s">
        <v>99</v>
      </c>
      <c r="E25" s="81" t="s">
        <v>99</v>
      </c>
      <c r="F25" s="81" t="s">
        <v>99</v>
      </c>
      <c r="G25" s="108"/>
      <c r="H25" s="20" t="s">
        <v>99</v>
      </c>
      <c r="I25" s="20" t="s">
        <v>99</v>
      </c>
      <c r="J25" s="21" t="s">
        <v>99</v>
      </c>
    </row>
    <row r="26" customFormat="false" ht="12.75" hidden="false" customHeight="true" outlineLevel="0" collapsed="false">
      <c r="A26" s="105" t="s">
        <v>95</v>
      </c>
      <c r="B26" s="87" t="n">
        <v>6095.0268753012</v>
      </c>
      <c r="C26" s="88" t="s">
        <v>164</v>
      </c>
      <c r="D26" s="83"/>
      <c r="E26" s="83"/>
      <c r="F26" s="83"/>
      <c r="G26" s="108"/>
      <c r="H26" s="87" t="n">
        <v>411.218</v>
      </c>
      <c r="I26" s="87" t="n">
        <v>0.0090774140465196</v>
      </c>
      <c r="J26" s="87" t="n">
        <v>0.00135509948033472</v>
      </c>
      <c r="K26" s="16"/>
    </row>
    <row r="27" customFormat="false" ht="12.75" hidden="false" customHeight="true" outlineLevel="0" collapsed="false">
      <c r="A27" s="106" t="s">
        <v>165</v>
      </c>
      <c r="B27" s="20" t="n">
        <v>6095.0268753012</v>
      </c>
      <c r="C27" s="107" t="s">
        <v>164</v>
      </c>
      <c r="D27" s="81" t="n">
        <v>67.467791104642</v>
      </c>
      <c r="E27" s="81" t="n">
        <v>1.48931485163813</v>
      </c>
      <c r="F27" s="81" t="n">
        <v>0.222328712909532</v>
      </c>
      <c r="G27" s="108"/>
      <c r="H27" s="20" t="n">
        <v>411.218</v>
      </c>
      <c r="I27" s="20" t="n">
        <v>0.0090774140465196</v>
      </c>
      <c r="J27" s="21" t="n">
        <v>0.00135509948033472</v>
      </c>
    </row>
    <row r="28" customFormat="false" ht="12.75" hidden="false" customHeight="true" outlineLevel="0" collapsed="false">
      <c r="A28" s="106" t="s">
        <v>166</v>
      </c>
      <c r="B28" s="20" t="s">
        <v>99</v>
      </c>
      <c r="C28" s="107" t="s">
        <v>164</v>
      </c>
      <c r="D28" s="81" t="s">
        <v>99</v>
      </c>
      <c r="E28" s="81" t="s">
        <v>99</v>
      </c>
      <c r="F28" s="81" t="s">
        <v>99</v>
      </c>
      <c r="G28" s="108"/>
      <c r="H28" s="20" t="s">
        <v>99</v>
      </c>
      <c r="I28" s="20" t="s">
        <v>99</v>
      </c>
      <c r="J28" s="21" t="s">
        <v>99</v>
      </c>
    </row>
    <row r="29" customFormat="false" ht="12.75" hidden="false" customHeight="true" outlineLevel="0" collapsed="false">
      <c r="A29" s="106" t="s">
        <v>167</v>
      </c>
      <c r="B29" s="20" t="s">
        <v>99</v>
      </c>
      <c r="C29" s="107" t="s">
        <v>164</v>
      </c>
      <c r="D29" s="81" t="s">
        <v>99</v>
      </c>
      <c r="E29" s="81" t="s">
        <v>99</v>
      </c>
      <c r="F29" s="81" t="s">
        <v>99</v>
      </c>
      <c r="G29" s="108"/>
      <c r="H29" s="20" t="s">
        <v>99</v>
      </c>
      <c r="I29" s="20" t="s">
        <v>99</v>
      </c>
      <c r="J29" s="21" t="s">
        <v>99</v>
      </c>
    </row>
    <row r="30" customFormat="false" ht="12.75" hidden="false" customHeight="true" outlineLevel="0" collapsed="false">
      <c r="A30" s="106" t="s">
        <v>168</v>
      </c>
      <c r="B30" s="20" t="s">
        <v>99</v>
      </c>
      <c r="C30" s="107" t="s">
        <v>164</v>
      </c>
      <c r="D30" s="81" t="s">
        <v>99</v>
      </c>
      <c r="E30" s="81" t="s">
        <v>99</v>
      </c>
      <c r="F30" s="81" t="s">
        <v>99</v>
      </c>
      <c r="G30" s="109" t="s">
        <v>169</v>
      </c>
      <c r="H30" s="20" t="s">
        <v>99</v>
      </c>
      <c r="I30" s="20" t="s">
        <v>99</v>
      </c>
      <c r="J30" s="21" t="s">
        <v>99</v>
      </c>
    </row>
    <row r="31" customFormat="false" ht="12.75" hidden="false" customHeight="true" outlineLevel="0" collapsed="false">
      <c r="A31" s="106" t="s">
        <v>170</v>
      </c>
      <c r="B31" s="20" t="s">
        <v>99</v>
      </c>
      <c r="C31" s="107" t="s">
        <v>164</v>
      </c>
      <c r="D31" s="81" t="s">
        <v>99</v>
      </c>
      <c r="E31" s="81" t="s">
        <v>99</v>
      </c>
      <c r="F31" s="81" t="s">
        <v>99</v>
      </c>
      <c r="G31" s="108"/>
      <c r="H31" s="20" t="s">
        <v>99</v>
      </c>
      <c r="I31" s="20" t="s">
        <v>99</v>
      </c>
      <c r="J31" s="21" t="s">
        <v>99</v>
      </c>
    </row>
    <row r="32" customFormat="false" ht="12.75" hidden="false" customHeight="true" outlineLevel="0" collapsed="false">
      <c r="A32" s="105" t="s">
        <v>96</v>
      </c>
      <c r="B32" s="87" t="n">
        <v>901.9492235028</v>
      </c>
      <c r="C32" s="88" t="s">
        <v>164</v>
      </c>
      <c r="D32" s="83"/>
      <c r="E32" s="83"/>
      <c r="F32" s="83"/>
      <c r="G32" s="108"/>
      <c r="H32" s="87" t="n">
        <v>109.626</v>
      </c>
      <c r="I32" s="87" t="n">
        <v>0.0018038984470056</v>
      </c>
      <c r="J32" s="87" t="n">
        <v>0.0013529238352542</v>
      </c>
      <c r="K32" s="16"/>
    </row>
    <row r="33" customFormat="false" ht="12.75" hidden="false" customHeight="true" outlineLevel="0" collapsed="false">
      <c r="A33" s="106" t="s">
        <v>165</v>
      </c>
      <c r="B33" s="20" t="s">
        <v>99</v>
      </c>
      <c r="C33" s="107" t="s">
        <v>164</v>
      </c>
      <c r="D33" s="81" t="s">
        <v>99</v>
      </c>
      <c r="E33" s="81" t="s">
        <v>99</v>
      </c>
      <c r="F33" s="81" t="s">
        <v>99</v>
      </c>
      <c r="G33" s="108"/>
      <c r="H33" s="20" t="s">
        <v>99</v>
      </c>
      <c r="I33" s="20" t="s">
        <v>99</v>
      </c>
      <c r="J33" s="21" t="s">
        <v>99</v>
      </c>
    </row>
    <row r="34" customFormat="false" ht="12.75" hidden="false" customHeight="true" outlineLevel="0" collapsed="false">
      <c r="A34" s="106" t="s">
        <v>166</v>
      </c>
      <c r="B34" s="20" t="n">
        <v>901.9492235028</v>
      </c>
      <c r="C34" s="107" t="s">
        <v>164</v>
      </c>
      <c r="D34" s="81" t="n">
        <v>121.543427438473</v>
      </c>
      <c r="E34" s="81" t="n">
        <v>2</v>
      </c>
      <c r="F34" s="81" t="n">
        <v>1.5</v>
      </c>
      <c r="G34" s="108"/>
      <c r="H34" s="20" t="n">
        <v>109.626</v>
      </c>
      <c r="I34" s="20" t="n">
        <v>0.0018038984470056</v>
      </c>
      <c r="J34" s="21" t="n">
        <v>0.0013529238352542</v>
      </c>
    </row>
    <row r="35" customFormat="false" ht="12.75" hidden="false" customHeight="true" outlineLevel="0" collapsed="false">
      <c r="A35" s="106" t="s">
        <v>167</v>
      </c>
      <c r="B35" s="20" t="s">
        <v>99</v>
      </c>
      <c r="C35" s="107" t="s">
        <v>164</v>
      </c>
      <c r="D35" s="81" t="s">
        <v>99</v>
      </c>
      <c r="E35" s="81" t="s">
        <v>99</v>
      </c>
      <c r="F35" s="81" t="s">
        <v>99</v>
      </c>
      <c r="G35" s="108"/>
      <c r="H35" s="20" t="s">
        <v>99</v>
      </c>
      <c r="I35" s="20" t="s">
        <v>99</v>
      </c>
      <c r="J35" s="21" t="s">
        <v>99</v>
      </c>
    </row>
    <row r="36" customFormat="false" ht="12.75" hidden="false" customHeight="true" outlineLevel="0" collapsed="false">
      <c r="A36" s="106" t="s">
        <v>168</v>
      </c>
      <c r="B36" s="20" t="s">
        <v>99</v>
      </c>
      <c r="C36" s="107" t="s">
        <v>164</v>
      </c>
      <c r="D36" s="81" t="s">
        <v>99</v>
      </c>
      <c r="E36" s="81" t="s">
        <v>99</v>
      </c>
      <c r="F36" s="81" t="s">
        <v>99</v>
      </c>
      <c r="G36" s="109" t="s">
        <v>169</v>
      </c>
      <c r="H36" s="20" t="s">
        <v>99</v>
      </c>
      <c r="I36" s="20" t="s">
        <v>99</v>
      </c>
      <c r="J36" s="21" t="s">
        <v>99</v>
      </c>
    </row>
    <row r="37" customFormat="false" ht="12.75" hidden="false" customHeight="true" outlineLevel="0" collapsed="false">
      <c r="A37" s="110" t="s">
        <v>170</v>
      </c>
      <c r="B37" s="111" t="s">
        <v>99</v>
      </c>
      <c r="C37" s="112" t="s">
        <v>164</v>
      </c>
      <c r="D37" s="113" t="s">
        <v>99</v>
      </c>
      <c r="E37" s="113" t="s">
        <v>99</v>
      </c>
      <c r="F37" s="113" t="s">
        <v>99</v>
      </c>
      <c r="G37" s="114"/>
      <c r="H37" s="41" t="s">
        <v>99</v>
      </c>
      <c r="I37" s="41" t="s">
        <v>99</v>
      </c>
      <c r="J37" s="42" t="s">
        <v>99</v>
      </c>
    </row>
    <row r="40" customFormat="false" ht="12" hidden="false" customHeight="true" outlineLevel="0" collapsed="false">
      <c r="A40" s="115" t="s">
        <v>173</v>
      </c>
    </row>
    <row r="42" customFormat="false" ht="12" hidden="false" customHeight="true" outlineLevel="0" collapsed="false">
      <c r="A42" s="116" t="s">
        <v>174</v>
      </c>
    </row>
    <row r="43" customFormat="false" ht="11.25" hidden="false" customHeight="true" outlineLevel="0" collapsed="false">
      <c r="A43" s="117"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6</v>
      </c>
      <c r="Q1" s="118" t="s">
        <v>78</v>
      </c>
    </row>
    <row r="2" customFormat="false" ht="20.1" hidden="false" customHeight="true" outlineLevel="0" collapsed="false">
      <c r="A2" s="4" t="s">
        <v>1207</v>
      </c>
      <c r="Q2" s="118" t="s">
        <v>80</v>
      </c>
    </row>
    <row r="3" customFormat="false" ht="20.1" hidden="false" customHeight="true" outlineLevel="0" collapsed="false">
      <c r="A3" s="4" t="s">
        <v>218</v>
      </c>
      <c r="Q3" s="118" t="s">
        <v>81</v>
      </c>
    </row>
    <row r="4" customFormat="false" ht="12" hidden="false" customHeight="true" outlineLevel="0" collapsed="false">
      <c r="Q4" s="1280"/>
    </row>
    <row r="5" customFormat="false" ht="30" hidden="false" customHeight="true" outlineLevel="0" collapsed="false">
      <c r="A5" s="1348" t="s">
        <v>82</v>
      </c>
      <c r="B5" s="1348"/>
      <c r="C5" s="1351" t="s">
        <v>449</v>
      </c>
      <c r="D5" s="1351"/>
      <c r="E5" s="1282" t="s">
        <v>1136</v>
      </c>
      <c r="F5" s="1282"/>
      <c r="G5" s="1282"/>
      <c r="H5" s="1282"/>
      <c r="I5" s="1282"/>
      <c r="J5" s="1282"/>
      <c r="K5" s="1282" t="s">
        <v>1137</v>
      </c>
      <c r="L5" s="1282"/>
      <c r="M5" s="1282"/>
      <c r="N5" s="1282"/>
      <c r="O5" s="1282"/>
      <c r="P5" s="1282"/>
      <c r="Q5" s="1282" t="s">
        <v>1180</v>
      </c>
    </row>
    <row r="6" customFormat="false" ht="47.25" hidden="false" customHeight="true" outlineLevel="0" collapsed="false">
      <c r="A6" s="1283" t="s">
        <v>1139</v>
      </c>
      <c r="B6" s="1352" t="s">
        <v>1181</v>
      </c>
      <c r="C6" s="1285" t="s">
        <v>1141</v>
      </c>
      <c r="D6" s="1285" t="s">
        <v>1142</v>
      </c>
      <c r="E6" s="1286" t="s">
        <v>1143</v>
      </c>
      <c r="F6" s="1286"/>
      <c r="G6" s="1286"/>
      <c r="H6" s="1287" t="s">
        <v>1144</v>
      </c>
      <c r="I6" s="1288" t="s">
        <v>1145</v>
      </c>
      <c r="J6" s="1288"/>
      <c r="K6" s="1289" t="s">
        <v>1182</v>
      </c>
      <c r="L6" s="1289"/>
      <c r="M6" s="1289"/>
      <c r="N6" s="1287" t="s">
        <v>1183</v>
      </c>
      <c r="O6" s="1288" t="s">
        <v>1184</v>
      </c>
      <c r="P6" s="1288"/>
      <c r="Q6" s="1282"/>
    </row>
    <row r="7" customFormat="false" ht="12.75" hidden="false" customHeight="true" outlineLevel="0" collapsed="false">
      <c r="A7" s="1283"/>
      <c r="B7" s="1352"/>
      <c r="C7" s="1285"/>
      <c r="D7" s="1285"/>
      <c r="E7" s="1286"/>
      <c r="F7" s="1286"/>
      <c r="G7" s="1286"/>
      <c r="H7" s="1287"/>
      <c r="I7" s="1288"/>
      <c r="J7" s="1288"/>
      <c r="K7" s="1289"/>
      <c r="L7" s="1289"/>
      <c r="M7" s="1289"/>
      <c r="N7" s="1287"/>
      <c r="O7" s="1288"/>
      <c r="P7" s="1288"/>
      <c r="Q7" s="1282"/>
    </row>
    <row r="8" customFormat="false" ht="31.5" hidden="false" customHeight="true" outlineLevel="0" collapsed="false">
      <c r="A8" s="1283"/>
      <c r="B8" s="1352"/>
      <c r="C8" s="1285"/>
      <c r="D8" s="1285"/>
      <c r="E8" s="1286" t="s">
        <v>1149</v>
      </c>
      <c r="F8" s="1290" t="s">
        <v>1150</v>
      </c>
      <c r="G8" s="1290" t="s">
        <v>1151</v>
      </c>
      <c r="H8" s="1287"/>
      <c r="I8" s="1291" t="s">
        <v>1152</v>
      </c>
      <c r="J8" s="1292" t="s">
        <v>1153</v>
      </c>
      <c r="K8" s="1286" t="s">
        <v>1149</v>
      </c>
      <c r="L8" s="1290" t="s">
        <v>1150</v>
      </c>
      <c r="M8" s="1290" t="s">
        <v>1151</v>
      </c>
      <c r="N8" s="1287"/>
      <c r="O8" s="1291" t="s">
        <v>1154</v>
      </c>
      <c r="P8" s="1292" t="s">
        <v>1185</v>
      </c>
      <c r="Q8" s="1282"/>
    </row>
    <row r="9" customFormat="false" ht="15.95" hidden="false" customHeight="true" outlineLevel="0" collapsed="false">
      <c r="A9" s="1283"/>
      <c r="B9" s="1352"/>
      <c r="C9" s="1285"/>
      <c r="D9" s="1285"/>
      <c r="E9" s="1293" t="s">
        <v>1156</v>
      </c>
      <c r="F9" s="1293"/>
      <c r="G9" s="1293"/>
      <c r="H9" s="1293"/>
      <c r="I9" s="1293"/>
      <c r="J9" s="1293"/>
      <c r="K9" s="1285" t="s">
        <v>244</v>
      </c>
      <c r="L9" s="1285"/>
      <c r="M9" s="1285"/>
      <c r="N9" s="1285"/>
      <c r="O9" s="1285"/>
      <c r="P9" s="1285"/>
      <c r="Q9" s="1294" t="s">
        <v>90</v>
      </c>
    </row>
    <row r="10" customFormat="false" ht="14.25" hidden="false" customHeight="true" outlineLevel="0" collapsed="false">
      <c r="A10" s="1295" t="s">
        <v>1208</v>
      </c>
      <c r="B10" s="1296"/>
      <c r="C10" s="1297" t="n">
        <v>3991.90131138978</v>
      </c>
      <c r="D10" s="1353" t="n">
        <v>298.07987437371</v>
      </c>
      <c r="E10" s="1354" t="n">
        <v>0.00977363110326153</v>
      </c>
      <c r="F10" s="1300" t="s">
        <v>99</v>
      </c>
      <c r="G10" s="1355" t="n">
        <v>0.00977363110326153</v>
      </c>
      <c r="H10" s="1300" t="s">
        <v>126</v>
      </c>
      <c r="I10" s="1301" t="n">
        <v>0.012770481023141</v>
      </c>
      <c r="J10" s="1356" t="n">
        <v>-0.25</v>
      </c>
      <c r="K10" s="1357" t="n">
        <v>39.0153708181497</v>
      </c>
      <c r="L10" s="1304" t="s">
        <v>99</v>
      </c>
      <c r="M10" s="1358" t="n">
        <v>39.0153708181497</v>
      </c>
      <c r="N10" s="1304" t="s">
        <v>126</v>
      </c>
      <c r="O10" s="1306" t="n">
        <v>47.1718765642851</v>
      </c>
      <c r="P10" s="1356" t="n">
        <v>-74.5199685934274</v>
      </c>
      <c r="Q10" s="1307" t="n">
        <v>-42.7800222263606</v>
      </c>
    </row>
    <row r="11" customFormat="false" ht="12.75" hidden="false" customHeight="true" outlineLevel="0" collapsed="false">
      <c r="A11" s="1308" t="s">
        <v>1100</v>
      </c>
      <c r="B11" s="1309"/>
      <c r="C11" s="1248" t="n">
        <v>3861.51996223166</v>
      </c>
      <c r="D11" s="1248" t="n">
        <v>290.193692411156</v>
      </c>
      <c r="E11" s="1249" t="s">
        <v>99</v>
      </c>
      <c r="F11" s="165" t="s">
        <v>99</v>
      </c>
      <c r="G11" s="165" t="s">
        <v>99</v>
      </c>
      <c r="H11" s="165" t="s">
        <v>99</v>
      </c>
      <c r="I11" s="1250" t="s">
        <v>99</v>
      </c>
      <c r="J11" s="164" t="n">
        <v>-0.25</v>
      </c>
      <c r="K11" s="165" t="s">
        <v>99</v>
      </c>
      <c r="L11" s="165" t="s">
        <v>99</v>
      </c>
      <c r="M11" s="165" t="s">
        <v>99</v>
      </c>
      <c r="N11" s="165" t="s">
        <v>99</v>
      </c>
      <c r="O11" s="1250" t="s">
        <v>99</v>
      </c>
      <c r="P11" s="1256" t="n">
        <v>-72.548423102789</v>
      </c>
      <c r="Q11" s="1252" t="n">
        <v>266.010884710227</v>
      </c>
    </row>
    <row r="12" customFormat="false" ht="12.75" hidden="false" customHeight="true" outlineLevel="0" collapsed="false">
      <c r="A12" s="1318" t="s">
        <v>1209</v>
      </c>
      <c r="B12" s="1319"/>
      <c r="C12" s="1248" t="n">
        <v>130.381349158125</v>
      </c>
      <c r="D12" s="1248" t="n">
        <v>7.88618196255344</v>
      </c>
      <c r="E12" s="1248" t="n">
        <v>0.29924042871218</v>
      </c>
      <c r="F12" s="165" t="s">
        <v>99</v>
      </c>
      <c r="G12" s="162" t="n">
        <v>0.29924042871218</v>
      </c>
      <c r="H12" s="165" t="s">
        <v>126</v>
      </c>
      <c r="I12" s="1255" t="n">
        <v>0.385091735814951</v>
      </c>
      <c r="J12" s="164" t="n">
        <v>-0.25</v>
      </c>
      <c r="K12" s="162" t="n">
        <v>39.0153708181497</v>
      </c>
      <c r="L12" s="165" t="s">
        <v>99</v>
      </c>
      <c r="M12" s="162" t="n">
        <v>39.0153708181497</v>
      </c>
      <c r="N12" s="165" t="s">
        <v>126</v>
      </c>
      <c r="O12" s="1255" t="n">
        <v>47.1718765642851</v>
      </c>
      <c r="P12" s="1256" t="n">
        <v>-1.97154549063836</v>
      </c>
      <c r="Q12" s="1252" t="n">
        <v>-308.790906936587</v>
      </c>
    </row>
    <row r="13" customFormat="false" ht="12.75" hidden="false" customHeight="true" outlineLevel="0" collapsed="false">
      <c r="A13" s="1359" t="s">
        <v>1210</v>
      </c>
      <c r="B13" s="1329"/>
      <c r="C13" s="1249" t="s">
        <v>99</v>
      </c>
      <c r="D13" s="1249" t="s">
        <v>99</v>
      </c>
      <c r="E13" s="1249" t="s">
        <v>99</v>
      </c>
      <c r="F13" s="165" t="s">
        <v>99</v>
      </c>
      <c r="G13" s="165" t="s">
        <v>99</v>
      </c>
      <c r="H13" s="165" t="s">
        <v>99</v>
      </c>
      <c r="I13" s="1250" t="s">
        <v>99</v>
      </c>
      <c r="J13" s="166" t="s">
        <v>99</v>
      </c>
      <c r="K13" s="165" t="s">
        <v>99</v>
      </c>
      <c r="L13" s="165" t="s">
        <v>99</v>
      </c>
      <c r="M13" s="165" t="s">
        <v>99</v>
      </c>
      <c r="N13" s="165" t="s">
        <v>99</v>
      </c>
      <c r="O13" s="1250" t="s">
        <v>99</v>
      </c>
      <c r="P13" s="1251" t="s">
        <v>99</v>
      </c>
      <c r="Q13" s="1259" t="s">
        <v>99</v>
      </c>
    </row>
    <row r="14" customFormat="false" ht="12.75" hidden="false" customHeight="true" outlineLevel="0" collapsed="false">
      <c r="A14" s="1328" t="s">
        <v>1211</v>
      </c>
      <c r="B14" s="1329"/>
      <c r="C14" s="1248" t="n">
        <v>91.8908551402147</v>
      </c>
      <c r="D14" s="1249" t="s">
        <v>99</v>
      </c>
      <c r="E14" s="1248" t="n">
        <v>0.419699770551722</v>
      </c>
      <c r="F14" s="165" t="s">
        <v>99</v>
      </c>
      <c r="G14" s="162" t="n">
        <v>0.419699770551722</v>
      </c>
      <c r="H14" s="165" t="s">
        <v>99</v>
      </c>
      <c r="I14" s="1255" t="n">
        <v>0.59912675</v>
      </c>
      <c r="J14" s="166" t="s">
        <v>99</v>
      </c>
      <c r="K14" s="162" t="n">
        <v>38.5665708181497</v>
      </c>
      <c r="L14" s="165" t="s">
        <v>99</v>
      </c>
      <c r="M14" s="162" t="n">
        <v>38.5665708181497</v>
      </c>
      <c r="N14" s="165" t="s">
        <v>99</v>
      </c>
      <c r="O14" s="1255" t="n">
        <v>55.0542693948776</v>
      </c>
      <c r="P14" s="1251" t="s">
        <v>99</v>
      </c>
      <c r="Q14" s="1252" t="n">
        <v>-343.276414114434</v>
      </c>
    </row>
    <row r="15" customFormat="false" ht="12.75" hidden="false" customHeight="true" outlineLevel="0" collapsed="false">
      <c r="A15" s="1328" t="s">
        <v>1212</v>
      </c>
      <c r="B15" s="1329"/>
      <c r="C15" s="1248" t="n">
        <v>0.9028</v>
      </c>
      <c r="D15" s="1248" t="n">
        <v>0.9028</v>
      </c>
      <c r="E15" s="1248" t="n">
        <v>0.497120070890563</v>
      </c>
      <c r="F15" s="165" t="s">
        <v>99</v>
      </c>
      <c r="G15" s="162" t="n">
        <v>0.497120070890563</v>
      </c>
      <c r="H15" s="165" t="s">
        <v>112</v>
      </c>
      <c r="I15" s="1250" t="s">
        <v>99</v>
      </c>
      <c r="J15" s="164" t="n">
        <v>-0.25</v>
      </c>
      <c r="K15" s="162" t="n">
        <v>0.4488</v>
      </c>
      <c r="L15" s="165" t="s">
        <v>99</v>
      </c>
      <c r="M15" s="162" t="n">
        <v>0.4488</v>
      </c>
      <c r="N15" s="165" t="s">
        <v>112</v>
      </c>
      <c r="O15" s="1250" t="s">
        <v>99</v>
      </c>
      <c r="P15" s="1256" t="n">
        <v>-0.2257</v>
      </c>
      <c r="Q15" s="1252" t="n">
        <v>-0.818033333333333</v>
      </c>
    </row>
    <row r="16" customFormat="false" ht="12.75" hidden="false" customHeight="true" outlineLevel="0" collapsed="false">
      <c r="A16" s="1328" t="s">
        <v>1213</v>
      </c>
      <c r="B16" s="1329"/>
      <c r="C16" s="1249" t="s">
        <v>99</v>
      </c>
      <c r="D16" s="1249" t="s">
        <v>99</v>
      </c>
      <c r="E16" s="1249" t="s">
        <v>99</v>
      </c>
      <c r="F16" s="165" t="s">
        <v>99</v>
      </c>
      <c r="G16" s="165" t="s">
        <v>99</v>
      </c>
      <c r="H16" s="165" t="s">
        <v>99</v>
      </c>
      <c r="I16" s="1250" t="s">
        <v>99</v>
      </c>
      <c r="J16" s="166" t="s">
        <v>99</v>
      </c>
      <c r="K16" s="165" t="s">
        <v>99</v>
      </c>
      <c r="L16" s="165" t="s">
        <v>99</v>
      </c>
      <c r="M16" s="165" t="s">
        <v>99</v>
      </c>
      <c r="N16" s="165" t="s">
        <v>99</v>
      </c>
      <c r="O16" s="1250" t="s">
        <v>99</v>
      </c>
      <c r="P16" s="1251" t="s">
        <v>99</v>
      </c>
      <c r="Q16" s="1259" t="s">
        <v>99</v>
      </c>
    </row>
    <row r="17" customFormat="false" ht="13.5" hidden="false" customHeight="true" outlineLevel="0" collapsed="false">
      <c r="A17" s="1328" t="s">
        <v>1214</v>
      </c>
      <c r="B17" s="1329"/>
      <c r="C17" s="1248" t="n">
        <v>37.58769401791</v>
      </c>
      <c r="D17" s="1248" t="n">
        <v>6.98338196255344</v>
      </c>
      <c r="E17" s="1249" t="s">
        <v>99</v>
      </c>
      <c r="F17" s="165" t="s">
        <v>99</v>
      </c>
      <c r="G17" s="165" t="s">
        <v>99</v>
      </c>
      <c r="H17" s="165" t="s">
        <v>99</v>
      </c>
      <c r="I17" s="1255" t="n">
        <v>-0.257558242653354</v>
      </c>
      <c r="J17" s="164" t="n">
        <v>-0.25</v>
      </c>
      <c r="K17" s="165" t="s">
        <v>99</v>
      </c>
      <c r="L17" s="165" t="s">
        <v>99</v>
      </c>
      <c r="M17" s="165" t="s">
        <v>99</v>
      </c>
      <c r="N17" s="165" t="s">
        <v>99</v>
      </c>
      <c r="O17" s="1255" t="n">
        <v>-7.8823928305925</v>
      </c>
      <c r="P17" s="1256" t="n">
        <v>-1.74584549063836</v>
      </c>
      <c r="Q17" s="1252" t="n">
        <v>35.303540511179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60" t="s">
        <v>1164</v>
      </c>
      <c r="B19" s="953"/>
      <c r="C19" s="953"/>
      <c r="D19" s="953"/>
      <c r="E19" s="953"/>
      <c r="F19" s="953"/>
      <c r="G19" s="953"/>
      <c r="H19" s="953"/>
      <c r="I19" s="953"/>
      <c r="J19" s="953"/>
      <c r="K19" s="953"/>
      <c r="L19" s="953"/>
      <c r="M19" s="953"/>
      <c r="N19" s="953"/>
      <c r="O19" s="953"/>
      <c r="P19" s="953"/>
      <c r="Q19" s="953"/>
    </row>
    <row r="20" customFormat="false" ht="13.5" hidden="false" customHeight="true" outlineLevel="0" collapsed="false">
      <c r="A20" s="1339" t="s">
        <v>1215</v>
      </c>
      <c r="B20" s="953"/>
      <c r="C20" s="953"/>
      <c r="D20" s="953"/>
      <c r="E20" s="953"/>
      <c r="F20" s="953"/>
      <c r="G20" s="953"/>
      <c r="H20" s="953"/>
      <c r="I20" s="953"/>
      <c r="J20" s="953"/>
      <c r="K20" s="953"/>
      <c r="L20" s="953"/>
      <c r="M20" s="953"/>
      <c r="N20" s="953"/>
      <c r="O20" s="953"/>
      <c r="P20" s="953"/>
      <c r="Q20" s="953"/>
    </row>
    <row r="21" customFormat="false" ht="13.5" hidden="false" customHeight="true" outlineLevel="0" collapsed="false">
      <c r="A21" s="1340" t="s">
        <v>1216</v>
      </c>
      <c r="B21" s="953"/>
      <c r="C21" s="953"/>
      <c r="D21" s="953"/>
      <c r="E21" s="953"/>
      <c r="F21" s="953"/>
      <c r="G21" s="953"/>
      <c r="H21" s="953"/>
      <c r="I21" s="953"/>
      <c r="J21" s="953"/>
      <c r="K21" s="953"/>
      <c r="L21" s="953"/>
      <c r="M21" s="953"/>
      <c r="N21" s="953"/>
      <c r="O21" s="953"/>
      <c r="P21" s="953"/>
      <c r="Q21" s="953"/>
    </row>
    <row r="22" customFormat="false" ht="13.5" hidden="false" customHeight="true" outlineLevel="0" collapsed="false">
      <c r="A22" s="1361" t="s">
        <v>1167</v>
      </c>
      <c r="B22" s="953"/>
      <c r="C22" s="953"/>
      <c r="D22" s="953"/>
      <c r="E22" s="953"/>
      <c r="F22" s="953"/>
      <c r="G22" s="953"/>
      <c r="H22" s="953"/>
      <c r="I22" s="953"/>
      <c r="J22" s="953"/>
      <c r="K22" s="953"/>
      <c r="L22" s="953"/>
      <c r="M22" s="953"/>
      <c r="N22" s="953"/>
      <c r="O22" s="953"/>
      <c r="P22" s="953"/>
      <c r="Q22" s="953"/>
    </row>
    <row r="23" customFormat="false" ht="13.5" hidden="false" customHeight="true" outlineLevel="0" collapsed="false">
      <c r="A23" s="1342" t="s">
        <v>1168</v>
      </c>
      <c r="B23" s="953"/>
      <c r="C23" s="953"/>
      <c r="D23" s="953"/>
      <c r="E23" s="953"/>
      <c r="F23" s="953"/>
      <c r="G23" s="953"/>
      <c r="H23" s="953"/>
      <c r="I23" s="953"/>
      <c r="J23" s="953"/>
      <c r="K23" s="953"/>
      <c r="L23" s="953"/>
      <c r="M23" s="953"/>
      <c r="N23" s="953"/>
      <c r="O23" s="953"/>
      <c r="P23" s="953"/>
      <c r="Q23" s="953"/>
    </row>
    <row r="24" customFormat="false" ht="13.5" hidden="false" customHeight="true" outlineLevel="0" collapsed="false">
      <c r="A24" s="1361" t="s">
        <v>1217</v>
      </c>
      <c r="B24" s="953"/>
      <c r="C24" s="953"/>
      <c r="D24" s="953"/>
      <c r="E24" s="953"/>
      <c r="F24" s="953"/>
      <c r="G24" s="953"/>
      <c r="H24" s="953"/>
      <c r="I24" s="953"/>
      <c r="J24" s="953"/>
      <c r="K24" s="953"/>
      <c r="L24" s="953"/>
      <c r="M24" s="953"/>
      <c r="N24" s="953"/>
      <c r="O24" s="953"/>
      <c r="P24" s="953"/>
      <c r="Q24" s="953"/>
    </row>
    <row r="25" customFormat="false" ht="13.5" hidden="false" customHeight="true" outlineLevel="0" collapsed="false">
      <c r="A25" s="1361" t="s">
        <v>1218</v>
      </c>
      <c r="B25" s="953"/>
      <c r="C25" s="953"/>
      <c r="D25" s="953"/>
      <c r="E25" s="953"/>
      <c r="F25" s="953"/>
      <c r="G25" s="953"/>
      <c r="H25" s="953"/>
      <c r="I25" s="953"/>
      <c r="J25" s="953"/>
      <c r="K25" s="953"/>
      <c r="L25" s="953"/>
      <c r="M25" s="953"/>
      <c r="N25" s="953"/>
      <c r="O25" s="953"/>
      <c r="P25" s="953"/>
      <c r="Q25" s="953"/>
    </row>
    <row r="26" customFormat="false" ht="13.5" hidden="false" customHeight="true" outlineLevel="0" collapsed="false">
      <c r="A26" s="1342" t="s">
        <v>1219</v>
      </c>
      <c r="B26" s="953"/>
      <c r="C26" s="953"/>
      <c r="D26" s="953"/>
      <c r="E26" s="953"/>
      <c r="F26" s="953"/>
      <c r="G26" s="953"/>
      <c r="H26" s="953"/>
      <c r="I26" s="953"/>
      <c r="J26" s="953"/>
      <c r="K26" s="953"/>
      <c r="L26" s="953"/>
      <c r="M26" s="953"/>
      <c r="N26" s="953"/>
      <c r="O26" s="953"/>
      <c r="P26" s="953"/>
      <c r="Q26" s="953"/>
    </row>
    <row r="27" customFormat="false" ht="14.25" hidden="false" customHeight="true" outlineLevel="0" collapsed="false">
      <c r="A27" s="1343" t="s">
        <v>1220</v>
      </c>
      <c r="B27" s="953"/>
      <c r="C27" s="953"/>
      <c r="D27" s="953"/>
      <c r="E27" s="953"/>
      <c r="F27" s="953"/>
      <c r="G27" s="953"/>
      <c r="H27" s="953"/>
      <c r="I27" s="953"/>
      <c r="J27" s="953"/>
      <c r="K27" s="953"/>
      <c r="L27" s="953"/>
      <c r="M27" s="953"/>
      <c r="N27" s="953"/>
      <c r="O27" s="953"/>
      <c r="P27" s="953"/>
      <c r="Q27" s="953"/>
    </row>
    <row r="28" customFormat="false" ht="13.5" hidden="false" customHeight="true" outlineLevel="0" collapsed="false">
      <c r="A28" s="1362" t="s">
        <v>1221</v>
      </c>
      <c r="B28" s="953"/>
      <c r="C28" s="953"/>
      <c r="D28" s="953"/>
      <c r="E28" s="953"/>
      <c r="F28" s="953"/>
      <c r="G28" s="953"/>
      <c r="H28" s="953"/>
      <c r="I28" s="953"/>
      <c r="J28" s="953"/>
      <c r="K28" s="953"/>
      <c r="L28" s="953"/>
      <c r="M28" s="953"/>
      <c r="N28" s="953"/>
      <c r="O28" s="953"/>
      <c r="P28" s="953"/>
      <c r="Q28" s="953"/>
    </row>
    <row r="29" customFormat="false" ht="12.75" hidden="false" customHeight="true" outlineLevel="0" collapsed="false">
      <c r="A29" s="1345" t="s">
        <v>1222</v>
      </c>
      <c r="B29" s="953"/>
      <c r="C29" s="953"/>
      <c r="D29" s="953"/>
      <c r="E29" s="953"/>
      <c r="F29" s="953"/>
      <c r="G29" s="953"/>
      <c r="H29" s="953"/>
      <c r="I29" s="953"/>
      <c r="J29" s="953"/>
      <c r="K29" s="953"/>
      <c r="L29" s="953"/>
      <c r="M29" s="953"/>
      <c r="N29" s="953"/>
      <c r="O29" s="953"/>
      <c r="P29" s="953"/>
      <c r="Q29" s="953"/>
    </row>
    <row r="30" customFormat="false" ht="13.5" hidden="false" customHeight="true" outlineLevel="0" collapsed="false">
      <c r="A30" s="1363" t="s">
        <v>1223</v>
      </c>
      <c r="B30" s="953"/>
      <c r="C30" s="953"/>
      <c r="D30" s="953"/>
      <c r="E30" s="953"/>
      <c r="F30" s="953"/>
      <c r="G30" s="953"/>
      <c r="H30" s="953"/>
      <c r="I30" s="953"/>
      <c r="J30" s="953"/>
      <c r="K30" s="953"/>
      <c r="L30" s="953"/>
      <c r="M30" s="953"/>
      <c r="N30" s="953"/>
      <c r="O30" s="953"/>
      <c r="P30" s="953"/>
      <c r="Q30" s="953"/>
    </row>
    <row r="31" customFormat="false" ht="13.5" hidden="false" customHeight="true" outlineLevel="0" collapsed="false">
      <c r="A31" s="1342" t="s">
        <v>1203</v>
      </c>
    </row>
    <row r="32" customFormat="false" ht="12.75" hidden="false" customHeight="true" outlineLevel="0" collapsed="false">
      <c r="A32" s="1343" t="s">
        <v>1224</v>
      </c>
    </row>
    <row r="33" customFormat="false" ht="16.5" hidden="false" customHeight="true" outlineLevel="0" collapsed="false">
      <c r="A33" s="1364" t="s">
        <v>1225</v>
      </c>
    </row>
    <row r="34" customFormat="false" ht="9" hidden="false" customHeight="true" outlineLevel="0" collapsed="false">
      <c r="A34" s="1365"/>
      <c r="B34" s="1366"/>
      <c r="C34" s="1366"/>
      <c r="D34" s="1366"/>
      <c r="E34" s="1366"/>
      <c r="F34" s="1366"/>
      <c r="G34" s="1366"/>
      <c r="H34" s="1366"/>
      <c r="I34" s="1366"/>
      <c r="J34" s="1366"/>
      <c r="K34" s="1366"/>
      <c r="L34" s="1366"/>
      <c r="M34" s="1366"/>
      <c r="N34" s="1366"/>
      <c r="O34" s="1366"/>
      <c r="P34" s="1366"/>
      <c r="Q34" s="1366"/>
    </row>
    <row r="35" customFormat="false" ht="15.75" hidden="false" customHeight="true" outlineLevel="0" collapsed="false">
      <c r="A35" s="1348" t="s">
        <v>440</v>
      </c>
      <c r="B35" s="1349"/>
      <c r="C35" s="1349"/>
      <c r="D35" s="1349"/>
      <c r="E35" s="1349"/>
      <c r="F35" s="1349"/>
      <c r="G35" s="1349"/>
      <c r="H35" s="1349"/>
      <c r="I35" s="1349"/>
      <c r="J35" s="1349"/>
      <c r="K35" s="1349"/>
      <c r="L35" s="1349"/>
      <c r="M35" s="1349"/>
      <c r="N35" s="1349"/>
      <c r="O35" s="1349"/>
      <c r="P35" s="1349"/>
      <c r="Q35" s="1350"/>
    </row>
    <row r="36" customFormat="false" ht="29.25" hidden="false" customHeight="true" outlineLevel="0" collapsed="false">
      <c r="A36" s="1277" t="s">
        <v>1176</v>
      </c>
      <c r="B36" s="1277"/>
      <c r="C36" s="1277"/>
      <c r="D36" s="1277"/>
      <c r="E36" s="1277"/>
      <c r="F36" s="1277"/>
      <c r="G36" s="1277"/>
      <c r="H36" s="1277"/>
      <c r="I36" s="1277"/>
      <c r="J36" s="1277"/>
      <c r="K36" s="1277"/>
      <c r="L36" s="1277"/>
      <c r="M36" s="1277"/>
      <c r="N36" s="1277"/>
      <c r="O36" s="1277"/>
      <c r="P36" s="1277"/>
      <c r="Q36" s="127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6</v>
      </c>
      <c r="N1" s="118" t="s">
        <v>78</v>
      </c>
      <c r="O1" s="1280"/>
    </row>
    <row r="2" customFormat="false" ht="15.75" hidden="false" customHeight="true" outlineLevel="0" collapsed="false">
      <c r="A2" s="4" t="s">
        <v>1227</v>
      </c>
      <c r="N2" s="118" t="s">
        <v>80</v>
      </c>
      <c r="O2" s="1280"/>
    </row>
    <row r="3" customFormat="false" ht="15.75" hidden="false" customHeight="true" outlineLevel="0" collapsed="false">
      <c r="A3" s="4" t="s">
        <v>218</v>
      </c>
      <c r="N3" s="118" t="s">
        <v>81</v>
      </c>
      <c r="O3" s="1280"/>
    </row>
    <row r="4" customFormat="false" ht="12" hidden="false" customHeight="true" outlineLevel="0" collapsed="false">
      <c r="A4" s="1367"/>
      <c r="B4" s="1280"/>
      <c r="C4" s="1280"/>
      <c r="D4" s="1280"/>
      <c r="E4" s="1280"/>
      <c r="F4" s="1280"/>
      <c r="G4" s="1280"/>
      <c r="H4" s="1280"/>
      <c r="I4" s="1280"/>
      <c r="J4" s="1280"/>
      <c r="K4" s="1280"/>
      <c r="L4" s="1280"/>
      <c r="M4" s="1280"/>
      <c r="N4" s="1280"/>
      <c r="O4" s="1280"/>
    </row>
    <row r="5" customFormat="false" ht="48" hidden="false" customHeight="true" outlineLevel="0" collapsed="false">
      <c r="A5" s="1348" t="s">
        <v>82</v>
      </c>
      <c r="B5" s="1348"/>
      <c r="C5" s="1368" t="s">
        <v>449</v>
      </c>
      <c r="D5" s="1368" t="s">
        <v>1136</v>
      </c>
      <c r="E5" s="1368"/>
      <c r="F5" s="1368"/>
      <c r="G5" s="1368"/>
      <c r="H5" s="1368"/>
      <c r="I5" s="1282" t="s">
        <v>1137</v>
      </c>
      <c r="J5" s="1282"/>
      <c r="K5" s="1282"/>
      <c r="L5" s="1282"/>
      <c r="M5" s="1282"/>
      <c r="N5" s="1282" t="s">
        <v>1228</v>
      </c>
      <c r="O5" s="1369"/>
    </row>
    <row r="6" customFormat="false" ht="47.25" hidden="false" customHeight="true" outlineLevel="0" collapsed="false">
      <c r="A6" s="1283" t="s">
        <v>1139</v>
      </c>
      <c r="B6" s="1352" t="s">
        <v>1181</v>
      </c>
      <c r="C6" s="1285" t="s">
        <v>1141</v>
      </c>
      <c r="D6" s="1286" t="s">
        <v>1143</v>
      </c>
      <c r="E6" s="1286"/>
      <c r="F6" s="1286"/>
      <c r="G6" s="1287" t="s">
        <v>1144</v>
      </c>
      <c r="H6" s="1288" t="s">
        <v>1229</v>
      </c>
      <c r="I6" s="1370" t="s">
        <v>1146</v>
      </c>
      <c r="J6" s="1370"/>
      <c r="K6" s="1370"/>
      <c r="L6" s="1287" t="s">
        <v>1147</v>
      </c>
      <c r="M6" s="1288" t="s">
        <v>1230</v>
      </c>
      <c r="N6" s="1282"/>
      <c r="O6" s="1369"/>
    </row>
    <row r="7" customFormat="false" ht="15.75" hidden="false" customHeight="true" outlineLevel="0" collapsed="false">
      <c r="A7" s="1283"/>
      <c r="B7" s="1352"/>
      <c r="C7" s="1285"/>
      <c r="D7" s="1286"/>
      <c r="E7" s="1286"/>
      <c r="F7" s="1286"/>
      <c r="G7" s="1287"/>
      <c r="H7" s="1288"/>
      <c r="I7" s="1370"/>
      <c r="J7" s="1370"/>
      <c r="K7" s="1370"/>
      <c r="L7" s="1287"/>
      <c r="M7" s="1288"/>
      <c r="N7" s="1282"/>
      <c r="O7" s="1369"/>
    </row>
    <row r="8" customFormat="false" ht="26.25" hidden="false" customHeight="true" outlineLevel="0" collapsed="false">
      <c r="A8" s="1283"/>
      <c r="B8" s="1352"/>
      <c r="C8" s="1285"/>
      <c r="D8" s="1286" t="s">
        <v>1149</v>
      </c>
      <c r="E8" s="1290" t="s">
        <v>1150</v>
      </c>
      <c r="F8" s="1290" t="s">
        <v>1151</v>
      </c>
      <c r="G8" s="1287"/>
      <c r="H8" s="1288"/>
      <c r="I8" s="1371" t="s">
        <v>1149</v>
      </c>
      <c r="J8" s="1290" t="s">
        <v>1150</v>
      </c>
      <c r="K8" s="1290" t="s">
        <v>1151</v>
      </c>
      <c r="L8" s="1287"/>
      <c r="M8" s="1288"/>
      <c r="N8" s="1282"/>
      <c r="O8" s="1369"/>
    </row>
    <row r="9" customFormat="false" ht="15.95" hidden="false" customHeight="true" outlineLevel="0" collapsed="false">
      <c r="A9" s="1283"/>
      <c r="B9" s="1352"/>
      <c r="C9" s="1285"/>
      <c r="D9" s="1372" t="s">
        <v>1156</v>
      </c>
      <c r="E9" s="1372"/>
      <c r="F9" s="1372"/>
      <c r="G9" s="1372"/>
      <c r="H9" s="1372"/>
      <c r="I9" s="1285" t="s">
        <v>244</v>
      </c>
      <c r="J9" s="1285"/>
      <c r="K9" s="1285"/>
      <c r="L9" s="1285"/>
      <c r="M9" s="1285"/>
      <c r="N9" s="1294" t="s">
        <v>90</v>
      </c>
      <c r="O9" s="1279"/>
    </row>
    <row r="10" customFormat="false" ht="17.25" hidden="false" customHeight="true" outlineLevel="0" collapsed="false">
      <c r="A10" s="1373" t="s">
        <v>1231</v>
      </c>
      <c r="B10" s="1296"/>
      <c r="C10" s="1297" t="n">
        <v>60.515875</v>
      </c>
      <c r="D10" s="1354" t="n">
        <v>0.0764501876573709</v>
      </c>
      <c r="E10" s="1355" t="n">
        <v>-0.0763163384814316</v>
      </c>
      <c r="F10" s="1355" t="n">
        <v>0.000133849175939368</v>
      </c>
      <c r="G10" s="1300" t="s">
        <v>126</v>
      </c>
      <c r="H10" s="1356" t="n">
        <v>-0.16267029105999</v>
      </c>
      <c r="I10" s="1357" t="n">
        <v>4.62645</v>
      </c>
      <c r="J10" s="1374" t="n">
        <v>-4.61835</v>
      </c>
      <c r="K10" s="1374" t="n">
        <v>0.00809999999999977</v>
      </c>
      <c r="L10" s="1304" t="s">
        <v>126</v>
      </c>
      <c r="M10" s="1356" t="n">
        <v>-9.844135</v>
      </c>
      <c r="N10" s="1307" t="n">
        <v>36.0654616666667</v>
      </c>
      <c r="O10" s="1279"/>
    </row>
    <row r="11" customFormat="false" ht="15.75" hidden="false" customHeight="true" outlineLevel="0" collapsed="false">
      <c r="A11" s="1375" t="s">
        <v>1232</v>
      </c>
      <c r="B11" s="1376"/>
      <c r="C11" s="1310" t="n">
        <v>60.515875</v>
      </c>
      <c r="D11" s="1377" t="n">
        <v>0.0764501876573709</v>
      </c>
      <c r="E11" s="162" t="n">
        <v>-0.0763163384814316</v>
      </c>
      <c r="F11" s="162" t="n">
        <v>0.000133849175939368</v>
      </c>
      <c r="G11" s="165" t="s">
        <v>99</v>
      </c>
      <c r="H11" s="164" t="n">
        <v>-0.16267029105999</v>
      </c>
      <c r="I11" s="1378" t="n">
        <v>4.62645</v>
      </c>
      <c r="J11" s="1379" t="n">
        <v>-4.61835</v>
      </c>
      <c r="K11" s="162" t="n">
        <v>0.00809999999999977</v>
      </c>
      <c r="L11" s="1313" t="s">
        <v>99</v>
      </c>
      <c r="M11" s="1380" t="n">
        <v>-9.844135</v>
      </c>
      <c r="N11" s="1317" t="n">
        <v>36.0654616666667</v>
      </c>
      <c r="O11" s="1279"/>
    </row>
    <row r="12" customFormat="false" ht="15.75" hidden="false" customHeight="true" outlineLevel="0" collapsed="false">
      <c r="A12" s="1381" t="s">
        <v>1233</v>
      </c>
      <c r="B12" s="1382"/>
      <c r="C12" s="1383" t="s">
        <v>126</v>
      </c>
      <c r="D12" s="1384" t="s">
        <v>126</v>
      </c>
      <c r="E12" s="165" t="s">
        <v>126</v>
      </c>
      <c r="F12" s="165" t="s">
        <v>126</v>
      </c>
      <c r="G12" s="165" t="s">
        <v>126</v>
      </c>
      <c r="H12" s="166" t="s">
        <v>126</v>
      </c>
      <c r="I12" s="1322" t="s">
        <v>126</v>
      </c>
      <c r="J12" s="1323" t="s">
        <v>126</v>
      </c>
      <c r="K12" s="165" t="s">
        <v>126</v>
      </c>
      <c r="L12" s="1323" t="s">
        <v>126</v>
      </c>
      <c r="M12" s="1385" t="s">
        <v>126</v>
      </c>
      <c r="N12" s="1386" t="s">
        <v>126</v>
      </c>
      <c r="O12" s="1279"/>
    </row>
    <row r="13" customFormat="false" ht="15.75" hidden="false" customHeight="true" outlineLevel="0" collapsed="false">
      <c r="A13" s="1328" t="s">
        <v>1234</v>
      </c>
      <c r="B13" s="1387"/>
      <c r="C13" s="1330" t="s">
        <v>112</v>
      </c>
      <c r="D13" s="1384" t="s">
        <v>112</v>
      </c>
      <c r="E13" s="165" t="s">
        <v>112</v>
      </c>
      <c r="F13" s="165" t="s">
        <v>112</v>
      </c>
      <c r="G13" s="165" t="s">
        <v>112</v>
      </c>
      <c r="H13" s="166" t="s">
        <v>112</v>
      </c>
      <c r="I13" s="1332" t="s">
        <v>112</v>
      </c>
      <c r="J13" s="1333" t="s">
        <v>112</v>
      </c>
      <c r="K13" s="165" t="s">
        <v>112</v>
      </c>
      <c r="L13" s="1333" t="s">
        <v>112</v>
      </c>
      <c r="M13" s="1335" t="s">
        <v>112</v>
      </c>
      <c r="N13" s="1386" t="s">
        <v>112</v>
      </c>
      <c r="O13" s="1279"/>
    </row>
    <row r="14" customFormat="false" ht="15.75" hidden="false" customHeight="true" outlineLevel="0" collapsed="false">
      <c r="A14" s="1328" t="s">
        <v>1235</v>
      </c>
      <c r="B14" s="1387"/>
      <c r="C14" s="1330" t="s">
        <v>99</v>
      </c>
      <c r="D14" s="1384" t="s">
        <v>99</v>
      </c>
      <c r="E14" s="165" t="s">
        <v>99</v>
      </c>
      <c r="F14" s="165" t="s">
        <v>99</v>
      </c>
      <c r="G14" s="165" t="s">
        <v>99</v>
      </c>
      <c r="H14" s="166" t="s">
        <v>99</v>
      </c>
      <c r="I14" s="1332" t="s">
        <v>99</v>
      </c>
      <c r="J14" s="1333" t="s">
        <v>99</v>
      </c>
      <c r="K14" s="165" t="s">
        <v>99</v>
      </c>
      <c r="L14" s="1333" t="s">
        <v>99</v>
      </c>
      <c r="M14" s="1335" t="s">
        <v>99</v>
      </c>
      <c r="N14" s="1386" t="s">
        <v>99</v>
      </c>
      <c r="O14" s="1279"/>
    </row>
    <row r="15" customFormat="false" ht="15.75" hidden="false" customHeight="true" outlineLevel="0" collapsed="false">
      <c r="A15" s="1328" t="s">
        <v>1236</v>
      </c>
      <c r="B15" s="1387"/>
      <c r="C15" s="1330" t="s">
        <v>99</v>
      </c>
      <c r="D15" s="1384" t="s">
        <v>99</v>
      </c>
      <c r="E15" s="165" t="s">
        <v>99</v>
      </c>
      <c r="F15" s="165" t="s">
        <v>99</v>
      </c>
      <c r="G15" s="165" t="s">
        <v>99</v>
      </c>
      <c r="H15" s="166" t="s">
        <v>99</v>
      </c>
      <c r="I15" s="1332" t="s">
        <v>99</v>
      </c>
      <c r="J15" s="1333" t="s">
        <v>99</v>
      </c>
      <c r="K15" s="165" t="s">
        <v>99</v>
      </c>
      <c r="L15" s="1333" t="s">
        <v>99</v>
      </c>
      <c r="M15" s="1335" t="s">
        <v>99</v>
      </c>
      <c r="N15" s="1386" t="s">
        <v>99</v>
      </c>
      <c r="O15" s="1279"/>
    </row>
    <row r="16" customFormat="false" ht="15.75" hidden="false" customHeight="true" outlineLevel="0" collapsed="false">
      <c r="A16" s="1328" t="s">
        <v>1237</v>
      </c>
      <c r="B16" s="1387"/>
      <c r="C16" s="1330" t="s">
        <v>99</v>
      </c>
      <c r="D16" s="1384" t="s">
        <v>99</v>
      </c>
      <c r="E16" s="165" t="s">
        <v>99</v>
      </c>
      <c r="F16" s="165" t="s">
        <v>99</v>
      </c>
      <c r="G16" s="165" t="s">
        <v>99</v>
      </c>
      <c r="H16" s="166" t="s">
        <v>99</v>
      </c>
      <c r="I16" s="1332" t="s">
        <v>99</v>
      </c>
      <c r="J16" s="1333" t="s">
        <v>99</v>
      </c>
      <c r="K16" s="165" t="s">
        <v>99</v>
      </c>
      <c r="L16" s="1333" t="s">
        <v>99</v>
      </c>
      <c r="M16" s="1335" t="s">
        <v>99</v>
      </c>
      <c r="N16" s="1386" t="s">
        <v>99</v>
      </c>
      <c r="O16" s="1279"/>
    </row>
    <row r="17" customFormat="false" ht="16.5" hidden="false" customHeight="true" outlineLevel="0" collapsed="false">
      <c r="A17" s="1328" t="s">
        <v>1238</v>
      </c>
      <c r="B17" s="1387"/>
      <c r="C17" s="1330" t="s">
        <v>99</v>
      </c>
      <c r="D17" s="1384" t="s">
        <v>99</v>
      </c>
      <c r="E17" s="165" t="s">
        <v>99</v>
      </c>
      <c r="F17" s="165" t="s">
        <v>99</v>
      </c>
      <c r="G17" s="165" t="s">
        <v>99</v>
      </c>
      <c r="H17" s="166" t="s">
        <v>99</v>
      </c>
      <c r="I17" s="1332" t="s">
        <v>99</v>
      </c>
      <c r="J17" s="1333" t="s">
        <v>99</v>
      </c>
      <c r="K17" s="165" t="s">
        <v>99</v>
      </c>
      <c r="L17" s="1333" t="s">
        <v>99</v>
      </c>
      <c r="M17" s="1335" t="s">
        <v>99</v>
      </c>
      <c r="N17" s="1386" t="s">
        <v>99</v>
      </c>
      <c r="O17" s="1279"/>
    </row>
    <row r="18" customFormat="false" ht="12" hidden="false" customHeight="true" outlineLevel="0" collapsed="false">
      <c r="A18" s="31"/>
      <c r="B18" s="31"/>
      <c r="C18" s="31"/>
      <c r="D18" s="31"/>
      <c r="E18" s="31"/>
      <c r="F18" s="31"/>
      <c r="G18" s="31"/>
      <c r="H18" s="31"/>
      <c r="I18" s="31"/>
      <c r="J18" s="31"/>
      <c r="K18" s="31"/>
      <c r="L18" s="31"/>
      <c r="M18" s="31"/>
      <c r="N18" s="31"/>
      <c r="O18" s="1279"/>
    </row>
    <row r="19" customFormat="false" ht="13.5" hidden="false" customHeight="true" outlineLevel="0" collapsed="false">
      <c r="A19" s="1388" t="s">
        <v>1239</v>
      </c>
      <c r="B19" s="1389"/>
      <c r="C19" s="1389"/>
      <c r="D19" s="1389"/>
      <c r="E19" s="1389"/>
      <c r="F19" s="1389"/>
      <c r="G19" s="1389"/>
      <c r="H19" s="1389"/>
      <c r="I19" s="1389"/>
      <c r="J19" s="1389"/>
      <c r="K19" s="1389"/>
      <c r="L19" s="1389"/>
      <c r="M19" s="1389"/>
      <c r="N19" s="1389"/>
      <c r="O19" s="1279"/>
    </row>
    <row r="20" customFormat="false" ht="13.5" hidden="false" customHeight="true" outlineLevel="0" collapsed="false">
      <c r="A20" s="1339" t="s">
        <v>1240</v>
      </c>
      <c r="B20" s="1389"/>
      <c r="C20" s="1389"/>
      <c r="D20" s="1389"/>
      <c r="E20" s="1389"/>
      <c r="F20" s="1389"/>
      <c r="G20" s="1389"/>
      <c r="H20" s="1389"/>
      <c r="I20" s="1389"/>
      <c r="J20" s="1389"/>
      <c r="K20" s="1389"/>
      <c r="L20" s="1389"/>
      <c r="M20" s="1389"/>
      <c r="N20" s="1389"/>
      <c r="O20" s="1279"/>
    </row>
    <row r="21" customFormat="false" ht="13.5" hidden="false" customHeight="true" outlineLevel="0" collapsed="false">
      <c r="A21" s="1340" t="s">
        <v>1166</v>
      </c>
      <c r="B21" s="1389"/>
      <c r="C21" s="1389"/>
      <c r="D21" s="1389"/>
      <c r="E21" s="1389"/>
      <c r="F21" s="1389"/>
      <c r="G21" s="1389"/>
      <c r="H21" s="1389"/>
      <c r="I21" s="1389"/>
      <c r="J21" s="1389"/>
      <c r="K21" s="1389"/>
      <c r="L21" s="1389"/>
      <c r="M21" s="1389"/>
      <c r="N21" s="1389"/>
      <c r="O21" s="1279"/>
    </row>
    <row r="22" customFormat="false" ht="13.5" hidden="false" customHeight="true" outlineLevel="0" collapsed="false">
      <c r="A22" s="1341" t="s">
        <v>1241</v>
      </c>
      <c r="B22" s="1389"/>
      <c r="C22" s="1389"/>
      <c r="D22" s="1389"/>
      <c r="E22" s="1389"/>
      <c r="F22" s="1389"/>
      <c r="G22" s="1389"/>
      <c r="H22" s="1389"/>
      <c r="I22" s="1389"/>
      <c r="J22" s="1389"/>
      <c r="K22" s="1389"/>
      <c r="L22" s="1389"/>
      <c r="M22" s="1389"/>
      <c r="N22" s="1389"/>
      <c r="O22" s="1279"/>
    </row>
    <row r="23" customFormat="false" ht="13.5" hidden="false" customHeight="true" outlineLevel="0" collapsed="false">
      <c r="A23" s="1344" t="s">
        <v>1242</v>
      </c>
      <c r="B23" s="1389"/>
      <c r="C23" s="1389"/>
      <c r="D23" s="1389"/>
      <c r="E23" s="1389"/>
      <c r="F23" s="1389"/>
      <c r="G23" s="1389"/>
      <c r="H23" s="1389"/>
      <c r="I23" s="1389"/>
      <c r="J23" s="1389"/>
      <c r="K23" s="1389"/>
      <c r="L23" s="1389"/>
      <c r="M23" s="1389"/>
      <c r="N23" s="1389"/>
      <c r="O23" s="1279"/>
    </row>
    <row r="24" customFormat="false" ht="12.75" hidden="false" customHeight="true" outlineLevel="0" collapsed="false">
      <c r="A24" s="1345" t="s">
        <v>1243</v>
      </c>
      <c r="B24" s="1389"/>
      <c r="C24" s="1389"/>
      <c r="D24" s="1389"/>
      <c r="E24" s="1389"/>
      <c r="F24" s="1389"/>
      <c r="G24" s="1389"/>
      <c r="H24" s="1389"/>
      <c r="I24" s="1389"/>
      <c r="J24" s="1389"/>
      <c r="K24" s="1389"/>
      <c r="L24" s="1389"/>
      <c r="M24" s="1389"/>
      <c r="N24" s="1389"/>
    </row>
    <row r="25" customFormat="false" ht="13.5" hidden="false" customHeight="true" outlineLevel="0" collapsed="false">
      <c r="A25" s="1363" t="s">
        <v>1244</v>
      </c>
      <c r="B25" s="1389"/>
      <c r="C25" s="1389"/>
      <c r="D25" s="1389"/>
      <c r="E25" s="1389"/>
      <c r="F25" s="1389"/>
      <c r="G25" s="1389"/>
      <c r="H25" s="1389"/>
      <c r="I25" s="1389"/>
      <c r="J25" s="1389"/>
      <c r="K25" s="1389"/>
      <c r="L25" s="1389"/>
      <c r="M25" s="1389"/>
      <c r="N25" s="1389"/>
    </row>
    <row r="26" customFormat="false" ht="13.5" hidden="false" customHeight="true" outlineLevel="0" collapsed="false">
      <c r="A26" s="1390" t="s">
        <v>1245</v>
      </c>
      <c r="B26" s="1389"/>
      <c r="C26" s="1389"/>
      <c r="D26" s="1389"/>
      <c r="E26" s="1389"/>
      <c r="F26" s="1389"/>
      <c r="G26" s="1389"/>
      <c r="H26" s="1389"/>
      <c r="I26" s="1389"/>
      <c r="J26" s="1389"/>
      <c r="K26" s="1389"/>
      <c r="L26" s="1389"/>
      <c r="M26" s="1389"/>
      <c r="N26" s="1389"/>
    </row>
    <row r="27" customFormat="false" ht="13.5" hidden="false" customHeight="true" outlineLevel="0" collapsed="false">
      <c r="A27" s="1339" t="s">
        <v>1246</v>
      </c>
      <c r="B27" s="1389"/>
      <c r="C27" s="1389"/>
      <c r="D27" s="1389"/>
      <c r="E27" s="1389"/>
      <c r="F27" s="1389"/>
      <c r="G27" s="1389"/>
      <c r="H27" s="1389"/>
      <c r="I27" s="1389"/>
      <c r="J27" s="1389"/>
      <c r="K27" s="1389"/>
      <c r="L27" s="1389"/>
      <c r="M27" s="1389"/>
      <c r="N27" s="1389"/>
    </row>
    <row r="28" customFormat="false" ht="12.75" hidden="false" customHeight="true" outlineLevel="0" collapsed="false">
      <c r="A28" s="1391" t="s">
        <v>1247</v>
      </c>
      <c r="B28" s="1389"/>
      <c r="C28" s="1389"/>
      <c r="D28" s="1389"/>
      <c r="E28" s="1389"/>
      <c r="F28" s="1389"/>
      <c r="G28" s="1389"/>
      <c r="H28" s="1389"/>
      <c r="I28" s="1389"/>
      <c r="J28" s="1389"/>
      <c r="K28" s="1389"/>
      <c r="L28" s="1389"/>
      <c r="M28" s="1389"/>
      <c r="N28" s="1389"/>
    </row>
    <row r="29" customFormat="false" ht="13.5" hidden="false" customHeight="true" outlineLevel="0" collapsed="false">
      <c r="A29" s="1392" t="s">
        <v>1225</v>
      </c>
      <c r="B29" s="1389"/>
      <c r="C29" s="1389"/>
      <c r="D29" s="1389"/>
      <c r="E29" s="1389"/>
      <c r="F29" s="1389"/>
      <c r="G29" s="1389"/>
      <c r="H29" s="1389"/>
      <c r="I29" s="1389"/>
      <c r="J29" s="1389"/>
      <c r="K29" s="1389"/>
      <c r="L29" s="1389"/>
      <c r="M29" s="1389"/>
      <c r="N29" s="1389"/>
    </row>
    <row r="30" customFormat="false" ht="12.75" hidden="false" customHeight="true" outlineLevel="0" collapsed="false">
      <c r="A30" s="742"/>
      <c r="B30" s="742"/>
      <c r="C30" s="742"/>
      <c r="D30" s="742"/>
      <c r="E30" s="742"/>
      <c r="F30" s="742"/>
      <c r="G30" s="742"/>
      <c r="H30" s="742"/>
      <c r="I30" s="742"/>
      <c r="J30" s="742"/>
      <c r="K30" s="742"/>
      <c r="L30" s="742"/>
      <c r="M30" s="742"/>
      <c r="N30" s="742"/>
    </row>
    <row r="31" customFormat="false" ht="15.75" hidden="false" customHeight="true" outlineLevel="0" collapsed="false">
      <c r="A31" s="1348" t="s">
        <v>440</v>
      </c>
      <c r="B31" s="1349"/>
      <c r="C31" s="1349"/>
      <c r="D31" s="1349"/>
      <c r="E31" s="1349"/>
      <c r="F31" s="1349"/>
      <c r="G31" s="1349"/>
      <c r="H31" s="1349"/>
      <c r="I31" s="1349"/>
      <c r="J31" s="1349"/>
      <c r="K31" s="1349"/>
      <c r="L31" s="1349"/>
      <c r="M31" s="1349"/>
      <c r="N31" s="1350"/>
    </row>
    <row r="32" customFormat="false" ht="35.25" hidden="false" customHeight="true" outlineLevel="0" collapsed="false">
      <c r="A32" s="1393" t="s">
        <v>1248</v>
      </c>
      <c r="B32" s="1393"/>
      <c r="C32" s="1393"/>
      <c r="D32" s="1393"/>
      <c r="E32" s="1393"/>
      <c r="F32" s="1393"/>
      <c r="G32" s="1393"/>
      <c r="H32" s="1393"/>
      <c r="I32" s="1393"/>
      <c r="J32" s="1393"/>
      <c r="K32" s="1393"/>
      <c r="L32" s="1393"/>
      <c r="M32" s="1393"/>
      <c r="N32" s="1393"/>
    </row>
    <row r="33" customFormat="false" ht="3.75" hidden="false" customHeight="true" outlineLevel="0" collapsed="false">
      <c r="A33" s="1394"/>
      <c r="B33" s="1395"/>
      <c r="C33" s="1395"/>
      <c r="D33" s="1395"/>
      <c r="E33" s="1395"/>
      <c r="F33" s="1395"/>
      <c r="G33" s="1395"/>
      <c r="H33" s="1395"/>
      <c r="I33" s="1395"/>
      <c r="J33" s="1395"/>
      <c r="K33" s="1395"/>
      <c r="L33" s="1395"/>
      <c r="M33" s="1395"/>
      <c r="N33" s="1396"/>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79"/>
    </row>
    <row r="37" customFormat="false" ht="12" hidden="false" customHeight="true" outlineLevel="0" collapsed="false">
      <c r="O37" s="1279"/>
    </row>
    <row r="38" customFormat="false" ht="12" hidden="false" customHeight="true" outlineLevel="0" collapsed="false">
      <c r="O38" s="1279"/>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9</v>
      </c>
      <c r="N1" s="118" t="s">
        <v>78</v>
      </c>
    </row>
    <row r="2" customFormat="false" ht="15.75" hidden="false" customHeight="true" outlineLevel="0" collapsed="false">
      <c r="A2" s="4" t="s">
        <v>1250</v>
      </c>
      <c r="N2" s="118" t="s">
        <v>80</v>
      </c>
    </row>
    <row r="3" customFormat="false" ht="15.75" hidden="false" customHeight="true" outlineLevel="0" collapsed="false">
      <c r="A3" s="4" t="s">
        <v>218</v>
      </c>
      <c r="N3" s="118" t="s">
        <v>81</v>
      </c>
    </row>
    <row r="4" customFormat="false" ht="12" hidden="false" customHeight="true" outlineLevel="0" collapsed="false">
      <c r="N4" s="1280"/>
    </row>
    <row r="5" customFormat="false" ht="48" hidden="false" customHeight="true" outlineLevel="0" collapsed="false">
      <c r="A5" s="1348" t="s">
        <v>82</v>
      </c>
      <c r="B5" s="1348"/>
      <c r="C5" s="1368" t="s">
        <v>449</v>
      </c>
      <c r="D5" s="1368" t="s">
        <v>1136</v>
      </c>
      <c r="E5" s="1368"/>
      <c r="F5" s="1368"/>
      <c r="G5" s="1368"/>
      <c r="H5" s="1368"/>
      <c r="I5" s="1282" t="s">
        <v>1137</v>
      </c>
      <c r="J5" s="1282"/>
      <c r="K5" s="1282"/>
      <c r="L5" s="1282"/>
      <c r="M5" s="1282"/>
      <c r="N5" s="1282" t="s">
        <v>1251</v>
      </c>
    </row>
    <row r="6" customFormat="false" ht="47.25" hidden="false" customHeight="true" outlineLevel="0" collapsed="false">
      <c r="A6" s="1283" t="s">
        <v>1139</v>
      </c>
      <c r="B6" s="1352" t="s">
        <v>1181</v>
      </c>
      <c r="C6" s="1285" t="s">
        <v>1141</v>
      </c>
      <c r="D6" s="1286" t="s">
        <v>1143</v>
      </c>
      <c r="E6" s="1286"/>
      <c r="F6" s="1286"/>
      <c r="G6" s="1287" t="s">
        <v>1144</v>
      </c>
      <c r="H6" s="1288" t="s">
        <v>1229</v>
      </c>
      <c r="I6" s="1370" t="s">
        <v>1252</v>
      </c>
      <c r="J6" s="1370"/>
      <c r="K6" s="1370"/>
      <c r="L6" s="1287" t="s">
        <v>1147</v>
      </c>
      <c r="M6" s="1288" t="s">
        <v>1230</v>
      </c>
      <c r="N6" s="1282"/>
    </row>
    <row r="7" customFormat="false" ht="12.75" hidden="false" customHeight="true" outlineLevel="0" collapsed="false">
      <c r="A7" s="1283"/>
      <c r="B7" s="1352"/>
      <c r="C7" s="1285"/>
      <c r="D7" s="1286"/>
      <c r="E7" s="1286"/>
      <c r="F7" s="1286"/>
      <c r="G7" s="1287"/>
      <c r="H7" s="1288"/>
      <c r="I7" s="1370"/>
      <c r="J7" s="1370"/>
      <c r="K7" s="1370"/>
      <c r="L7" s="1287"/>
      <c r="M7" s="1288"/>
      <c r="N7" s="1282"/>
    </row>
    <row r="8" customFormat="false" ht="31.5" hidden="false" customHeight="true" outlineLevel="0" collapsed="false">
      <c r="A8" s="1283"/>
      <c r="B8" s="1352"/>
      <c r="C8" s="1285"/>
      <c r="D8" s="1286" t="s">
        <v>1149</v>
      </c>
      <c r="E8" s="1290" t="s">
        <v>1150</v>
      </c>
      <c r="F8" s="1290" t="s">
        <v>1151</v>
      </c>
      <c r="G8" s="1287"/>
      <c r="H8" s="1288"/>
      <c r="I8" s="1371" t="s">
        <v>1149</v>
      </c>
      <c r="J8" s="1290" t="s">
        <v>1150</v>
      </c>
      <c r="K8" s="1290" t="s">
        <v>1151</v>
      </c>
      <c r="L8" s="1287"/>
      <c r="M8" s="1288"/>
      <c r="N8" s="1282"/>
    </row>
    <row r="9" customFormat="false" ht="13.5" hidden="false" customHeight="true" outlineLevel="0" collapsed="false">
      <c r="A9" s="1283"/>
      <c r="B9" s="1352"/>
      <c r="C9" s="1285"/>
      <c r="D9" s="1372" t="s">
        <v>1156</v>
      </c>
      <c r="E9" s="1372"/>
      <c r="F9" s="1372"/>
      <c r="G9" s="1372"/>
      <c r="H9" s="1372"/>
      <c r="I9" s="1285" t="s">
        <v>244</v>
      </c>
      <c r="J9" s="1285"/>
      <c r="K9" s="1285"/>
      <c r="L9" s="1285"/>
      <c r="M9" s="1285"/>
      <c r="N9" s="1294" t="s">
        <v>90</v>
      </c>
    </row>
    <row r="10" customFormat="false" ht="14.25" hidden="false" customHeight="true" outlineLevel="0" collapsed="false">
      <c r="A10" s="1295" t="s">
        <v>1253</v>
      </c>
      <c r="B10" s="1296"/>
      <c r="C10" s="1297" t="n">
        <v>110.80143809056</v>
      </c>
      <c r="D10" s="1299" t="s">
        <v>126</v>
      </c>
      <c r="E10" s="1355" t="n">
        <v>-0.1133591037533</v>
      </c>
      <c r="F10" s="1355" t="n">
        <v>-0.1133591037533</v>
      </c>
      <c r="G10" s="1300" t="s">
        <v>126</v>
      </c>
      <c r="H10" s="1302" t="s">
        <v>99</v>
      </c>
      <c r="I10" s="1303" t="s">
        <v>126</v>
      </c>
      <c r="J10" s="1374" t="n">
        <v>-12.5603517165227</v>
      </c>
      <c r="K10" s="1358" t="n">
        <v>-12.5603517165227</v>
      </c>
      <c r="L10" s="1304" t="s">
        <v>126</v>
      </c>
      <c r="M10" s="1302" t="s">
        <v>99</v>
      </c>
      <c r="N10" s="1307" t="n">
        <v>46.0546229605831</v>
      </c>
    </row>
    <row r="11" customFormat="false" ht="13.5" hidden="false" customHeight="true" outlineLevel="0" collapsed="false">
      <c r="A11" s="1308" t="s">
        <v>1254</v>
      </c>
      <c r="B11" s="1397"/>
      <c r="C11" s="1398" t="n">
        <v>109.374370341926</v>
      </c>
      <c r="D11" s="1249" t="s">
        <v>112</v>
      </c>
      <c r="E11" s="165" t="s">
        <v>112</v>
      </c>
      <c r="F11" s="165" t="s">
        <v>112</v>
      </c>
      <c r="G11" s="165" t="s">
        <v>112</v>
      </c>
      <c r="H11" s="166" t="s">
        <v>99</v>
      </c>
      <c r="I11" s="165" t="s">
        <v>112</v>
      </c>
      <c r="J11" s="165" t="s">
        <v>112</v>
      </c>
      <c r="K11" s="165" t="s">
        <v>112</v>
      </c>
      <c r="L11" s="165" t="s">
        <v>112</v>
      </c>
      <c r="M11" s="1251" t="s">
        <v>99</v>
      </c>
      <c r="N11" s="1259" t="s">
        <v>126</v>
      </c>
    </row>
    <row r="12" customFormat="false" ht="12.75" hidden="false" customHeight="true" outlineLevel="0" collapsed="false">
      <c r="A12" s="1318" t="s">
        <v>1255</v>
      </c>
      <c r="B12" s="1329"/>
      <c r="C12" s="1336" t="n">
        <v>1.4270677486337</v>
      </c>
      <c r="D12" s="1249" t="s">
        <v>99</v>
      </c>
      <c r="E12" s="162" t="n">
        <v>-8.80151045985602</v>
      </c>
      <c r="F12" s="162" t="n">
        <v>-8.80151045985602</v>
      </c>
      <c r="G12" s="165" t="s">
        <v>99</v>
      </c>
      <c r="H12" s="166" t="s">
        <v>99</v>
      </c>
      <c r="I12" s="165" t="s">
        <v>99</v>
      </c>
      <c r="J12" s="162" t="n">
        <v>-12.5603517165227</v>
      </c>
      <c r="K12" s="162" t="n">
        <v>-12.5603517165227</v>
      </c>
      <c r="L12" s="165" t="s">
        <v>99</v>
      </c>
      <c r="M12" s="1251" t="s">
        <v>99</v>
      </c>
      <c r="N12" s="1252" t="n">
        <v>46.0546229605831</v>
      </c>
    </row>
    <row r="13" customFormat="false" ht="12.75" hidden="false" customHeight="true" outlineLevel="0" collapsed="false">
      <c r="A13" s="1328" t="s">
        <v>1256</v>
      </c>
      <c r="B13" s="1329"/>
      <c r="C13" s="1336" t="n">
        <v>0.1303144453504</v>
      </c>
      <c r="D13" s="1249" t="s">
        <v>99</v>
      </c>
      <c r="E13" s="162" t="n">
        <v>-37.4539531953099</v>
      </c>
      <c r="F13" s="162" t="n">
        <v>-37.4539531953099</v>
      </c>
      <c r="G13" s="165" t="s">
        <v>99</v>
      </c>
      <c r="H13" s="166" t="s">
        <v>99</v>
      </c>
      <c r="I13" s="165" t="s">
        <v>99</v>
      </c>
      <c r="J13" s="162" t="n">
        <v>-4.88079113682666</v>
      </c>
      <c r="K13" s="162" t="n">
        <v>-4.88079113682666</v>
      </c>
      <c r="L13" s="165" t="s">
        <v>99</v>
      </c>
      <c r="M13" s="1251" t="s">
        <v>99</v>
      </c>
      <c r="N13" s="1252" t="n">
        <v>17.8962341683644</v>
      </c>
    </row>
    <row r="14" customFormat="false" ht="12.75" hidden="false" customHeight="true" outlineLevel="0" collapsed="false">
      <c r="A14" s="1328" t="s">
        <v>1257</v>
      </c>
      <c r="B14" s="1329"/>
      <c r="C14" s="1336" t="n">
        <v>0.100959240003784</v>
      </c>
      <c r="D14" s="1249" t="s">
        <v>99</v>
      </c>
      <c r="E14" s="162" t="n">
        <v>-5</v>
      </c>
      <c r="F14" s="162" t="n">
        <v>-5</v>
      </c>
      <c r="G14" s="165" t="s">
        <v>99</v>
      </c>
      <c r="H14" s="166" t="s">
        <v>99</v>
      </c>
      <c r="I14" s="165" t="s">
        <v>99</v>
      </c>
      <c r="J14" s="162" t="n">
        <v>-0.504796200018919</v>
      </c>
      <c r="K14" s="162" t="n">
        <v>-0.504796200018919</v>
      </c>
      <c r="L14" s="165" t="s">
        <v>99</v>
      </c>
      <c r="M14" s="1251" t="s">
        <v>99</v>
      </c>
      <c r="N14" s="1252" t="n">
        <v>1.85091940006937</v>
      </c>
    </row>
    <row r="15" customFormat="false" ht="12.75" hidden="false" customHeight="true" outlineLevel="0" collapsed="false">
      <c r="A15" s="1328" t="s">
        <v>1258</v>
      </c>
      <c r="B15" s="1329"/>
      <c r="C15" s="1336" t="n">
        <v>1.1225395318314</v>
      </c>
      <c r="D15" s="1249" t="s">
        <v>99</v>
      </c>
      <c r="E15" s="162" t="n">
        <v>-6</v>
      </c>
      <c r="F15" s="162" t="n">
        <v>-6</v>
      </c>
      <c r="G15" s="165" t="s">
        <v>99</v>
      </c>
      <c r="H15" s="166" t="s">
        <v>99</v>
      </c>
      <c r="I15" s="165" t="s">
        <v>99</v>
      </c>
      <c r="J15" s="162" t="n">
        <v>-6.73523719098841</v>
      </c>
      <c r="K15" s="162" t="n">
        <v>-6.73523719098841</v>
      </c>
      <c r="L15" s="165" t="s">
        <v>99</v>
      </c>
      <c r="M15" s="1251" t="s">
        <v>99</v>
      </c>
      <c r="N15" s="1252" t="n">
        <v>24.6958697002909</v>
      </c>
    </row>
    <row r="16" customFormat="false" ht="12.75" hidden="false" customHeight="true" outlineLevel="0" collapsed="false">
      <c r="A16" s="1328" t="s">
        <v>1259</v>
      </c>
      <c r="B16" s="1329"/>
      <c r="C16" s="1330" t="s">
        <v>99</v>
      </c>
      <c r="D16" s="1249" t="s">
        <v>99</v>
      </c>
      <c r="E16" s="165" t="s">
        <v>99</v>
      </c>
      <c r="F16" s="165" t="s">
        <v>99</v>
      </c>
      <c r="G16" s="165" t="s">
        <v>99</v>
      </c>
      <c r="H16" s="166" t="s">
        <v>99</v>
      </c>
      <c r="I16" s="165" t="s">
        <v>99</v>
      </c>
      <c r="J16" s="165" t="s">
        <v>99</v>
      </c>
      <c r="K16" s="165" t="s">
        <v>99</v>
      </c>
      <c r="L16" s="165" t="s">
        <v>99</v>
      </c>
      <c r="M16" s="1251" t="s">
        <v>99</v>
      </c>
      <c r="N16" s="1259" t="s">
        <v>99</v>
      </c>
    </row>
    <row r="17" customFormat="false" ht="13.5" hidden="false" customHeight="true" outlineLevel="0" collapsed="false">
      <c r="A17" s="1328" t="s">
        <v>1260</v>
      </c>
      <c r="B17" s="1329"/>
      <c r="C17" s="1336" t="n">
        <v>0.0732545314481099</v>
      </c>
      <c r="D17" s="1249" t="s">
        <v>99</v>
      </c>
      <c r="E17" s="162" t="n">
        <v>-6</v>
      </c>
      <c r="F17" s="162" t="n">
        <v>-6</v>
      </c>
      <c r="G17" s="165" t="s">
        <v>99</v>
      </c>
      <c r="H17" s="166" t="s">
        <v>99</v>
      </c>
      <c r="I17" s="165" t="s">
        <v>99</v>
      </c>
      <c r="J17" s="162" t="n">
        <v>-0.439527188688659</v>
      </c>
      <c r="K17" s="162" t="n">
        <v>-0.439527188688659</v>
      </c>
      <c r="L17" s="165" t="s">
        <v>99</v>
      </c>
      <c r="M17" s="1251" t="s">
        <v>99</v>
      </c>
      <c r="N17" s="1252" t="n">
        <v>1.61159969185842</v>
      </c>
    </row>
    <row r="18" customFormat="false" ht="8.25" hidden="false" customHeight="true" outlineLevel="0" collapsed="false">
      <c r="A18" s="1399"/>
      <c r="B18" s="1400"/>
      <c r="C18" s="1400"/>
      <c r="D18" s="1400"/>
      <c r="E18" s="1400"/>
      <c r="F18" s="1400"/>
      <c r="G18" s="1400"/>
      <c r="H18" s="1400"/>
      <c r="I18" s="1400"/>
      <c r="J18" s="1400"/>
      <c r="K18" s="1400"/>
      <c r="L18" s="1400"/>
      <c r="M18" s="1400"/>
      <c r="N18" s="1400"/>
    </row>
    <row r="19" customFormat="false" ht="13.5" hidden="false" customHeight="true" outlineLevel="0" collapsed="false">
      <c r="A19" s="1388" t="s">
        <v>1193</v>
      </c>
      <c r="B19" s="1401"/>
      <c r="C19" s="1401"/>
      <c r="D19" s="1401"/>
      <c r="E19" s="1401"/>
      <c r="F19" s="1401"/>
      <c r="G19" s="1401"/>
      <c r="H19" s="1401"/>
      <c r="I19" s="1401"/>
      <c r="J19" s="1401"/>
      <c r="K19" s="1401"/>
      <c r="L19" s="1401"/>
      <c r="M19" s="1401"/>
      <c r="N19" s="1401"/>
    </row>
    <row r="20" customFormat="false" ht="13.5" hidden="false" customHeight="true" outlineLevel="0" collapsed="false">
      <c r="A20" s="1339" t="s">
        <v>1261</v>
      </c>
      <c r="B20" s="1401"/>
      <c r="C20" s="1401"/>
      <c r="D20" s="1401"/>
      <c r="E20" s="1401"/>
      <c r="F20" s="1401"/>
      <c r="G20" s="1401"/>
      <c r="H20" s="1401"/>
      <c r="I20" s="1401"/>
      <c r="J20" s="1401"/>
      <c r="K20" s="1401"/>
      <c r="L20" s="1401"/>
      <c r="M20" s="1401"/>
      <c r="N20" s="1401"/>
    </row>
    <row r="21" customFormat="false" ht="13.5" hidden="false" customHeight="true" outlineLevel="0" collapsed="false">
      <c r="A21" s="1340" t="s">
        <v>1166</v>
      </c>
      <c r="B21" s="1401"/>
      <c r="C21" s="1401"/>
      <c r="D21" s="1401"/>
      <c r="E21" s="1401"/>
      <c r="F21" s="1401"/>
      <c r="G21" s="1401"/>
      <c r="H21" s="1401"/>
      <c r="I21" s="1401"/>
      <c r="J21" s="1401"/>
      <c r="K21" s="1401"/>
      <c r="L21" s="1401"/>
      <c r="M21" s="1401"/>
      <c r="N21" s="1401"/>
    </row>
    <row r="22" customFormat="false" ht="13.5" hidden="false" customHeight="true" outlineLevel="0" collapsed="false">
      <c r="A22" s="1341" t="s">
        <v>1262</v>
      </c>
      <c r="B22" s="1401"/>
      <c r="C22" s="1401"/>
      <c r="D22" s="1401"/>
      <c r="E22" s="1401"/>
      <c r="F22" s="1401"/>
      <c r="G22" s="1401"/>
      <c r="H22" s="1401"/>
      <c r="I22" s="1401"/>
      <c r="J22" s="1401"/>
      <c r="K22" s="1401"/>
      <c r="L22" s="1401"/>
      <c r="M22" s="1401"/>
      <c r="N22" s="1401"/>
    </row>
    <row r="23" customFormat="false" ht="13.5" hidden="false" customHeight="true" outlineLevel="0" collapsed="false">
      <c r="A23" s="1341" t="s">
        <v>1263</v>
      </c>
      <c r="B23" s="1401"/>
      <c r="C23" s="1401"/>
      <c r="D23" s="1401"/>
      <c r="E23" s="1401"/>
      <c r="F23" s="1401"/>
      <c r="G23" s="1401"/>
      <c r="H23" s="1401"/>
      <c r="I23" s="1401"/>
      <c r="J23" s="1401"/>
      <c r="K23" s="1401"/>
      <c r="L23" s="1401"/>
      <c r="M23" s="1401"/>
      <c r="N23" s="1401"/>
    </row>
    <row r="24" customFormat="false" ht="13.5" hidden="false" customHeight="true" outlineLevel="0" collapsed="false">
      <c r="A24" s="1344" t="s">
        <v>1264</v>
      </c>
      <c r="B24" s="1401"/>
      <c r="C24" s="1401"/>
      <c r="D24" s="1401"/>
      <c r="E24" s="1401"/>
      <c r="F24" s="1401"/>
      <c r="G24" s="1401"/>
      <c r="H24" s="1401"/>
      <c r="I24" s="1401"/>
      <c r="J24" s="1401"/>
      <c r="K24" s="1401"/>
      <c r="L24" s="1401"/>
      <c r="M24" s="1401"/>
      <c r="N24" s="1401"/>
    </row>
    <row r="25" customFormat="false" ht="12.75" hidden="false" customHeight="true" outlineLevel="0" collapsed="false">
      <c r="A25" s="1345" t="s">
        <v>1265</v>
      </c>
      <c r="B25" s="1401"/>
      <c r="C25" s="1401"/>
      <c r="D25" s="1401"/>
      <c r="E25" s="1401"/>
      <c r="F25" s="1401"/>
      <c r="G25" s="1401"/>
      <c r="H25" s="1401"/>
      <c r="I25" s="1401"/>
      <c r="J25" s="1401"/>
      <c r="K25" s="1401"/>
      <c r="L25" s="1401"/>
      <c r="M25" s="1401"/>
      <c r="N25" s="1401"/>
    </row>
    <row r="26" customFormat="false" ht="13.5" hidden="false" customHeight="true" outlineLevel="0" collapsed="false">
      <c r="A26" s="1363" t="s">
        <v>1244</v>
      </c>
      <c r="B26" s="1401"/>
      <c r="C26" s="1401"/>
      <c r="D26" s="1401"/>
      <c r="E26" s="1401"/>
      <c r="F26" s="1401"/>
      <c r="G26" s="1401"/>
      <c r="H26" s="1401"/>
      <c r="I26" s="1401"/>
      <c r="J26" s="1401"/>
      <c r="K26" s="1401"/>
      <c r="L26" s="1401"/>
      <c r="M26" s="1401"/>
      <c r="N26" s="1401"/>
    </row>
    <row r="27" customFormat="false" ht="13.5" hidden="false" customHeight="true" outlineLevel="0" collapsed="false">
      <c r="A27" s="1390" t="s">
        <v>1266</v>
      </c>
      <c r="B27" s="1401"/>
      <c r="C27" s="1401"/>
      <c r="D27" s="1401"/>
      <c r="E27" s="1401"/>
      <c r="F27" s="1401"/>
      <c r="G27" s="1401"/>
      <c r="H27" s="1401"/>
      <c r="I27" s="1401"/>
      <c r="J27" s="1401"/>
      <c r="K27" s="1401"/>
      <c r="L27" s="1401"/>
      <c r="M27" s="1401"/>
      <c r="N27" s="1401"/>
    </row>
    <row r="28" customFormat="false" ht="13.5" hidden="false" customHeight="true" outlineLevel="0" collapsed="false">
      <c r="A28" s="1339" t="s">
        <v>1267</v>
      </c>
      <c r="B28" s="1401"/>
      <c r="C28" s="1401"/>
      <c r="D28" s="1401"/>
      <c r="E28" s="1401"/>
      <c r="F28" s="1401"/>
      <c r="G28" s="1401"/>
      <c r="H28" s="1401"/>
      <c r="I28" s="1401"/>
      <c r="J28" s="1401"/>
      <c r="K28" s="1401"/>
      <c r="L28" s="1401"/>
      <c r="M28" s="1401"/>
      <c r="N28" s="1401"/>
    </row>
    <row r="29" customFormat="false" ht="12.75" hidden="false" customHeight="true" outlineLevel="0" collapsed="false">
      <c r="A29" s="1391" t="s">
        <v>1268</v>
      </c>
      <c r="B29" s="1401"/>
      <c r="C29" s="1401"/>
      <c r="D29" s="1401"/>
      <c r="E29" s="1401"/>
      <c r="F29" s="1401"/>
      <c r="G29" s="1401"/>
      <c r="H29" s="1401"/>
      <c r="I29" s="1401"/>
      <c r="J29" s="1401"/>
      <c r="K29" s="1401"/>
      <c r="L29" s="1401"/>
      <c r="M29" s="1401"/>
      <c r="N29" s="1401"/>
    </row>
    <row r="30" customFormat="false" ht="13.5" hidden="false" customHeight="true" outlineLevel="0" collapsed="false">
      <c r="A30" s="1402" t="s">
        <v>1225</v>
      </c>
      <c r="B30" s="1403"/>
      <c r="C30" s="1403"/>
      <c r="D30" s="1403"/>
      <c r="E30" s="1403"/>
      <c r="F30" s="1403"/>
      <c r="G30" s="1403"/>
      <c r="H30" s="1403"/>
      <c r="I30" s="1403"/>
      <c r="J30" s="1403"/>
      <c r="K30" s="1403"/>
      <c r="L30" s="1403"/>
      <c r="M30" s="1403"/>
      <c r="N30" s="1403"/>
    </row>
    <row r="31" customFormat="false" ht="6" hidden="false" customHeight="true" outlineLevel="0" collapsed="false">
      <c r="A31" s="742"/>
      <c r="B31" s="742"/>
      <c r="C31" s="742"/>
      <c r="D31" s="742"/>
      <c r="E31" s="742"/>
      <c r="F31" s="742"/>
      <c r="G31" s="742"/>
      <c r="H31" s="742"/>
      <c r="I31" s="742"/>
      <c r="J31" s="742"/>
      <c r="K31" s="742"/>
      <c r="L31" s="742"/>
      <c r="M31" s="742"/>
      <c r="N31" s="742"/>
    </row>
    <row r="32" customFormat="false" ht="12.75" hidden="false" customHeight="true" outlineLevel="0" collapsed="false">
      <c r="A32" s="1348" t="s">
        <v>440</v>
      </c>
      <c r="B32" s="1349"/>
      <c r="C32" s="1349"/>
      <c r="D32" s="1349"/>
      <c r="E32" s="1349"/>
      <c r="F32" s="1349"/>
      <c r="G32" s="1349"/>
      <c r="H32" s="1349"/>
      <c r="I32" s="1349"/>
      <c r="J32" s="1349"/>
      <c r="K32" s="1349"/>
      <c r="L32" s="1349"/>
      <c r="M32" s="1349"/>
      <c r="N32" s="1350"/>
    </row>
    <row r="33" customFormat="false" ht="30.75" hidden="false" customHeight="true" outlineLevel="0" collapsed="false">
      <c r="A33" s="1277" t="s">
        <v>1176</v>
      </c>
      <c r="B33" s="1277"/>
      <c r="C33" s="1277"/>
      <c r="D33" s="1277"/>
      <c r="E33" s="1277"/>
      <c r="F33" s="1277"/>
      <c r="G33" s="1277"/>
      <c r="H33" s="1277"/>
      <c r="I33" s="1277"/>
      <c r="J33" s="1277"/>
      <c r="K33" s="1277"/>
      <c r="L33" s="1277"/>
      <c r="M33" s="1277"/>
      <c r="N33" s="1277"/>
    </row>
    <row r="34" customFormat="false" ht="12.75" hidden="false" customHeight="true" outlineLevel="0" collapsed="false">
      <c r="A34" s="65" t="s">
        <v>1269</v>
      </c>
      <c r="B34" s="65"/>
      <c r="C34" s="65"/>
      <c r="D34" s="65"/>
      <c r="E34" s="65"/>
      <c r="F34" s="65"/>
      <c r="G34" s="65"/>
      <c r="H34" s="65"/>
      <c r="I34" s="65"/>
      <c r="J34" s="65"/>
      <c r="K34" s="65"/>
      <c r="L34" s="65"/>
      <c r="M34" s="65"/>
      <c r="N34" s="65"/>
    </row>
    <row r="35" customFormat="false" ht="12.75" hidden="false" customHeight="true" outlineLevel="0" collapsed="false">
      <c r="A35" s="65" t="s">
        <v>1131</v>
      </c>
      <c r="B35" s="65"/>
      <c r="C35" s="65"/>
      <c r="D35" s="65"/>
      <c r="E35" s="65"/>
      <c r="F35" s="65"/>
      <c r="G35" s="65"/>
      <c r="H35" s="65"/>
      <c r="I35" s="65"/>
      <c r="J35" s="65"/>
      <c r="K35" s="65"/>
      <c r="L35" s="65"/>
      <c r="M35" s="65"/>
      <c r="N35" s="65"/>
    </row>
    <row r="36" customFormat="false" ht="12.75" hidden="false" customHeight="true" outlineLevel="0" collapsed="false">
      <c r="A36" s="65" t="s">
        <v>1132</v>
      </c>
      <c r="B36" s="65"/>
      <c r="C36" s="65"/>
      <c r="D36" s="65"/>
      <c r="E36" s="65"/>
      <c r="F36" s="65"/>
      <c r="G36" s="65"/>
      <c r="H36" s="65"/>
      <c r="I36" s="65"/>
      <c r="J36" s="65"/>
      <c r="K36" s="65"/>
      <c r="L36" s="65"/>
      <c r="M36" s="65"/>
      <c r="N36" s="65"/>
    </row>
    <row r="37" customFormat="false" ht="12" hidden="false" customHeight="true" outlineLevel="0" collapsed="false">
      <c r="A37" s="31"/>
      <c r="B37" s="31"/>
      <c r="C37" s="31"/>
      <c r="D37" s="31"/>
      <c r="E37" s="31"/>
      <c r="F37" s="31"/>
      <c r="G37" s="31"/>
      <c r="H37" s="31"/>
      <c r="I37" s="31"/>
      <c r="J37" s="31"/>
      <c r="K37" s="31"/>
      <c r="L37" s="31"/>
      <c r="M37" s="31"/>
      <c r="N37" s="31"/>
    </row>
    <row r="42" customFormat="false" ht="12" hidden="false" customHeight="true" outlineLevel="0" collapsed="false">
      <c r="O42" s="64"/>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0</v>
      </c>
      <c r="N1" s="118" t="s">
        <v>78</v>
      </c>
    </row>
    <row r="2" customFormat="false" ht="15.75" hidden="false" customHeight="true" outlineLevel="0" collapsed="false">
      <c r="A2" s="4" t="s">
        <v>1271</v>
      </c>
      <c r="N2" s="118" t="s">
        <v>80</v>
      </c>
    </row>
    <row r="3" customFormat="false" ht="15.75" hidden="false" customHeight="true" outlineLevel="0" collapsed="false">
      <c r="A3" s="4" t="s">
        <v>218</v>
      </c>
      <c r="N3" s="118" t="s">
        <v>81</v>
      </c>
    </row>
    <row r="5" customFormat="false" ht="48" hidden="false" customHeight="true" outlineLevel="0" collapsed="false">
      <c r="A5" s="1348" t="s">
        <v>82</v>
      </c>
      <c r="B5" s="1348"/>
      <c r="C5" s="1368" t="s">
        <v>449</v>
      </c>
      <c r="D5" s="1368" t="s">
        <v>1136</v>
      </c>
      <c r="E5" s="1368"/>
      <c r="F5" s="1368"/>
      <c r="G5" s="1368"/>
      <c r="H5" s="1368"/>
      <c r="I5" s="1282" t="s">
        <v>1137</v>
      </c>
      <c r="J5" s="1282"/>
      <c r="K5" s="1282"/>
      <c r="L5" s="1282"/>
      <c r="M5" s="1282"/>
      <c r="N5" s="1282" t="s">
        <v>1228</v>
      </c>
    </row>
    <row r="6" customFormat="false" ht="47.25" hidden="false" customHeight="true" outlineLevel="0" collapsed="false">
      <c r="A6" s="1283" t="s">
        <v>1139</v>
      </c>
      <c r="B6" s="1352" t="s">
        <v>1181</v>
      </c>
      <c r="C6" s="1285" t="s">
        <v>1141</v>
      </c>
      <c r="D6" s="1286" t="s">
        <v>1143</v>
      </c>
      <c r="E6" s="1286"/>
      <c r="F6" s="1286"/>
      <c r="G6" s="1287" t="s">
        <v>1144</v>
      </c>
      <c r="H6" s="1288" t="s">
        <v>1229</v>
      </c>
      <c r="I6" s="1370" t="s">
        <v>1146</v>
      </c>
      <c r="J6" s="1370"/>
      <c r="K6" s="1370"/>
      <c r="L6" s="1287" t="s">
        <v>1147</v>
      </c>
      <c r="M6" s="1288" t="s">
        <v>1230</v>
      </c>
      <c r="N6" s="1282"/>
    </row>
    <row r="7" customFormat="false" ht="12.75" hidden="false" customHeight="true" outlineLevel="0" collapsed="false">
      <c r="A7" s="1283"/>
      <c r="B7" s="1352"/>
      <c r="C7" s="1285"/>
      <c r="D7" s="1286"/>
      <c r="E7" s="1286"/>
      <c r="F7" s="1286"/>
      <c r="G7" s="1287"/>
      <c r="H7" s="1288"/>
      <c r="I7" s="1370"/>
      <c r="J7" s="1370"/>
      <c r="K7" s="1370"/>
      <c r="L7" s="1287"/>
      <c r="M7" s="1288"/>
      <c r="N7" s="1282"/>
    </row>
    <row r="8" customFormat="false" ht="29.25" hidden="false" customHeight="true" outlineLevel="0" collapsed="false">
      <c r="A8" s="1283"/>
      <c r="B8" s="1352"/>
      <c r="C8" s="1285"/>
      <c r="D8" s="1286" t="s">
        <v>1149</v>
      </c>
      <c r="E8" s="1290" t="s">
        <v>1150</v>
      </c>
      <c r="F8" s="1290" t="s">
        <v>1151</v>
      </c>
      <c r="G8" s="1287"/>
      <c r="H8" s="1288"/>
      <c r="I8" s="1371" t="s">
        <v>1149</v>
      </c>
      <c r="J8" s="1290" t="s">
        <v>1150</v>
      </c>
      <c r="K8" s="1290" t="s">
        <v>1151</v>
      </c>
      <c r="L8" s="1287"/>
      <c r="M8" s="1288"/>
      <c r="N8" s="1282"/>
    </row>
    <row r="9" customFormat="false" ht="15.95" hidden="false" customHeight="true" outlineLevel="0" collapsed="false">
      <c r="A9" s="1283"/>
      <c r="B9" s="1352"/>
      <c r="C9" s="1285"/>
      <c r="D9" s="1372" t="s">
        <v>1156</v>
      </c>
      <c r="E9" s="1372"/>
      <c r="F9" s="1372"/>
      <c r="G9" s="1372"/>
      <c r="H9" s="1372"/>
      <c r="I9" s="1285" t="s">
        <v>244</v>
      </c>
      <c r="J9" s="1285"/>
      <c r="K9" s="1285"/>
      <c r="L9" s="1285"/>
      <c r="M9" s="1285"/>
      <c r="N9" s="1294" t="s">
        <v>90</v>
      </c>
    </row>
    <row r="10" customFormat="false" ht="14.25" hidden="false" customHeight="true" outlineLevel="0" collapsed="false">
      <c r="A10" s="1295" t="s">
        <v>1272</v>
      </c>
      <c r="B10" s="1404"/>
      <c r="C10" s="1354" t="n">
        <v>934.295828189293</v>
      </c>
      <c r="D10" s="1405" t="s">
        <v>99</v>
      </c>
      <c r="E10" s="1406" t="s">
        <v>99</v>
      </c>
      <c r="F10" s="1406" t="s">
        <v>99</v>
      </c>
      <c r="G10" s="1406" t="s">
        <v>99</v>
      </c>
      <c r="H10" s="1355" t="n">
        <v>0.00202815183624587</v>
      </c>
      <c r="I10" s="1298" t="s">
        <v>99</v>
      </c>
      <c r="J10" s="1300" t="s">
        <v>99</v>
      </c>
      <c r="K10" s="1407" t="s">
        <v>99</v>
      </c>
      <c r="L10" s="1300" t="s">
        <v>99</v>
      </c>
      <c r="M10" s="1356" t="n">
        <v>1.89489379953897</v>
      </c>
      <c r="N10" s="1408" t="n">
        <v>-6.94794393164288</v>
      </c>
    </row>
    <row r="11" customFormat="false" ht="13.5" hidden="false" customHeight="true" outlineLevel="0" collapsed="false">
      <c r="A11" s="1308" t="s">
        <v>1273</v>
      </c>
      <c r="B11" s="1409"/>
      <c r="C11" s="1410" t="n">
        <v>922.849373708935</v>
      </c>
      <c r="D11" s="1411"/>
      <c r="E11" s="1412"/>
      <c r="F11" s="1412"/>
      <c r="G11" s="1412"/>
      <c r="H11" s="1412"/>
      <c r="I11" s="1413"/>
      <c r="J11" s="1412"/>
      <c r="K11" s="1412"/>
      <c r="L11" s="1412"/>
      <c r="M11" s="1414"/>
      <c r="N11" s="1415"/>
    </row>
    <row r="12" customFormat="false" ht="13.5" hidden="false" customHeight="true" outlineLevel="0" collapsed="false">
      <c r="A12" s="1318" t="s">
        <v>1274</v>
      </c>
      <c r="B12" s="1416"/>
      <c r="C12" s="1417" t="n">
        <v>11.4464544803579</v>
      </c>
      <c r="D12" s="1249" t="s">
        <v>99</v>
      </c>
      <c r="E12" s="165" t="s">
        <v>99</v>
      </c>
      <c r="F12" s="165" t="s">
        <v>99</v>
      </c>
      <c r="G12" s="165" t="s">
        <v>99</v>
      </c>
      <c r="H12" s="164" t="n">
        <v>0.165544169401154</v>
      </c>
      <c r="I12" s="165" t="s">
        <v>99</v>
      </c>
      <c r="J12" s="165" t="s">
        <v>99</v>
      </c>
      <c r="K12" s="165" t="s">
        <v>99</v>
      </c>
      <c r="L12" s="165" t="s">
        <v>99</v>
      </c>
      <c r="M12" s="1256" t="n">
        <v>1.89489379953897</v>
      </c>
      <c r="N12" s="1252" t="n">
        <v>-6.94794393164288</v>
      </c>
    </row>
    <row r="13" customFormat="false" ht="12.75" hidden="false" customHeight="true" outlineLevel="0" collapsed="false">
      <c r="A13" s="1328" t="s">
        <v>1275</v>
      </c>
      <c r="B13" s="1418"/>
      <c r="C13" s="1419" t="s">
        <v>99</v>
      </c>
      <c r="D13" s="1249" t="s">
        <v>99</v>
      </c>
      <c r="E13" s="165" t="s">
        <v>99</v>
      </c>
      <c r="F13" s="165" t="s">
        <v>99</v>
      </c>
      <c r="G13" s="165" t="s">
        <v>99</v>
      </c>
      <c r="H13" s="166" t="s">
        <v>99</v>
      </c>
      <c r="I13" s="165" t="s">
        <v>99</v>
      </c>
      <c r="J13" s="165" t="s">
        <v>99</v>
      </c>
      <c r="K13" s="165" t="s">
        <v>99</v>
      </c>
      <c r="L13" s="165" t="s">
        <v>99</v>
      </c>
      <c r="M13" s="1251" t="s">
        <v>99</v>
      </c>
      <c r="N13" s="1259" t="s">
        <v>99</v>
      </c>
    </row>
    <row r="14" customFormat="false" ht="12.75" hidden="false" customHeight="true" outlineLevel="0" collapsed="false">
      <c r="A14" s="1328" t="s">
        <v>1276</v>
      </c>
      <c r="B14" s="1418"/>
      <c r="C14" s="1419" t="s">
        <v>99</v>
      </c>
      <c r="D14" s="1249" t="s">
        <v>99</v>
      </c>
      <c r="E14" s="165" t="s">
        <v>99</v>
      </c>
      <c r="F14" s="165" t="s">
        <v>99</v>
      </c>
      <c r="G14" s="165" t="s">
        <v>99</v>
      </c>
      <c r="H14" s="166" t="s">
        <v>99</v>
      </c>
      <c r="I14" s="165" t="s">
        <v>99</v>
      </c>
      <c r="J14" s="165" t="s">
        <v>99</v>
      </c>
      <c r="K14" s="165" t="s">
        <v>99</v>
      </c>
      <c r="L14" s="165" t="s">
        <v>99</v>
      </c>
      <c r="M14" s="1251" t="s">
        <v>99</v>
      </c>
      <c r="N14" s="1259" t="s">
        <v>99</v>
      </c>
    </row>
    <row r="15" customFormat="false" ht="12.75" hidden="false" customHeight="true" outlineLevel="0" collapsed="false">
      <c r="A15" s="1328" t="s">
        <v>1277</v>
      </c>
      <c r="B15" s="1418"/>
      <c r="C15" s="1420" t="n">
        <v>11.4464544803579</v>
      </c>
      <c r="D15" s="1249" t="s">
        <v>99</v>
      </c>
      <c r="E15" s="165" t="s">
        <v>99</v>
      </c>
      <c r="F15" s="165" t="s">
        <v>99</v>
      </c>
      <c r="G15" s="165" t="s">
        <v>99</v>
      </c>
      <c r="H15" s="164" t="n">
        <v>0.165544169401154</v>
      </c>
      <c r="I15" s="165" t="s">
        <v>99</v>
      </c>
      <c r="J15" s="165" t="s">
        <v>99</v>
      </c>
      <c r="K15" s="165" t="s">
        <v>99</v>
      </c>
      <c r="L15" s="165" t="s">
        <v>99</v>
      </c>
      <c r="M15" s="1256" t="n">
        <v>1.89489379953897</v>
      </c>
      <c r="N15" s="1252" t="n">
        <v>-6.94794393164288</v>
      </c>
    </row>
    <row r="16" customFormat="false" ht="12.75" hidden="false" customHeight="true" outlineLevel="0" collapsed="false">
      <c r="A16" s="1359"/>
      <c r="B16" s="650" t="s">
        <v>1278</v>
      </c>
      <c r="C16" s="1410" t="n">
        <v>9.32451467325997</v>
      </c>
      <c r="D16" s="1249" t="s">
        <v>99</v>
      </c>
      <c r="E16" s="165" t="s">
        <v>99</v>
      </c>
      <c r="F16" s="165" t="s">
        <v>99</v>
      </c>
      <c r="G16" s="165" t="s">
        <v>99</v>
      </c>
      <c r="H16" s="164" t="n">
        <v>0.260107773573326</v>
      </c>
      <c r="I16" s="654" t="s">
        <v>99</v>
      </c>
      <c r="J16" s="654" t="s">
        <v>99</v>
      </c>
      <c r="K16" s="165" t="s">
        <v>99</v>
      </c>
      <c r="L16" s="654" t="s">
        <v>99</v>
      </c>
      <c r="M16" s="1421" t="n">
        <v>2.42537875131346</v>
      </c>
      <c r="N16" s="1252" t="n">
        <v>-8.89305542148269</v>
      </c>
    </row>
    <row r="17" customFormat="false" ht="12.75" hidden="false" customHeight="true" outlineLevel="0" collapsed="false">
      <c r="A17" s="1359"/>
      <c r="B17" s="650" t="s">
        <v>1279</v>
      </c>
      <c r="C17" s="1410" t="n">
        <v>2.12193980709796</v>
      </c>
      <c r="D17" s="1249" t="s">
        <v>99</v>
      </c>
      <c r="E17" s="165" t="s">
        <v>99</v>
      </c>
      <c r="F17" s="165" t="s">
        <v>99</v>
      </c>
      <c r="G17" s="165" t="s">
        <v>99</v>
      </c>
      <c r="H17" s="164" t="n">
        <v>-0.25</v>
      </c>
      <c r="I17" s="654" t="s">
        <v>99</v>
      </c>
      <c r="J17" s="654" t="s">
        <v>99</v>
      </c>
      <c r="K17" s="165" t="s">
        <v>99</v>
      </c>
      <c r="L17" s="654" t="s">
        <v>99</v>
      </c>
      <c r="M17" s="1421" t="n">
        <v>-0.530484951774491</v>
      </c>
      <c r="N17" s="1252" t="n">
        <v>1.9451114898398</v>
      </c>
    </row>
    <row r="18" customFormat="false" ht="12.75" hidden="false" customHeight="true" outlineLevel="0" collapsed="false">
      <c r="A18" s="1328" t="s">
        <v>1280</v>
      </c>
      <c r="B18" s="1418"/>
      <c r="C18" s="1419" t="s">
        <v>99</v>
      </c>
      <c r="D18" s="1249" t="s">
        <v>99</v>
      </c>
      <c r="E18" s="165" t="s">
        <v>99</v>
      </c>
      <c r="F18" s="165" t="s">
        <v>99</v>
      </c>
      <c r="G18" s="165" t="s">
        <v>99</v>
      </c>
      <c r="H18" s="166" t="s">
        <v>99</v>
      </c>
      <c r="I18" s="165" t="s">
        <v>99</v>
      </c>
      <c r="J18" s="165" t="s">
        <v>99</v>
      </c>
      <c r="K18" s="165" t="s">
        <v>99</v>
      </c>
      <c r="L18" s="165" t="s">
        <v>99</v>
      </c>
      <c r="M18" s="1251" t="s">
        <v>99</v>
      </c>
      <c r="N18" s="1259" t="s">
        <v>99</v>
      </c>
    </row>
    <row r="19" customFormat="false" ht="13.5" hidden="false" customHeight="true" outlineLevel="0" collapsed="false">
      <c r="A19" s="1328" t="s">
        <v>1281</v>
      </c>
      <c r="B19" s="1418"/>
      <c r="C19" s="1419" t="s">
        <v>99</v>
      </c>
      <c r="D19" s="1249" t="s">
        <v>99</v>
      </c>
      <c r="E19" s="165" t="s">
        <v>99</v>
      </c>
      <c r="F19" s="165" t="s">
        <v>99</v>
      </c>
      <c r="G19" s="165" t="s">
        <v>99</v>
      </c>
      <c r="H19" s="166" t="s">
        <v>99</v>
      </c>
      <c r="I19" s="165" t="s">
        <v>99</v>
      </c>
      <c r="J19" s="165" t="s">
        <v>99</v>
      </c>
      <c r="K19" s="165" t="s">
        <v>99</v>
      </c>
      <c r="L19" s="165" t="s">
        <v>99</v>
      </c>
      <c r="M19" s="1251" t="s">
        <v>99</v>
      </c>
      <c r="N19" s="1259" t="s">
        <v>99</v>
      </c>
    </row>
    <row r="20" customFormat="false" ht="7.5" hidden="false" customHeight="true" outlineLevel="0" collapsed="false">
      <c r="A20" s="751"/>
      <c r="B20" s="751"/>
      <c r="C20" s="751"/>
      <c r="D20" s="751"/>
      <c r="E20" s="751"/>
      <c r="F20" s="751"/>
      <c r="G20" s="751"/>
      <c r="H20" s="751"/>
      <c r="I20" s="751"/>
      <c r="J20" s="751"/>
      <c r="K20" s="751"/>
      <c r="L20" s="751"/>
      <c r="M20" s="751"/>
      <c r="N20" s="751"/>
    </row>
    <row r="21" customFormat="false" ht="13.5" hidden="false" customHeight="true" outlineLevel="0" collapsed="false">
      <c r="A21" s="1388" t="s">
        <v>1282</v>
      </c>
      <c r="B21" s="1389"/>
      <c r="C21" s="1389"/>
      <c r="D21" s="1389"/>
      <c r="E21" s="1389"/>
      <c r="F21" s="1389"/>
      <c r="G21" s="1389"/>
      <c r="H21" s="1389"/>
      <c r="I21" s="1389"/>
      <c r="J21" s="1389"/>
      <c r="K21" s="1389"/>
      <c r="L21" s="1389"/>
      <c r="M21" s="1389"/>
      <c r="N21" s="1389"/>
    </row>
    <row r="22" customFormat="false" ht="13.5" hidden="false" customHeight="true" outlineLevel="0" collapsed="false">
      <c r="A22" s="1362" t="s">
        <v>1283</v>
      </c>
      <c r="B22" s="1389"/>
      <c r="C22" s="1389"/>
      <c r="D22" s="1389"/>
      <c r="E22" s="1389"/>
      <c r="F22" s="1389"/>
      <c r="G22" s="1389"/>
      <c r="H22" s="1389"/>
      <c r="I22" s="1389"/>
      <c r="J22" s="1389"/>
      <c r="K22" s="1389"/>
      <c r="L22" s="1389"/>
      <c r="M22" s="1389"/>
      <c r="N22" s="1389"/>
    </row>
    <row r="23" customFormat="false" ht="13.5" hidden="false" customHeight="true" outlineLevel="0" collapsed="false">
      <c r="A23" s="1340" t="s">
        <v>1166</v>
      </c>
      <c r="B23" s="1389"/>
      <c r="C23" s="1389"/>
      <c r="D23" s="1389"/>
      <c r="E23" s="1389"/>
      <c r="F23" s="1389"/>
      <c r="G23" s="1389"/>
      <c r="H23" s="1389"/>
      <c r="I23" s="1389"/>
      <c r="J23" s="1389"/>
      <c r="K23" s="1389"/>
      <c r="L23" s="1389"/>
      <c r="M23" s="1389"/>
      <c r="N23" s="1389"/>
    </row>
    <row r="24" customFormat="false" ht="13.5" hidden="false" customHeight="true" outlineLevel="0" collapsed="false">
      <c r="A24" s="1341" t="s">
        <v>1241</v>
      </c>
      <c r="B24" s="1389"/>
      <c r="C24" s="1389"/>
      <c r="D24" s="1389"/>
      <c r="E24" s="1389"/>
      <c r="F24" s="1389"/>
      <c r="G24" s="1389"/>
      <c r="H24" s="1389"/>
      <c r="I24" s="1389"/>
      <c r="J24" s="1389"/>
      <c r="K24" s="1389"/>
      <c r="L24" s="1389"/>
      <c r="M24" s="1389"/>
      <c r="N24" s="1389"/>
    </row>
    <row r="25" customFormat="false" ht="13.5" hidden="false" customHeight="true" outlineLevel="0" collapsed="false">
      <c r="A25" s="1344" t="s">
        <v>1242</v>
      </c>
      <c r="B25" s="1389"/>
      <c r="C25" s="1389"/>
      <c r="D25" s="1389"/>
      <c r="E25" s="1389"/>
      <c r="F25" s="1389"/>
      <c r="G25" s="1389"/>
      <c r="H25" s="1389"/>
      <c r="I25" s="1389"/>
      <c r="J25" s="1389"/>
      <c r="K25" s="1389"/>
      <c r="L25" s="1389"/>
      <c r="M25" s="1389"/>
      <c r="N25" s="1389"/>
    </row>
    <row r="26" customFormat="false" ht="12.75" hidden="false" customHeight="true" outlineLevel="0" collapsed="false">
      <c r="A26" s="1345" t="s">
        <v>1243</v>
      </c>
      <c r="B26" s="1389"/>
      <c r="C26" s="1389"/>
      <c r="D26" s="1389"/>
      <c r="E26" s="1389"/>
      <c r="F26" s="1389"/>
      <c r="G26" s="1389"/>
      <c r="H26" s="1389"/>
      <c r="I26" s="1389"/>
      <c r="J26" s="1389"/>
      <c r="K26" s="1389"/>
      <c r="L26" s="1389"/>
      <c r="M26" s="1389"/>
      <c r="N26" s="1389"/>
    </row>
    <row r="27" customFormat="false" ht="13.5" hidden="false" customHeight="true" outlineLevel="0" collapsed="false">
      <c r="A27" s="1363" t="s">
        <v>1244</v>
      </c>
      <c r="B27" s="1389"/>
      <c r="C27" s="1389"/>
      <c r="D27" s="1389"/>
      <c r="E27" s="1389"/>
      <c r="F27" s="1389"/>
      <c r="G27" s="1389"/>
      <c r="H27" s="1389"/>
      <c r="I27" s="1389"/>
      <c r="J27" s="1389"/>
      <c r="K27" s="1389"/>
      <c r="L27" s="1389"/>
      <c r="M27" s="1389"/>
      <c r="N27" s="1389"/>
    </row>
    <row r="28" customFormat="false" ht="13.5" hidden="false" customHeight="true" outlineLevel="0" collapsed="false">
      <c r="A28" s="1390" t="s">
        <v>1245</v>
      </c>
      <c r="B28" s="1389"/>
      <c r="C28" s="1389"/>
      <c r="D28" s="1389"/>
      <c r="E28" s="1389"/>
      <c r="F28" s="1389"/>
      <c r="G28" s="1389"/>
      <c r="H28" s="1389"/>
      <c r="I28" s="1389"/>
      <c r="J28" s="1389"/>
      <c r="K28" s="1389"/>
      <c r="L28" s="1389"/>
      <c r="M28" s="1389"/>
      <c r="N28" s="1389"/>
    </row>
    <row r="29" customFormat="false" ht="13.5" hidden="false" customHeight="true" outlineLevel="0" collapsed="false">
      <c r="A29" s="1338" t="s">
        <v>1284</v>
      </c>
      <c r="B29" s="1389"/>
      <c r="C29" s="1389"/>
      <c r="D29" s="1389"/>
      <c r="E29" s="1389"/>
      <c r="F29" s="1389"/>
      <c r="G29" s="1389"/>
      <c r="H29" s="1389"/>
      <c r="I29" s="1389"/>
      <c r="J29" s="1389"/>
      <c r="K29" s="1389"/>
      <c r="L29" s="1389"/>
      <c r="M29" s="1389"/>
      <c r="N29" s="1389"/>
    </row>
    <row r="30" customFormat="false" ht="13.5" hidden="false" customHeight="true" outlineLevel="0" collapsed="false">
      <c r="A30" s="1391" t="s">
        <v>1285</v>
      </c>
      <c r="B30" s="1389"/>
      <c r="C30" s="1389"/>
      <c r="D30" s="1389"/>
      <c r="E30" s="1389"/>
      <c r="F30" s="1389"/>
      <c r="G30" s="1389"/>
      <c r="H30" s="1389"/>
      <c r="I30" s="1389"/>
      <c r="J30" s="1389"/>
      <c r="K30" s="1389"/>
      <c r="L30" s="1389"/>
      <c r="M30" s="1389"/>
      <c r="N30" s="1389"/>
    </row>
    <row r="31" customFormat="false" ht="13.5" hidden="false" customHeight="true" outlineLevel="0" collapsed="false">
      <c r="A31" s="1392" t="s">
        <v>1225</v>
      </c>
      <c r="B31" s="1361"/>
      <c r="C31" s="1361"/>
      <c r="D31" s="1361"/>
      <c r="E31" s="1361"/>
      <c r="F31" s="1361"/>
      <c r="G31" s="1361"/>
      <c r="H31" s="1361"/>
      <c r="I31" s="1361"/>
      <c r="J31" s="1361"/>
      <c r="K31" s="1361"/>
      <c r="L31" s="1361"/>
      <c r="M31" s="1361"/>
      <c r="N31" s="1361"/>
    </row>
    <row r="32" customFormat="false" ht="9" hidden="false" customHeight="true" outlineLevel="0" collapsed="false">
      <c r="A32" s="1422"/>
      <c r="B32" s="1423"/>
      <c r="C32" s="1423"/>
      <c r="D32" s="1423"/>
      <c r="E32" s="1423"/>
      <c r="F32" s="1423"/>
      <c r="G32" s="1423"/>
      <c r="H32" s="1423"/>
      <c r="I32" s="1423"/>
      <c r="J32" s="1423"/>
      <c r="K32" s="1423"/>
      <c r="L32" s="1423"/>
      <c r="M32" s="1423"/>
      <c r="N32" s="1423"/>
    </row>
    <row r="33" customFormat="false" ht="15.75" hidden="false" customHeight="true" outlineLevel="0" collapsed="false">
      <c r="A33" s="1348" t="s">
        <v>440</v>
      </c>
      <c r="B33" s="1349"/>
      <c r="C33" s="1349"/>
      <c r="D33" s="1349"/>
      <c r="E33" s="1349"/>
      <c r="F33" s="1349"/>
      <c r="G33" s="1349"/>
      <c r="H33" s="1349"/>
      <c r="I33" s="1349"/>
      <c r="J33" s="1349"/>
      <c r="K33" s="1349"/>
      <c r="L33" s="1349"/>
      <c r="M33" s="1349"/>
      <c r="N33" s="1350"/>
    </row>
    <row r="34" customFormat="false" ht="33.75" hidden="false" customHeight="true" outlineLevel="0" collapsed="false">
      <c r="A34" s="1277" t="s">
        <v>1176</v>
      </c>
      <c r="B34" s="1277"/>
      <c r="C34" s="1277"/>
      <c r="D34" s="1277"/>
      <c r="E34" s="1277"/>
      <c r="F34" s="1277"/>
      <c r="G34" s="1277"/>
      <c r="H34" s="1277"/>
      <c r="I34" s="1277"/>
      <c r="J34" s="1277"/>
      <c r="K34" s="1277"/>
      <c r="L34" s="1277"/>
      <c r="M34" s="1277"/>
      <c r="N34" s="1277"/>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9"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9"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6</v>
      </c>
      <c r="D1" s="118" t="s">
        <v>78</v>
      </c>
    </row>
    <row r="2" customFormat="false" ht="19.5" hidden="false" customHeight="true" outlineLevel="0" collapsed="false">
      <c r="A2" s="4" t="s">
        <v>1287</v>
      </c>
      <c r="D2" s="118" t="s">
        <v>80</v>
      </c>
    </row>
    <row r="3" customFormat="false" ht="15.75" hidden="false" customHeight="true" outlineLevel="0" collapsed="false">
      <c r="A3" s="4" t="s">
        <v>218</v>
      </c>
      <c r="D3" s="118" t="s">
        <v>81</v>
      </c>
    </row>
    <row r="4" customFormat="false" ht="16.5" hidden="false" customHeight="true" outlineLevel="0" collapsed="false">
      <c r="D4" s="1280"/>
    </row>
    <row r="5" customFormat="false" ht="29.25" hidden="false" customHeight="true" outlineLevel="0" collapsed="false">
      <c r="A5" s="1348" t="s">
        <v>82</v>
      </c>
      <c r="B5" s="1282" t="s">
        <v>449</v>
      </c>
      <c r="C5" s="1282" t="s">
        <v>361</v>
      </c>
      <c r="D5" s="1351" t="s">
        <v>1288</v>
      </c>
    </row>
    <row r="6" customFormat="false" ht="15" hidden="false" customHeight="true" outlineLevel="0" collapsed="false">
      <c r="A6" s="1424" t="s">
        <v>1289</v>
      </c>
      <c r="B6" s="1425" t="s">
        <v>1290</v>
      </c>
      <c r="C6" s="1425" t="s">
        <v>1291</v>
      </c>
      <c r="D6" s="1425" t="s">
        <v>1292</v>
      </c>
    </row>
    <row r="7" customFormat="false" ht="35.1" hidden="true" customHeight="true" outlineLevel="0" collapsed="false">
      <c r="A7" s="1424"/>
      <c r="B7" s="1425"/>
      <c r="C7" s="1425"/>
      <c r="D7" s="1425"/>
    </row>
    <row r="8" customFormat="false" ht="15.75" hidden="false" customHeight="true" outlineLevel="0" collapsed="false">
      <c r="A8" s="1424"/>
      <c r="B8" s="1426" t="s">
        <v>1293</v>
      </c>
      <c r="C8" s="1426" t="s">
        <v>1294</v>
      </c>
      <c r="D8" s="1426" t="s">
        <v>90</v>
      </c>
    </row>
    <row r="9" customFormat="false" ht="14.25" hidden="false" customHeight="true" outlineLevel="0" collapsed="false">
      <c r="A9" s="1427" t="s">
        <v>1295</v>
      </c>
      <c r="B9" s="1428" t="s">
        <v>185</v>
      </c>
      <c r="C9" s="1428" t="s">
        <v>185</v>
      </c>
      <c r="D9" s="1428" t="s">
        <v>185</v>
      </c>
    </row>
    <row r="10" customFormat="false" ht="14.25" hidden="false" customHeight="true" outlineLevel="0" collapsed="false">
      <c r="A10" s="1429" t="s">
        <v>1296</v>
      </c>
      <c r="B10" s="1430" t="s">
        <v>185</v>
      </c>
      <c r="C10" s="1430" t="s">
        <v>185</v>
      </c>
      <c r="D10" s="1430" t="s">
        <v>185</v>
      </c>
    </row>
    <row r="11" customFormat="false" ht="12.75" hidden="false" customHeight="true" outlineLevel="0" collapsed="false">
      <c r="A11" s="1431" t="s">
        <v>1094</v>
      </c>
      <c r="B11" s="1432" t="s">
        <v>185</v>
      </c>
      <c r="C11" s="1083" t="s">
        <v>185</v>
      </c>
      <c r="D11" s="724" t="s">
        <v>185</v>
      </c>
    </row>
    <row r="12" customFormat="false" ht="13.5" hidden="false" customHeight="true" outlineLevel="0" collapsed="false">
      <c r="A12" s="1431" t="s">
        <v>1095</v>
      </c>
      <c r="B12" s="1432" t="s">
        <v>185</v>
      </c>
      <c r="C12" s="1083" t="s">
        <v>185</v>
      </c>
      <c r="D12" s="724" t="s">
        <v>185</v>
      </c>
    </row>
    <row r="13" customFormat="false" ht="13.5" hidden="false" customHeight="true" outlineLevel="0" collapsed="false">
      <c r="A13" s="1433" t="s">
        <v>1297</v>
      </c>
      <c r="B13" s="1434"/>
      <c r="C13" s="1435"/>
      <c r="D13" s="1430"/>
    </row>
    <row r="14" customFormat="false" ht="9" hidden="false" customHeight="true" outlineLevel="0" collapsed="false">
      <c r="A14" s="751"/>
      <c r="B14" s="751"/>
      <c r="C14" s="751"/>
      <c r="D14" s="751"/>
    </row>
    <row r="15" customFormat="false" ht="14.25" hidden="false" customHeight="true" outlineLevel="0" collapsed="false">
      <c r="A15" s="1436" t="s">
        <v>1298</v>
      </c>
      <c r="B15" s="742"/>
      <c r="C15" s="742"/>
      <c r="D15" s="742"/>
    </row>
    <row r="16" customFormat="false" ht="13.5" hidden="false" customHeight="true" outlineLevel="0" collapsed="false">
      <c r="A16" s="1338" t="s">
        <v>1299</v>
      </c>
      <c r="B16" s="742"/>
      <c r="C16" s="742"/>
      <c r="D16" s="742"/>
    </row>
    <row r="17" customFormat="false" ht="14.25" hidden="false" customHeight="true" outlineLevel="0" collapsed="false">
      <c r="A17" s="1437" t="s">
        <v>1300</v>
      </c>
      <c r="B17" s="742"/>
      <c r="C17" s="742"/>
      <c r="D17" s="742"/>
    </row>
    <row r="18" customFormat="false" ht="13.5" hidden="false" customHeight="true" outlineLevel="0" collapsed="false">
      <c r="A18" s="1338" t="s">
        <v>1301</v>
      </c>
      <c r="B18" s="742"/>
      <c r="C18" s="742"/>
      <c r="D18" s="742"/>
    </row>
    <row r="19" customFormat="false" ht="14.25" hidden="false" customHeight="true" outlineLevel="0" collapsed="false">
      <c r="A19" s="1338" t="s">
        <v>1302</v>
      </c>
      <c r="B19" s="742"/>
      <c r="C19" s="742"/>
      <c r="D19" s="742"/>
    </row>
    <row r="20" customFormat="false" ht="12.75" hidden="false" customHeight="true" outlineLevel="0" collapsed="false">
      <c r="A20" s="1338" t="s">
        <v>1303</v>
      </c>
      <c r="B20" s="742"/>
      <c r="C20" s="742"/>
      <c r="D20" s="742"/>
    </row>
    <row r="21" customFormat="false" ht="8.25" hidden="false" customHeight="true" outlineLevel="0" collapsed="false">
      <c r="A21" s="1401"/>
      <c r="B21" s="1401"/>
      <c r="C21" s="1401"/>
      <c r="D21" s="1438"/>
    </row>
    <row r="22" customFormat="false" ht="13.5" hidden="false" customHeight="true" outlineLevel="0" collapsed="false">
      <c r="A22" s="1348" t="s">
        <v>440</v>
      </c>
      <c r="B22" s="1348"/>
      <c r="C22" s="1348"/>
      <c r="D22" s="1439"/>
    </row>
    <row r="23" customFormat="false" ht="28.5" hidden="false" customHeight="true" outlineLevel="0" collapsed="false">
      <c r="A23" s="1277" t="s">
        <v>1176</v>
      </c>
      <c r="B23" s="1277"/>
      <c r="C23" s="1277"/>
      <c r="D23" s="1277"/>
    </row>
    <row r="24" customFormat="false" ht="24" hidden="false" customHeight="true" outlineLevel="0" collapsed="false">
      <c r="A24" s="65" t="s">
        <v>1304</v>
      </c>
      <c r="B24" s="65"/>
      <c r="C24" s="65"/>
      <c r="D24" s="65"/>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5</v>
      </c>
      <c r="G1" s="118" t="s">
        <v>78</v>
      </c>
    </row>
    <row r="2" customFormat="false" ht="19.5" hidden="false" customHeight="true" outlineLevel="0" collapsed="false">
      <c r="A2" s="4" t="s">
        <v>1306</v>
      </c>
      <c r="G2" s="118" t="s">
        <v>80</v>
      </c>
    </row>
    <row r="3" customFormat="false" ht="15" hidden="false" customHeight="true" outlineLevel="0" collapsed="false">
      <c r="A3" s="4" t="s">
        <v>218</v>
      </c>
      <c r="G3" s="118" t="s">
        <v>81</v>
      </c>
    </row>
    <row r="4" customFormat="false" ht="13.5" hidden="false" customHeight="true" outlineLevel="0" collapsed="false"/>
    <row r="5" customFormat="false" ht="38.25" hidden="false" customHeight="true" outlineLevel="0" collapsed="false">
      <c r="A5" s="1440" t="s">
        <v>82</v>
      </c>
      <c r="B5" s="1440"/>
      <c r="C5" s="1351" t="s">
        <v>449</v>
      </c>
      <c r="D5" s="1282" t="s">
        <v>1307</v>
      </c>
      <c r="E5" s="1282"/>
      <c r="F5" s="1441" t="s">
        <v>1308</v>
      </c>
      <c r="G5" s="1441"/>
    </row>
    <row r="6" customFormat="false" ht="16.5" hidden="false" customHeight="true" outlineLevel="0" collapsed="false">
      <c r="A6" s="1283" t="s">
        <v>1309</v>
      </c>
      <c r="B6" s="1293" t="s">
        <v>1310</v>
      </c>
      <c r="C6" s="1442" t="s">
        <v>1311</v>
      </c>
      <c r="D6" s="1443" t="s">
        <v>1312</v>
      </c>
      <c r="E6" s="1444" t="s">
        <v>1313</v>
      </c>
      <c r="F6" s="1445" t="s">
        <v>1314</v>
      </c>
      <c r="G6" s="1446" t="s">
        <v>1315</v>
      </c>
    </row>
    <row r="7" customFormat="false" ht="15" hidden="false" customHeight="true" outlineLevel="0" collapsed="false">
      <c r="A7" s="1283"/>
      <c r="B7" s="1293"/>
      <c r="C7" s="1447" t="s">
        <v>1316</v>
      </c>
      <c r="D7" s="1448" t="s">
        <v>1317</v>
      </c>
      <c r="E7" s="1449" t="s">
        <v>1318</v>
      </c>
      <c r="F7" s="1450" t="s">
        <v>90</v>
      </c>
      <c r="G7" s="1450"/>
    </row>
    <row r="8" customFormat="false" ht="14.25" hidden="false" customHeight="true" outlineLevel="0" collapsed="false">
      <c r="A8" s="1451" t="s">
        <v>1319</v>
      </c>
      <c r="B8" s="1452"/>
      <c r="C8" s="1452"/>
      <c r="D8" s="1452"/>
      <c r="E8" s="1452"/>
      <c r="F8" s="1453" t="n">
        <v>0.0597024511668451</v>
      </c>
      <c r="G8" s="1453" t="s">
        <v>112</v>
      </c>
    </row>
    <row r="9" customFormat="false" ht="14.25" hidden="false" customHeight="true" outlineLevel="0" collapsed="false">
      <c r="A9" s="1451" t="s">
        <v>1320</v>
      </c>
      <c r="B9" s="1454"/>
      <c r="C9" s="1454"/>
      <c r="D9" s="1455" t="n">
        <v>0.0929772866678777</v>
      </c>
      <c r="E9" s="1455" t="s">
        <v>112</v>
      </c>
      <c r="F9" s="1455" t="n">
        <v>0.0501928136668451</v>
      </c>
      <c r="G9" s="1455" t="s">
        <v>112</v>
      </c>
    </row>
    <row r="10" customFormat="false" ht="12.75" hidden="false" customHeight="true" outlineLevel="0" collapsed="false">
      <c r="A10" s="1456" t="s">
        <v>1321</v>
      </c>
      <c r="B10" s="1452"/>
      <c r="C10" s="1457" t="n">
        <v>262.845125118826</v>
      </c>
      <c r="D10" s="164" t="n">
        <v>0.10979859083918</v>
      </c>
      <c r="E10" s="166" t="s">
        <v>112</v>
      </c>
      <c r="F10" s="164" t="n">
        <v>0.0453514668309922</v>
      </c>
      <c r="G10" s="166" t="s">
        <v>112</v>
      </c>
    </row>
    <row r="11" customFormat="false" ht="13.5" hidden="false" customHeight="true" outlineLevel="0" collapsed="false">
      <c r="A11" s="1456" t="s">
        <v>1322</v>
      </c>
      <c r="B11" s="1452"/>
      <c r="C11" s="1457" t="n">
        <v>80.6891139308816</v>
      </c>
      <c r="D11" s="164" t="n">
        <v>0.0381818181818182</v>
      </c>
      <c r="E11" s="166" t="s">
        <v>112</v>
      </c>
      <c r="F11" s="164" t="n">
        <v>0.0048413468358529</v>
      </c>
      <c r="G11" s="166" t="s">
        <v>112</v>
      </c>
    </row>
    <row r="12" customFormat="false" ht="15.75" hidden="false" customHeight="true" outlineLevel="0" collapsed="false">
      <c r="A12" s="1451" t="s">
        <v>1102</v>
      </c>
      <c r="B12" s="1454"/>
      <c r="C12" s="1454"/>
      <c r="D12" s="1455" t="n">
        <v>0.0999999999999999</v>
      </c>
      <c r="E12" s="1455" t="s">
        <v>112</v>
      </c>
      <c r="F12" s="1455" t="n">
        <v>0.0095096375</v>
      </c>
      <c r="G12" s="1455" t="s">
        <v>112</v>
      </c>
    </row>
    <row r="13" customFormat="false" ht="12.75" hidden="false" customHeight="true" outlineLevel="0" collapsed="false">
      <c r="A13" s="1458" t="s">
        <v>1323</v>
      </c>
      <c r="B13" s="1452"/>
      <c r="C13" s="1459" t="n">
        <v>60.515875</v>
      </c>
      <c r="D13" s="1459" t="n">
        <v>0.0999999999999999</v>
      </c>
      <c r="E13" s="1459" t="s">
        <v>112</v>
      </c>
      <c r="F13" s="1459" t="n">
        <v>0.0095096375</v>
      </c>
      <c r="G13" s="1459" t="s">
        <v>112</v>
      </c>
    </row>
    <row r="14" customFormat="false" ht="13.5" hidden="false" customHeight="true" outlineLevel="0" collapsed="false">
      <c r="A14" s="1458" t="s">
        <v>1324</v>
      </c>
      <c r="B14" s="1452"/>
      <c r="C14" s="1459" t="s">
        <v>112</v>
      </c>
      <c r="D14" s="1459" t="s">
        <v>112</v>
      </c>
      <c r="E14" s="1459" t="s">
        <v>112</v>
      </c>
      <c r="F14" s="1459" t="s">
        <v>112</v>
      </c>
      <c r="G14" s="1459" t="s">
        <v>112</v>
      </c>
    </row>
    <row r="15" customFormat="false" ht="12.75" hidden="false" customHeight="true" outlineLevel="0" collapsed="false">
      <c r="A15" s="1451" t="s">
        <v>1325</v>
      </c>
      <c r="B15" s="1454"/>
      <c r="C15" s="1454"/>
      <c r="D15" s="1454"/>
      <c r="E15" s="1454"/>
      <c r="F15" s="1455"/>
      <c r="G15" s="1455"/>
    </row>
    <row r="16" customFormat="false" ht="8.25" hidden="false" customHeight="true" outlineLevel="0" collapsed="false">
      <c r="A16" s="31"/>
      <c r="B16" s="31"/>
      <c r="C16" s="31"/>
      <c r="D16" s="31"/>
      <c r="E16" s="31"/>
      <c r="F16" s="31"/>
      <c r="G16" s="31"/>
    </row>
    <row r="17" customFormat="false" ht="13.5" hidden="false" customHeight="true" outlineLevel="0" collapsed="false">
      <c r="A17" s="1460" t="s">
        <v>1326</v>
      </c>
      <c r="B17" s="1389"/>
      <c r="C17" s="1389"/>
      <c r="D17" s="1389"/>
      <c r="E17" s="1389"/>
      <c r="F17" s="1389"/>
      <c r="G17" s="1389"/>
    </row>
    <row r="18" customFormat="false" ht="13.5" hidden="false" customHeight="true" outlineLevel="0" collapsed="false">
      <c r="A18" s="1461" t="s">
        <v>1327</v>
      </c>
      <c r="B18" s="1389"/>
      <c r="C18" s="1389"/>
      <c r="D18" s="1389"/>
      <c r="E18" s="1389"/>
      <c r="F18" s="1389"/>
      <c r="G18" s="1389"/>
    </row>
    <row r="19" customFormat="false" ht="13.5" hidden="false" customHeight="true" outlineLevel="0" collapsed="false">
      <c r="A19" s="1460" t="s">
        <v>1328</v>
      </c>
      <c r="B19" s="1389"/>
      <c r="C19" s="1389"/>
      <c r="D19" s="1389"/>
      <c r="E19" s="1389"/>
      <c r="F19" s="1389"/>
      <c r="G19" s="1389"/>
    </row>
    <row r="20" customFormat="false" ht="13.5" hidden="false" customHeight="true" outlineLevel="0" collapsed="false">
      <c r="A20" s="1462" t="s">
        <v>1329</v>
      </c>
      <c r="B20" s="1389"/>
      <c r="C20" s="1389"/>
      <c r="D20" s="1389"/>
      <c r="E20" s="1389"/>
      <c r="F20" s="1389"/>
      <c r="G20" s="1389"/>
    </row>
    <row r="21" customFormat="false" ht="13.5" hidden="false" customHeight="true" outlineLevel="0" collapsed="false">
      <c r="A21" s="1338" t="s">
        <v>1330</v>
      </c>
      <c r="B21" s="1463"/>
      <c r="C21" s="1463"/>
      <c r="D21" s="1463"/>
      <c r="E21" s="1463"/>
      <c r="F21" s="1463"/>
      <c r="G21" s="1463"/>
    </row>
    <row r="22" customFormat="false" ht="13.5" hidden="false" customHeight="true" outlineLevel="0" collapsed="false">
      <c r="A22" s="1338" t="s">
        <v>1331</v>
      </c>
      <c r="B22" s="1461"/>
      <c r="C22" s="1461"/>
      <c r="D22" s="1461"/>
      <c r="E22" s="1461"/>
      <c r="F22" s="1461"/>
      <c r="G22" s="1461"/>
    </row>
    <row r="23" customFormat="false" ht="13.5" hidden="false" customHeight="true" outlineLevel="0" collapsed="false">
      <c r="A23" s="1338" t="s">
        <v>1332</v>
      </c>
      <c r="B23" s="1463"/>
      <c r="C23" s="1463"/>
      <c r="D23" s="1463"/>
      <c r="E23" s="1463"/>
      <c r="F23" s="1463"/>
      <c r="G23" s="1463"/>
    </row>
    <row r="24" customFormat="false" ht="6.75" hidden="false" customHeight="true" outlineLevel="0" collapsed="false">
      <c r="A24" s="742"/>
      <c r="B24" s="742"/>
      <c r="C24" s="742"/>
      <c r="D24" s="742"/>
      <c r="E24" s="742"/>
      <c r="F24" s="742"/>
      <c r="G24" s="742"/>
    </row>
    <row r="25" customFormat="false" ht="12.75" hidden="false" customHeight="true" outlineLevel="0" collapsed="false">
      <c r="A25" s="1348" t="s">
        <v>440</v>
      </c>
      <c r="B25" s="1348"/>
      <c r="C25" s="1348"/>
      <c r="D25" s="1464"/>
      <c r="E25" s="1464"/>
      <c r="F25" s="1464"/>
      <c r="G25" s="1439"/>
    </row>
    <row r="26" customFormat="false" ht="29.25" hidden="false" customHeight="true" outlineLevel="0" collapsed="false">
      <c r="A26" s="1277" t="s">
        <v>1176</v>
      </c>
      <c r="B26" s="1277"/>
      <c r="C26" s="1277"/>
      <c r="D26" s="1277"/>
      <c r="E26" s="1277"/>
      <c r="F26" s="1277"/>
      <c r="G26" s="1277"/>
    </row>
    <row r="27" customFormat="false" ht="12" hidden="false" customHeight="true" outlineLevel="0" collapsed="false">
      <c r="A27" s="31"/>
      <c r="B27" s="31"/>
      <c r="C27" s="31"/>
      <c r="D27" s="31"/>
      <c r="E27" s="31"/>
      <c r="F27" s="31"/>
      <c r="G27" s="31"/>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33</v>
      </c>
      <c r="B1" s="199"/>
      <c r="C1" s="199"/>
      <c r="D1" s="118" t="s">
        <v>78</v>
      </c>
    </row>
    <row r="2" customFormat="false" ht="19.5" hidden="false" customHeight="true" outlineLevel="0" collapsed="false">
      <c r="A2" s="4" t="s">
        <v>1334</v>
      </c>
      <c r="B2" s="199"/>
      <c r="C2" s="199"/>
      <c r="D2" s="118" t="s">
        <v>80</v>
      </c>
    </row>
    <row r="3" customFormat="false" ht="15.75" hidden="false" customHeight="true" outlineLevel="0" collapsed="false">
      <c r="A3" s="4" t="s">
        <v>218</v>
      </c>
      <c r="B3" s="199"/>
      <c r="C3" s="199"/>
      <c r="D3" s="118" t="s">
        <v>81</v>
      </c>
    </row>
    <row r="4" customFormat="false" ht="13.5" hidden="false" customHeight="true" outlineLevel="0" collapsed="false"/>
    <row r="5" customFormat="false" ht="15.75" hidden="false" customHeight="true" outlineLevel="0" collapsed="false">
      <c r="A5" s="1348" t="s">
        <v>82</v>
      </c>
      <c r="B5" s="1351" t="s">
        <v>449</v>
      </c>
      <c r="C5" s="1351" t="s">
        <v>361</v>
      </c>
      <c r="D5" s="1465" t="s">
        <v>1288</v>
      </c>
    </row>
    <row r="6" customFormat="false" ht="12.75" hidden="false" customHeight="true" outlineLevel="0" collapsed="false">
      <c r="A6" s="1466" t="s">
        <v>1309</v>
      </c>
      <c r="B6" s="1425" t="s">
        <v>1335</v>
      </c>
      <c r="C6" s="1425" t="s">
        <v>1336</v>
      </c>
      <c r="D6" s="1467" t="s">
        <v>85</v>
      </c>
    </row>
    <row r="7" customFormat="false" ht="12.75" hidden="false" customHeight="true" outlineLevel="0" collapsed="false">
      <c r="A7" s="1466"/>
      <c r="B7" s="1425"/>
      <c r="C7" s="1425"/>
      <c r="D7" s="1467"/>
    </row>
    <row r="8" customFormat="false" ht="18" hidden="false" customHeight="true" outlineLevel="0" collapsed="false">
      <c r="A8" s="1466"/>
      <c r="B8" s="1285" t="s">
        <v>1337</v>
      </c>
      <c r="C8" s="1285" t="s">
        <v>1338</v>
      </c>
      <c r="D8" s="1294" t="s">
        <v>90</v>
      </c>
    </row>
    <row r="9" customFormat="false" ht="18" hidden="false" customHeight="true" outlineLevel="0" collapsed="false">
      <c r="A9" s="1451" t="s">
        <v>1339</v>
      </c>
      <c r="B9" s="1453" t="n">
        <v>57.4361493896438</v>
      </c>
      <c r="C9" s="1453" t="n">
        <v>0.499272291666666</v>
      </c>
      <c r="D9" s="1453" t="n">
        <v>0.0450627224618631</v>
      </c>
    </row>
    <row r="10" customFormat="false" ht="12.75" hidden="false" customHeight="true" outlineLevel="0" collapsed="false">
      <c r="A10" s="1451" t="s">
        <v>1096</v>
      </c>
      <c r="B10" s="1455" t="n">
        <v>57.4361493896438</v>
      </c>
      <c r="C10" s="1455" t="n">
        <v>0.499272291666666</v>
      </c>
      <c r="D10" s="1455" t="n">
        <v>0.0450627224618631</v>
      </c>
    </row>
    <row r="11" customFormat="false" ht="13.5" hidden="false" customHeight="true" outlineLevel="0" collapsed="false">
      <c r="A11" s="1468" t="s">
        <v>1340</v>
      </c>
      <c r="B11" s="1459" t="n">
        <v>57.4361493896438</v>
      </c>
      <c r="C11" s="1459" t="n">
        <v>0.499272291666666</v>
      </c>
      <c r="D11" s="1459" t="n">
        <v>0.0450627224618631</v>
      </c>
    </row>
    <row r="12" customFormat="false" ht="12.75" hidden="false" customHeight="true" outlineLevel="0" collapsed="false">
      <c r="A12" s="1456" t="s">
        <v>1341</v>
      </c>
      <c r="B12" s="1459" t="s">
        <v>99</v>
      </c>
      <c r="C12" s="1459" t="s">
        <v>99</v>
      </c>
      <c r="D12" s="1459" t="s">
        <v>99</v>
      </c>
    </row>
    <row r="13" customFormat="false" ht="12.75" hidden="false" customHeight="true" outlineLevel="0" collapsed="false">
      <c r="A13" s="1456" t="s">
        <v>1342</v>
      </c>
      <c r="B13" s="1459" t="n">
        <v>57.4361493896438</v>
      </c>
      <c r="C13" s="1459" t="n">
        <v>0.499272291666666</v>
      </c>
      <c r="D13" s="1459" t="n">
        <v>0.0450627224618631</v>
      </c>
    </row>
    <row r="14" customFormat="false" ht="12.75" hidden="false" customHeight="true" outlineLevel="0" collapsed="false">
      <c r="A14" s="1469" t="s">
        <v>1343</v>
      </c>
      <c r="B14" s="1459" t="s">
        <v>99</v>
      </c>
      <c r="C14" s="1459" t="s">
        <v>99</v>
      </c>
      <c r="D14" s="1459" t="s">
        <v>99</v>
      </c>
    </row>
    <row r="15" customFormat="false" ht="12.75" hidden="false" customHeight="true" outlineLevel="0" collapsed="false">
      <c r="A15" s="1456" t="s">
        <v>1341</v>
      </c>
      <c r="B15" s="1470" t="s">
        <v>99</v>
      </c>
      <c r="C15" s="166" t="s">
        <v>99</v>
      </c>
      <c r="D15" s="1470" t="s">
        <v>99</v>
      </c>
    </row>
    <row r="16" customFormat="false" ht="12.75" hidden="false" customHeight="true" outlineLevel="0" collapsed="false">
      <c r="A16" s="1456" t="s">
        <v>1342</v>
      </c>
      <c r="B16" s="1470" t="s">
        <v>99</v>
      </c>
      <c r="C16" s="166" t="s">
        <v>99</v>
      </c>
      <c r="D16" s="1470" t="s">
        <v>99</v>
      </c>
    </row>
    <row r="17" customFormat="false" ht="12.75" hidden="false" customHeight="true" outlineLevel="0" collapsed="false">
      <c r="A17" s="1469" t="s">
        <v>1344</v>
      </c>
      <c r="B17" s="1459" t="n">
        <v>57.4361493896438</v>
      </c>
      <c r="C17" s="1459" t="n">
        <v>0.499272291666666</v>
      </c>
      <c r="D17" s="1459" t="n">
        <v>0.0450627224618631</v>
      </c>
    </row>
    <row r="18" customFormat="false" ht="12.75" hidden="false" customHeight="true" outlineLevel="0" collapsed="false">
      <c r="A18" s="1456" t="s">
        <v>1341</v>
      </c>
      <c r="B18" s="1470" t="s">
        <v>99</v>
      </c>
      <c r="C18" s="166" t="s">
        <v>99</v>
      </c>
      <c r="D18" s="1470" t="s">
        <v>99</v>
      </c>
    </row>
    <row r="19" customFormat="false" ht="12.75" hidden="false" customHeight="true" outlineLevel="0" collapsed="false">
      <c r="A19" s="1456" t="s">
        <v>1342</v>
      </c>
      <c r="B19" s="1471" t="n">
        <v>57.4361493896438</v>
      </c>
      <c r="C19" s="164" t="n">
        <v>0.499272291666666</v>
      </c>
      <c r="D19" s="1471" t="n">
        <v>0.0450627224618631</v>
      </c>
    </row>
    <row r="20" customFormat="false" ht="13.5" hidden="false" customHeight="true" outlineLevel="0" collapsed="false">
      <c r="A20" s="1469" t="s">
        <v>1345</v>
      </c>
      <c r="B20" s="1459" t="s">
        <v>99</v>
      </c>
      <c r="C20" s="1459" t="s">
        <v>99</v>
      </c>
      <c r="D20" s="1459" t="s">
        <v>99</v>
      </c>
    </row>
    <row r="21" customFormat="false" ht="12.75" hidden="false" customHeight="true" outlineLevel="0" collapsed="false">
      <c r="A21" s="1456" t="s">
        <v>1341</v>
      </c>
      <c r="B21" s="1470" t="s">
        <v>99</v>
      </c>
      <c r="C21" s="166" t="s">
        <v>99</v>
      </c>
      <c r="D21" s="1470" t="s">
        <v>99</v>
      </c>
    </row>
    <row r="22" customFormat="false" ht="12.75" hidden="false" customHeight="true" outlineLevel="0" collapsed="false">
      <c r="A22" s="1456" t="s">
        <v>1342</v>
      </c>
      <c r="B22" s="1470" t="s">
        <v>99</v>
      </c>
      <c r="C22" s="166" t="s">
        <v>99</v>
      </c>
      <c r="D22" s="1470" t="s">
        <v>99</v>
      </c>
    </row>
    <row r="23" customFormat="false" ht="12.75" hidden="false" customHeight="true" outlineLevel="0" collapsed="false">
      <c r="A23" s="1469" t="s">
        <v>1192</v>
      </c>
      <c r="B23" s="1459" t="s">
        <v>99</v>
      </c>
      <c r="C23" s="1459" t="s">
        <v>99</v>
      </c>
      <c r="D23" s="1459" t="s">
        <v>99</v>
      </c>
    </row>
    <row r="24" customFormat="false" ht="12.75" hidden="false" customHeight="true" outlineLevel="0" collapsed="false">
      <c r="A24" s="1456" t="s">
        <v>1341</v>
      </c>
      <c r="B24" s="1470" t="s">
        <v>99</v>
      </c>
      <c r="C24" s="166" t="s">
        <v>99</v>
      </c>
      <c r="D24" s="1470" t="s">
        <v>99</v>
      </c>
    </row>
    <row r="25" customFormat="false" ht="13.5" hidden="false" customHeight="true" outlineLevel="0" collapsed="false">
      <c r="A25" s="1456" t="s">
        <v>1342</v>
      </c>
      <c r="B25" s="1470" t="s">
        <v>99</v>
      </c>
      <c r="C25" s="166" t="s">
        <v>99</v>
      </c>
      <c r="D25" s="1470" t="s">
        <v>99</v>
      </c>
    </row>
    <row r="26" customFormat="false" ht="13.5" hidden="false" customHeight="true" outlineLevel="0" collapsed="false">
      <c r="A26" s="1472" t="s">
        <v>1346</v>
      </c>
      <c r="B26" s="1454"/>
      <c r="C26" s="1454"/>
      <c r="D26" s="1454"/>
    </row>
    <row r="27" customFormat="false" ht="7.5" hidden="false" customHeight="true" outlineLevel="0" collapsed="false">
      <c r="A27" s="31"/>
      <c r="B27" s="31"/>
      <c r="C27" s="31"/>
      <c r="D27" s="31"/>
    </row>
    <row r="28" customFormat="false" ht="28.5" hidden="false" customHeight="true" outlineLevel="0" collapsed="false">
      <c r="A28" s="1473" t="s">
        <v>1347</v>
      </c>
      <c r="B28" s="1473"/>
      <c r="C28" s="1473"/>
      <c r="D28" s="1473"/>
    </row>
    <row r="29" customFormat="false" ht="29.25" hidden="false" customHeight="true" outlineLevel="0" collapsed="false">
      <c r="A29" s="1474" t="s">
        <v>1348</v>
      </c>
      <c r="B29" s="1474"/>
      <c r="C29" s="1474"/>
      <c r="D29" s="1474"/>
    </row>
    <row r="30" customFormat="false" ht="12.75" hidden="false" customHeight="true" outlineLevel="0" collapsed="false">
      <c r="A30" s="1475" t="s">
        <v>1349</v>
      </c>
      <c r="B30" s="1389"/>
      <c r="C30" s="1389"/>
      <c r="D30" s="1389"/>
    </row>
    <row r="31" customFormat="false" ht="12.75" hidden="false" customHeight="true" outlineLevel="0" collapsed="false">
      <c r="A31" s="1338" t="s">
        <v>1301</v>
      </c>
      <c r="B31" s="1389"/>
      <c r="C31" s="1389"/>
      <c r="D31" s="1389"/>
    </row>
    <row r="32" customFormat="false" ht="13.5" hidden="false" customHeight="true" outlineLevel="0" collapsed="false">
      <c r="A32" s="1475" t="s">
        <v>1350</v>
      </c>
      <c r="B32" s="1389"/>
      <c r="C32" s="1389"/>
      <c r="D32" s="1389"/>
    </row>
    <row r="33" customFormat="false" ht="12.75" hidden="false" customHeight="true" outlineLevel="0" collapsed="false">
      <c r="A33" s="1475" t="s">
        <v>1351</v>
      </c>
      <c r="B33" s="1403"/>
      <c r="C33" s="1403"/>
      <c r="D33" s="1403"/>
    </row>
    <row r="34" customFormat="false" ht="12.75" hidden="false" customHeight="true" outlineLevel="0" collapsed="false">
      <c r="A34" s="1475" t="s">
        <v>1352</v>
      </c>
      <c r="B34" s="1476"/>
      <c r="C34" s="1476"/>
      <c r="D34" s="1476"/>
    </row>
    <row r="35" customFormat="false" ht="8.25" hidden="false" customHeight="true" outlineLevel="0" collapsed="false">
      <c r="A35" s="742"/>
      <c r="B35" s="742"/>
      <c r="C35" s="742"/>
      <c r="D35" s="742"/>
    </row>
    <row r="36" customFormat="false" ht="15.75" hidden="false" customHeight="true" outlineLevel="0" collapsed="false">
      <c r="A36" s="1477" t="s">
        <v>440</v>
      </c>
      <c r="B36" s="1478"/>
      <c r="C36" s="1478"/>
      <c r="D36" s="1479"/>
    </row>
    <row r="37" customFormat="false" ht="28.5" hidden="false" customHeight="true" outlineLevel="0" collapsed="false">
      <c r="A37" s="1277" t="s">
        <v>1353</v>
      </c>
      <c r="B37" s="1277"/>
      <c r="C37" s="1277"/>
      <c r="D37" s="1277"/>
    </row>
    <row r="38" customFormat="false" ht="12" hidden="false" customHeight="true" outlineLevel="0" collapsed="false">
      <c r="A38" s="31"/>
      <c r="B38" s="31"/>
      <c r="C38" s="31"/>
      <c r="D38"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4</v>
      </c>
      <c r="D1" s="118" t="s">
        <v>78</v>
      </c>
    </row>
    <row r="2" customFormat="false" ht="19.5" hidden="false" customHeight="true" outlineLevel="0" collapsed="false">
      <c r="A2" s="4" t="s">
        <v>1355</v>
      </c>
      <c r="D2" s="118" t="s">
        <v>80</v>
      </c>
    </row>
    <row r="3" customFormat="false" ht="15.75" hidden="false" customHeight="true" outlineLevel="0" collapsed="false">
      <c r="A3" s="4" t="s">
        <v>218</v>
      </c>
      <c r="D3" s="118" t="s">
        <v>81</v>
      </c>
    </row>
    <row r="4" customFormat="false" ht="13.5" hidden="false" customHeight="true" outlineLevel="0" collapsed="false"/>
    <row r="5" customFormat="false" ht="31.5" hidden="false" customHeight="true" outlineLevel="0" collapsed="false">
      <c r="A5" s="1281" t="s">
        <v>82</v>
      </c>
      <c r="B5" s="1282" t="s">
        <v>449</v>
      </c>
      <c r="C5" s="1282" t="s">
        <v>361</v>
      </c>
      <c r="D5" s="1480" t="s">
        <v>1356</v>
      </c>
    </row>
    <row r="6" customFormat="false" ht="12.75" hidden="false" customHeight="true" outlineLevel="0" collapsed="false">
      <c r="A6" s="1424" t="s">
        <v>1139</v>
      </c>
      <c r="B6" s="1481" t="s">
        <v>1357</v>
      </c>
      <c r="C6" s="1481" t="s">
        <v>1358</v>
      </c>
      <c r="D6" s="1481" t="s">
        <v>1359</v>
      </c>
    </row>
    <row r="7" customFormat="false" ht="12.75" hidden="false" customHeight="true" outlineLevel="0" collapsed="false">
      <c r="A7" s="1424"/>
      <c r="B7" s="1481"/>
      <c r="C7" s="1481"/>
      <c r="D7" s="1481"/>
    </row>
    <row r="8" customFormat="false" ht="16.5" hidden="false" customHeight="true" outlineLevel="0" collapsed="false">
      <c r="A8" s="1424"/>
      <c r="B8" s="1482" t="s">
        <v>1360</v>
      </c>
      <c r="C8" s="1482" t="s">
        <v>1361</v>
      </c>
      <c r="D8" s="1482" t="s">
        <v>90</v>
      </c>
    </row>
    <row r="9" customFormat="false" ht="20.25" hidden="false" customHeight="true" outlineLevel="0" collapsed="false">
      <c r="A9" s="1427" t="s">
        <v>1362</v>
      </c>
      <c r="B9" s="1483" t="n">
        <v>606213</v>
      </c>
      <c r="C9" s="1483" t="n">
        <v>0.12</v>
      </c>
      <c r="D9" s="1483" t="n">
        <v>266.73372</v>
      </c>
    </row>
    <row r="10" customFormat="false" ht="14.25" hidden="false" customHeight="true" outlineLevel="0" collapsed="false">
      <c r="A10" s="1429" t="s">
        <v>1363</v>
      </c>
      <c r="B10" s="1455" t="n">
        <v>61017.1643544623</v>
      </c>
      <c r="C10" s="1455" t="n">
        <v>0.12</v>
      </c>
      <c r="D10" s="1455" t="n">
        <v>26.8475523159634</v>
      </c>
    </row>
    <row r="11" customFormat="false" ht="13.5" hidden="false" customHeight="true" outlineLevel="0" collapsed="false">
      <c r="A11" s="1456" t="s">
        <v>1364</v>
      </c>
      <c r="B11" s="651" t="n">
        <v>61017.1643544623</v>
      </c>
      <c r="C11" s="1457" t="n">
        <v>0.12</v>
      </c>
      <c r="D11" s="729" t="n">
        <v>26.8475523159634</v>
      </c>
    </row>
    <row r="12" customFormat="false" ht="14.25" hidden="false" customHeight="true" outlineLevel="0" collapsed="false">
      <c r="A12" s="1456" t="s">
        <v>1365</v>
      </c>
      <c r="B12" s="654" t="s">
        <v>99</v>
      </c>
      <c r="C12" s="1484" t="s">
        <v>99</v>
      </c>
      <c r="D12" s="724" t="s">
        <v>99</v>
      </c>
    </row>
    <row r="13" customFormat="false" ht="13.5" hidden="false" customHeight="true" outlineLevel="0" collapsed="false">
      <c r="A13" s="1281" t="s">
        <v>1366</v>
      </c>
      <c r="B13" s="1455" t="n">
        <v>545195.835645538</v>
      </c>
      <c r="C13" s="1455" t="n">
        <v>0.12</v>
      </c>
      <c r="D13" s="1455" t="n">
        <v>239.886167684037</v>
      </c>
    </row>
    <row r="14" customFormat="false" ht="13.5" hidden="false" customHeight="true" outlineLevel="0" collapsed="false">
      <c r="A14" s="1456" t="s">
        <v>1364</v>
      </c>
      <c r="B14" s="651" t="n">
        <v>545195.835645538</v>
      </c>
      <c r="C14" s="1457" t="n">
        <v>0.12</v>
      </c>
      <c r="D14" s="729" t="n">
        <v>239.886167684037</v>
      </c>
    </row>
    <row r="15" customFormat="false" ht="13.5" hidden="false" customHeight="true" outlineLevel="0" collapsed="false">
      <c r="A15" s="1456" t="s">
        <v>1365</v>
      </c>
      <c r="B15" s="654" t="s">
        <v>99</v>
      </c>
      <c r="C15" s="1484" t="s">
        <v>99</v>
      </c>
      <c r="D15" s="724" t="s">
        <v>99</v>
      </c>
    </row>
    <row r="16" customFormat="false" ht="12.75" hidden="false" customHeight="true" outlineLevel="0" collapsed="false">
      <c r="A16" s="1281" t="s">
        <v>1367</v>
      </c>
      <c r="B16" s="1454"/>
      <c r="C16" s="1454"/>
      <c r="D16" s="1455"/>
    </row>
    <row r="17" customFormat="false" ht="9" hidden="false" customHeight="true" outlineLevel="0" collapsed="false">
      <c r="A17" s="751"/>
      <c r="B17" s="751"/>
      <c r="C17" s="751"/>
      <c r="D17" s="751"/>
    </row>
    <row r="18" customFormat="false" ht="13.5" hidden="false" customHeight="true" outlineLevel="0" collapsed="false">
      <c r="A18" s="1462" t="s">
        <v>1368</v>
      </c>
      <c r="B18" s="1389"/>
      <c r="C18" s="1389"/>
      <c r="D18" s="1389"/>
    </row>
    <row r="19" customFormat="false" ht="13.5" hidden="false" customHeight="true" outlineLevel="0" collapsed="false">
      <c r="A19" s="1338" t="s">
        <v>1369</v>
      </c>
      <c r="B19" s="1389"/>
      <c r="C19" s="1389"/>
      <c r="D19" s="1389"/>
    </row>
    <row r="20" customFormat="false" ht="13.5" hidden="false" customHeight="true" outlineLevel="0" collapsed="false">
      <c r="A20" s="1338" t="s">
        <v>1370</v>
      </c>
      <c r="B20" s="1389"/>
      <c r="C20" s="1389"/>
      <c r="D20" s="1389"/>
    </row>
    <row r="21" customFormat="false" ht="13.5" hidden="false" customHeight="true" outlineLevel="0" collapsed="false">
      <c r="A21" s="1462" t="s">
        <v>1371</v>
      </c>
      <c r="B21" s="1389"/>
      <c r="C21" s="1389"/>
      <c r="D21" s="1389"/>
    </row>
    <row r="22" customFormat="false" ht="13.5" hidden="false" customHeight="true" outlineLevel="0" collapsed="false">
      <c r="A22" s="1462" t="s">
        <v>1372</v>
      </c>
      <c r="B22" s="1389"/>
      <c r="C22" s="1389"/>
      <c r="D22" s="1389"/>
    </row>
    <row r="23" customFormat="false" ht="14.25" hidden="false" customHeight="true" outlineLevel="0" collapsed="false">
      <c r="A23" s="1338" t="s">
        <v>1373</v>
      </c>
      <c r="B23" s="1403"/>
      <c r="C23" s="1403"/>
      <c r="D23" s="1403"/>
    </row>
    <row r="24" customFormat="false" ht="14.25" hidden="false" customHeight="true" outlineLevel="0" collapsed="false">
      <c r="A24" s="1338" t="s">
        <v>1374</v>
      </c>
      <c r="B24" s="1403"/>
      <c r="C24" s="1403"/>
      <c r="D24" s="1403"/>
    </row>
    <row r="25" customFormat="false" ht="13.5" hidden="false" customHeight="true" outlineLevel="0" collapsed="false">
      <c r="A25" s="1338" t="s">
        <v>1375</v>
      </c>
      <c r="B25" s="1462"/>
      <c r="C25" s="1462"/>
      <c r="D25" s="1462"/>
    </row>
    <row r="26" customFormat="false" ht="13.5" hidden="false" customHeight="true" outlineLevel="0" collapsed="false">
      <c r="A26" s="1338" t="s">
        <v>1376</v>
      </c>
      <c r="B26" s="1403"/>
      <c r="C26" s="1403"/>
      <c r="D26" s="1403"/>
    </row>
    <row r="27" customFormat="false" ht="9.75" hidden="false" customHeight="true" outlineLevel="0" collapsed="false">
      <c r="A27" s="742"/>
      <c r="B27" s="742"/>
      <c r="C27" s="742"/>
      <c r="D27" s="742"/>
    </row>
    <row r="28" customFormat="false" ht="12.75" hidden="false" customHeight="true" outlineLevel="0" collapsed="false">
      <c r="A28" s="1348" t="s">
        <v>440</v>
      </c>
      <c r="B28" s="1348"/>
      <c r="C28" s="1348"/>
      <c r="D28" s="1439"/>
    </row>
    <row r="29" customFormat="false" ht="28.5" hidden="false" customHeight="true" outlineLevel="0" collapsed="false">
      <c r="A29" s="1485" t="s">
        <v>1176</v>
      </c>
      <c r="B29" s="1485"/>
      <c r="C29" s="1485"/>
      <c r="D29" s="1485"/>
    </row>
    <row r="30" customFormat="false" ht="12" hidden="false" customHeight="true" outlineLevel="0" collapsed="false">
      <c r="A30" s="31"/>
      <c r="B30" s="31"/>
      <c r="C30" s="31"/>
      <c r="D30" s="31"/>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7</v>
      </c>
      <c r="J1" s="118" t="s">
        <v>78</v>
      </c>
    </row>
    <row r="2" customFormat="false" ht="18.75" hidden="false" customHeight="false" outlineLevel="0" collapsed="false">
      <c r="A2" s="4" t="s">
        <v>1378</v>
      </c>
      <c r="J2" s="118" t="s">
        <v>80</v>
      </c>
    </row>
    <row r="3" customFormat="false" ht="15.75" hidden="false" customHeight="false" outlineLevel="0" collapsed="false">
      <c r="A3" s="4" t="s">
        <v>218</v>
      </c>
      <c r="J3" s="118" t="s">
        <v>81</v>
      </c>
    </row>
    <row r="4" customFormat="false" ht="13.5" hidden="false" customHeight="false" outlineLevel="0" collapsed="false"/>
    <row r="5" customFormat="false" ht="20.25" hidden="false" customHeight="true" outlineLevel="0" collapsed="false">
      <c r="A5" s="1486" t="s">
        <v>82</v>
      </c>
      <c r="B5" s="1487" t="s">
        <v>449</v>
      </c>
      <c r="C5" s="1487"/>
      <c r="D5" s="1487"/>
      <c r="E5" s="1487" t="s">
        <v>326</v>
      </c>
      <c r="F5" s="1487"/>
      <c r="G5" s="1487"/>
      <c r="H5" s="1488" t="s">
        <v>1308</v>
      </c>
      <c r="I5" s="1488"/>
      <c r="J5" s="1488"/>
    </row>
    <row r="6" customFormat="false" ht="19.5" hidden="false" customHeight="true" outlineLevel="0" collapsed="false">
      <c r="A6" s="1486"/>
      <c r="B6" s="1489" t="s">
        <v>1379</v>
      </c>
      <c r="C6" s="1490" t="s">
        <v>220</v>
      </c>
      <c r="D6" s="1491" t="s">
        <v>1380</v>
      </c>
      <c r="E6" s="1492" t="s">
        <v>83</v>
      </c>
      <c r="F6" s="1493" t="s">
        <v>84</v>
      </c>
      <c r="G6" s="1494" t="s">
        <v>85</v>
      </c>
      <c r="H6" s="1493" t="s">
        <v>1381</v>
      </c>
      <c r="I6" s="1493" t="s">
        <v>84</v>
      </c>
      <c r="J6" s="1494" t="s">
        <v>85</v>
      </c>
    </row>
    <row r="7" customFormat="false" ht="15" hidden="false" customHeight="false" outlineLevel="0" collapsed="false">
      <c r="A7" s="1495" t="s">
        <v>1382</v>
      </c>
      <c r="B7" s="1496"/>
      <c r="C7" s="1496" t="s">
        <v>1383</v>
      </c>
      <c r="D7" s="1497"/>
      <c r="E7" s="1498" t="s">
        <v>1384</v>
      </c>
      <c r="F7" s="1498"/>
      <c r="G7" s="1498"/>
      <c r="H7" s="1498" t="s">
        <v>90</v>
      </c>
      <c r="I7" s="1498"/>
      <c r="J7" s="1498"/>
    </row>
    <row r="8" customFormat="false" ht="13.5" hidden="false" customHeight="false" outlineLevel="0" collapsed="false">
      <c r="A8" s="1451" t="s">
        <v>1385</v>
      </c>
      <c r="B8" s="1499" t="s">
        <v>1386</v>
      </c>
      <c r="C8" s="1500"/>
      <c r="D8" s="1501" t="s">
        <v>123</v>
      </c>
      <c r="E8" s="1502" t="s">
        <v>123</v>
      </c>
      <c r="F8" s="1503" t="s">
        <v>123</v>
      </c>
      <c r="G8" s="1501" t="s">
        <v>123</v>
      </c>
      <c r="H8" s="1502" t="n">
        <v>6.00339057720643</v>
      </c>
      <c r="I8" s="1503" t="n">
        <v>0.0261966134278099</v>
      </c>
      <c r="J8" s="1501" t="n">
        <v>0.000152813578328891</v>
      </c>
    </row>
    <row r="9" customFormat="false" ht="12.75" hidden="false" customHeight="true" outlineLevel="0" collapsed="false">
      <c r="A9" s="1451" t="s">
        <v>1093</v>
      </c>
      <c r="B9" s="1504" t="s">
        <v>1386</v>
      </c>
      <c r="C9" s="1504" t="s">
        <v>1387</v>
      </c>
      <c r="D9" s="1503" t="n">
        <v>200</v>
      </c>
      <c r="E9" s="1502" t="n">
        <v>30.0169528860321</v>
      </c>
      <c r="F9" s="1503" t="n">
        <v>0.130983067139049</v>
      </c>
      <c r="G9" s="1503" t="n">
        <v>0.000764067891644454</v>
      </c>
      <c r="H9" s="1502" t="n">
        <v>6.00339057720643</v>
      </c>
      <c r="I9" s="1503" t="n">
        <v>0.0261966134278099</v>
      </c>
      <c r="J9" s="1503" t="n">
        <v>0.000152813578328891</v>
      </c>
      <c r="K9" s="1198"/>
    </row>
    <row r="10" customFormat="false" ht="12.75" hidden="false" customHeight="true" outlineLevel="0" collapsed="false">
      <c r="A10" s="1456" t="s">
        <v>1388</v>
      </c>
      <c r="B10" s="1505" t="s">
        <v>1386</v>
      </c>
      <c r="C10" s="1505" t="s">
        <v>1387</v>
      </c>
      <c r="D10" s="164" t="n">
        <v>200</v>
      </c>
      <c r="E10" s="162" t="n">
        <v>30.0169528860321</v>
      </c>
      <c r="F10" s="162" t="n">
        <v>0.130983067139049</v>
      </c>
      <c r="G10" s="164" t="n">
        <v>0.000764067891644454</v>
      </c>
      <c r="H10" s="162" t="n">
        <v>6.00339057720643</v>
      </c>
      <c r="I10" s="162" t="n">
        <v>0.0261966134278099</v>
      </c>
      <c r="J10" s="164" t="n">
        <v>0.000152813578328891</v>
      </c>
    </row>
    <row r="11" customFormat="false" ht="12.75" hidden="false" customHeight="false" outlineLevel="0" collapsed="false">
      <c r="A11" s="1506" t="s">
        <v>1389</v>
      </c>
      <c r="B11" s="1507" t="s">
        <v>433</v>
      </c>
      <c r="C11" s="1508"/>
      <c r="D11" s="1509" t="s">
        <v>99</v>
      </c>
      <c r="E11" s="1249" t="s">
        <v>99</v>
      </c>
      <c r="F11" s="165" t="s">
        <v>99</v>
      </c>
      <c r="G11" s="166" t="s">
        <v>99</v>
      </c>
      <c r="H11" s="1509" t="s">
        <v>99</v>
      </c>
      <c r="I11" s="1509" t="s">
        <v>99</v>
      </c>
      <c r="J11" s="1509" t="s">
        <v>99</v>
      </c>
      <c r="K11" s="1198"/>
    </row>
    <row r="12" customFormat="false" ht="12.75" hidden="false" customHeight="true" outlineLevel="0" collapsed="false">
      <c r="A12" s="1506" t="s">
        <v>1390</v>
      </c>
      <c r="B12" s="1507" t="s">
        <v>1386</v>
      </c>
      <c r="C12" s="1507" t="s">
        <v>1387</v>
      </c>
      <c r="D12" s="1509" t="n">
        <v>200</v>
      </c>
      <c r="E12" s="1248" t="n">
        <v>30.0169528860321</v>
      </c>
      <c r="F12" s="162" t="n">
        <v>0.130983067139049</v>
      </c>
      <c r="G12" s="164" t="n">
        <v>0.000764067891644454</v>
      </c>
      <c r="H12" s="1509" t="n">
        <v>6.00339057720643</v>
      </c>
      <c r="I12" s="1509" t="n">
        <v>0.0261966134278099</v>
      </c>
      <c r="J12" s="1509" t="n">
        <v>0.000152813578328891</v>
      </c>
      <c r="K12" s="1198"/>
    </row>
    <row r="13" customFormat="false" ht="12.75" hidden="false" customHeight="false" outlineLevel="0" collapsed="false">
      <c r="A13" s="1456" t="s">
        <v>1095</v>
      </c>
      <c r="B13" s="1510"/>
      <c r="C13" s="1510"/>
      <c r="D13" s="166" t="s">
        <v>99</v>
      </c>
      <c r="E13" s="165" t="s">
        <v>126</v>
      </c>
      <c r="F13" s="165" t="s">
        <v>126</v>
      </c>
      <c r="G13" s="166" t="s">
        <v>126</v>
      </c>
      <c r="H13" s="165" t="s">
        <v>126</v>
      </c>
      <c r="I13" s="165" t="s">
        <v>126</v>
      </c>
      <c r="J13" s="166" t="s">
        <v>126</v>
      </c>
    </row>
    <row r="14" customFormat="false" ht="12.75" hidden="false" customHeight="false" outlineLevel="0" collapsed="false">
      <c r="A14" s="1506" t="s">
        <v>1389</v>
      </c>
      <c r="B14" s="1507" t="s">
        <v>433</v>
      </c>
      <c r="C14" s="1508"/>
      <c r="D14" s="1509" t="s">
        <v>99</v>
      </c>
      <c r="E14" s="1249" t="s">
        <v>99</v>
      </c>
      <c r="F14" s="165" t="s">
        <v>99</v>
      </c>
      <c r="G14" s="166" t="s">
        <v>99</v>
      </c>
      <c r="H14" s="1509" t="s">
        <v>99</v>
      </c>
      <c r="I14" s="1509" t="s">
        <v>99</v>
      </c>
      <c r="J14" s="1509" t="s">
        <v>99</v>
      </c>
      <c r="K14" s="1198"/>
    </row>
    <row r="15" customFormat="false" ht="13.5" hidden="false" customHeight="false" outlineLevel="0" collapsed="false">
      <c r="A15" s="1506" t="s">
        <v>1390</v>
      </c>
      <c r="B15" s="1507" t="s">
        <v>433</v>
      </c>
      <c r="C15" s="1508"/>
      <c r="D15" s="1509" t="s">
        <v>99</v>
      </c>
      <c r="E15" s="1242" t="s">
        <v>112</v>
      </c>
      <c r="F15" s="165" t="s">
        <v>112</v>
      </c>
      <c r="G15" s="1497" t="s">
        <v>112</v>
      </c>
      <c r="H15" s="1509" t="s">
        <v>112</v>
      </c>
      <c r="I15" s="1509" t="s">
        <v>112</v>
      </c>
      <c r="J15" s="1509" t="s">
        <v>112</v>
      </c>
      <c r="K15" s="1198"/>
    </row>
    <row r="16" customFormat="false" ht="12.75" hidden="false" customHeight="false" outlineLevel="0" collapsed="false">
      <c r="A16" s="1451" t="s">
        <v>1096</v>
      </c>
      <c r="B16" s="1500"/>
      <c r="C16" s="1500"/>
      <c r="D16" s="1503" t="s">
        <v>123</v>
      </c>
      <c r="E16" s="1502" t="s">
        <v>126</v>
      </c>
      <c r="F16" s="1503" t="s">
        <v>126</v>
      </c>
      <c r="G16" s="1503" t="s">
        <v>126</v>
      </c>
      <c r="H16" s="1502" t="s">
        <v>126</v>
      </c>
      <c r="I16" s="1503" t="s">
        <v>126</v>
      </c>
      <c r="J16" s="1503" t="s">
        <v>126</v>
      </c>
      <c r="K16" s="1198"/>
    </row>
    <row r="17" customFormat="false" ht="13.5" hidden="false" customHeight="false" outlineLevel="0" collapsed="false">
      <c r="A17" s="1511" t="s">
        <v>1391</v>
      </c>
      <c r="B17" s="1510"/>
      <c r="C17" s="1510"/>
      <c r="D17" s="166" t="s">
        <v>123</v>
      </c>
      <c r="E17" s="165" t="s">
        <v>126</v>
      </c>
      <c r="F17" s="165" t="s">
        <v>126</v>
      </c>
      <c r="G17" s="166" t="s">
        <v>126</v>
      </c>
      <c r="H17" s="165" t="s">
        <v>126</v>
      </c>
      <c r="I17" s="165" t="s">
        <v>126</v>
      </c>
      <c r="J17" s="166" t="s">
        <v>126</v>
      </c>
    </row>
    <row r="18" customFormat="false" ht="12.75" hidden="false" customHeight="false" outlineLevel="0" collapsed="false">
      <c r="A18" s="1506" t="s">
        <v>1389</v>
      </c>
      <c r="B18" s="1507" t="s">
        <v>433</v>
      </c>
      <c r="C18" s="1508"/>
      <c r="D18" s="1509" t="s">
        <v>123</v>
      </c>
      <c r="E18" s="1249" t="s">
        <v>99</v>
      </c>
      <c r="F18" s="165" t="s">
        <v>99</v>
      </c>
      <c r="G18" s="166" t="s">
        <v>99</v>
      </c>
      <c r="H18" s="1509" t="s">
        <v>99</v>
      </c>
      <c r="I18" s="1509" t="s">
        <v>99</v>
      </c>
      <c r="J18" s="1509" t="s">
        <v>99</v>
      </c>
    </row>
    <row r="19" customFormat="false" ht="12.75" hidden="false" customHeight="false" outlineLevel="0" collapsed="false">
      <c r="A19" s="1506" t="s">
        <v>1390</v>
      </c>
      <c r="B19" s="1507" t="s">
        <v>433</v>
      </c>
      <c r="C19" s="1508"/>
      <c r="D19" s="1509" t="s">
        <v>123</v>
      </c>
      <c r="E19" s="1249" t="s">
        <v>112</v>
      </c>
      <c r="F19" s="165" t="s">
        <v>112</v>
      </c>
      <c r="G19" s="166" t="s">
        <v>112</v>
      </c>
      <c r="H19" s="1509" t="s">
        <v>112</v>
      </c>
      <c r="I19" s="1509" t="s">
        <v>112</v>
      </c>
      <c r="J19" s="1509" t="s">
        <v>112</v>
      </c>
    </row>
    <row r="20" customFormat="false" ht="12.75" hidden="false" customHeight="false" outlineLevel="0" collapsed="false">
      <c r="A20" s="1456" t="s">
        <v>1098</v>
      </c>
      <c r="B20" s="1510"/>
      <c r="C20" s="1510"/>
      <c r="D20" s="166" t="s">
        <v>126</v>
      </c>
      <c r="E20" s="165" t="s">
        <v>126</v>
      </c>
      <c r="F20" s="165" t="s">
        <v>126</v>
      </c>
      <c r="G20" s="166" t="s">
        <v>126</v>
      </c>
      <c r="H20" s="165" t="s">
        <v>126</v>
      </c>
      <c r="I20" s="165" t="s">
        <v>126</v>
      </c>
      <c r="J20" s="166" t="s">
        <v>126</v>
      </c>
    </row>
    <row r="21" customFormat="false" ht="12.75" hidden="false" customHeight="false" outlineLevel="0" collapsed="false">
      <c r="A21" s="1506" t="s">
        <v>1389</v>
      </c>
      <c r="B21" s="1510"/>
      <c r="C21" s="1510"/>
      <c r="D21" s="166" t="s">
        <v>99</v>
      </c>
      <c r="E21" s="165" t="s">
        <v>99</v>
      </c>
      <c r="F21" s="165" t="s">
        <v>99</v>
      </c>
      <c r="G21" s="166" t="s">
        <v>99</v>
      </c>
      <c r="H21" s="165" t="s">
        <v>99</v>
      </c>
      <c r="I21" s="165" t="s">
        <v>99</v>
      </c>
      <c r="J21" s="166" t="s">
        <v>99</v>
      </c>
      <c r="K21" s="1198"/>
    </row>
    <row r="22" customFormat="false" ht="12.75" hidden="false" customHeight="false" outlineLevel="0" collapsed="false">
      <c r="A22" s="1506" t="s">
        <v>1390</v>
      </c>
      <c r="B22" s="1510"/>
      <c r="C22" s="1510"/>
      <c r="D22" s="166" t="s">
        <v>112</v>
      </c>
      <c r="E22" s="165" t="s">
        <v>112</v>
      </c>
      <c r="F22" s="165" t="s">
        <v>112</v>
      </c>
      <c r="G22" s="166" t="s">
        <v>112</v>
      </c>
      <c r="H22" s="165" t="s">
        <v>112</v>
      </c>
      <c r="I22" s="165" t="s">
        <v>112</v>
      </c>
      <c r="J22" s="166" t="s">
        <v>112</v>
      </c>
      <c r="K22" s="1198"/>
    </row>
    <row r="23" customFormat="false" ht="12.75" hidden="false" customHeight="false" outlineLevel="0" collapsed="false">
      <c r="A23" s="1456" t="s">
        <v>1392</v>
      </c>
      <c r="B23" s="1510"/>
      <c r="C23" s="1510"/>
      <c r="D23" s="166" t="s">
        <v>126</v>
      </c>
      <c r="E23" s="165" t="s">
        <v>126</v>
      </c>
      <c r="F23" s="165" t="s">
        <v>126</v>
      </c>
      <c r="G23" s="166" t="s">
        <v>126</v>
      </c>
      <c r="H23" s="165" t="s">
        <v>126</v>
      </c>
      <c r="I23" s="165" t="s">
        <v>126</v>
      </c>
      <c r="J23" s="166" t="s">
        <v>126</v>
      </c>
    </row>
    <row r="24" customFormat="false" ht="12.75" hidden="false" customHeight="false" outlineLevel="0" collapsed="false">
      <c r="A24" s="1506" t="s">
        <v>1389</v>
      </c>
      <c r="B24" s="1507" t="s">
        <v>433</v>
      </c>
      <c r="C24" s="1508"/>
      <c r="D24" s="1509" t="s">
        <v>99</v>
      </c>
      <c r="E24" s="1249" t="s">
        <v>99</v>
      </c>
      <c r="F24" s="165" t="s">
        <v>99</v>
      </c>
      <c r="G24" s="166" t="s">
        <v>99</v>
      </c>
      <c r="H24" s="1509" t="s">
        <v>99</v>
      </c>
      <c r="I24" s="1509" t="s">
        <v>99</v>
      </c>
      <c r="J24" s="1509" t="s">
        <v>99</v>
      </c>
      <c r="K24" s="1198"/>
    </row>
    <row r="25" customFormat="false" ht="13.5" hidden="false" customHeight="false" outlineLevel="0" collapsed="false">
      <c r="A25" s="1512" t="s">
        <v>1390</v>
      </c>
      <c r="B25" s="1507" t="s">
        <v>433</v>
      </c>
      <c r="C25" s="1508"/>
      <c r="D25" s="1509" t="s">
        <v>112</v>
      </c>
      <c r="E25" s="1242" t="s">
        <v>112</v>
      </c>
      <c r="F25" s="165" t="s">
        <v>112</v>
      </c>
      <c r="G25" s="1497" t="s">
        <v>112</v>
      </c>
      <c r="H25" s="1509" t="s">
        <v>112</v>
      </c>
      <c r="I25" s="1509" t="s">
        <v>112</v>
      </c>
      <c r="J25" s="1509" t="s">
        <v>112</v>
      </c>
      <c r="K25" s="1198"/>
    </row>
    <row r="26" customFormat="false" ht="12.75" hidden="false" customHeight="false" outlineLevel="0" collapsed="false">
      <c r="A26" s="1513" t="s">
        <v>1099</v>
      </c>
      <c r="B26" s="1500"/>
      <c r="C26" s="1500"/>
      <c r="D26" s="1503" t="s">
        <v>99</v>
      </c>
      <c r="E26" s="1502" t="s">
        <v>99</v>
      </c>
      <c r="F26" s="1503" t="s">
        <v>99</v>
      </c>
      <c r="G26" s="1503" t="s">
        <v>99</v>
      </c>
      <c r="H26" s="1502" t="s">
        <v>99</v>
      </c>
      <c r="I26" s="1503" t="s">
        <v>99</v>
      </c>
      <c r="J26" s="1503" t="s">
        <v>99</v>
      </c>
      <c r="K26" s="1198"/>
    </row>
    <row r="27" customFormat="false" ht="13.5" hidden="false" customHeight="false" outlineLevel="0" collapsed="false">
      <c r="A27" s="1511" t="s">
        <v>1393</v>
      </c>
      <c r="B27" s="1510"/>
      <c r="C27" s="1510"/>
      <c r="D27" s="166" t="s">
        <v>99</v>
      </c>
      <c r="E27" s="165" t="s">
        <v>99</v>
      </c>
      <c r="F27" s="165" t="s">
        <v>99</v>
      </c>
      <c r="G27" s="166" t="s">
        <v>99</v>
      </c>
      <c r="H27" s="165" t="s">
        <v>99</v>
      </c>
      <c r="I27" s="165" t="s">
        <v>99</v>
      </c>
      <c r="J27" s="166" t="s">
        <v>99</v>
      </c>
    </row>
    <row r="28" customFormat="false" ht="12.75" hidden="false" customHeight="false" outlineLevel="0" collapsed="false">
      <c r="A28" s="1506" t="s">
        <v>1389</v>
      </c>
      <c r="B28" s="1507" t="s">
        <v>433</v>
      </c>
      <c r="C28" s="1508"/>
      <c r="D28" s="1509" t="s">
        <v>99</v>
      </c>
      <c r="E28" s="1249" t="s">
        <v>99</v>
      </c>
      <c r="F28" s="165" t="s">
        <v>99</v>
      </c>
      <c r="G28" s="166" t="s">
        <v>99</v>
      </c>
      <c r="H28" s="1509" t="s">
        <v>99</v>
      </c>
      <c r="I28" s="1509" t="s">
        <v>99</v>
      </c>
      <c r="J28" s="1509" t="s">
        <v>99</v>
      </c>
      <c r="K28" s="1198"/>
    </row>
    <row r="29" customFormat="false" ht="12.75" hidden="false" customHeight="false" outlineLevel="0" collapsed="false">
      <c r="A29" s="1506" t="s">
        <v>1390</v>
      </c>
      <c r="B29" s="1507" t="s">
        <v>433</v>
      </c>
      <c r="C29" s="1508"/>
      <c r="D29" s="1509" t="s">
        <v>99</v>
      </c>
      <c r="E29" s="1249" t="s">
        <v>99</v>
      </c>
      <c r="F29" s="165" t="s">
        <v>99</v>
      </c>
      <c r="G29" s="166" t="s">
        <v>99</v>
      </c>
      <c r="H29" s="1509" t="s">
        <v>99</v>
      </c>
      <c r="I29" s="1509" t="s">
        <v>99</v>
      </c>
      <c r="J29" s="1509" t="s">
        <v>99</v>
      </c>
      <c r="K29" s="1198"/>
    </row>
    <row r="30" customFormat="false" ht="12.75" hidden="false" customHeight="false" outlineLevel="0" collapsed="false">
      <c r="A30" s="1456" t="s">
        <v>1101</v>
      </c>
      <c r="B30" s="1510"/>
      <c r="C30" s="1510"/>
      <c r="D30" s="166" t="s">
        <v>99</v>
      </c>
      <c r="E30" s="165" t="s">
        <v>99</v>
      </c>
      <c r="F30" s="165" t="s">
        <v>99</v>
      </c>
      <c r="G30" s="166" t="s">
        <v>99</v>
      </c>
      <c r="H30" s="165" t="s">
        <v>99</v>
      </c>
      <c r="I30" s="165" t="s">
        <v>99</v>
      </c>
      <c r="J30" s="166" t="s">
        <v>99</v>
      </c>
    </row>
    <row r="31" customFormat="false" ht="12.75" hidden="false" customHeight="false" outlineLevel="0" collapsed="false">
      <c r="A31" s="1506" t="s">
        <v>1389</v>
      </c>
      <c r="B31" s="1510"/>
      <c r="C31" s="1510"/>
      <c r="D31" s="166" t="s">
        <v>99</v>
      </c>
      <c r="E31" s="165" t="s">
        <v>99</v>
      </c>
      <c r="F31" s="165" t="s">
        <v>99</v>
      </c>
      <c r="G31" s="166" t="s">
        <v>99</v>
      </c>
      <c r="H31" s="165" t="s">
        <v>99</v>
      </c>
      <c r="I31" s="165" t="s">
        <v>99</v>
      </c>
      <c r="J31" s="166" t="s">
        <v>99</v>
      </c>
      <c r="K31" s="1198"/>
    </row>
    <row r="32" customFormat="false" ht="12.75" hidden="false" customHeight="false" outlineLevel="0" collapsed="false">
      <c r="A32" s="1506" t="s">
        <v>1390</v>
      </c>
      <c r="B32" s="1510"/>
      <c r="C32" s="1510"/>
      <c r="D32" s="166" t="s">
        <v>99</v>
      </c>
      <c r="E32" s="165" t="s">
        <v>99</v>
      </c>
      <c r="F32" s="165" t="s">
        <v>99</v>
      </c>
      <c r="G32" s="166" t="s">
        <v>99</v>
      </c>
      <c r="H32" s="165" t="s">
        <v>99</v>
      </c>
      <c r="I32" s="165" t="s">
        <v>99</v>
      </c>
      <c r="J32" s="166" t="s">
        <v>99</v>
      </c>
      <c r="K32" s="1198"/>
    </row>
    <row r="33" customFormat="false" ht="12.75" hidden="false" customHeight="false" outlineLevel="0" collapsed="false">
      <c r="A33" s="1456" t="s">
        <v>1394</v>
      </c>
      <c r="B33" s="1510"/>
      <c r="C33" s="1510"/>
      <c r="D33" s="166" t="s">
        <v>99</v>
      </c>
      <c r="E33" s="165" t="s">
        <v>99</v>
      </c>
      <c r="F33" s="165" t="s">
        <v>99</v>
      </c>
      <c r="G33" s="166" t="s">
        <v>99</v>
      </c>
      <c r="H33" s="165" t="s">
        <v>99</v>
      </c>
      <c r="I33" s="165" t="s">
        <v>99</v>
      </c>
      <c r="J33" s="166" t="s">
        <v>99</v>
      </c>
    </row>
    <row r="34" customFormat="false" ht="12.75" hidden="false" customHeight="false" outlineLevel="0" collapsed="false">
      <c r="A34" s="1506" t="s">
        <v>1389</v>
      </c>
      <c r="B34" s="1507" t="s">
        <v>433</v>
      </c>
      <c r="C34" s="1508"/>
      <c r="D34" s="1509" t="s">
        <v>99</v>
      </c>
      <c r="E34" s="1249" t="s">
        <v>99</v>
      </c>
      <c r="F34" s="165" t="s">
        <v>99</v>
      </c>
      <c r="G34" s="166" t="s">
        <v>99</v>
      </c>
      <c r="H34" s="1509" t="s">
        <v>99</v>
      </c>
      <c r="I34" s="1509" t="s">
        <v>99</v>
      </c>
      <c r="J34" s="1509" t="s">
        <v>99</v>
      </c>
      <c r="K34" s="1198"/>
    </row>
    <row r="35" customFormat="false" ht="13.5" hidden="false" customHeight="false" outlineLevel="0" collapsed="false">
      <c r="A35" s="1506" t="s">
        <v>1390</v>
      </c>
      <c r="B35" s="1507" t="s">
        <v>433</v>
      </c>
      <c r="C35" s="1508"/>
      <c r="D35" s="1509" t="s">
        <v>99</v>
      </c>
      <c r="E35" s="1242" t="s">
        <v>99</v>
      </c>
      <c r="F35" s="165" t="s">
        <v>99</v>
      </c>
      <c r="G35" s="1497" t="s">
        <v>99</v>
      </c>
      <c r="H35" s="1509" t="s">
        <v>99</v>
      </c>
      <c r="I35" s="1509" t="s">
        <v>99</v>
      </c>
      <c r="J35" s="1509" t="s">
        <v>99</v>
      </c>
      <c r="K35" s="1198"/>
    </row>
    <row r="36" customFormat="false" ht="12.75" hidden="false" customHeight="false" outlineLevel="0" collapsed="false">
      <c r="A36" s="1451" t="s">
        <v>1102</v>
      </c>
      <c r="B36" s="1500"/>
      <c r="C36" s="1500"/>
      <c r="D36" s="1503" t="s">
        <v>126</v>
      </c>
      <c r="E36" s="1502" t="s">
        <v>126</v>
      </c>
      <c r="F36" s="1503" t="s">
        <v>126</v>
      </c>
      <c r="G36" s="1503" t="s">
        <v>126</v>
      </c>
      <c r="H36" s="1502" t="s">
        <v>126</v>
      </c>
      <c r="I36" s="1503" t="s">
        <v>126</v>
      </c>
      <c r="J36" s="1503" t="s">
        <v>126</v>
      </c>
      <c r="K36" s="1198"/>
    </row>
    <row r="37" customFormat="false" ht="13.5" hidden="false" customHeight="false" outlineLevel="0" collapsed="false">
      <c r="A37" s="1511" t="s">
        <v>1395</v>
      </c>
      <c r="B37" s="1510"/>
      <c r="C37" s="1510"/>
      <c r="D37" s="166" t="s">
        <v>126</v>
      </c>
      <c r="E37" s="165" t="s">
        <v>126</v>
      </c>
      <c r="F37" s="165" t="s">
        <v>126</v>
      </c>
      <c r="G37" s="166" t="s">
        <v>126</v>
      </c>
      <c r="H37" s="165" t="s">
        <v>126</v>
      </c>
      <c r="I37" s="165" t="s">
        <v>126</v>
      </c>
      <c r="J37" s="166" t="s">
        <v>126</v>
      </c>
    </row>
    <row r="38" customFormat="false" ht="12.75" hidden="false" customHeight="false" outlineLevel="0" collapsed="false">
      <c r="A38" s="1506" t="s">
        <v>1389</v>
      </c>
      <c r="B38" s="1507" t="s">
        <v>433</v>
      </c>
      <c r="C38" s="1508"/>
      <c r="D38" s="1509" t="s">
        <v>99</v>
      </c>
      <c r="E38" s="1249" t="s">
        <v>99</v>
      </c>
      <c r="F38" s="165" t="s">
        <v>99</v>
      </c>
      <c r="G38" s="166" t="s">
        <v>99</v>
      </c>
      <c r="H38" s="1509" t="s">
        <v>99</v>
      </c>
      <c r="I38" s="1509" t="s">
        <v>99</v>
      </c>
      <c r="J38" s="1509" t="s">
        <v>99</v>
      </c>
      <c r="K38" s="1198"/>
    </row>
    <row r="39" customFormat="false" ht="12.75" hidden="false" customHeight="false" outlineLevel="0" collapsed="false">
      <c r="A39" s="1506" t="s">
        <v>1390</v>
      </c>
      <c r="B39" s="1507" t="s">
        <v>433</v>
      </c>
      <c r="C39" s="1508"/>
      <c r="D39" s="1509" t="s">
        <v>112</v>
      </c>
      <c r="E39" s="1249" t="s">
        <v>112</v>
      </c>
      <c r="F39" s="165" t="s">
        <v>112</v>
      </c>
      <c r="G39" s="166" t="s">
        <v>112</v>
      </c>
      <c r="H39" s="1509" t="s">
        <v>112</v>
      </c>
      <c r="I39" s="1509" t="s">
        <v>112</v>
      </c>
      <c r="J39" s="1509" t="s">
        <v>112</v>
      </c>
      <c r="K39" s="1198"/>
    </row>
    <row r="40" customFormat="false" ht="12.75" hidden="false" customHeight="false" outlineLevel="0" collapsed="false">
      <c r="A40" s="1456" t="s">
        <v>1104</v>
      </c>
      <c r="B40" s="1510"/>
      <c r="C40" s="1510"/>
      <c r="D40" s="166" t="s">
        <v>126</v>
      </c>
      <c r="E40" s="165" t="s">
        <v>126</v>
      </c>
      <c r="F40" s="165" t="s">
        <v>126</v>
      </c>
      <c r="G40" s="166" t="s">
        <v>126</v>
      </c>
      <c r="H40" s="165" t="s">
        <v>126</v>
      </c>
      <c r="I40" s="165" t="s">
        <v>126</v>
      </c>
      <c r="J40" s="166" t="s">
        <v>126</v>
      </c>
    </row>
    <row r="41" customFormat="false" ht="12.75" hidden="false" customHeight="false" outlineLevel="0" collapsed="false">
      <c r="A41" s="1506" t="s">
        <v>1389</v>
      </c>
      <c r="B41" s="1510"/>
      <c r="C41" s="1510"/>
      <c r="D41" s="166" t="s">
        <v>99</v>
      </c>
      <c r="E41" s="165" t="s">
        <v>99</v>
      </c>
      <c r="F41" s="165" t="s">
        <v>99</v>
      </c>
      <c r="G41" s="166" t="s">
        <v>99</v>
      </c>
      <c r="H41" s="165" t="s">
        <v>99</v>
      </c>
      <c r="I41" s="165" t="s">
        <v>99</v>
      </c>
      <c r="J41" s="166" t="s">
        <v>99</v>
      </c>
      <c r="K41" s="1198"/>
    </row>
    <row r="42" customFormat="false" ht="12.75" hidden="false" customHeight="false" outlineLevel="0" collapsed="false">
      <c r="A42" s="1506" t="s">
        <v>1390</v>
      </c>
      <c r="B42" s="1510"/>
      <c r="C42" s="1510"/>
      <c r="D42" s="166" t="s">
        <v>112</v>
      </c>
      <c r="E42" s="165" t="s">
        <v>112</v>
      </c>
      <c r="F42" s="165" t="s">
        <v>112</v>
      </c>
      <c r="G42" s="166" t="s">
        <v>112</v>
      </c>
      <c r="H42" s="165" t="s">
        <v>112</v>
      </c>
      <c r="I42" s="165" t="s">
        <v>112</v>
      </c>
      <c r="J42" s="166" t="s">
        <v>112</v>
      </c>
      <c r="K42" s="1198"/>
    </row>
    <row r="43" customFormat="false" ht="12.75" hidden="false" customHeight="false" outlineLevel="0" collapsed="false">
      <c r="A43" s="1456" t="s">
        <v>1396</v>
      </c>
      <c r="B43" s="1510"/>
      <c r="C43" s="1510"/>
      <c r="D43" s="166" t="s">
        <v>126</v>
      </c>
      <c r="E43" s="165" t="s">
        <v>126</v>
      </c>
      <c r="F43" s="165" t="s">
        <v>126</v>
      </c>
      <c r="G43" s="166" t="s">
        <v>126</v>
      </c>
      <c r="H43" s="165" t="s">
        <v>126</v>
      </c>
      <c r="I43" s="165" t="s">
        <v>126</v>
      </c>
      <c r="J43" s="166" t="s">
        <v>126</v>
      </c>
    </row>
    <row r="44" customFormat="false" ht="12.75" hidden="false" customHeight="false" outlineLevel="0" collapsed="false">
      <c r="A44" s="1506" t="s">
        <v>1389</v>
      </c>
      <c r="B44" s="1514" t="s">
        <v>433</v>
      </c>
      <c r="C44" s="1515"/>
      <c r="D44" s="1203" t="s">
        <v>99</v>
      </c>
      <c r="E44" s="1249" t="s">
        <v>99</v>
      </c>
      <c r="F44" s="165" t="s">
        <v>99</v>
      </c>
      <c r="G44" s="166" t="s">
        <v>99</v>
      </c>
      <c r="H44" s="1203" t="s">
        <v>99</v>
      </c>
      <c r="I44" s="1203" t="s">
        <v>99</v>
      </c>
      <c r="J44" s="1209" t="s">
        <v>99</v>
      </c>
    </row>
    <row r="45" customFormat="false" ht="13.5" hidden="false" customHeight="false" outlineLevel="0" collapsed="false">
      <c r="A45" s="1506" t="s">
        <v>1390</v>
      </c>
      <c r="B45" s="1516" t="s">
        <v>433</v>
      </c>
      <c r="C45" s="1517"/>
      <c r="D45" s="1518" t="s">
        <v>112</v>
      </c>
      <c r="E45" s="1249" t="s">
        <v>112</v>
      </c>
      <c r="F45" s="165" t="s">
        <v>112</v>
      </c>
      <c r="G45" s="1497" t="s">
        <v>112</v>
      </c>
      <c r="H45" s="1206" t="s">
        <v>112</v>
      </c>
      <c r="I45" s="1206" t="s">
        <v>112</v>
      </c>
      <c r="J45" s="1518" t="s">
        <v>112</v>
      </c>
    </row>
    <row r="46" customFormat="false" ht="15" hidden="false" customHeight="false" outlineLevel="0" collapsed="false">
      <c r="A46" s="1451" t="s">
        <v>1397</v>
      </c>
      <c r="B46" s="1516" t="s">
        <v>433</v>
      </c>
      <c r="C46" s="1517"/>
      <c r="D46" s="1518" t="s">
        <v>112</v>
      </c>
      <c r="E46" s="1503" t="s">
        <v>99</v>
      </c>
      <c r="F46" s="1503" t="s">
        <v>99</v>
      </c>
      <c r="G46" s="1501" t="s">
        <v>99</v>
      </c>
      <c r="H46" s="1206" t="s">
        <v>99</v>
      </c>
      <c r="I46" s="1206" t="s">
        <v>99</v>
      </c>
      <c r="J46" s="1518" t="s">
        <v>99</v>
      </c>
    </row>
    <row r="47" customFormat="false" ht="15" hidden="false" customHeight="false" outlineLevel="0" collapsed="false">
      <c r="A47" s="1451" t="s">
        <v>1398</v>
      </c>
      <c r="B47" s="1516" t="s">
        <v>433</v>
      </c>
      <c r="C47" s="1517"/>
      <c r="D47" s="1518" t="s">
        <v>112</v>
      </c>
      <c r="E47" s="1503" t="s">
        <v>112</v>
      </c>
      <c r="F47" s="1503" t="s">
        <v>112</v>
      </c>
      <c r="G47" s="1501" t="s">
        <v>112</v>
      </c>
      <c r="H47" s="1206" t="s">
        <v>112</v>
      </c>
      <c r="I47" s="1206" t="s">
        <v>112</v>
      </c>
      <c r="J47" s="1518" t="s">
        <v>112</v>
      </c>
    </row>
    <row r="48" customFormat="false" ht="13.5" hidden="false" customHeight="false" outlineLevel="0" collapsed="false">
      <c r="A48" s="1451" t="s">
        <v>1325</v>
      </c>
      <c r="B48" s="1519"/>
      <c r="C48" s="1519"/>
      <c r="D48" s="1520"/>
      <c r="E48" s="1521"/>
      <c r="F48" s="1521"/>
      <c r="G48" s="1435"/>
      <c r="H48" s="1452"/>
      <c r="I48" s="1452"/>
      <c r="J48" s="152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22" t="s">
        <v>1399</v>
      </c>
      <c r="B50" s="1522"/>
      <c r="C50" s="1522"/>
      <c r="D50" s="1522"/>
      <c r="E50" s="1522"/>
      <c r="F50" s="1522"/>
      <c r="G50" s="1522"/>
      <c r="H50" s="1522"/>
      <c r="I50" s="1522"/>
      <c r="J50" s="1522"/>
    </row>
    <row r="51" customFormat="false" ht="13.5" hidden="false" customHeight="true" outlineLevel="0" collapsed="false">
      <c r="A51" s="1523" t="s">
        <v>1400</v>
      </c>
      <c r="B51" s="1523"/>
      <c r="C51" s="1523"/>
      <c r="D51" s="1523"/>
      <c r="E51" s="1523"/>
      <c r="F51" s="1523"/>
      <c r="G51" s="1523"/>
      <c r="H51" s="1523"/>
      <c r="I51" s="1523"/>
      <c r="J51" s="1523"/>
    </row>
    <row r="52" customFormat="false" ht="13.5" hidden="false" customHeight="true" outlineLevel="0" collapsed="false">
      <c r="A52" s="1523" t="s">
        <v>1401</v>
      </c>
      <c r="B52" s="1524"/>
      <c r="C52" s="1524"/>
      <c r="D52" s="1524"/>
      <c r="E52" s="1524"/>
      <c r="F52" s="1524"/>
      <c r="G52" s="1524"/>
      <c r="H52" s="1524"/>
      <c r="I52" s="1524"/>
      <c r="J52" s="1524"/>
    </row>
    <row r="53" customFormat="false" ht="26.25" hidden="false" customHeight="true" outlineLevel="0" collapsed="false">
      <c r="A53" s="1525" t="s">
        <v>1402</v>
      </c>
      <c r="B53" s="1525"/>
      <c r="C53" s="1525"/>
      <c r="D53" s="1525"/>
      <c r="E53" s="1525"/>
      <c r="F53" s="1525"/>
      <c r="G53" s="1525"/>
      <c r="H53" s="1525"/>
      <c r="I53" s="1525"/>
      <c r="J53" s="1525"/>
      <c r="K53" s="1198"/>
    </row>
    <row r="54" customFormat="false" ht="12.75" hidden="false" customHeight="true" outlineLevel="0" collapsed="false">
      <c r="A54" s="1338" t="s">
        <v>1330</v>
      </c>
      <c r="B54" s="1403"/>
      <c r="C54" s="1403"/>
      <c r="D54" s="1403"/>
      <c r="E54" s="1403"/>
      <c r="F54" s="1403"/>
      <c r="G54" s="1403"/>
      <c r="H54" s="1403"/>
      <c r="I54" s="1403"/>
      <c r="J54" s="1403"/>
    </row>
    <row r="55" customFormat="false" ht="12.75" hidden="false" customHeight="true" outlineLevel="0" collapsed="false">
      <c r="A55" s="1526" t="s">
        <v>1403</v>
      </c>
      <c r="B55" s="1523"/>
      <c r="C55" s="1523"/>
      <c r="D55" s="1523"/>
      <c r="E55" s="1523"/>
      <c r="F55" s="1523"/>
      <c r="G55" s="1523"/>
      <c r="H55" s="1523"/>
      <c r="I55" s="1523"/>
      <c r="J55" s="1523"/>
    </row>
    <row r="56" customFormat="false" ht="13.5" hidden="false" customHeight="true" outlineLevel="0" collapsed="false">
      <c r="A56" s="1523" t="s">
        <v>1404</v>
      </c>
      <c r="B56" s="1527"/>
      <c r="C56" s="1527"/>
      <c r="D56" s="1527"/>
      <c r="E56" s="1527"/>
      <c r="F56" s="1527"/>
      <c r="G56" s="1527"/>
      <c r="H56" s="1527"/>
      <c r="I56" s="1527"/>
      <c r="J56" s="1527"/>
    </row>
    <row r="57" customFormat="false" ht="12.75" hidden="false" customHeight="true" outlineLevel="0" collapsed="false">
      <c r="A57" s="1528" t="s">
        <v>1405</v>
      </c>
      <c r="B57" s="1527"/>
      <c r="C57" s="1527"/>
      <c r="D57" s="1527"/>
      <c r="E57" s="1527"/>
      <c r="F57" s="1527"/>
      <c r="G57" s="1527"/>
      <c r="H57" s="1527"/>
      <c r="I57" s="1527"/>
      <c r="J57" s="1527"/>
    </row>
    <row r="58" customFormat="false" ht="12.75" hidden="false" customHeight="true" outlineLevel="0" collapsed="false">
      <c r="A58" s="1529" t="s">
        <v>1406</v>
      </c>
      <c r="B58" s="1403"/>
      <c r="C58" s="1403"/>
      <c r="D58" s="1403"/>
      <c r="E58" s="1403"/>
      <c r="F58" s="1403"/>
      <c r="G58" s="1403"/>
      <c r="H58" s="1403"/>
      <c r="I58" s="1403"/>
      <c r="J58" s="1403"/>
    </row>
    <row r="59" customFormat="false" ht="6" hidden="false" customHeight="true" outlineLevel="0" collapsed="false">
      <c r="A59" s="742"/>
      <c r="B59" s="742"/>
      <c r="C59" s="742"/>
      <c r="D59" s="742"/>
      <c r="E59" s="742"/>
      <c r="F59" s="742"/>
      <c r="G59" s="742"/>
      <c r="H59" s="742"/>
      <c r="I59" s="742"/>
      <c r="J59" s="742"/>
    </row>
    <row r="60" customFormat="false" ht="12.75" hidden="false" customHeight="true" outlineLevel="0" collapsed="false">
      <c r="A60" s="1530" t="s">
        <v>440</v>
      </c>
      <c r="B60" s="1531"/>
      <c r="C60" s="1531"/>
      <c r="D60" s="1532"/>
      <c r="E60" s="1531"/>
      <c r="F60" s="1531"/>
      <c r="G60" s="1531"/>
      <c r="H60" s="1531"/>
      <c r="I60" s="1531"/>
      <c r="J60" s="1533"/>
    </row>
    <row r="61" customFormat="false" ht="27.75" hidden="false" customHeight="true" outlineLevel="0" collapsed="false">
      <c r="A61" s="1534" t="s">
        <v>1176</v>
      </c>
      <c r="B61" s="1534"/>
      <c r="C61" s="1534"/>
      <c r="D61" s="1534"/>
      <c r="E61" s="1534"/>
      <c r="F61" s="1534"/>
      <c r="G61" s="1534"/>
      <c r="H61" s="1534"/>
      <c r="I61" s="1534"/>
      <c r="J61" s="1534"/>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1407</v>
      </c>
      <c r="H1" s="118" t="s">
        <v>78</v>
      </c>
    </row>
    <row r="2" customFormat="false" ht="15.75" hidden="false" customHeight="true" outlineLevel="0" collapsed="false">
      <c r="A2" s="670" t="s">
        <v>218</v>
      </c>
      <c r="H2" s="118" t="s">
        <v>80</v>
      </c>
    </row>
    <row r="3" customFormat="false" ht="15.75" hidden="false" customHeight="true" outlineLevel="0" collapsed="false">
      <c r="H3" s="118" t="s">
        <v>81</v>
      </c>
    </row>
    <row r="4" customFormat="false" ht="12.75" hidden="false" customHeight="true" outlineLevel="0" collapsed="false">
      <c r="H4" s="604"/>
    </row>
    <row r="5" customFormat="false" ht="14.25" hidden="false" customHeight="true" outlineLevel="0" collapsed="false">
      <c r="A5" s="701" t="s">
        <v>960</v>
      </c>
      <c r="B5" s="555" t="s">
        <v>1408</v>
      </c>
      <c r="C5" s="555" t="s">
        <v>398</v>
      </c>
      <c r="D5" s="555" t="s">
        <v>399</v>
      </c>
      <c r="E5" s="555" t="s">
        <v>472</v>
      </c>
      <c r="F5" s="555" t="s">
        <v>87</v>
      </c>
      <c r="G5" s="554" t="s">
        <v>88</v>
      </c>
      <c r="H5" s="556" t="s">
        <v>473</v>
      </c>
    </row>
    <row r="6" customFormat="false" ht="12.75" hidden="false" customHeight="true" outlineLevel="0" collapsed="false">
      <c r="A6" s="701"/>
      <c r="B6" s="882" t="s">
        <v>90</v>
      </c>
      <c r="C6" s="882"/>
      <c r="D6" s="882"/>
      <c r="E6" s="882"/>
      <c r="F6" s="882"/>
      <c r="G6" s="882"/>
      <c r="H6" s="882"/>
    </row>
    <row r="7" customFormat="false" ht="13.5" hidden="false" customHeight="true" outlineLevel="0" collapsed="false">
      <c r="A7" s="1535" t="s">
        <v>1409</v>
      </c>
      <c r="B7" s="1536" t="s">
        <v>120</v>
      </c>
      <c r="C7" s="1536" t="n">
        <v>51.607153147493</v>
      </c>
      <c r="D7" s="1536" t="n">
        <v>0.43290963408</v>
      </c>
      <c r="E7" s="1536" t="s">
        <v>126</v>
      </c>
      <c r="F7" s="1536" t="s">
        <v>126</v>
      </c>
      <c r="G7" s="1536" t="s">
        <v>126</v>
      </c>
      <c r="H7" s="1537" t="s">
        <v>99</v>
      </c>
    </row>
    <row r="8" customFormat="false" ht="12" hidden="false" customHeight="true" outlineLevel="0" collapsed="false">
      <c r="A8" s="1538" t="s">
        <v>1410</v>
      </c>
      <c r="B8" s="1539" t="s">
        <v>120</v>
      </c>
      <c r="C8" s="1539" t="n">
        <v>50.9149825401371</v>
      </c>
      <c r="D8" s="1540"/>
      <c r="E8" s="1539" t="s">
        <v>112</v>
      </c>
      <c r="F8" s="1539" t="s">
        <v>112</v>
      </c>
      <c r="G8" s="1539" t="s">
        <v>112</v>
      </c>
      <c r="H8" s="1541"/>
    </row>
    <row r="9" customFormat="false" ht="12" hidden="false" customHeight="true" outlineLevel="0" collapsed="false">
      <c r="A9" s="18" t="s">
        <v>1411</v>
      </c>
      <c r="B9" s="576" t="s">
        <v>123</v>
      </c>
      <c r="C9" s="576" t="n">
        <v>40.3855598557562</v>
      </c>
      <c r="D9" s="578"/>
      <c r="E9" s="654" t="s">
        <v>112</v>
      </c>
      <c r="F9" s="654" t="s">
        <v>112</v>
      </c>
      <c r="G9" s="654" t="s">
        <v>112</v>
      </c>
      <c r="H9" s="48"/>
    </row>
    <row r="10" customFormat="false" ht="12" hidden="false" customHeight="true" outlineLevel="0" collapsed="false">
      <c r="A10" s="18" t="s">
        <v>1412</v>
      </c>
      <c r="B10" s="581" t="s">
        <v>123</v>
      </c>
      <c r="C10" s="581" t="n">
        <v>10.5294226843809</v>
      </c>
      <c r="D10" s="578"/>
      <c r="E10" s="654" t="s">
        <v>112</v>
      </c>
      <c r="F10" s="654" t="s">
        <v>112</v>
      </c>
      <c r="G10" s="654" t="s">
        <v>112</v>
      </c>
      <c r="H10" s="48"/>
    </row>
    <row r="11" customFormat="false" ht="12.75" hidden="false" customHeight="true" outlineLevel="0" collapsed="false">
      <c r="A11" s="888" t="s">
        <v>1413</v>
      </c>
      <c r="B11" s="581" t="s">
        <v>99</v>
      </c>
      <c r="C11" s="581" t="s">
        <v>99</v>
      </c>
      <c r="D11" s="578"/>
      <c r="E11" s="581" t="s">
        <v>112</v>
      </c>
      <c r="F11" s="581" t="s">
        <v>112</v>
      </c>
      <c r="G11" s="1542" t="s">
        <v>112</v>
      </c>
      <c r="H11" s="48"/>
    </row>
    <row r="12" customFormat="false" ht="12.75" hidden="false" customHeight="true" outlineLevel="0" collapsed="false">
      <c r="A12" s="1543" t="s">
        <v>105</v>
      </c>
      <c r="B12" s="576" t="s">
        <v>99</v>
      </c>
      <c r="C12" s="576" t="s">
        <v>99</v>
      </c>
      <c r="D12" s="577"/>
      <c r="E12" s="576" t="s">
        <v>112</v>
      </c>
      <c r="F12" s="576" t="s">
        <v>112</v>
      </c>
      <c r="G12" s="609" t="s">
        <v>112</v>
      </c>
      <c r="H12" s="185"/>
    </row>
    <row r="13" customFormat="false" ht="12" hidden="false" customHeight="true" outlineLevel="0" collapsed="false">
      <c r="A13" s="589" t="s">
        <v>1414</v>
      </c>
      <c r="B13" s="1544"/>
      <c r="C13" s="1539" t="n">
        <v>0.692170607355859</v>
      </c>
      <c r="D13" s="1539" t="n">
        <v>0.43290963408</v>
      </c>
      <c r="E13" s="1539" t="s">
        <v>112</v>
      </c>
      <c r="F13" s="1539" t="s">
        <v>112</v>
      </c>
      <c r="G13" s="1539" t="s">
        <v>112</v>
      </c>
      <c r="H13" s="1545"/>
    </row>
    <row r="14" customFormat="false" ht="12" hidden="false" customHeight="true" outlineLevel="0" collapsed="false">
      <c r="A14" s="18" t="s">
        <v>1415</v>
      </c>
      <c r="B14" s="578"/>
      <c r="C14" s="576" t="n">
        <v>0.247016287644295</v>
      </c>
      <c r="D14" s="576" t="s">
        <v>530</v>
      </c>
      <c r="E14" s="654" t="s">
        <v>112</v>
      </c>
      <c r="F14" s="654" t="s">
        <v>112</v>
      </c>
      <c r="G14" s="654" t="s">
        <v>112</v>
      </c>
      <c r="H14" s="48"/>
    </row>
    <row r="15" customFormat="false" ht="12" hidden="false" customHeight="true" outlineLevel="0" collapsed="false">
      <c r="A15" s="18" t="s">
        <v>1416</v>
      </c>
      <c r="B15" s="578"/>
      <c r="C15" s="581" t="n">
        <v>0.445154319711564</v>
      </c>
      <c r="D15" s="581" t="n">
        <v>0.43290963408</v>
      </c>
      <c r="E15" s="654" t="s">
        <v>112</v>
      </c>
      <c r="F15" s="654" t="s">
        <v>112</v>
      </c>
      <c r="G15" s="654" t="s">
        <v>112</v>
      </c>
      <c r="H15" s="48"/>
    </row>
    <row r="16" customFormat="false" ht="12.75" hidden="false" customHeight="true" outlineLevel="0" collapsed="false">
      <c r="A16" s="888" t="s">
        <v>1417</v>
      </c>
      <c r="B16" s="578"/>
      <c r="C16" s="581" t="s">
        <v>99</v>
      </c>
      <c r="D16" s="581" t="s">
        <v>99</v>
      </c>
      <c r="E16" s="581" t="s">
        <v>112</v>
      </c>
      <c r="F16" s="581" t="s">
        <v>112</v>
      </c>
      <c r="G16" s="581" t="s">
        <v>112</v>
      </c>
      <c r="H16" s="48"/>
    </row>
    <row r="17" customFormat="false" ht="12.75" hidden="false" customHeight="true" outlineLevel="0" collapsed="false">
      <c r="A17" s="888" t="s">
        <v>105</v>
      </c>
      <c r="B17" s="578"/>
      <c r="C17" s="581" t="s">
        <v>99</v>
      </c>
      <c r="D17" s="581" t="s">
        <v>99</v>
      </c>
      <c r="E17" s="581" t="s">
        <v>112</v>
      </c>
      <c r="F17" s="581" t="s">
        <v>112</v>
      </c>
      <c r="G17" s="581" t="s">
        <v>112</v>
      </c>
      <c r="H17" s="48"/>
    </row>
    <row r="18" customFormat="false" ht="12.75" hidden="false" customHeight="true" outlineLevel="0" collapsed="false">
      <c r="A18" s="1546" t="s">
        <v>1418</v>
      </c>
      <c r="B18" s="1547" t="s">
        <v>99</v>
      </c>
      <c r="C18" s="1547" t="s">
        <v>99</v>
      </c>
      <c r="D18" s="1547" t="s">
        <v>99</v>
      </c>
      <c r="E18" s="1548" t="s">
        <v>99</v>
      </c>
      <c r="F18" s="1548" t="s">
        <v>99</v>
      </c>
      <c r="G18" s="1548" t="s">
        <v>99</v>
      </c>
      <c r="H18" s="1549" t="s">
        <v>99</v>
      </c>
    </row>
    <row r="19" customFormat="false" ht="12" hidden="false" customHeight="true" outlineLevel="0" collapsed="false">
      <c r="A19" s="1550" t="s">
        <v>1419</v>
      </c>
      <c r="B19" s="1551" t="s">
        <v>99</v>
      </c>
      <c r="C19" s="1551" t="s">
        <v>99</v>
      </c>
      <c r="D19" s="1551" t="s">
        <v>99</v>
      </c>
      <c r="E19" s="1551" t="s">
        <v>99</v>
      </c>
      <c r="F19" s="1551" t="s">
        <v>99</v>
      </c>
      <c r="G19" s="1552" t="s">
        <v>99</v>
      </c>
      <c r="H19" s="1553" t="s">
        <v>99</v>
      </c>
    </row>
    <row r="20" customFormat="false" ht="12.75" hidden="false" customHeight="true" outlineLevel="0" collapsed="false">
      <c r="A20" s="141" t="s">
        <v>105</v>
      </c>
      <c r="B20" s="654" t="s">
        <v>99</v>
      </c>
      <c r="C20" s="654" t="s">
        <v>99</v>
      </c>
      <c r="D20" s="654" t="s">
        <v>99</v>
      </c>
      <c r="E20" s="654" t="s">
        <v>99</v>
      </c>
      <c r="F20" s="654" t="s">
        <v>99</v>
      </c>
      <c r="G20" s="654" t="s">
        <v>99</v>
      </c>
      <c r="H20" s="724" t="s">
        <v>9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54" t="s">
        <v>1420</v>
      </c>
      <c r="B22" s="393"/>
      <c r="C22" s="393"/>
      <c r="D22" s="393"/>
      <c r="E22" s="393"/>
      <c r="F22" s="393"/>
      <c r="G22" s="393"/>
      <c r="H22" s="393"/>
    </row>
    <row r="23" customFormat="false" ht="6" hidden="false" customHeight="true" outlineLevel="0" collapsed="false">
      <c r="A23" s="630"/>
      <c r="B23" s="630"/>
      <c r="C23" s="630"/>
      <c r="D23" s="630"/>
      <c r="E23" s="630"/>
      <c r="F23" s="630"/>
      <c r="G23" s="630"/>
      <c r="H23" s="630"/>
    </row>
    <row r="24" customFormat="false" ht="36.75" hidden="false" customHeight="true" outlineLevel="0" collapsed="false">
      <c r="A24" s="1555" t="s">
        <v>1421</v>
      </c>
      <c r="B24" s="1555"/>
      <c r="C24" s="1555"/>
      <c r="D24" s="1555"/>
      <c r="E24" s="1555"/>
      <c r="F24" s="1555"/>
      <c r="G24" s="1555"/>
      <c r="H24" s="1555"/>
    </row>
    <row r="25" customFormat="false" ht="22.5" hidden="false" customHeight="true" outlineLevel="0" collapsed="false">
      <c r="A25" s="628" t="s">
        <v>1422</v>
      </c>
      <c r="B25" s="628"/>
      <c r="C25" s="628"/>
      <c r="D25" s="628"/>
      <c r="E25" s="628"/>
      <c r="F25" s="628"/>
      <c r="G25" s="628"/>
      <c r="H25" s="628"/>
    </row>
    <row r="26" customFormat="false" ht="12.75" hidden="false" customHeight="true" outlineLevel="0" collapsed="false">
      <c r="A26" s="65" t="s">
        <v>1423</v>
      </c>
      <c r="B26" s="65"/>
      <c r="C26" s="65"/>
      <c r="D26" s="65"/>
      <c r="E26" s="65"/>
      <c r="F26" s="65"/>
      <c r="G26" s="65"/>
      <c r="H26" s="65"/>
      <c r="I26" s="64"/>
    </row>
    <row r="27" customFormat="false" ht="12.75" hidden="false" customHeight="true" outlineLevel="0" collapsed="false">
      <c r="A27" s="65" t="s">
        <v>1424</v>
      </c>
      <c r="B27" s="65"/>
      <c r="C27" s="65"/>
      <c r="D27" s="65"/>
      <c r="E27" s="65"/>
      <c r="F27" s="65"/>
      <c r="G27" s="65"/>
      <c r="H27" s="65"/>
      <c r="I27" s="64"/>
    </row>
    <row r="28" customFormat="false" ht="12.75" hidden="false" customHeight="true" outlineLevel="0" collapsed="false">
      <c r="A28" s="65" t="s">
        <v>1425</v>
      </c>
      <c r="B28" s="65"/>
      <c r="C28" s="65"/>
      <c r="D28" s="65"/>
      <c r="E28" s="65"/>
      <c r="F28" s="65"/>
      <c r="G28" s="65"/>
      <c r="H28" s="65"/>
      <c r="I28" s="64"/>
    </row>
    <row r="29" customFormat="false" ht="12" hidden="false" customHeight="true" outlineLevel="0" collapsed="false">
      <c r="A29" s="31"/>
      <c r="B29" s="31"/>
      <c r="C29" s="31"/>
      <c r="D29" s="31"/>
      <c r="E29" s="31"/>
      <c r="F29" s="31"/>
      <c r="G29" s="31"/>
      <c r="H29" s="31"/>
    </row>
    <row r="33" customFormat="false" ht="12.75" hidden="false" customHeight="true" outlineLevel="0" collapsed="false"/>
  </sheetData>
  <sheetProtection sheet="true" password="a57c" objects="true" scenarios="true"/>
  <mergeCells count="7">
    <mergeCell ref="A5:A6"/>
    <mergeCell ref="B6:H6"/>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8</v>
      </c>
    </row>
    <row r="2" customFormat="false" ht="15.75" hidden="false" customHeight="true" outlineLevel="0" collapsed="false">
      <c r="A2" s="4" t="s">
        <v>151</v>
      </c>
      <c r="J2" s="118" t="s">
        <v>80</v>
      </c>
    </row>
    <row r="3" customFormat="false" ht="15.75" hidden="false" customHeight="true" outlineLevel="0" collapsed="false">
      <c r="A3" s="4" t="s">
        <v>176</v>
      </c>
      <c r="I3" s="118"/>
      <c r="J3" s="118" t="s">
        <v>81</v>
      </c>
    </row>
    <row r="4" customFormat="false" ht="12.75" hidden="false" customHeight="true" outlineLevel="0" collapsed="false"/>
    <row r="5" customFormat="false" ht="14.25" hidden="false" customHeight="true" outlineLevel="0" collapsed="false">
      <c r="A5" s="119" t="s">
        <v>82</v>
      </c>
      <c r="B5" s="120" t="s">
        <v>153</v>
      </c>
      <c r="C5" s="120"/>
      <c r="D5" s="121" t="s">
        <v>177</v>
      </c>
      <c r="E5" s="121"/>
      <c r="F5" s="121"/>
      <c r="G5" s="122"/>
      <c r="H5" s="123" t="s">
        <v>155</v>
      </c>
      <c r="I5" s="123"/>
      <c r="J5" s="123"/>
    </row>
    <row r="6" customFormat="false" ht="13.5" hidden="false" customHeight="true" outlineLevel="0" collapsed="false">
      <c r="A6" s="124"/>
      <c r="B6" s="125" t="s">
        <v>156</v>
      </c>
      <c r="C6" s="125"/>
      <c r="D6" s="125" t="s">
        <v>157</v>
      </c>
      <c r="E6" s="125" t="s">
        <v>84</v>
      </c>
      <c r="F6" s="125" t="s">
        <v>85</v>
      </c>
      <c r="G6" s="126"/>
      <c r="H6" s="127" t="s">
        <v>158</v>
      </c>
      <c r="I6" s="125" t="s">
        <v>84</v>
      </c>
      <c r="J6" s="128" t="s">
        <v>85</v>
      </c>
    </row>
    <row r="7" customFormat="false" ht="15" hidden="false" customHeight="true" outlineLevel="0" collapsed="false">
      <c r="A7" s="129"/>
      <c r="B7" s="76" t="s">
        <v>159</v>
      </c>
      <c r="C7" s="77" t="s">
        <v>160</v>
      </c>
      <c r="D7" s="130" t="s">
        <v>161</v>
      </c>
      <c r="E7" s="130" t="s">
        <v>162</v>
      </c>
      <c r="F7" s="130"/>
      <c r="G7" s="130"/>
      <c r="H7" s="131" t="s">
        <v>90</v>
      </c>
      <c r="I7" s="131"/>
      <c r="J7" s="131"/>
    </row>
    <row r="8" customFormat="false" ht="12.75" hidden="false" customHeight="true" outlineLevel="0" collapsed="false">
      <c r="A8" s="132" t="s">
        <v>178</v>
      </c>
      <c r="B8" s="81" t="n">
        <v>85506.2714162894</v>
      </c>
      <c r="C8" s="82" t="s">
        <v>164</v>
      </c>
      <c r="D8" s="83"/>
      <c r="E8" s="83"/>
      <c r="F8" s="83"/>
      <c r="G8" s="84"/>
      <c r="H8" s="81" t="n">
        <v>5713.95117985503</v>
      </c>
      <c r="I8" s="81" t="n">
        <v>0.42850887165985</v>
      </c>
      <c r="J8" s="133" t="n">
        <v>0.0659066171060492</v>
      </c>
    </row>
    <row r="9" customFormat="false" ht="12.75" hidden="false" customHeight="true" outlineLevel="0" collapsed="false">
      <c r="A9" s="86" t="s">
        <v>165</v>
      </c>
      <c r="B9" s="81" t="n">
        <v>45823.298563725</v>
      </c>
      <c r="C9" s="88" t="s">
        <v>164</v>
      </c>
      <c r="D9" s="81" t="n">
        <v>78.1284004055621</v>
      </c>
      <c r="E9" s="81" t="n">
        <v>2.86683674549686</v>
      </c>
      <c r="F9" s="81" t="n">
        <v>0.566709186374216</v>
      </c>
      <c r="G9" s="84"/>
      <c r="H9" s="81" t="n">
        <v>3580.10101809033</v>
      </c>
      <c r="I9" s="81" t="n">
        <v>0.13136791612236</v>
      </c>
      <c r="J9" s="85" t="n">
        <v>0.0259684842460314</v>
      </c>
    </row>
    <row r="10" customFormat="false" ht="12.75" hidden="false" customHeight="true" outlineLevel="0" collapsed="false">
      <c r="A10" s="86" t="s">
        <v>166</v>
      </c>
      <c r="B10" s="81" t="n">
        <v>7098.01803579452</v>
      </c>
      <c r="C10" s="88" t="s">
        <v>164</v>
      </c>
      <c r="D10" s="81" t="n">
        <v>94.5999999999999</v>
      </c>
      <c r="E10" s="81" t="n">
        <v>10</v>
      </c>
      <c r="F10" s="81" t="n">
        <v>1.5</v>
      </c>
      <c r="G10" s="84"/>
      <c r="H10" s="81" t="n">
        <v>671.472506186161</v>
      </c>
      <c r="I10" s="81" t="n">
        <v>0.0709801803579452</v>
      </c>
      <c r="J10" s="85" t="n">
        <v>0.0106470270536918</v>
      </c>
    </row>
    <row r="11" customFormat="false" ht="12.75" hidden="false" customHeight="true" outlineLevel="0" collapsed="false">
      <c r="A11" s="86" t="s">
        <v>167</v>
      </c>
      <c r="B11" s="81" t="n">
        <v>25744.5708092603</v>
      </c>
      <c r="C11" s="88" t="s">
        <v>164</v>
      </c>
      <c r="D11" s="81" t="n">
        <v>56.8033418157633</v>
      </c>
      <c r="E11" s="81" t="n">
        <v>1</v>
      </c>
      <c r="F11" s="81" t="n">
        <v>0.1</v>
      </c>
      <c r="G11" s="84"/>
      <c r="H11" s="81" t="n">
        <v>1462.37765557854</v>
      </c>
      <c r="I11" s="81" t="n">
        <v>0.0257445708092603</v>
      </c>
      <c r="J11" s="85" t="n">
        <v>0.00257445708092603</v>
      </c>
    </row>
    <row r="12" customFormat="false" ht="12.75" hidden="false" customHeight="true" outlineLevel="0" collapsed="false">
      <c r="A12" s="86" t="s">
        <v>168</v>
      </c>
      <c r="B12" s="81" t="n">
        <v>6840.38400750954</v>
      </c>
      <c r="C12" s="88" t="s">
        <v>164</v>
      </c>
      <c r="D12" s="81" t="n">
        <v>108.660790559391</v>
      </c>
      <c r="E12" s="81" t="n">
        <v>29.298969787407</v>
      </c>
      <c r="F12" s="81" t="n">
        <v>3.90572352313405</v>
      </c>
      <c r="G12" s="104" t="s">
        <v>169</v>
      </c>
      <c r="H12" s="81" t="n">
        <v>743.281533985804</v>
      </c>
      <c r="I12" s="81" t="n">
        <v>0.200416204370284</v>
      </c>
      <c r="J12" s="85" t="n">
        <v>0.0267166487254</v>
      </c>
    </row>
    <row r="13" customFormat="false" ht="12.75" hidden="false" customHeight="true" outlineLevel="0" collapsed="false">
      <c r="A13" s="86" t="s">
        <v>170</v>
      </c>
      <c r="B13" s="81" t="s">
        <v>99</v>
      </c>
      <c r="C13" s="94" t="s">
        <v>164</v>
      </c>
      <c r="D13" s="81" t="s">
        <v>99</v>
      </c>
      <c r="E13" s="81" t="s">
        <v>99</v>
      </c>
      <c r="F13" s="81" t="s">
        <v>99</v>
      </c>
      <c r="G13" s="84"/>
      <c r="H13" s="81" t="s">
        <v>99</v>
      </c>
      <c r="I13" s="81" t="s">
        <v>99</v>
      </c>
      <c r="J13" s="134" t="s">
        <v>99</v>
      </c>
    </row>
    <row r="14" customFormat="false" ht="12.75" hidden="false" customHeight="true" outlineLevel="0" collapsed="false">
      <c r="A14" s="105" t="s">
        <v>98</v>
      </c>
      <c r="B14" s="81" t="n">
        <v>41.868</v>
      </c>
      <c r="C14" s="135" t="s">
        <v>164</v>
      </c>
      <c r="D14" s="83"/>
      <c r="E14" s="83"/>
      <c r="F14" s="83"/>
      <c r="G14" s="84"/>
      <c r="H14" s="81" t="n">
        <v>2.37824231514238</v>
      </c>
      <c r="I14" s="81" t="n">
        <v>4.1868E-005</v>
      </c>
      <c r="J14" s="136" t="n">
        <v>4.1868E-006</v>
      </c>
    </row>
    <row r="15" customFormat="false" ht="12.75" hidden="false" customHeight="true" outlineLevel="0" collapsed="false">
      <c r="A15" s="86" t="s">
        <v>165</v>
      </c>
      <c r="B15" s="137" t="s">
        <v>99</v>
      </c>
      <c r="C15" s="88" t="s">
        <v>164</v>
      </c>
      <c r="D15" s="81" t="s">
        <v>99</v>
      </c>
      <c r="E15" s="81" t="s">
        <v>99</v>
      </c>
      <c r="F15" s="81" t="s">
        <v>99</v>
      </c>
      <c r="G15" s="84"/>
      <c r="H15" s="137" t="s">
        <v>99</v>
      </c>
      <c r="I15" s="137" t="s">
        <v>99</v>
      </c>
      <c r="J15" s="138" t="s">
        <v>99</v>
      </c>
    </row>
    <row r="16" customFormat="false" ht="12.75" hidden="false" customHeight="true" outlineLevel="0" collapsed="false">
      <c r="A16" s="86" t="s">
        <v>166</v>
      </c>
      <c r="B16" s="137" t="s">
        <v>99</v>
      </c>
      <c r="C16" s="88" t="s">
        <v>164</v>
      </c>
      <c r="D16" s="81" t="s">
        <v>99</v>
      </c>
      <c r="E16" s="81" t="s">
        <v>99</v>
      </c>
      <c r="F16" s="81" t="s">
        <v>99</v>
      </c>
      <c r="G16" s="84"/>
      <c r="H16" s="137" t="s">
        <v>99</v>
      </c>
      <c r="I16" s="137" t="s">
        <v>99</v>
      </c>
      <c r="J16" s="138" t="s">
        <v>99</v>
      </c>
    </row>
    <row r="17" customFormat="false" ht="12.75" hidden="false" customHeight="true" outlineLevel="0" collapsed="false">
      <c r="A17" s="86" t="s">
        <v>167</v>
      </c>
      <c r="B17" s="137" t="n">
        <v>41.868</v>
      </c>
      <c r="C17" s="88" t="s">
        <v>164</v>
      </c>
      <c r="D17" s="81" t="n">
        <v>56.8033418157633</v>
      </c>
      <c r="E17" s="81" t="n">
        <v>1</v>
      </c>
      <c r="F17" s="81" t="n">
        <v>0.1</v>
      </c>
      <c r="G17" s="84"/>
      <c r="H17" s="137" t="n">
        <v>2.37824231514238</v>
      </c>
      <c r="I17" s="137" t="n">
        <v>4.1868E-005</v>
      </c>
      <c r="J17" s="139" t="n">
        <v>4.1868E-006</v>
      </c>
    </row>
    <row r="18" customFormat="false" ht="12.75" hidden="false" customHeight="true" outlineLevel="0" collapsed="false">
      <c r="A18" s="86" t="s">
        <v>168</v>
      </c>
      <c r="B18" s="137" t="s">
        <v>99</v>
      </c>
      <c r="C18" s="88" t="s">
        <v>164</v>
      </c>
      <c r="D18" s="81" t="s">
        <v>99</v>
      </c>
      <c r="E18" s="81" t="s">
        <v>99</v>
      </c>
      <c r="F18" s="81" t="s">
        <v>99</v>
      </c>
      <c r="G18" s="104" t="s">
        <v>169</v>
      </c>
      <c r="H18" s="137" t="s">
        <v>99</v>
      </c>
      <c r="I18" s="137" t="s">
        <v>99</v>
      </c>
      <c r="J18" s="138" t="s">
        <v>99</v>
      </c>
    </row>
    <row r="19" customFormat="false" ht="12.75" hidden="false" customHeight="true" outlineLevel="0" collapsed="false">
      <c r="A19" s="86" t="s">
        <v>170</v>
      </c>
      <c r="B19" s="137" t="s">
        <v>99</v>
      </c>
      <c r="C19" s="88" t="s">
        <v>164</v>
      </c>
      <c r="D19" s="81" t="s">
        <v>99</v>
      </c>
      <c r="E19" s="81" t="s">
        <v>99</v>
      </c>
      <c r="F19" s="81" t="s">
        <v>99</v>
      </c>
      <c r="G19" s="84"/>
      <c r="H19" s="137" t="s">
        <v>99</v>
      </c>
      <c r="I19" s="137" t="s">
        <v>99</v>
      </c>
      <c r="J19" s="138" t="s">
        <v>99</v>
      </c>
    </row>
    <row r="20" customFormat="false" ht="12.75" hidden="false" customHeight="true" outlineLevel="0" collapsed="false">
      <c r="A20" s="105" t="s">
        <v>100</v>
      </c>
      <c r="B20" s="81" t="n">
        <v>16364.9163604534</v>
      </c>
      <c r="C20" s="88" t="s">
        <v>164</v>
      </c>
      <c r="D20" s="83"/>
      <c r="E20" s="83"/>
      <c r="F20" s="83"/>
      <c r="G20" s="84"/>
      <c r="H20" s="81" t="n">
        <v>1219.60689689744</v>
      </c>
      <c r="I20" s="81" t="n">
        <v>0.0480865141513116</v>
      </c>
      <c r="J20" s="85" t="n">
        <v>0.0095668910837599</v>
      </c>
    </row>
    <row r="21" customFormat="false" ht="12.75" hidden="false" customHeight="true" outlineLevel="0" collapsed="false">
      <c r="A21" s="86" t="s">
        <v>165</v>
      </c>
      <c r="B21" s="137" t="n">
        <v>16035.8338748234</v>
      </c>
      <c r="C21" s="88" t="s">
        <v>164</v>
      </c>
      <c r="D21" s="81" t="n">
        <v>74.8893959213484</v>
      </c>
      <c r="E21" s="81" t="n">
        <v>2.97816951949482</v>
      </c>
      <c r="F21" s="81" t="n">
        <v>0.594542379873706</v>
      </c>
      <c r="G21" s="84"/>
      <c r="H21" s="137" t="n">
        <v>1200.91391198062</v>
      </c>
      <c r="I21" s="137" t="n">
        <v>0.0477574316656816</v>
      </c>
      <c r="J21" s="139" t="n">
        <v>0.0095339828351969</v>
      </c>
    </row>
    <row r="22" customFormat="false" ht="12.75" hidden="false" customHeight="true" outlineLevel="0" collapsed="false">
      <c r="A22" s="86" t="s">
        <v>166</v>
      </c>
      <c r="B22" s="137" t="s">
        <v>99</v>
      </c>
      <c r="C22" s="88" t="s">
        <v>164</v>
      </c>
      <c r="D22" s="81" t="s">
        <v>99</v>
      </c>
      <c r="E22" s="81" t="s">
        <v>99</v>
      </c>
      <c r="F22" s="81" t="s">
        <v>99</v>
      </c>
      <c r="G22" s="84"/>
      <c r="H22" s="137" t="s">
        <v>99</v>
      </c>
      <c r="I22" s="137" t="s">
        <v>99</v>
      </c>
      <c r="J22" s="138" t="s">
        <v>99</v>
      </c>
    </row>
    <row r="23" customFormat="false" ht="12.75" hidden="false" customHeight="true" outlineLevel="0" collapsed="false">
      <c r="A23" s="86" t="s">
        <v>167</v>
      </c>
      <c r="B23" s="137" t="n">
        <v>329.082485629978</v>
      </c>
      <c r="C23" s="88" t="s">
        <v>164</v>
      </c>
      <c r="D23" s="81" t="n">
        <v>56.8033418157634</v>
      </c>
      <c r="E23" s="81" t="n">
        <v>1</v>
      </c>
      <c r="F23" s="81" t="n">
        <v>0.1</v>
      </c>
      <c r="G23" s="84"/>
      <c r="H23" s="137" t="n">
        <v>18.6929849168207</v>
      </c>
      <c r="I23" s="137" t="n">
        <v>0.000329082485629978</v>
      </c>
      <c r="J23" s="139" t="n">
        <v>3.29082485629978E-005</v>
      </c>
    </row>
    <row r="24" customFormat="false" ht="12.75" hidden="false" customHeight="true" outlineLevel="0" collapsed="false">
      <c r="A24" s="86" t="s">
        <v>168</v>
      </c>
      <c r="B24" s="137" t="s">
        <v>99</v>
      </c>
      <c r="C24" s="88" t="s">
        <v>164</v>
      </c>
      <c r="D24" s="81" t="s">
        <v>99</v>
      </c>
      <c r="E24" s="81" t="s">
        <v>99</v>
      </c>
      <c r="F24" s="81" t="s">
        <v>99</v>
      </c>
      <c r="G24" s="104" t="s">
        <v>169</v>
      </c>
      <c r="H24" s="137" t="s">
        <v>99</v>
      </c>
      <c r="I24" s="137" t="s">
        <v>99</v>
      </c>
      <c r="J24" s="138" t="s">
        <v>99</v>
      </c>
    </row>
    <row r="25" customFormat="false" ht="12.75" hidden="false" customHeight="true" outlineLevel="0" collapsed="false">
      <c r="A25" s="86" t="s">
        <v>170</v>
      </c>
      <c r="B25" s="137" t="s">
        <v>99</v>
      </c>
      <c r="C25" s="88" t="s">
        <v>164</v>
      </c>
      <c r="D25" s="81" t="s">
        <v>99</v>
      </c>
      <c r="E25" s="81" t="s">
        <v>99</v>
      </c>
      <c r="F25" s="81" t="s">
        <v>99</v>
      </c>
      <c r="G25" s="84"/>
      <c r="H25" s="137" t="s">
        <v>99</v>
      </c>
      <c r="I25" s="137" t="s">
        <v>99</v>
      </c>
      <c r="J25" s="138" t="s">
        <v>99</v>
      </c>
    </row>
    <row r="26" customFormat="false" ht="12.75" hidden="false" customHeight="true" outlineLevel="0" collapsed="false">
      <c r="A26" s="105" t="s">
        <v>101</v>
      </c>
      <c r="B26" s="81" t="n">
        <v>8001.13444556036</v>
      </c>
      <c r="C26" s="88" t="s">
        <v>164</v>
      </c>
      <c r="D26" s="83"/>
      <c r="E26" s="83"/>
      <c r="F26" s="83"/>
      <c r="G26" s="84"/>
      <c r="H26" s="81" t="n">
        <v>489.008148088731</v>
      </c>
      <c r="I26" s="81" t="n">
        <v>0.0118875881137914</v>
      </c>
      <c r="J26" s="85" t="n">
        <v>0.0017717268616138</v>
      </c>
    </row>
    <row r="27" customFormat="false" ht="12.75" hidden="false" customHeight="true" outlineLevel="0" collapsed="false">
      <c r="A27" s="86" t="s">
        <v>165</v>
      </c>
      <c r="B27" s="137" t="n">
        <v>1980.62873427325</v>
      </c>
      <c r="C27" s="88" t="s">
        <v>164</v>
      </c>
      <c r="D27" s="81" t="n">
        <v>74.2306226919812</v>
      </c>
      <c r="E27" s="81" t="n">
        <v>2.96223229572457</v>
      </c>
      <c r="F27" s="81" t="n">
        <v>0.590558073931144</v>
      </c>
      <c r="G27" s="84"/>
      <c r="H27" s="137" t="n">
        <v>147.023304266734</v>
      </c>
      <c r="I27" s="137" t="n">
        <v>0.0058670824025043</v>
      </c>
      <c r="J27" s="139" t="n">
        <v>0.00116967629048509</v>
      </c>
    </row>
    <row r="28" customFormat="false" ht="12.75" hidden="false" customHeight="true" outlineLevel="0" collapsed="false">
      <c r="A28" s="86" t="s">
        <v>166</v>
      </c>
      <c r="B28" s="137" t="s">
        <v>99</v>
      </c>
      <c r="C28" s="88" t="s">
        <v>164</v>
      </c>
      <c r="D28" s="81" t="s">
        <v>99</v>
      </c>
      <c r="E28" s="81" t="s">
        <v>99</v>
      </c>
      <c r="F28" s="81" t="s">
        <v>99</v>
      </c>
      <c r="G28" s="84"/>
      <c r="H28" s="137" t="s">
        <v>99</v>
      </c>
      <c r="I28" s="137" t="s">
        <v>99</v>
      </c>
      <c r="J28" s="138" t="s">
        <v>99</v>
      </c>
    </row>
    <row r="29" customFormat="false" ht="12.75" hidden="false" customHeight="true" outlineLevel="0" collapsed="false">
      <c r="A29" s="86" t="s">
        <v>167</v>
      </c>
      <c r="B29" s="137" t="n">
        <v>6020.50571128711</v>
      </c>
      <c r="C29" s="88" t="s">
        <v>164</v>
      </c>
      <c r="D29" s="81" t="n">
        <v>56.8033418157633</v>
      </c>
      <c r="E29" s="81" t="n">
        <v>1</v>
      </c>
      <c r="F29" s="81" t="n">
        <v>0.1</v>
      </c>
      <c r="G29" s="84"/>
      <c r="H29" s="137" t="n">
        <v>341.984843821997</v>
      </c>
      <c r="I29" s="137" t="n">
        <v>0.00602050571128711</v>
      </c>
      <c r="J29" s="139" t="n">
        <v>0.000602050571128711</v>
      </c>
    </row>
    <row r="30" customFormat="false" ht="12.75" hidden="false" customHeight="true" outlineLevel="0" collapsed="false">
      <c r="A30" s="86" t="s">
        <v>168</v>
      </c>
      <c r="B30" s="137" t="s">
        <v>99</v>
      </c>
      <c r="C30" s="88" t="s">
        <v>164</v>
      </c>
      <c r="D30" s="81" t="s">
        <v>99</v>
      </c>
      <c r="E30" s="81" t="s">
        <v>99</v>
      </c>
      <c r="F30" s="81" t="s">
        <v>99</v>
      </c>
      <c r="G30" s="104" t="s">
        <v>169</v>
      </c>
      <c r="H30" s="137" t="s">
        <v>99</v>
      </c>
      <c r="I30" s="137" t="s">
        <v>99</v>
      </c>
      <c r="J30" s="138" t="s">
        <v>99</v>
      </c>
    </row>
    <row r="31" customFormat="false" ht="12.75" hidden="false" customHeight="true" outlineLevel="0" collapsed="false">
      <c r="A31" s="86" t="s">
        <v>170</v>
      </c>
      <c r="B31" s="137" t="s">
        <v>99</v>
      </c>
      <c r="C31" s="88" t="s">
        <v>164</v>
      </c>
      <c r="D31" s="81" t="s">
        <v>99</v>
      </c>
      <c r="E31" s="81" t="s">
        <v>99</v>
      </c>
      <c r="F31" s="81" t="s">
        <v>99</v>
      </c>
      <c r="G31" s="84"/>
      <c r="H31" s="137" t="s">
        <v>99</v>
      </c>
      <c r="I31" s="137" t="s">
        <v>99</v>
      </c>
      <c r="J31" s="138" t="s">
        <v>99</v>
      </c>
    </row>
    <row r="32" customFormat="false" ht="12.75" hidden="false" customHeight="true" outlineLevel="0" collapsed="false">
      <c r="A32" s="105" t="s">
        <v>102</v>
      </c>
      <c r="B32" s="81" t="n">
        <v>817.080037083187</v>
      </c>
      <c r="C32" s="88" t="s">
        <v>164</v>
      </c>
      <c r="D32" s="83"/>
      <c r="E32" s="83"/>
      <c r="F32" s="83"/>
      <c r="G32" s="84"/>
      <c r="H32" s="81" t="n">
        <v>52.3589550168291</v>
      </c>
      <c r="I32" s="81" t="n">
        <v>0.00148565150080797</v>
      </c>
      <c r="J32" s="85" t="n">
        <v>0.000248850869639514</v>
      </c>
    </row>
    <row r="33" customFormat="false" ht="12.75" hidden="false" customHeight="true" outlineLevel="0" collapsed="false">
      <c r="A33" s="86" t="s">
        <v>165</v>
      </c>
      <c r="B33" s="137" t="n">
        <v>364.591619341967</v>
      </c>
      <c r="C33" s="88" t="s">
        <v>164</v>
      </c>
      <c r="D33" s="81" t="n">
        <v>73.1122147138512</v>
      </c>
      <c r="E33" s="81" t="n">
        <v>2.83375433843338</v>
      </c>
      <c r="F33" s="81" t="n">
        <v>0.558438584608344</v>
      </c>
      <c r="G33" s="84"/>
      <c r="H33" s="137" t="n">
        <v>26.6561007562006</v>
      </c>
      <c r="I33" s="137" t="n">
        <v>0.00103316308306675</v>
      </c>
      <c r="J33" s="139" t="n">
        <v>0.000203602027865392</v>
      </c>
    </row>
    <row r="34" customFormat="false" ht="12.75" hidden="false" customHeight="true" outlineLevel="0" collapsed="false">
      <c r="A34" s="86" t="s">
        <v>166</v>
      </c>
      <c r="B34" s="137" t="s">
        <v>99</v>
      </c>
      <c r="C34" s="88" t="s">
        <v>164</v>
      </c>
      <c r="D34" s="81" t="s">
        <v>99</v>
      </c>
      <c r="E34" s="81" t="s">
        <v>99</v>
      </c>
      <c r="F34" s="81" t="s">
        <v>99</v>
      </c>
      <c r="G34" s="84"/>
      <c r="H34" s="137" t="s">
        <v>99</v>
      </c>
      <c r="I34" s="137" t="s">
        <v>99</v>
      </c>
      <c r="J34" s="138" t="s">
        <v>99</v>
      </c>
    </row>
    <row r="35" customFormat="false" ht="12.75" hidden="false" customHeight="true" outlineLevel="0" collapsed="false">
      <c r="A35" s="86" t="s">
        <v>167</v>
      </c>
      <c r="B35" s="137" t="n">
        <v>452.48841774122</v>
      </c>
      <c r="C35" s="88" t="s">
        <v>164</v>
      </c>
      <c r="D35" s="81" t="n">
        <v>56.8033418157635</v>
      </c>
      <c r="E35" s="81" t="n">
        <v>1</v>
      </c>
      <c r="F35" s="81" t="n">
        <v>0.1</v>
      </c>
      <c r="G35" s="84"/>
      <c r="H35" s="137" t="n">
        <v>25.7028542606285</v>
      </c>
      <c r="I35" s="137" t="n">
        <v>0.00045248841774122</v>
      </c>
      <c r="J35" s="139" t="n">
        <v>4.5248841774122E-005</v>
      </c>
    </row>
    <row r="36" customFormat="false" ht="12.75" hidden="false" customHeight="true" outlineLevel="0" collapsed="false">
      <c r="A36" s="86" t="s">
        <v>168</v>
      </c>
      <c r="B36" s="137" t="s">
        <v>99</v>
      </c>
      <c r="C36" s="88" t="s">
        <v>164</v>
      </c>
      <c r="D36" s="81" t="s">
        <v>99</v>
      </c>
      <c r="E36" s="81" t="s">
        <v>99</v>
      </c>
      <c r="F36" s="81" t="s">
        <v>99</v>
      </c>
      <c r="G36" s="104" t="s">
        <v>169</v>
      </c>
      <c r="H36" s="137" t="s">
        <v>99</v>
      </c>
      <c r="I36" s="137" t="s">
        <v>99</v>
      </c>
      <c r="J36" s="138" t="s">
        <v>99</v>
      </c>
    </row>
    <row r="37" customFormat="false" ht="12.75" hidden="false" customHeight="true" outlineLevel="0" collapsed="false">
      <c r="A37" s="86" t="s">
        <v>170</v>
      </c>
      <c r="B37" s="137" t="s">
        <v>99</v>
      </c>
      <c r="C37" s="135" t="s">
        <v>164</v>
      </c>
      <c r="D37" s="81" t="s">
        <v>99</v>
      </c>
      <c r="E37" s="81" t="s">
        <v>99</v>
      </c>
      <c r="F37" s="81" t="s">
        <v>99</v>
      </c>
      <c r="G37" s="84"/>
      <c r="H37" s="137" t="s">
        <v>99</v>
      </c>
      <c r="I37" s="137" t="s">
        <v>99</v>
      </c>
      <c r="J37" s="138" t="s">
        <v>99</v>
      </c>
    </row>
    <row r="38" customFormat="false" ht="12.75" hidden="false" customHeight="true" outlineLevel="0" collapsed="false">
      <c r="A38" s="105" t="s">
        <v>103</v>
      </c>
      <c r="B38" s="81" t="n">
        <v>21906.7162081412</v>
      </c>
      <c r="C38" s="135" t="s">
        <v>164</v>
      </c>
      <c r="D38" s="83"/>
      <c r="E38" s="83"/>
      <c r="F38" s="83"/>
      <c r="G38" s="84"/>
      <c r="H38" s="81" t="n">
        <v>1301.69736027861</v>
      </c>
      <c r="I38" s="81" t="n">
        <v>0.114178962859549</v>
      </c>
      <c r="J38" s="85" t="n">
        <v>0.016245734665359</v>
      </c>
    </row>
    <row r="39" customFormat="false" ht="12.75" hidden="false" customHeight="true" outlineLevel="0" collapsed="false">
      <c r="A39" s="86" t="s">
        <v>165</v>
      </c>
      <c r="B39" s="137" t="n">
        <v>5919.15442752088</v>
      </c>
      <c r="C39" s="135" t="s">
        <v>164</v>
      </c>
      <c r="D39" s="81" t="n">
        <v>73.2541165213503</v>
      </c>
      <c r="E39" s="81" t="n">
        <v>2.75828750985467</v>
      </c>
      <c r="F39" s="81" t="n">
        <v>0.539571877463666</v>
      </c>
      <c r="G39" s="84"/>
      <c r="H39" s="137" t="n">
        <v>433.602428141481</v>
      </c>
      <c r="I39" s="137" t="n">
        <v>0.0163267297263318</v>
      </c>
      <c r="J39" s="139" t="n">
        <v>0.00319380926745481</v>
      </c>
    </row>
    <row r="40" customFormat="false" ht="12.75" hidden="false" customHeight="true" outlineLevel="0" collapsed="false">
      <c r="A40" s="86" t="s">
        <v>166</v>
      </c>
      <c r="B40" s="137" t="n">
        <v>2339.943472781</v>
      </c>
      <c r="C40" s="135" t="s">
        <v>164</v>
      </c>
      <c r="D40" s="81" t="n">
        <v>94.5999999999998</v>
      </c>
      <c r="E40" s="81" t="n">
        <v>10</v>
      </c>
      <c r="F40" s="81" t="n">
        <v>1.5</v>
      </c>
      <c r="G40" s="84"/>
      <c r="H40" s="137" t="n">
        <v>221.358652525082</v>
      </c>
      <c r="I40" s="137" t="n">
        <v>0.02339943472781</v>
      </c>
      <c r="J40" s="139" t="n">
        <v>0.0035099152091715</v>
      </c>
    </row>
    <row r="41" customFormat="false" ht="12.75" hidden="false" customHeight="true" outlineLevel="0" collapsed="false">
      <c r="A41" s="86" t="s">
        <v>167</v>
      </c>
      <c r="B41" s="137" t="n">
        <v>11385.5322405093</v>
      </c>
      <c r="C41" s="135" t="s">
        <v>164</v>
      </c>
      <c r="D41" s="81" t="n">
        <v>56.8033418157633</v>
      </c>
      <c r="E41" s="81" t="n">
        <v>1</v>
      </c>
      <c r="F41" s="81" t="n">
        <v>0.1</v>
      </c>
      <c r="G41" s="84"/>
      <c r="H41" s="137" t="n">
        <v>646.736279612043</v>
      </c>
      <c r="I41" s="137" t="n">
        <v>0.0113855322405093</v>
      </c>
      <c r="J41" s="139" t="n">
        <v>0.00113855322405093</v>
      </c>
    </row>
    <row r="42" customFormat="false" ht="12.75" hidden="false" customHeight="true" outlineLevel="0" collapsed="false">
      <c r="A42" s="86" t="s">
        <v>168</v>
      </c>
      <c r="B42" s="137" t="n">
        <v>2262.08606733</v>
      </c>
      <c r="C42" s="135" t="s">
        <v>164</v>
      </c>
      <c r="D42" s="81" t="n">
        <v>105.950327897533</v>
      </c>
      <c r="E42" s="81" t="n">
        <v>27.88013554203</v>
      </c>
      <c r="F42" s="81" t="n">
        <v>3.71491477979024</v>
      </c>
      <c r="G42" s="104" t="s">
        <v>169</v>
      </c>
      <c r="H42" s="137" t="n">
        <v>239.668760566055</v>
      </c>
      <c r="I42" s="137" t="n">
        <v>0.063067266164898</v>
      </c>
      <c r="J42" s="139" t="n">
        <v>0.0084034569646818</v>
      </c>
    </row>
    <row r="43" customFormat="false" ht="12.75" hidden="false" customHeight="true" outlineLevel="0" collapsed="false">
      <c r="A43" s="86" t="s">
        <v>170</v>
      </c>
      <c r="B43" s="137" t="s">
        <v>99</v>
      </c>
      <c r="C43" s="135" t="s">
        <v>164</v>
      </c>
      <c r="D43" s="81" t="s">
        <v>99</v>
      </c>
      <c r="E43" s="81" t="s">
        <v>99</v>
      </c>
      <c r="F43" s="81" t="s">
        <v>99</v>
      </c>
      <c r="G43" s="84"/>
      <c r="H43" s="137" t="s">
        <v>99</v>
      </c>
      <c r="I43" s="137" t="s">
        <v>99</v>
      </c>
      <c r="J43" s="138" t="s">
        <v>99</v>
      </c>
    </row>
    <row r="44" customFormat="false" ht="12.75" hidden="false" customHeight="true" outlineLevel="0" collapsed="false">
      <c r="A44" s="105" t="s">
        <v>179</v>
      </c>
      <c r="B44" s="140" t="n">
        <v>38374.5563650513</v>
      </c>
      <c r="C44" s="135" t="s">
        <v>164</v>
      </c>
      <c r="D44" s="83"/>
      <c r="E44" s="83"/>
      <c r="F44" s="83"/>
      <c r="G44" s="84"/>
      <c r="H44" s="81" t="n">
        <v>2648.90157725828</v>
      </c>
      <c r="I44" s="81" t="n">
        <v>0.25282828703439</v>
      </c>
      <c r="J44" s="85" t="n">
        <v>0.038069226825677</v>
      </c>
    </row>
    <row r="45" customFormat="false" ht="12.75" hidden="false" customHeight="true" outlineLevel="0" collapsed="false">
      <c r="A45" s="141" t="s">
        <v>105</v>
      </c>
      <c r="B45" s="83"/>
      <c r="C45" s="142"/>
      <c r="D45" s="83"/>
      <c r="E45" s="83"/>
      <c r="F45" s="83"/>
      <c r="G45" s="142"/>
      <c r="H45" s="83"/>
      <c r="I45" s="83"/>
      <c r="J45" s="143"/>
    </row>
    <row r="46" customFormat="false" ht="12.75" hidden="false" customHeight="true" outlineLevel="0" collapsed="false">
      <c r="A46" s="86" t="s">
        <v>165</v>
      </c>
      <c r="B46" s="137" t="n">
        <v>21523.0899077655</v>
      </c>
      <c r="C46" s="135" t="s">
        <v>164</v>
      </c>
      <c r="D46" s="81" t="n">
        <v>82.3257850308003</v>
      </c>
      <c r="E46" s="81" t="n">
        <v>2.80552232525822</v>
      </c>
      <c r="F46" s="81" t="n">
        <v>0.551380581314556</v>
      </c>
      <c r="G46" s="84"/>
      <c r="H46" s="137" t="n">
        <v>1771.90527294529</v>
      </c>
      <c r="I46" s="137" t="n">
        <v>0.0603835092447759</v>
      </c>
      <c r="J46" s="139" t="n">
        <v>0.0118674138250292</v>
      </c>
    </row>
    <row r="47" customFormat="false" ht="12.75" hidden="false" customHeight="true" outlineLevel="0" collapsed="false">
      <c r="A47" s="86" t="s">
        <v>166</v>
      </c>
      <c r="B47" s="137" t="n">
        <v>4758.07456301352</v>
      </c>
      <c r="C47" s="135" t="s">
        <v>164</v>
      </c>
      <c r="D47" s="81" t="n">
        <v>94.6</v>
      </c>
      <c r="E47" s="81" t="n">
        <v>10</v>
      </c>
      <c r="F47" s="81" t="n">
        <v>1.5</v>
      </c>
      <c r="G47" s="84"/>
      <c r="H47" s="137" t="n">
        <v>450.113853661079</v>
      </c>
      <c r="I47" s="137" t="n">
        <v>0.0475807456301352</v>
      </c>
      <c r="J47" s="139" t="n">
        <v>0.00713711184452028</v>
      </c>
    </row>
    <row r="48" customFormat="false" ht="12.75" hidden="false" customHeight="true" outlineLevel="0" collapsed="false">
      <c r="A48" s="86" t="s">
        <v>167</v>
      </c>
      <c r="B48" s="137" t="n">
        <v>7515.09395409272</v>
      </c>
      <c r="C48" s="135" t="s">
        <v>164</v>
      </c>
      <c r="D48" s="81" t="n">
        <v>56.8033418157634</v>
      </c>
      <c r="E48" s="81" t="n">
        <v>1</v>
      </c>
      <c r="F48" s="81" t="n">
        <v>0.1</v>
      </c>
      <c r="G48" s="84"/>
      <c r="H48" s="137" t="n">
        <v>426.882450651906</v>
      </c>
      <c r="I48" s="137" t="n">
        <v>0.00751509395409272</v>
      </c>
      <c r="J48" s="139" t="n">
        <v>0.000751509395409273</v>
      </c>
    </row>
    <row r="49" customFormat="false" ht="12.75" hidden="false" customHeight="true" outlineLevel="0" collapsed="false">
      <c r="A49" s="86" t="s">
        <v>168</v>
      </c>
      <c r="B49" s="137" t="n">
        <v>4578.29794017954</v>
      </c>
      <c r="C49" s="135" t="s">
        <v>164</v>
      </c>
      <c r="D49" s="81" t="n">
        <v>110</v>
      </c>
      <c r="E49" s="81" t="n">
        <v>30</v>
      </c>
      <c r="F49" s="81" t="n">
        <v>4.00000000000001</v>
      </c>
      <c r="G49" s="104" t="s">
        <v>169</v>
      </c>
      <c r="H49" s="137" t="n">
        <v>503.612773419749</v>
      </c>
      <c r="I49" s="137" t="n">
        <v>0.137348938205386</v>
      </c>
      <c r="J49" s="139" t="n">
        <v>0.0183131917607182</v>
      </c>
    </row>
    <row r="50" customFormat="false" ht="12.75" hidden="false" customHeight="true" outlineLevel="0" collapsed="false">
      <c r="A50" s="92" t="s">
        <v>170</v>
      </c>
      <c r="B50" s="144" t="s">
        <v>99</v>
      </c>
      <c r="C50" s="145" t="s">
        <v>164</v>
      </c>
      <c r="D50" s="95" t="s">
        <v>99</v>
      </c>
      <c r="E50" s="95" t="s">
        <v>99</v>
      </c>
      <c r="F50" s="95" t="s">
        <v>99</v>
      </c>
      <c r="G50" s="96"/>
      <c r="H50" s="144" t="s">
        <v>99</v>
      </c>
      <c r="I50" s="144" t="s">
        <v>99</v>
      </c>
      <c r="J50" s="146" t="s">
        <v>9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5" t="s">
        <v>173</v>
      </c>
      <c r="B53" s="147"/>
      <c r="C53" s="147"/>
      <c r="D53" s="147"/>
      <c r="E53" s="147"/>
      <c r="F53" s="147"/>
      <c r="G53" s="147"/>
      <c r="H53" s="147"/>
      <c r="I53" s="147"/>
      <c r="J53" s="14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70" t="s">
        <v>1426</v>
      </c>
      <c r="L1" s="118" t="s">
        <v>78</v>
      </c>
    </row>
    <row r="2" customFormat="false" ht="15.75" hidden="false" customHeight="true" outlineLevel="0" collapsed="false">
      <c r="A2" s="670" t="s">
        <v>1427</v>
      </c>
      <c r="L2" s="118" t="s">
        <v>80</v>
      </c>
    </row>
    <row r="3" customFormat="false" ht="15.75" hidden="false" customHeight="true" outlineLevel="0" collapsed="false">
      <c r="A3" s="670" t="s">
        <v>218</v>
      </c>
      <c r="L3" s="118" t="s">
        <v>81</v>
      </c>
    </row>
    <row r="4" customFormat="false" ht="12.75" hidden="false" customHeight="true" outlineLevel="0" collapsed="false">
      <c r="L4" s="1556"/>
    </row>
    <row r="5" customFormat="false" ht="12.75" hidden="false" customHeight="true" outlineLevel="0" collapsed="false">
      <c r="J5" s="630"/>
      <c r="K5" s="509" t="s">
        <v>447</v>
      </c>
      <c r="L5" s="630"/>
    </row>
    <row r="6" customFormat="false" ht="12.75" hidden="false" customHeight="true" outlineLevel="0" collapsed="false">
      <c r="A6" s="1557" t="s">
        <v>1428</v>
      </c>
      <c r="B6" s="959" t="s">
        <v>846</v>
      </c>
      <c r="C6" s="959"/>
      <c r="D6" s="959"/>
      <c r="E6" s="959" t="s">
        <v>326</v>
      </c>
      <c r="F6" s="959"/>
      <c r="G6" s="1558" t="s">
        <v>155</v>
      </c>
      <c r="H6" s="1558"/>
      <c r="I6" s="1558"/>
      <c r="J6" s="1559"/>
      <c r="K6" s="1171" t="s">
        <v>771</v>
      </c>
      <c r="L6" s="957" t="s">
        <v>397</v>
      </c>
    </row>
    <row r="7" customFormat="false" ht="13.5" hidden="false" customHeight="true" outlineLevel="0" collapsed="false">
      <c r="A7" s="1074" t="s">
        <v>362</v>
      </c>
      <c r="B7" s="1560"/>
      <c r="C7" s="1561"/>
      <c r="D7" s="1562"/>
      <c r="E7" s="1560"/>
      <c r="F7" s="1562"/>
      <c r="G7" s="1563"/>
      <c r="H7" s="1564"/>
      <c r="I7" s="1565"/>
      <c r="J7" s="1559"/>
      <c r="K7" s="968" t="s">
        <v>1429</v>
      </c>
      <c r="L7" s="1566" t="n">
        <v>4130.7</v>
      </c>
    </row>
    <row r="8" customFormat="false" ht="15" hidden="false" customHeight="true" outlineLevel="0" collapsed="false">
      <c r="A8" s="1074"/>
      <c r="B8" s="296" t="s">
        <v>1430</v>
      </c>
      <c r="C8" s="414" t="s">
        <v>1431</v>
      </c>
      <c r="D8" s="296" t="s">
        <v>1432</v>
      </c>
      <c r="E8" s="1567" t="s">
        <v>1433</v>
      </c>
      <c r="F8" s="1567" t="s">
        <v>1434</v>
      </c>
      <c r="G8" s="1568" t="s">
        <v>1435</v>
      </c>
      <c r="H8" s="1568"/>
      <c r="I8" s="298" t="s">
        <v>1436</v>
      </c>
      <c r="J8" s="1559"/>
      <c r="K8" s="1569" t="s">
        <v>1437</v>
      </c>
      <c r="L8" s="1570" t="n">
        <v>2496.40808929538</v>
      </c>
    </row>
    <row r="9" customFormat="false" ht="14.25" hidden="false" customHeight="true" outlineLevel="0" collapsed="false">
      <c r="A9" s="1074"/>
      <c r="B9" s="296"/>
      <c r="C9" s="414"/>
      <c r="D9" s="296"/>
      <c r="E9" s="1571"/>
      <c r="F9" s="1571"/>
      <c r="G9" s="1572" t="s">
        <v>1438</v>
      </c>
      <c r="H9" s="1571" t="s">
        <v>1439</v>
      </c>
      <c r="I9" s="1573"/>
      <c r="J9" s="1559"/>
      <c r="K9" s="970" t="s">
        <v>1440</v>
      </c>
      <c r="L9" s="1570" t="n">
        <v>2.01678245519433</v>
      </c>
    </row>
    <row r="10" customFormat="false" ht="13.5" hidden="false" customHeight="true" outlineLevel="0" collapsed="false">
      <c r="A10" s="1574"/>
      <c r="B10" s="901" t="s">
        <v>1441</v>
      </c>
      <c r="C10" s="414"/>
      <c r="D10" s="901" t="s">
        <v>1442</v>
      </c>
      <c r="E10" s="414" t="s">
        <v>1443</v>
      </c>
      <c r="F10" s="414"/>
      <c r="G10" s="415" t="s">
        <v>90</v>
      </c>
      <c r="H10" s="415"/>
      <c r="I10" s="415"/>
      <c r="J10" s="1559"/>
      <c r="K10" s="970" t="s">
        <v>1444</v>
      </c>
      <c r="L10" s="1575" t="n">
        <v>0.654</v>
      </c>
    </row>
    <row r="11" customFormat="false" ht="13.5" hidden="false" customHeight="true" outlineLevel="0" collapsed="false">
      <c r="A11" s="985" t="s">
        <v>1445</v>
      </c>
      <c r="B11" s="1576" t="n">
        <v>1824.066</v>
      </c>
      <c r="C11" s="1576" t="n">
        <v>1</v>
      </c>
      <c r="D11" s="1577" t="n">
        <v>60</v>
      </c>
      <c r="E11" s="149" t="n">
        <v>0.0530082628489433</v>
      </c>
      <c r="F11" s="149" t="s">
        <v>123</v>
      </c>
      <c r="G11" s="1576" t="n">
        <v>40.3855598557562</v>
      </c>
      <c r="H11" s="1577" t="n">
        <v>56.3050101260644</v>
      </c>
      <c r="I11" s="1578" t="s">
        <v>123</v>
      </c>
      <c r="J11" s="1559"/>
      <c r="K11" s="985" t="s">
        <v>1446</v>
      </c>
      <c r="L11" s="1575" t="n">
        <v>0.175273025190787</v>
      </c>
    </row>
    <row r="12" customFormat="false" ht="14.25" hidden="false" customHeight="true" outlineLevel="0" collapsed="false">
      <c r="A12" s="985" t="s">
        <v>1447</v>
      </c>
      <c r="B12" s="1579" t="s">
        <v>99</v>
      </c>
      <c r="C12" s="1579" t="s">
        <v>123</v>
      </c>
      <c r="D12" s="1579" t="s">
        <v>123</v>
      </c>
      <c r="E12" s="81" t="s">
        <v>99</v>
      </c>
      <c r="F12" s="81" t="s">
        <v>123</v>
      </c>
      <c r="G12" s="81" t="n">
        <v>10.5294226843809</v>
      </c>
      <c r="H12" s="81" t="s">
        <v>134</v>
      </c>
      <c r="I12" s="136" t="s">
        <v>123</v>
      </c>
      <c r="J12" s="1559"/>
      <c r="K12" s="970" t="s">
        <v>1448</v>
      </c>
      <c r="L12" s="1580" t="n">
        <v>0</v>
      </c>
    </row>
    <row r="13" customFormat="false" ht="13.5" hidden="false" customHeight="true" outlineLevel="0" collapsed="false">
      <c r="A13" s="645" t="s">
        <v>1449</v>
      </c>
      <c r="B13" s="1579" t="s">
        <v>99</v>
      </c>
      <c r="C13" s="1579" t="s">
        <v>123</v>
      </c>
      <c r="D13" s="1579" t="s">
        <v>123</v>
      </c>
      <c r="E13" s="81" t="s">
        <v>185</v>
      </c>
      <c r="F13" s="81" t="s">
        <v>123</v>
      </c>
      <c r="G13" s="1579" t="s">
        <v>185</v>
      </c>
      <c r="H13" s="1579" t="s">
        <v>185</v>
      </c>
      <c r="I13" s="1581" t="s">
        <v>123</v>
      </c>
      <c r="J13" s="1559"/>
      <c r="K13" s="970" t="s">
        <v>1450</v>
      </c>
      <c r="L13" s="1575" t="n">
        <v>0.5</v>
      </c>
    </row>
    <row r="14" customFormat="false" ht="14.25" hidden="false" customHeight="true" outlineLevel="0" collapsed="false">
      <c r="A14" s="645" t="s">
        <v>1451</v>
      </c>
      <c r="B14" s="1579" t="s">
        <v>99</v>
      </c>
      <c r="C14" s="1579" t="s">
        <v>123</v>
      </c>
      <c r="D14" s="1579" t="s">
        <v>123</v>
      </c>
      <c r="E14" s="81" t="s">
        <v>99</v>
      </c>
      <c r="F14" s="81" t="s">
        <v>123</v>
      </c>
      <c r="G14" s="1579" t="n">
        <v>10.5294226843809</v>
      </c>
      <c r="H14" s="1579" t="s">
        <v>99</v>
      </c>
      <c r="I14" s="1581" t="s">
        <v>123</v>
      </c>
      <c r="J14" s="1559"/>
      <c r="K14" s="970" t="s">
        <v>1452</v>
      </c>
      <c r="L14" s="1575" t="s">
        <v>123</v>
      </c>
    </row>
    <row r="15" customFormat="false" ht="14.25" hidden="false" customHeight="true" outlineLevel="0" collapsed="false">
      <c r="A15" s="1582" t="s">
        <v>1453</v>
      </c>
      <c r="B15" s="83"/>
      <c r="C15" s="83"/>
      <c r="D15" s="83"/>
      <c r="E15" s="83"/>
      <c r="F15" s="83"/>
      <c r="G15" s="81" t="s">
        <v>99</v>
      </c>
      <c r="H15" s="81" t="s">
        <v>99</v>
      </c>
      <c r="I15" s="136" t="s">
        <v>99</v>
      </c>
      <c r="J15" s="1559"/>
      <c r="K15" s="1583" t="s">
        <v>1454</v>
      </c>
      <c r="L15" s="1584" t="n">
        <v>0.5</v>
      </c>
    </row>
    <row r="16" customFormat="false" ht="12.75" hidden="false" customHeight="true" outlineLevel="0" collapsed="false">
      <c r="A16" s="141" t="s">
        <v>105</v>
      </c>
      <c r="B16" s="654" t="s">
        <v>99</v>
      </c>
      <c r="C16" s="654" t="s">
        <v>99</v>
      </c>
      <c r="D16" s="654" t="s">
        <v>99</v>
      </c>
      <c r="E16" s="165" t="s">
        <v>99</v>
      </c>
      <c r="F16" s="165" t="s">
        <v>99</v>
      </c>
      <c r="G16" s="654" t="s">
        <v>99</v>
      </c>
      <c r="H16" s="654" t="s">
        <v>99</v>
      </c>
      <c r="I16" s="724" t="s">
        <v>99</v>
      </c>
      <c r="J16" s="1559"/>
    </row>
    <row r="17" customFormat="false" ht="7.5" hidden="false" customHeight="true" outlineLevel="0" collapsed="false">
      <c r="A17" s="31"/>
      <c r="B17" s="31"/>
      <c r="C17" s="31"/>
      <c r="D17" s="31"/>
      <c r="E17" s="31"/>
      <c r="F17" s="31"/>
      <c r="G17" s="31"/>
      <c r="H17" s="31"/>
      <c r="I17" s="31"/>
      <c r="J17" s="1559"/>
    </row>
    <row r="18" customFormat="false" ht="13.5" hidden="false" customHeight="true" outlineLevel="0" collapsed="false">
      <c r="A18" s="1585" t="s">
        <v>1455</v>
      </c>
      <c r="J18" s="1559"/>
    </row>
    <row r="19" customFormat="false" ht="13.5" hidden="false" customHeight="true" outlineLevel="0" collapsed="false">
      <c r="A19" s="1586" t="s">
        <v>1456</v>
      </c>
      <c r="J19" s="1559"/>
      <c r="K19" s="1587" t="s">
        <v>1457</v>
      </c>
      <c r="L19" s="1588"/>
    </row>
    <row r="20" customFormat="false" ht="7.5" hidden="false" customHeight="true" outlineLevel="0" collapsed="false">
      <c r="J20" s="1559"/>
      <c r="K20" s="1589" t="s">
        <v>1458</v>
      </c>
      <c r="L20" s="1590"/>
    </row>
    <row r="21" customFormat="false" ht="13.5" hidden="false" customHeight="true" outlineLevel="0" collapsed="false">
      <c r="A21" s="1591" t="s">
        <v>1459</v>
      </c>
      <c r="J21" s="1559"/>
      <c r="K21" s="1592" t="s">
        <v>1460</v>
      </c>
      <c r="L21" s="1590"/>
    </row>
    <row r="22" customFormat="false" ht="13.5" hidden="false" customHeight="true" outlineLevel="0" collapsed="false">
      <c r="A22" s="1593" t="s">
        <v>1461</v>
      </c>
      <c r="J22" s="1559"/>
      <c r="K22" s="1592" t="s">
        <v>1462</v>
      </c>
      <c r="L22" s="1594"/>
    </row>
    <row r="23" customFormat="false" ht="13.5" hidden="false" customHeight="true" outlineLevel="0" collapsed="false">
      <c r="A23" s="1587" t="s">
        <v>1463</v>
      </c>
      <c r="J23" s="1559"/>
      <c r="K23" s="671"/>
      <c r="L23" s="1594"/>
    </row>
    <row r="24" customFormat="false" ht="24" hidden="false" customHeight="true" outlineLevel="0" collapsed="false">
      <c r="A24" s="1595" t="s">
        <v>1464</v>
      </c>
      <c r="B24" s="1595"/>
      <c r="C24" s="1595"/>
      <c r="D24" s="1595"/>
      <c r="E24" s="1595"/>
      <c r="F24" s="1595"/>
      <c r="G24" s="1595"/>
      <c r="H24" s="1595"/>
      <c r="I24" s="1595"/>
      <c r="J24" s="1559"/>
    </row>
    <row r="25" customFormat="false" ht="8.25" hidden="false" customHeight="true" outlineLevel="0" collapsed="false">
      <c r="A25" s="1026"/>
      <c r="B25" s="1026"/>
      <c r="C25" s="1026"/>
      <c r="D25" s="1026"/>
      <c r="E25" s="1026"/>
      <c r="F25" s="1026"/>
      <c r="G25" s="1026"/>
      <c r="J25" s="1559"/>
    </row>
    <row r="26" customFormat="false" ht="9" hidden="false" customHeight="true" outlineLevel="0" collapsed="false">
      <c r="A26" s="671"/>
      <c r="B26" s="671"/>
      <c r="C26" s="671"/>
      <c r="D26" s="671"/>
      <c r="E26" s="671"/>
      <c r="F26" s="671"/>
      <c r="G26" s="671"/>
      <c r="H26" s="671"/>
      <c r="I26" s="671"/>
      <c r="J26" s="1559"/>
    </row>
    <row r="27" customFormat="false" ht="15.75" hidden="false" customHeight="true" outlineLevel="0" collapsed="false">
      <c r="A27" s="670" t="s">
        <v>1465</v>
      </c>
      <c r="J27" s="1559"/>
    </row>
    <row r="28" customFormat="false" ht="15.75" hidden="false" customHeight="true" outlineLevel="0" collapsed="false">
      <c r="A28" s="670" t="s">
        <v>1466</v>
      </c>
      <c r="J28" s="1559"/>
    </row>
    <row r="29" customFormat="false" ht="15.75" hidden="false" customHeight="true" outlineLevel="0" collapsed="false">
      <c r="A29" s="670" t="s">
        <v>218</v>
      </c>
      <c r="J29" s="1559"/>
    </row>
    <row r="30" customFormat="false" ht="12.75" hidden="false" customHeight="true" outlineLevel="0" collapsed="false">
      <c r="J30" s="1559"/>
    </row>
    <row r="31" customFormat="false" ht="13.5" hidden="false" customHeight="true" outlineLevel="0" collapsed="false">
      <c r="A31" s="1557" t="s">
        <v>1428</v>
      </c>
      <c r="B31" s="1596" t="s">
        <v>449</v>
      </c>
      <c r="C31" s="959" t="s">
        <v>326</v>
      </c>
      <c r="D31" s="959"/>
      <c r="E31" s="959"/>
      <c r="F31" s="1101" t="s">
        <v>155</v>
      </c>
      <c r="G31" s="1101"/>
      <c r="H31" s="1101"/>
      <c r="I31" s="16"/>
      <c r="J31" s="1559"/>
    </row>
    <row r="32" customFormat="false" ht="12.75" hidden="false" customHeight="true" outlineLevel="0" collapsed="false">
      <c r="A32" s="1074" t="s">
        <v>362</v>
      </c>
      <c r="B32" s="961" t="s">
        <v>1467</v>
      </c>
      <c r="C32" s="1597"/>
      <c r="D32" s="1598"/>
      <c r="E32" s="1598"/>
      <c r="F32" s="1597"/>
      <c r="G32" s="1598"/>
      <c r="H32" s="1077"/>
      <c r="J32" s="1559"/>
    </row>
    <row r="33" customFormat="false" ht="12.75" hidden="false" customHeight="true" outlineLevel="0" collapsed="false">
      <c r="A33" s="1074"/>
      <c r="B33" s="961"/>
      <c r="C33" s="407" t="s">
        <v>1468</v>
      </c>
      <c r="D33" s="407" t="s">
        <v>398</v>
      </c>
      <c r="E33" s="632" t="s">
        <v>399</v>
      </c>
      <c r="F33" s="407" t="s">
        <v>1469</v>
      </c>
      <c r="G33" s="407" t="s">
        <v>398</v>
      </c>
      <c r="H33" s="518" t="s">
        <v>399</v>
      </c>
      <c r="J33" s="1559"/>
    </row>
    <row r="34" customFormat="false" ht="12" hidden="false" customHeight="true" outlineLevel="0" collapsed="false">
      <c r="A34" s="1574"/>
      <c r="B34" s="303" t="s">
        <v>90</v>
      </c>
      <c r="C34" s="414" t="s">
        <v>1470</v>
      </c>
      <c r="D34" s="414"/>
      <c r="E34" s="414"/>
      <c r="F34" s="415" t="s">
        <v>90</v>
      </c>
      <c r="G34" s="415"/>
      <c r="H34" s="415"/>
      <c r="J34" s="1559"/>
    </row>
    <row r="35" customFormat="false" ht="12" hidden="false" customHeight="true" outlineLevel="0" collapsed="false">
      <c r="A35" s="1179" t="s">
        <v>1471</v>
      </c>
      <c r="B35" s="225" t="s">
        <v>99</v>
      </c>
      <c r="C35" s="224"/>
      <c r="D35" s="224"/>
      <c r="E35" s="224"/>
      <c r="F35" s="225" t="s">
        <v>99</v>
      </c>
      <c r="G35" s="81" t="s">
        <v>99</v>
      </c>
      <c r="H35" s="136" t="s">
        <v>99</v>
      </c>
      <c r="J35" s="1559"/>
    </row>
    <row r="36" customFormat="false" ht="12" hidden="false" customHeight="true" outlineLevel="0" collapsed="false">
      <c r="A36" s="985" t="s">
        <v>1472</v>
      </c>
      <c r="B36" s="151" t="s">
        <v>99</v>
      </c>
      <c r="C36" s="225" t="s">
        <v>99</v>
      </c>
      <c r="D36" s="225" t="s">
        <v>99</v>
      </c>
      <c r="E36" s="225" t="s">
        <v>99</v>
      </c>
      <c r="F36" s="244" t="s">
        <v>99</v>
      </c>
      <c r="G36" s="151" t="s">
        <v>99</v>
      </c>
      <c r="H36" s="150" t="s">
        <v>99</v>
      </c>
      <c r="J36" s="1559"/>
    </row>
    <row r="37" customFormat="false" ht="12" hidden="false" customHeight="true" outlineLevel="0" collapsed="false">
      <c r="A37" s="985" t="s">
        <v>1473</v>
      </c>
      <c r="B37" s="225" t="s">
        <v>99</v>
      </c>
      <c r="C37" s="182"/>
      <c r="D37" s="182"/>
      <c r="E37" s="182"/>
      <c r="F37" s="225" t="s">
        <v>99</v>
      </c>
      <c r="G37" s="81" t="s">
        <v>99</v>
      </c>
      <c r="H37" s="136" t="s">
        <v>99</v>
      </c>
      <c r="J37" s="1559"/>
    </row>
    <row r="38" customFormat="false" ht="12" hidden="false" customHeight="true" outlineLevel="0" collapsed="false">
      <c r="A38" s="141" t="s">
        <v>105</v>
      </c>
      <c r="B38" s="654" t="s">
        <v>99</v>
      </c>
      <c r="C38" s="165" t="s">
        <v>99</v>
      </c>
      <c r="D38" s="165" t="s">
        <v>99</v>
      </c>
      <c r="E38" s="165" t="s">
        <v>99</v>
      </c>
      <c r="F38" s="654" t="s">
        <v>99</v>
      </c>
      <c r="G38" s="654" t="s">
        <v>99</v>
      </c>
      <c r="H38" s="504" t="s">
        <v>99</v>
      </c>
      <c r="J38" s="14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99" t="s">
        <v>1474</v>
      </c>
      <c r="B40" s="1599"/>
      <c r="C40" s="1599"/>
      <c r="D40" s="1599"/>
      <c r="E40" s="1599"/>
      <c r="F40" s="1599"/>
      <c r="G40" s="1599"/>
      <c r="H40" s="1599"/>
      <c r="J40" s="1600"/>
    </row>
    <row r="41" customFormat="false" ht="13.5" hidden="false" customHeight="true" outlineLevel="0" collapsed="false">
      <c r="A41" s="1601" t="s">
        <v>1475</v>
      </c>
    </row>
    <row r="42" customFormat="false" ht="7.5" hidden="false" customHeight="true" outlineLevel="0" collapsed="false"/>
    <row r="43" customFormat="false" ht="23.25" hidden="false" customHeight="true" outlineLevel="0" collapsed="false">
      <c r="A43" s="1602" t="s">
        <v>1476</v>
      </c>
      <c r="B43" s="1602"/>
      <c r="C43" s="1602"/>
      <c r="D43" s="1602"/>
      <c r="E43" s="1602"/>
      <c r="F43" s="1602"/>
      <c r="G43" s="1602"/>
      <c r="H43" s="1602"/>
      <c r="J43" s="1603"/>
    </row>
    <row r="44" customFormat="false" ht="7.5" hidden="false" customHeight="true" outlineLevel="0" collapsed="false"/>
    <row r="45" customFormat="false" ht="13.5" hidden="false" customHeight="true" outlineLevel="0" collapsed="false">
      <c r="A45" s="119" t="s">
        <v>386</v>
      </c>
      <c r="B45" s="194"/>
      <c r="C45" s="194"/>
      <c r="D45" s="194"/>
      <c r="E45" s="194"/>
      <c r="F45" s="194"/>
      <c r="G45" s="194"/>
      <c r="H45" s="195"/>
      <c r="J45" s="147"/>
    </row>
    <row r="46" customFormat="false" ht="12" hidden="false" customHeight="true" outlineLevel="0" collapsed="false">
      <c r="A46" s="196" t="s">
        <v>1477</v>
      </c>
      <c r="B46" s="196"/>
      <c r="C46" s="196"/>
      <c r="D46" s="196"/>
      <c r="E46" s="196"/>
      <c r="F46" s="196"/>
      <c r="G46" s="196"/>
      <c r="H46" s="196"/>
      <c r="J46" s="147"/>
    </row>
    <row r="47" customFormat="false" ht="12" hidden="false" customHeight="true" outlineLevel="0" collapsed="false">
      <c r="A47" s="196" t="s">
        <v>1478</v>
      </c>
      <c r="B47" s="196"/>
      <c r="C47" s="196"/>
      <c r="D47" s="196"/>
      <c r="E47" s="196"/>
      <c r="F47" s="196"/>
      <c r="G47" s="196"/>
      <c r="H47" s="196"/>
      <c r="J47" s="147"/>
    </row>
    <row r="48" customFormat="false" ht="12" hidden="false" customHeight="true" outlineLevel="0" collapsed="false">
      <c r="A48" s="196" t="s">
        <v>889</v>
      </c>
      <c r="B48" s="196"/>
      <c r="C48" s="196"/>
      <c r="D48" s="196"/>
      <c r="E48" s="196"/>
      <c r="F48" s="196"/>
      <c r="G48" s="196"/>
      <c r="H48" s="196"/>
      <c r="J48" s="147"/>
    </row>
    <row r="49" customFormat="false" ht="12" hidden="false" customHeight="true" outlineLevel="0" collapsed="false">
      <c r="A49" s="196" t="s">
        <v>1479</v>
      </c>
      <c r="B49" s="196"/>
      <c r="C49" s="196"/>
      <c r="D49" s="196"/>
      <c r="E49" s="196"/>
      <c r="F49" s="196"/>
      <c r="G49" s="196"/>
      <c r="H49" s="196"/>
      <c r="J49" s="147"/>
    </row>
    <row r="50" customFormat="false" ht="12" hidden="false" customHeight="true" outlineLevel="0" collapsed="false">
      <c r="A50" s="196" t="s">
        <v>1480</v>
      </c>
      <c r="B50" s="196"/>
      <c r="C50" s="196"/>
      <c r="D50" s="196"/>
      <c r="E50" s="196"/>
      <c r="F50" s="196"/>
      <c r="G50" s="196"/>
      <c r="H50" s="196"/>
      <c r="J50" s="147"/>
    </row>
    <row r="51" customFormat="false" ht="12" hidden="false" customHeight="true" outlineLevel="0" collapsed="false">
      <c r="A51" s="197" t="s">
        <v>1481</v>
      </c>
      <c r="B51" s="197"/>
      <c r="C51" s="197"/>
      <c r="D51" s="197"/>
      <c r="E51" s="197"/>
      <c r="F51" s="197"/>
      <c r="G51" s="197"/>
      <c r="H51" s="197"/>
      <c r="J51" s="147"/>
    </row>
    <row r="52" customFormat="false" ht="12.75" hidden="false" customHeight="true" outlineLevel="0" collapsed="false">
      <c r="A52" s="65" t="s">
        <v>1424</v>
      </c>
      <c r="B52" s="65"/>
      <c r="C52" s="65"/>
      <c r="D52" s="65"/>
      <c r="E52" s="65"/>
      <c r="F52" s="65"/>
      <c r="G52" s="65"/>
      <c r="H52" s="65"/>
      <c r="I52" s="64"/>
      <c r="J52" s="147"/>
    </row>
    <row r="53" customFormat="false" ht="12.75" hidden="false" customHeight="true" outlineLevel="0" collapsed="false">
      <c r="A53" s="65" t="s">
        <v>1482</v>
      </c>
      <c r="B53" s="65"/>
      <c r="C53" s="65"/>
      <c r="D53" s="65"/>
      <c r="E53" s="65"/>
      <c r="F53" s="65"/>
      <c r="G53" s="65"/>
      <c r="H53" s="65"/>
      <c r="I53" s="64"/>
      <c r="J53" s="147"/>
    </row>
    <row r="54" customFormat="false" ht="12.75" hidden="false" customHeight="true" outlineLevel="0" collapsed="false">
      <c r="A54" s="65" t="s">
        <v>1483</v>
      </c>
      <c r="B54" s="65"/>
      <c r="C54" s="65"/>
      <c r="D54" s="65"/>
      <c r="E54" s="65"/>
      <c r="F54" s="65"/>
      <c r="G54" s="65"/>
      <c r="H54" s="65"/>
      <c r="I54" s="64"/>
      <c r="J54" s="147"/>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70" t="s">
        <v>1484</v>
      </c>
      <c r="H1" s="118" t="s">
        <v>78</v>
      </c>
    </row>
    <row r="2" customFormat="false" ht="15.75" hidden="false" customHeight="true" outlineLevel="0" collapsed="false">
      <c r="A2" s="670" t="s">
        <v>1485</v>
      </c>
      <c r="H2" s="118" t="s">
        <v>80</v>
      </c>
    </row>
    <row r="3" customFormat="false" ht="15.75" hidden="false" customHeight="true" outlineLevel="0" collapsed="false">
      <c r="A3" s="670" t="s">
        <v>79</v>
      </c>
      <c r="H3" s="118" t="s">
        <v>81</v>
      </c>
    </row>
    <row r="4" customFormat="false" ht="12.75" hidden="false" customHeight="true" outlineLevel="0" collapsed="false"/>
    <row r="5" customFormat="false" ht="33" hidden="false" customHeight="true" outlineLevel="0" collapsed="false">
      <c r="A5" s="1604" t="s">
        <v>1486</v>
      </c>
      <c r="B5" s="1100" t="s">
        <v>1487</v>
      </c>
      <c r="C5" s="1100"/>
      <c r="D5" s="405" t="s">
        <v>1488</v>
      </c>
      <c r="E5" s="405"/>
      <c r="F5" s="406" t="s">
        <v>155</v>
      </c>
      <c r="G5" s="406"/>
      <c r="H5" s="406"/>
    </row>
    <row r="6" customFormat="false" ht="14.25" hidden="false" customHeight="true" outlineLevel="0" collapsed="false">
      <c r="A6" s="1604"/>
      <c r="B6" s="856" t="s">
        <v>1489</v>
      </c>
      <c r="C6" s="856"/>
      <c r="D6" s="1605" t="s">
        <v>1490</v>
      </c>
      <c r="E6" s="407" t="s">
        <v>1491</v>
      </c>
      <c r="F6" s="407" t="s">
        <v>398</v>
      </c>
      <c r="G6" s="407"/>
      <c r="H6" s="1606" t="s">
        <v>1492</v>
      </c>
    </row>
    <row r="7" customFormat="false" ht="12" hidden="false" customHeight="true" outlineLevel="0" collapsed="false">
      <c r="A7" s="1604"/>
      <c r="B7" s="856"/>
      <c r="C7" s="856"/>
      <c r="D7" s="1605"/>
      <c r="E7" s="407"/>
      <c r="F7" s="1568" t="s">
        <v>1493</v>
      </c>
      <c r="G7" s="1568" t="s">
        <v>1494</v>
      </c>
      <c r="H7" s="1606"/>
    </row>
    <row r="8" customFormat="false" ht="12.75" hidden="false" customHeight="true" outlineLevel="0" collapsed="false">
      <c r="A8" s="1604"/>
      <c r="B8" s="856"/>
      <c r="C8" s="856"/>
      <c r="D8" s="1605"/>
      <c r="E8" s="407"/>
      <c r="F8" s="1568"/>
      <c r="G8" s="1568"/>
      <c r="H8" s="1606"/>
    </row>
    <row r="9" customFormat="false" ht="13.5" hidden="false" customHeight="true" outlineLevel="0" collapsed="false">
      <c r="A9" s="1604"/>
      <c r="B9" s="777" t="s">
        <v>1495</v>
      </c>
      <c r="C9" s="777"/>
      <c r="D9" s="414" t="s">
        <v>1496</v>
      </c>
      <c r="E9" s="414"/>
      <c r="F9" s="79" t="s">
        <v>968</v>
      </c>
      <c r="G9" s="79"/>
      <c r="H9" s="79"/>
    </row>
    <row r="10" customFormat="false" ht="12.75" hidden="false" customHeight="true" outlineLevel="0" collapsed="false">
      <c r="A10" s="1607" t="s">
        <v>1497</v>
      </c>
      <c r="B10" s="1608"/>
      <c r="C10" s="1608"/>
      <c r="D10" s="1609"/>
      <c r="E10" s="1610"/>
      <c r="F10" s="149" t="n">
        <v>0.247016287644295</v>
      </c>
      <c r="G10" s="642" t="s">
        <v>99</v>
      </c>
      <c r="H10" s="136" t="s">
        <v>530</v>
      </c>
    </row>
    <row r="11" customFormat="false" ht="12" hidden="false" customHeight="true" outlineLevel="0" collapsed="false">
      <c r="A11" s="1611" t="s">
        <v>1498</v>
      </c>
      <c r="B11" s="1612" t="s">
        <v>112</v>
      </c>
      <c r="C11" s="1612"/>
      <c r="D11" s="1613" t="s">
        <v>99</v>
      </c>
      <c r="E11" s="467" t="s">
        <v>99</v>
      </c>
      <c r="F11" s="223" t="s">
        <v>99</v>
      </c>
      <c r="G11" s="1614" t="s">
        <v>99</v>
      </c>
      <c r="H11" s="150" t="s">
        <v>112</v>
      </c>
    </row>
    <row r="12" customFormat="false" ht="14.25" hidden="false" customHeight="true" outlineLevel="0" collapsed="false">
      <c r="A12" s="1611" t="s">
        <v>1499</v>
      </c>
      <c r="B12" s="1612" t="n">
        <v>13.7231270913497</v>
      </c>
      <c r="C12" s="1612"/>
      <c r="D12" s="1613" t="n">
        <v>0.018</v>
      </c>
      <c r="E12" s="467" t="s">
        <v>112</v>
      </c>
      <c r="F12" s="223" t="n">
        <v>0.247016287644295</v>
      </c>
      <c r="G12" s="1614" t="s">
        <v>99</v>
      </c>
      <c r="H12" s="150" t="s">
        <v>123</v>
      </c>
    </row>
    <row r="13" customFormat="false" ht="12" hidden="false" customHeight="true" outlineLevel="0" collapsed="false">
      <c r="A13" s="985" t="s">
        <v>1500</v>
      </c>
      <c r="B13" s="1151"/>
      <c r="C13" s="1151"/>
      <c r="D13" s="1615"/>
      <c r="E13" s="1616"/>
      <c r="F13" s="489" t="n">
        <v>0.445154319711564</v>
      </c>
      <c r="G13" s="489" t="s">
        <v>99</v>
      </c>
      <c r="H13" s="1617" t="n">
        <v>0.43290963408</v>
      </c>
    </row>
    <row r="14" customFormat="false" ht="12" hidden="false" customHeight="true" outlineLevel="0" collapsed="false">
      <c r="A14" s="1611" t="s">
        <v>1498</v>
      </c>
      <c r="B14" s="1612" t="n">
        <v>93.818431027115</v>
      </c>
      <c r="C14" s="1612"/>
      <c r="D14" s="1613" t="s">
        <v>99</v>
      </c>
      <c r="E14" s="467" t="s">
        <v>99</v>
      </c>
      <c r="F14" s="151" t="s">
        <v>99</v>
      </c>
      <c r="G14" s="151" t="s">
        <v>99</v>
      </c>
      <c r="H14" s="150" t="s">
        <v>112</v>
      </c>
    </row>
    <row r="15" customFormat="false" ht="12" hidden="false" customHeight="true" outlineLevel="0" collapsed="false">
      <c r="A15" s="1611" t="s">
        <v>1499</v>
      </c>
      <c r="B15" s="1612" t="n">
        <v>36.5225602550313</v>
      </c>
      <c r="C15" s="1612"/>
      <c r="D15" s="1613" t="n">
        <v>0.0121884751945954</v>
      </c>
      <c r="E15" s="467" t="s">
        <v>112</v>
      </c>
      <c r="F15" s="151" t="n">
        <v>0.445154319711564</v>
      </c>
      <c r="G15" s="151" t="s">
        <v>99</v>
      </c>
      <c r="H15" s="150" t="s">
        <v>123</v>
      </c>
    </row>
    <row r="16" customFormat="false" ht="13.5" hidden="false" customHeight="true" outlineLevel="0" collapsed="false">
      <c r="A16" s="1618" t="s">
        <v>1501</v>
      </c>
      <c r="B16" s="1151"/>
      <c r="C16" s="1151"/>
      <c r="D16" s="1619"/>
      <c r="E16" s="154"/>
      <c r="F16" s="81" t="s">
        <v>99</v>
      </c>
      <c r="G16" s="81" t="s">
        <v>99</v>
      </c>
      <c r="H16" s="136" t="s">
        <v>99</v>
      </c>
    </row>
    <row r="17" customFormat="false" ht="13.5" hidden="false" customHeight="true" outlineLevel="0" collapsed="false">
      <c r="A17" s="141" t="s">
        <v>105</v>
      </c>
      <c r="B17" s="1151"/>
      <c r="C17" s="1620"/>
      <c r="D17" s="1619"/>
      <c r="E17" s="154"/>
      <c r="F17" s="81" t="s">
        <v>99</v>
      </c>
      <c r="G17" s="81" t="s">
        <v>99</v>
      </c>
      <c r="H17" s="136" t="s">
        <v>99</v>
      </c>
    </row>
    <row r="18" customFormat="false" ht="12" hidden="false" customHeight="true" outlineLevel="0" collapsed="false">
      <c r="A18" s="1621" t="s">
        <v>1498</v>
      </c>
      <c r="B18" s="1622" t="s">
        <v>99</v>
      </c>
      <c r="C18" s="1622"/>
      <c r="D18" s="1623" t="s">
        <v>99</v>
      </c>
      <c r="E18" s="467" t="s">
        <v>99</v>
      </c>
      <c r="F18" s="151" t="s">
        <v>99</v>
      </c>
      <c r="G18" s="151" t="s">
        <v>99</v>
      </c>
      <c r="H18" s="150" t="s">
        <v>99</v>
      </c>
    </row>
    <row r="19" customFormat="false" ht="13.5" hidden="false" customHeight="true" outlineLevel="0" collapsed="false">
      <c r="A19" s="1621" t="s">
        <v>1502</v>
      </c>
      <c r="B19" s="1624" t="s">
        <v>99</v>
      </c>
      <c r="C19" s="1624"/>
      <c r="D19" s="1613" t="s">
        <v>99</v>
      </c>
      <c r="E19" s="151" t="s">
        <v>99</v>
      </c>
      <c r="F19" s="151" t="s">
        <v>99</v>
      </c>
      <c r="G19" s="151" t="s">
        <v>99</v>
      </c>
      <c r="H19" s="150" t="s">
        <v>99</v>
      </c>
    </row>
    <row r="20" customFormat="false" ht="14.25" hidden="false" customHeight="true" outlineLevel="0" collapsed="false">
      <c r="A20" s="141"/>
      <c r="B20" s="1625"/>
      <c r="C20" s="1625"/>
      <c r="D20" s="1625"/>
      <c r="E20" s="1625"/>
      <c r="F20" s="165"/>
      <c r="G20" s="165"/>
      <c r="H20" s="166"/>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9" t="s">
        <v>1503</v>
      </c>
      <c r="B22" s="404" t="s">
        <v>1504</v>
      </c>
      <c r="C22" s="404"/>
      <c r="D22" s="404"/>
      <c r="E22" s="404" t="s">
        <v>1488</v>
      </c>
      <c r="F22" s="404"/>
      <c r="G22" s="406" t="s">
        <v>155</v>
      </c>
      <c r="H22" s="406"/>
    </row>
    <row r="23" customFormat="false" ht="14.25" hidden="false" customHeight="true" outlineLevel="0" collapsed="false">
      <c r="A23" s="799"/>
      <c r="B23" s="1626" t="s">
        <v>1505</v>
      </c>
      <c r="C23" s="1626" t="s">
        <v>1506</v>
      </c>
      <c r="D23" s="1626" t="s">
        <v>1507</v>
      </c>
      <c r="E23" s="296" t="s">
        <v>399</v>
      </c>
      <c r="F23" s="296"/>
      <c r="G23" s="298" t="s">
        <v>399</v>
      </c>
      <c r="H23" s="298"/>
    </row>
    <row r="24" customFormat="false" ht="12.75" hidden="false" customHeight="true" outlineLevel="0" collapsed="false">
      <c r="A24" s="799"/>
      <c r="B24" s="304" t="s">
        <v>945</v>
      </c>
      <c r="C24" s="304" t="s">
        <v>1508</v>
      </c>
      <c r="D24" s="304" t="s">
        <v>1509</v>
      </c>
      <c r="E24" s="901" t="s">
        <v>1510</v>
      </c>
      <c r="F24" s="901"/>
      <c r="G24" s="1106" t="s">
        <v>90</v>
      </c>
      <c r="H24" s="1106"/>
    </row>
    <row r="25" customFormat="false" ht="12.75" hidden="false" customHeight="true" outlineLevel="0" collapsed="false">
      <c r="A25" s="983" t="s">
        <v>1511</v>
      </c>
      <c r="B25" s="1627" t="n">
        <v>4130.7</v>
      </c>
      <c r="C25" s="1628" t="n">
        <v>41.683</v>
      </c>
      <c r="D25" s="1629" t="n">
        <v>0.16</v>
      </c>
      <c r="E25" s="1630" t="n">
        <v>0.00999999999999943</v>
      </c>
      <c r="F25" s="1630"/>
      <c r="G25" s="1631" t="n">
        <v>0.43290963408</v>
      </c>
      <c r="H25" s="1631"/>
    </row>
    <row r="26" customFormat="false" ht="8.25" hidden="false" customHeight="true" outlineLevel="0" collapsed="false"/>
    <row r="27" customFormat="false" ht="28.5" hidden="false" customHeight="true" outlineLevel="0" collapsed="false">
      <c r="A27" s="761" t="s">
        <v>1512</v>
      </c>
      <c r="B27" s="761"/>
      <c r="C27" s="761"/>
      <c r="D27" s="761"/>
      <c r="E27" s="761"/>
      <c r="F27" s="761"/>
      <c r="G27" s="761"/>
      <c r="H27" s="761"/>
    </row>
    <row r="28" customFormat="false" ht="1.5" hidden="false" customHeight="true" outlineLevel="0" collapsed="false">
      <c r="A28" s="1588"/>
    </row>
    <row r="29" customFormat="false" ht="12.75" hidden="false" customHeight="true" outlineLevel="0" collapsed="false">
      <c r="A29" s="1554" t="s">
        <v>1513</v>
      </c>
    </row>
    <row r="30" customFormat="false" ht="15.75" hidden="false" customHeight="true" outlineLevel="0" collapsed="false">
      <c r="A30" s="1554" t="s">
        <v>1514</v>
      </c>
    </row>
    <row r="31" customFormat="false" ht="15.75" hidden="false" customHeight="true" outlineLevel="0" collapsed="false">
      <c r="A31" s="1632" t="s">
        <v>1515</v>
      </c>
    </row>
    <row r="32" customFormat="false" ht="16.5" hidden="false" customHeight="true" outlineLevel="0" collapsed="false">
      <c r="A32" s="761" t="s">
        <v>1516</v>
      </c>
    </row>
    <row r="33" customFormat="false" ht="14.25" hidden="false" customHeight="true" outlineLevel="0" collapsed="false">
      <c r="A33" s="1554" t="s">
        <v>1517</v>
      </c>
    </row>
    <row r="34" customFormat="false" ht="6" hidden="false" customHeight="true" outlineLevel="0" collapsed="false">
      <c r="A34" s="630"/>
      <c r="B34" s="630"/>
      <c r="C34" s="630"/>
      <c r="D34" s="630"/>
      <c r="E34" s="630"/>
      <c r="F34" s="630"/>
      <c r="G34" s="630"/>
      <c r="H34" s="630"/>
    </row>
    <row r="35" customFormat="false" ht="12" hidden="false" customHeight="true" outlineLevel="0" collapsed="false">
      <c r="A35" s="119" t="s">
        <v>386</v>
      </c>
      <c r="B35" s="194"/>
      <c r="C35" s="194"/>
      <c r="D35" s="194"/>
      <c r="E35" s="194"/>
      <c r="F35" s="194"/>
      <c r="G35" s="194"/>
      <c r="H35" s="195"/>
    </row>
    <row r="36" customFormat="false" ht="24" hidden="false" customHeight="true" outlineLevel="0" collapsed="false">
      <c r="A36" s="401" t="s">
        <v>1518</v>
      </c>
      <c r="B36" s="401"/>
      <c r="C36" s="401"/>
      <c r="D36" s="401"/>
      <c r="E36" s="401"/>
      <c r="F36" s="401"/>
      <c r="G36" s="401"/>
      <c r="H36" s="401"/>
    </row>
    <row r="37" customFormat="false" ht="13.5" hidden="false" customHeight="true" outlineLevel="0" collapsed="false">
      <c r="A37" s="1633" t="s">
        <v>1519</v>
      </c>
      <c r="B37" s="1633"/>
      <c r="C37" s="1633"/>
      <c r="D37" s="1633"/>
      <c r="E37" s="1633"/>
      <c r="F37" s="1633"/>
      <c r="G37" s="1633"/>
      <c r="H37" s="1633"/>
    </row>
    <row r="38" customFormat="false" ht="29.25" hidden="false" customHeight="true" outlineLevel="0" collapsed="false">
      <c r="A38" s="1634" t="s">
        <v>1520</v>
      </c>
      <c r="B38" s="1634"/>
      <c r="C38" s="1634"/>
      <c r="D38" s="1634"/>
      <c r="E38" s="1634"/>
      <c r="F38" s="1634"/>
      <c r="G38" s="1634"/>
      <c r="H38" s="1634"/>
    </row>
    <row r="39" customFormat="false" ht="12.75" hidden="false" customHeight="true" outlineLevel="0" collapsed="false">
      <c r="A39" s="65" t="s">
        <v>1425</v>
      </c>
      <c r="B39" s="65"/>
      <c r="C39" s="65"/>
      <c r="D39" s="65"/>
      <c r="E39" s="65"/>
      <c r="F39" s="65"/>
      <c r="G39" s="65"/>
      <c r="H39" s="65"/>
      <c r="I39" s="64"/>
    </row>
    <row r="40" customFormat="false" ht="12.75" hidden="false" customHeight="true" outlineLevel="0" collapsed="false">
      <c r="A40" s="65" t="s">
        <v>1521</v>
      </c>
      <c r="B40" s="65"/>
      <c r="C40" s="65"/>
      <c r="D40" s="65"/>
      <c r="E40" s="65"/>
      <c r="F40" s="65"/>
      <c r="G40" s="65"/>
      <c r="H40" s="65"/>
      <c r="I40" s="64"/>
    </row>
    <row r="41" customFormat="false" ht="12" hidden="false" customHeight="true" outlineLevel="0" collapsed="false">
      <c r="A41" s="31"/>
      <c r="B41" s="31"/>
      <c r="C41" s="31"/>
      <c r="D41" s="31"/>
      <c r="E41" s="31"/>
      <c r="F41" s="31"/>
      <c r="G41" s="31"/>
      <c r="H41" s="31"/>
    </row>
  </sheetData>
  <sheetProtection sheet="true" password="a57c" objects="true" scenarios="true"/>
  <mergeCells count="39">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s>
  <dataValidations count="1">
    <dataValidation allowBlank="true" errorStyle="stop" operator="between" showDropDown="false" showErrorMessage="true" showInputMessage="false" sqref="B41:H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70" t="s">
        <v>1484</v>
      </c>
      <c r="E1" s="118" t="s">
        <v>78</v>
      </c>
    </row>
    <row r="2" customFormat="false" ht="15.75" hidden="false" customHeight="true" outlineLevel="0" collapsed="false">
      <c r="A2" s="670" t="s">
        <v>1485</v>
      </c>
      <c r="E2" s="118" t="s">
        <v>80</v>
      </c>
    </row>
    <row r="3" customFormat="false" ht="15.75" hidden="false" customHeight="true" outlineLevel="0" collapsed="false">
      <c r="A3" s="670" t="s">
        <v>113</v>
      </c>
      <c r="E3" s="118" t="s">
        <v>81</v>
      </c>
    </row>
    <row r="4" customFormat="false" ht="12.75" hidden="false" customHeight="true" outlineLevel="0" collapsed="false"/>
    <row r="5" customFormat="false" ht="12.75" hidden="false" customHeight="true" outlineLevel="0" collapsed="false">
      <c r="A5" s="1035" t="s">
        <v>447</v>
      </c>
      <c r="B5" s="1035"/>
      <c r="C5" s="1035"/>
      <c r="D5" s="1035"/>
      <c r="E5" s="1035"/>
    </row>
    <row r="6" customFormat="false" ht="12.75" hidden="false" customHeight="true" outlineLevel="0" collapsed="false">
      <c r="A6" s="1635"/>
      <c r="B6" s="1178" t="s">
        <v>455</v>
      </c>
      <c r="C6" s="406" t="s">
        <v>1522</v>
      </c>
    </row>
    <row r="7" customFormat="false" ht="13.5" hidden="false" customHeight="true" outlineLevel="0" collapsed="false">
      <c r="A7" s="1569" t="s">
        <v>1523</v>
      </c>
      <c r="B7" s="526" t="s">
        <v>112</v>
      </c>
      <c r="C7" s="527" t="s">
        <v>112</v>
      </c>
    </row>
    <row r="8" customFormat="false" ht="12.75" hidden="false" customHeight="true" outlineLevel="0" collapsed="false">
      <c r="A8" s="1636" t="s">
        <v>1524</v>
      </c>
      <c r="B8" s="528" t="s">
        <v>112</v>
      </c>
      <c r="C8" s="529" t="s">
        <v>112</v>
      </c>
    </row>
    <row r="9" customFormat="false" ht="19.5" hidden="false" customHeight="true" outlineLevel="0" collapsed="false"/>
    <row r="10" customFormat="false" ht="12.75" hidden="false" customHeight="true" outlineLevel="0" collapsed="false">
      <c r="A10" s="1637" t="s">
        <v>1525</v>
      </c>
      <c r="B10" s="959" t="s">
        <v>1526</v>
      </c>
      <c r="C10" s="959"/>
      <c r="D10" s="772" t="s">
        <v>1527</v>
      </c>
      <c r="E10" s="772"/>
    </row>
    <row r="11" customFormat="false" ht="12.75" hidden="false" customHeight="true" outlineLevel="0" collapsed="false">
      <c r="A11" s="1638"/>
      <c r="B11" s="1571" t="s">
        <v>1528</v>
      </c>
      <c r="C11" s="1571"/>
      <c r="D11" s="1639" t="s">
        <v>1529</v>
      </c>
      <c r="E11" s="1639"/>
    </row>
    <row r="12" customFormat="false" ht="12.75" hidden="false" customHeight="true" outlineLevel="0" collapsed="false">
      <c r="A12" s="1640" t="s">
        <v>1530</v>
      </c>
      <c r="B12" s="1641" t="s">
        <v>112</v>
      </c>
      <c r="C12" s="1641"/>
      <c r="D12" s="1642" t="s">
        <v>112</v>
      </c>
      <c r="E12" s="1642"/>
    </row>
    <row r="13" customFormat="false" ht="12.75" hidden="false" customHeight="true" outlineLevel="0" collapsed="false">
      <c r="A13" s="1643" t="s">
        <v>1531</v>
      </c>
      <c r="B13" s="1641" t="s">
        <v>112</v>
      </c>
      <c r="C13" s="1641"/>
      <c r="D13" s="1642" t="s">
        <v>112</v>
      </c>
      <c r="E13" s="1642"/>
    </row>
    <row r="14" customFormat="false" ht="12.75" hidden="false" customHeight="true" outlineLevel="0" collapsed="false">
      <c r="A14" s="105" t="s">
        <v>1532</v>
      </c>
      <c r="B14" s="1644" t="s">
        <v>112</v>
      </c>
      <c r="C14" s="1644"/>
      <c r="D14" s="1645" t="s">
        <v>112</v>
      </c>
      <c r="E14" s="1645"/>
    </row>
    <row r="15" customFormat="false" ht="12.75" hidden="false" customHeight="true" outlineLevel="0" collapsed="false">
      <c r="A15" s="105" t="s">
        <v>1533</v>
      </c>
      <c r="B15" s="1644" t="s">
        <v>112</v>
      </c>
      <c r="C15" s="1644"/>
      <c r="D15" s="1645" t="s">
        <v>112</v>
      </c>
      <c r="E15" s="1645"/>
    </row>
    <row r="16" customFormat="false" ht="12.75" hidden="false" customHeight="true" outlineLevel="0" collapsed="false">
      <c r="A16" s="105" t="s">
        <v>1534</v>
      </c>
      <c r="B16" s="1641" t="s">
        <v>112</v>
      </c>
      <c r="C16" s="1641"/>
      <c r="D16" s="1645" t="s">
        <v>112</v>
      </c>
      <c r="E16" s="1645"/>
    </row>
    <row r="17" customFormat="false" ht="12.75" hidden="false" customHeight="true" outlineLevel="0" collapsed="false">
      <c r="A17" s="105" t="s">
        <v>1535</v>
      </c>
      <c r="B17" s="1641" t="s">
        <v>112</v>
      </c>
      <c r="C17" s="1641"/>
      <c r="D17" s="1642" t="s">
        <v>112</v>
      </c>
      <c r="E17" s="1642"/>
    </row>
    <row r="18" customFormat="false" ht="12.75" hidden="false" customHeight="true" outlineLevel="0" collapsed="false">
      <c r="A18" s="105" t="s">
        <v>1536</v>
      </c>
      <c r="B18" s="1641" t="s">
        <v>112</v>
      </c>
      <c r="C18" s="1641"/>
      <c r="D18" s="1645" t="s">
        <v>112</v>
      </c>
      <c r="E18" s="1645"/>
    </row>
    <row r="19" customFormat="false" ht="12.75" hidden="false" customHeight="true" outlineLevel="0" collapsed="false">
      <c r="A19" s="308" t="s">
        <v>1537</v>
      </c>
      <c r="B19" s="1641" t="s">
        <v>112</v>
      </c>
      <c r="C19" s="1641"/>
      <c r="D19" s="1645" t="s">
        <v>112</v>
      </c>
      <c r="E19" s="1645"/>
    </row>
    <row r="20" customFormat="false" ht="12.75" hidden="false" customHeight="true" outlineLevel="0" collapsed="false">
      <c r="A20" s="1646" t="s">
        <v>1538</v>
      </c>
      <c r="B20" s="1644"/>
      <c r="C20" s="1644"/>
      <c r="D20" s="1645"/>
      <c r="E20" s="1645"/>
    </row>
    <row r="21" customFormat="false" ht="12.75" hidden="false" customHeight="true" outlineLevel="0" collapsed="false">
      <c r="A21" s="1646" t="s">
        <v>1539</v>
      </c>
      <c r="B21" s="1644"/>
      <c r="C21" s="1644"/>
      <c r="D21" s="1645"/>
      <c r="E21" s="1645"/>
    </row>
    <row r="22" customFormat="false" ht="12.75" hidden="false" customHeight="true" outlineLevel="0" collapsed="false">
      <c r="A22" s="1646" t="s">
        <v>1540</v>
      </c>
      <c r="B22" s="1644"/>
      <c r="C22" s="1644"/>
      <c r="D22" s="1645"/>
      <c r="E22" s="1645"/>
    </row>
    <row r="23" customFormat="false" ht="12.75" hidden="false" customHeight="true" outlineLevel="0" collapsed="false">
      <c r="A23" s="1646" t="s">
        <v>252</v>
      </c>
      <c r="B23" s="1644"/>
      <c r="C23" s="1644"/>
      <c r="D23" s="1645"/>
      <c r="E23" s="1645"/>
    </row>
    <row r="24" customFormat="false" ht="12.75" hidden="false" customHeight="true" outlineLevel="0" collapsed="false">
      <c r="A24" s="1646" t="s">
        <v>1531</v>
      </c>
      <c r="B24" s="1644"/>
      <c r="C24" s="1644"/>
      <c r="D24" s="1645"/>
      <c r="E24" s="1645"/>
    </row>
    <row r="25" customFormat="false" ht="12.75" hidden="false" customHeight="true" outlineLevel="0" collapsed="false">
      <c r="A25" s="1646" t="s">
        <v>1541</v>
      </c>
      <c r="B25" s="1644"/>
      <c r="C25" s="1644"/>
      <c r="D25" s="1645"/>
      <c r="E25" s="1645"/>
    </row>
    <row r="26" customFormat="false" ht="12.75" hidden="false" customHeight="true" outlineLevel="0" collapsed="false">
      <c r="A26" s="1646" t="s">
        <v>1542</v>
      </c>
      <c r="B26" s="1644"/>
      <c r="C26" s="1644"/>
      <c r="D26" s="1645"/>
      <c r="E26" s="1645"/>
    </row>
    <row r="27" customFormat="false" ht="12.75" hidden="false" customHeight="true" outlineLevel="0" collapsed="false">
      <c r="A27" s="1646" t="s">
        <v>1543</v>
      </c>
      <c r="B27" s="1644"/>
      <c r="C27" s="1644"/>
      <c r="D27" s="1645"/>
      <c r="E27" s="1645"/>
    </row>
    <row r="28" customFormat="false" ht="12.75" hidden="false" customHeight="true" outlineLevel="0" collapsed="false">
      <c r="A28" s="1646" t="s">
        <v>1544</v>
      </c>
      <c r="B28" s="1644"/>
      <c r="C28" s="1644"/>
      <c r="D28" s="1645"/>
      <c r="E28" s="1645"/>
    </row>
    <row r="29" customFormat="false" ht="12.75" hidden="false" customHeight="true" outlineLevel="0" collapsed="false">
      <c r="A29" s="1646" t="s">
        <v>1545</v>
      </c>
      <c r="B29" s="1644"/>
      <c r="C29" s="1644"/>
      <c r="D29" s="1645"/>
      <c r="E29" s="1645"/>
    </row>
    <row r="30" customFormat="false" ht="12.75" hidden="false" customHeight="true" outlineLevel="0" collapsed="false">
      <c r="A30" s="1646" t="s">
        <v>1546</v>
      </c>
      <c r="B30" s="1644"/>
      <c r="C30" s="1644"/>
      <c r="D30" s="1645"/>
      <c r="E30" s="1645"/>
    </row>
    <row r="31" customFormat="false" ht="12.75" hidden="false" customHeight="true" outlineLevel="0" collapsed="false">
      <c r="A31" s="1646" t="s">
        <v>856</v>
      </c>
      <c r="B31" s="1644"/>
      <c r="C31" s="1644"/>
      <c r="D31" s="1645"/>
      <c r="E31" s="1645"/>
    </row>
    <row r="32" customFormat="false" ht="12.75" hidden="false" customHeight="true" outlineLevel="0" collapsed="false">
      <c r="A32" s="1646" t="s">
        <v>1547</v>
      </c>
      <c r="B32" s="1644"/>
      <c r="C32" s="1644"/>
      <c r="D32" s="1645"/>
      <c r="E32" s="1645"/>
    </row>
    <row r="33" customFormat="false" ht="12.75" hidden="false" customHeight="true" outlineLevel="0" collapsed="false">
      <c r="A33" s="1646" t="s">
        <v>1548</v>
      </c>
      <c r="B33" s="1644"/>
      <c r="C33" s="1644"/>
      <c r="D33" s="1645"/>
      <c r="E33" s="1645"/>
    </row>
    <row r="34" customFormat="false" ht="12.75" hidden="false" customHeight="true" outlineLevel="0" collapsed="false">
      <c r="A34" s="1646" t="s">
        <v>1549</v>
      </c>
      <c r="B34" s="1644"/>
      <c r="C34" s="1644"/>
      <c r="D34" s="1645"/>
      <c r="E34" s="1645"/>
    </row>
    <row r="35" customFormat="false" ht="12.75" hidden="false" customHeight="true" outlineLevel="0" collapsed="false">
      <c r="A35" s="1646" t="s">
        <v>1550</v>
      </c>
      <c r="B35" s="1644"/>
      <c r="C35" s="1644"/>
      <c r="D35" s="1645"/>
      <c r="E35" s="1645"/>
    </row>
    <row r="36" customFormat="false" ht="12.75" hidden="false" customHeight="true" outlineLevel="0" collapsed="false">
      <c r="A36" s="1647"/>
      <c r="B36" s="1648" t="s">
        <v>1551</v>
      </c>
      <c r="C36" s="1648"/>
      <c r="D36" s="1648"/>
      <c r="E36" s="1648"/>
    </row>
    <row r="37" customFormat="false" ht="12.75" hidden="false" customHeight="true" outlineLevel="0" collapsed="false">
      <c r="A37" s="1649" t="s">
        <v>1552</v>
      </c>
      <c r="B37" s="1650" t="s">
        <v>112</v>
      </c>
      <c r="C37" s="1650"/>
      <c r="D37" s="1650"/>
      <c r="E37" s="1650"/>
    </row>
    <row r="38" customFormat="false" ht="12.75" hidden="false" customHeight="true" outlineLevel="0" collapsed="false">
      <c r="A38" s="1651"/>
      <c r="B38" s="1652"/>
      <c r="C38" s="1652"/>
      <c r="D38" s="1652"/>
      <c r="E38" s="1652"/>
    </row>
    <row r="39" customFormat="false" ht="12.75" hidden="false" customHeight="true" outlineLevel="0" collapsed="false">
      <c r="A39" s="1651" t="s">
        <v>1537</v>
      </c>
      <c r="B39" s="1653"/>
      <c r="C39" s="1653"/>
      <c r="D39" s="1653"/>
      <c r="E39" s="1653"/>
    </row>
    <row r="40" customFormat="false" ht="12.75" hidden="false" customHeight="true" outlineLevel="0" collapsed="false">
      <c r="A40" s="141" t="s">
        <v>105</v>
      </c>
      <c r="B40" s="1654" t="s">
        <v>112</v>
      </c>
      <c r="C40" s="1654"/>
      <c r="D40" s="1654"/>
      <c r="E40" s="1654"/>
    </row>
    <row r="41" customFormat="false" ht="20.25" hidden="false" customHeight="true" outlineLevel="0" collapsed="false">
      <c r="A41" s="31"/>
      <c r="B41" s="31"/>
      <c r="C41" s="31"/>
      <c r="D41" s="31"/>
      <c r="E41" s="31"/>
    </row>
    <row r="42" customFormat="false" ht="26.25" hidden="false" customHeight="true" outlineLevel="0" collapsed="false">
      <c r="A42" s="771" t="s">
        <v>1553</v>
      </c>
      <c r="B42" s="959" t="s">
        <v>1554</v>
      </c>
      <c r="C42" s="959" t="s">
        <v>1555</v>
      </c>
      <c r="D42" s="959" t="s">
        <v>1556</v>
      </c>
      <c r="E42" s="772" t="s">
        <v>1557</v>
      </c>
    </row>
    <row r="43" customFormat="false" ht="24" hidden="false" customHeight="true" outlineLevel="0" collapsed="false">
      <c r="A43" s="1655"/>
      <c r="B43" s="961" t="s">
        <v>904</v>
      </c>
      <c r="C43" s="961" t="s">
        <v>904</v>
      </c>
      <c r="D43" s="961" t="s">
        <v>904</v>
      </c>
      <c r="E43" s="778" t="s">
        <v>904</v>
      </c>
    </row>
    <row r="44" customFormat="false" ht="8.25" hidden="false" customHeight="true" outlineLevel="0" collapsed="false">
      <c r="A44" s="1638"/>
      <c r="B44" s="1571"/>
      <c r="C44" s="1571"/>
      <c r="D44" s="1571"/>
      <c r="E44" s="1639"/>
    </row>
    <row r="45" customFormat="false" ht="12.75" hidden="false" customHeight="true" outlineLevel="0" collapsed="false">
      <c r="A45" s="1179" t="s">
        <v>1558</v>
      </c>
      <c r="B45" s="137" t="s">
        <v>123</v>
      </c>
      <c r="C45" s="137" t="n">
        <v>97</v>
      </c>
      <c r="D45" s="137" t="n">
        <v>100</v>
      </c>
      <c r="E45" s="527" t="n">
        <v>97</v>
      </c>
    </row>
    <row r="46" customFormat="false" ht="12.75" hidden="false" customHeight="true" outlineLevel="0" collapsed="false">
      <c r="A46" s="1179" t="s">
        <v>1559</v>
      </c>
      <c r="B46" s="137" t="s">
        <v>123</v>
      </c>
      <c r="C46" s="137" t="n">
        <v>3</v>
      </c>
      <c r="D46" s="137" t="s">
        <v>99</v>
      </c>
      <c r="E46" s="527" t="n">
        <v>3</v>
      </c>
    </row>
    <row r="47" customFormat="false" ht="12.75" hidden="false" customHeight="true" outlineLevel="0" collapsed="false">
      <c r="A47" s="1179" t="s">
        <v>1537</v>
      </c>
      <c r="B47" s="262" t="s">
        <v>123</v>
      </c>
      <c r="C47" s="262" t="s">
        <v>99</v>
      </c>
      <c r="D47" s="262" t="s">
        <v>99</v>
      </c>
      <c r="E47" s="1656" t="s">
        <v>99</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70" t="s">
        <v>1560</v>
      </c>
      <c r="P1" s="118" t="s">
        <v>78</v>
      </c>
    </row>
    <row r="2" customFormat="false" ht="15.75" hidden="false" customHeight="true" outlineLevel="0" collapsed="false">
      <c r="A2" s="670" t="s">
        <v>1561</v>
      </c>
      <c r="P2" s="118" t="s">
        <v>80</v>
      </c>
    </row>
    <row r="3" customFormat="false" ht="15.75" hidden="false" customHeight="true" outlineLevel="0" collapsed="false">
      <c r="P3" s="118" t="s">
        <v>81</v>
      </c>
    </row>
    <row r="4" customFormat="false" ht="12.75" hidden="false" customHeight="true" outlineLevel="0" collapsed="false">
      <c r="P4" s="1657"/>
    </row>
    <row r="5" customFormat="false" ht="14.25" hidden="false" customHeight="true" outlineLevel="0" collapsed="false">
      <c r="A5" s="1658" t="s">
        <v>359</v>
      </c>
      <c r="B5" s="1659"/>
      <c r="C5" s="1660" t="s">
        <v>1562</v>
      </c>
      <c r="D5" s="1660"/>
      <c r="E5" s="1661" t="s">
        <v>398</v>
      </c>
      <c r="F5" s="1661" t="s">
        <v>399</v>
      </c>
      <c r="G5" s="1661" t="s">
        <v>469</v>
      </c>
      <c r="H5" s="1661"/>
      <c r="I5" s="1661" t="s">
        <v>470</v>
      </c>
      <c r="J5" s="1661"/>
      <c r="K5" s="1660" t="s">
        <v>471</v>
      </c>
      <c r="L5" s="1660"/>
      <c r="M5" s="1661" t="s">
        <v>472</v>
      </c>
      <c r="N5" s="1661" t="s">
        <v>1563</v>
      </c>
      <c r="O5" s="1661" t="s">
        <v>88</v>
      </c>
      <c r="P5" s="1662" t="s">
        <v>473</v>
      </c>
    </row>
    <row r="6" customFormat="false" ht="12" hidden="false" customHeight="true" outlineLevel="0" collapsed="false">
      <c r="A6" s="1663" t="s">
        <v>362</v>
      </c>
      <c r="B6" s="1664"/>
      <c r="C6" s="1665" t="s">
        <v>1564</v>
      </c>
      <c r="D6" s="1665"/>
      <c r="E6" s="1666"/>
      <c r="F6" s="1666"/>
      <c r="G6" s="1667" t="s">
        <v>474</v>
      </c>
      <c r="H6" s="1667" t="s">
        <v>475</v>
      </c>
      <c r="I6" s="1667" t="s">
        <v>474</v>
      </c>
      <c r="J6" s="1667" t="s">
        <v>475</v>
      </c>
      <c r="K6" s="1667" t="s">
        <v>474</v>
      </c>
      <c r="L6" s="1667" t="s">
        <v>475</v>
      </c>
      <c r="M6" s="1666"/>
      <c r="N6" s="1666"/>
      <c r="O6" s="1666"/>
      <c r="P6" s="1668"/>
    </row>
    <row r="7" customFormat="false" ht="14.25" hidden="false" customHeight="true" outlineLevel="0" collapsed="false">
      <c r="A7" s="1669"/>
      <c r="B7" s="1670"/>
      <c r="C7" s="1671" t="s">
        <v>90</v>
      </c>
      <c r="D7" s="1671"/>
      <c r="E7" s="1671"/>
      <c r="F7" s="1671"/>
      <c r="G7" s="1671" t="s">
        <v>476</v>
      </c>
      <c r="H7" s="1671"/>
      <c r="I7" s="1671"/>
      <c r="J7" s="1671"/>
      <c r="K7" s="1672" t="s">
        <v>90</v>
      </c>
      <c r="L7" s="1672"/>
      <c r="M7" s="1672"/>
      <c r="N7" s="1672"/>
      <c r="O7" s="1672"/>
      <c r="P7" s="1672"/>
    </row>
    <row r="8" customFormat="false" ht="13.5" hidden="false" customHeight="true" outlineLevel="0" collapsed="false">
      <c r="A8" s="1673" t="s">
        <v>1565</v>
      </c>
      <c r="B8" s="1674"/>
      <c r="C8" s="1675" t="n">
        <v>47011.2081655096</v>
      </c>
      <c r="D8" s="1675"/>
      <c r="E8" s="1675" t="n">
        <v>608.903372118046</v>
      </c>
      <c r="F8" s="1675" t="n">
        <v>25.396304927488</v>
      </c>
      <c r="G8" s="1675" t="n">
        <v>1635.13383946363</v>
      </c>
      <c r="H8" s="1675" t="n">
        <v>436.71896811602</v>
      </c>
      <c r="I8" s="1675" t="n">
        <v>296.402243930767</v>
      </c>
      <c r="J8" s="1675" t="n">
        <v>168.3399</v>
      </c>
      <c r="K8" s="1675" t="n">
        <v>0.00795933934764344</v>
      </c>
      <c r="L8" s="1675" t="n">
        <v>0.00399422159393286</v>
      </c>
      <c r="M8" s="1675" t="n">
        <v>123.079396017957</v>
      </c>
      <c r="N8" s="1675" t="n">
        <v>190.486434446336</v>
      </c>
      <c r="O8" s="1675" t="n">
        <v>55.2479112827518</v>
      </c>
      <c r="P8" s="1676" t="n">
        <v>70.4292812061843</v>
      </c>
    </row>
    <row r="9" customFormat="false" ht="12" hidden="false" customHeight="true" outlineLevel="0" collapsed="false">
      <c r="A9" s="1677" t="s">
        <v>1566</v>
      </c>
      <c r="B9" s="1678"/>
      <c r="C9" s="1679" t="n">
        <v>44888.1268880611</v>
      </c>
      <c r="D9" s="1679"/>
      <c r="E9" s="1679" t="n">
        <v>12.6912210323728</v>
      </c>
      <c r="F9" s="1679" t="n">
        <v>1.46671123911144</v>
      </c>
      <c r="G9" s="1680"/>
      <c r="H9" s="1680"/>
      <c r="I9" s="1680"/>
      <c r="J9" s="1680"/>
      <c r="K9" s="1680"/>
      <c r="L9" s="1680"/>
      <c r="M9" s="1679" t="n">
        <v>123.079396017957</v>
      </c>
      <c r="N9" s="1679" t="n">
        <v>190.486434446336</v>
      </c>
      <c r="O9" s="1679" t="n">
        <v>29.9965290279257</v>
      </c>
      <c r="P9" s="1681" t="n">
        <v>70.4292812061843</v>
      </c>
    </row>
    <row r="10" customFormat="false" ht="13.5" hidden="false" customHeight="true" outlineLevel="0" collapsed="false">
      <c r="A10" s="1682" t="s">
        <v>1567</v>
      </c>
      <c r="B10" s="1683" t="s">
        <v>1568</v>
      </c>
      <c r="C10" s="1684" t="n">
        <v>44894.7215543788</v>
      </c>
      <c r="D10" s="1684"/>
      <c r="E10" s="914"/>
      <c r="F10" s="914"/>
      <c r="G10" s="714"/>
      <c r="H10" s="714"/>
      <c r="I10" s="714"/>
      <c r="J10" s="714"/>
      <c r="K10" s="714"/>
      <c r="L10" s="714"/>
      <c r="M10" s="182"/>
      <c r="N10" s="182"/>
      <c r="O10" s="182"/>
      <c r="P10" s="185"/>
    </row>
    <row r="11" customFormat="false" ht="13.5" hidden="false" customHeight="true" outlineLevel="0" collapsed="false">
      <c r="A11" s="1685"/>
      <c r="B11" s="1683" t="s">
        <v>1569</v>
      </c>
      <c r="C11" s="1684" t="n">
        <v>44888.1268880611</v>
      </c>
      <c r="D11" s="1684"/>
      <c r="E11" s="1684" t="n">
        <v>9.99713180021197</v>
      </c>
      <c r="F11" s="1684" t="n">
        <v>1.46671123911144</v>
      </c>
      <c r="G11" s="714"/>
      <c r="H11" s="714"/>
      <c r="I11" s="714"/>
      <c r="J11" s="714"/>
      <c r="K11" s="714"/>
      <c r="L11" s="714"/>
      <c r="M11" s="1684" t="n">
        <v>123.079396017957</v>
      </c>
      <c r="N11" s="1684" t="n">
        <v>190.486434446336</v>
      </c>
      <c r="O11" s="1684" t="n">
        <v>22.6901234634686</v>
      </c>
      <c r="P11" s="1686" t="n">
        <v>70.4292812061843</v>
      </c>
    </row>
    <row r="12" customFormat="false" ht="12" hidden="false" customHeight="true" outlineLevel="0" collapsed="false">
      <c r="A12" s="1687" t="s">
        <v>1570</v>
      </c>
      <c r="B12" s="1688"/>
      <c r="C12" s="1684" t="n">
        <v>15657.29175783</v>
      </c>
      <c r="D12" s="1684"/>
      <c r="E12" s="1684" t="n">
        <v>0.367854113142086</v>
      </c>
      <c r="F12" s="1684" t="n">
        <v>0.342857617332326</v>
      </c>
      <c r="G12" s="714"/>
      <c r="H12" s="714"/>
      <c r="I12" s="714"/>
      <c r="J12" s="714"/>
      <c r="K12" s="714"/>
      <c r="L12" s="714"/>
      <c r="M12" s="1684" t="n">
        <v>33.4418012516031</v>
      </c>
      <c r="N12" s="1684" t="n">
        <v>5.65219085001227</v>
      </c>
      <c r="O12" s="1684" t="n">
        <v>0.336055614495995</v>
      </c>
      <c r="P12" s="1686" t="n">
        <v>43.6585485365926</v>
      </c>
    </row>
    <row r="13" customFormat="false" ht="12" hidden="false" customHeight="true" outlineLevel="0" collapsed="false">
      <c r="A13" s="1689" t="s">
        <v>1571</v>
      </c>
      <c r="B13" s="1689"/>
      <c r="C13" s="1684" t="n">
        <v>5713.95117985503</v>
      </c>
      <c r="D13" s="1684"/>
      <c r="E13" s="1690" t="n">
        <v>0.42850887165985</v>
      </c>
      <c r="F13" s="1690" t="n">
        <v>0.0659066171060492</v>
      </c>
      <c r="G13" s="1691"/>
      <c r="H13" s="1691"/>
      <c r="I13" s="1691"/>
      <c r="J13" s="1691"/>
      <c r="K13" s="1691"/>
      <c r="L13" s="1691"/>
      <c r="M13" s="1690" t="n">
        <v>17.4405906124406</v>
      </c>
      <c r="N13" s="1690" t="n">
        <v>14.8663921433275</v>
      </c>
      <c r="O13" s="1690" t="n">
        <v>0.658360960623532</v>
      </c>
      <c r="P13" s="1692" t="n">
        <v>11.1604502697512</v>
      </c>
    </row>
    <row r="14" customFormat="false" ht="12" hidden="false" customHeight="true" outlineLevel="0" collapsed="false">
      <c r="A14" s="1687" t="s">
        <v>1572</v>
      </c>
      <c r="B14" s="1688"/>
      <c r="C14" s="1684" t="n">
        <v>12792.154360565</v>
      </c>
      <c r="D14" s="1684"/>
      <c r="E14" s="1684" t="n">
        <v>1.49270340621132</v>
      </c>
      <c r="F14" s="1684" t="n">
        <v>0.672211526754823</v>
      </c>
      <c r="G14" s="714"/>
      <c r="H14" s="714"/>
      <c r="I14" s="714"/>
      <c r="J14" s="714"/>
      <c r="K14" s="714"/>
      <c r="L14" s="714"/>
      <c r="M14" s="1684" t="n">
        <v>52.356186034792</v>
      </c>
      <c r="N14" s="1684" t="n">
        <v>126.138944477028</v>
      </c>
      <c r="O14" s="1684" t="n">
        <v>14.966842673149</v>
      </c>
      <c r="P14" s="1686" t="n">
        <v>1.03759218723037</v>
      </c>
    </row>
    <row r="15" customFormat="false" ht="12" hidden="false" customHeight="true" outlineLevel="0" collapsed="false">
      <c r="A15" s="1687" t="s">
        <v>1573</v>
      </c>
      <c r="B15" s="1688"/>
      <c r="C15" s="1684" t="n">
        <v>10724.7295898111</v>
      </c>
      <c r="D15" s="1684"/>
      <c r="E15" s="1684" t="n">
        <v>7.70806540919871</v>
      </c>
      <c r="F15" s="1684" t="n">
        <v>0.385735477918238</v>
      </c>
      <c r="G15" s="714"/>
      <c r="H15" s="714"/>
      <c r="I15" s="714"/>
      <c r="J15" s="714"/>
      <c r="K15" s="714"/>
      <c r="L15" s="714"/>
      <c r="M15" s="1684" t="n">
        <v>19.8408181191216</v>
      </c>
      <c r="N15" s="1684" t="n">
        <v>43.8289069759679</v>
      </c>
      <c r="O15" s="1684" t="n">
        <v>6.72886421520001</v>
      </c>
      <c r="P15" s="1686" t="n">
        <v>14.5726902126102</v>
      </c>
    </row>
    <row r="16" customFormat="false" ht="12" hidden="false" customHeight="true" outlineLevel="0" collapsed="false">
      <c r="A16" s="1687" t="s">
        <v>1574</v>
      </c>
      <c r="B16" s="1688"/>
      <c r="C16" s="1684" t="s">
        <v>99</v>
      </c>
      <c r="D16" s="1684"/>
      <c r="E16" s="1684" t="s">
        <v>99</v>
      </c>
      <c r="F16" s="1684" t="s">
        <v>99</v>
      </c>
      <c r="G16" s="714"/>
      <c r="H16" s="714"/>
      <c r="I16" s="714"/>
      <c r="J16" s="714"/>
      <c r="K16" s="714"/>
      <c r="L16" s="714"/>
      <c r="M16" s="1684" t="s">
        <v>120</v>
      </c>
      <c r="N16" s="1684" t="s">
        <v>120</v>
      </c>
      <c r="O16" s="1684" t="s">
        <v>120</v>
      </c>
      <c r="P16" s="1686" t="s">
        <v>120</v>
      </c>
    </row>
    <row r="17" customFormat="false" ht="12" hidden="false" customHeight="true" outlineLevel="0" collapsed="false">
      <c r="A17" s="1682" t="s">
        <v>124</v>
      </c>
      <c r="B17" s="1693"/>
      <c r="C17" s="1684" t="s">
        <v>125</v>
      </c>
      <c r="D17" s="1684"/>
      <c r="E17" s="1684" t="n">
        <v>2.69408923216086</v>
      </c>
      <c r="F17" s="1684" t="s">
        <v>126</v>
      </c>
      <c r="G17" s="714"/>
      <c r="H17" s="714"/>
      <c r="I17" s="714"/>
      <c r="J17" s="714"/>
      <c r="K17" s="714"/>
      <c r="L17" s="714"/>
      <c r="M17" s="1684" t="s">
        <v>126</v>
      </c>
      <c r="N17" s="1684" t="s">
        <v>126</v>
      </c>
      <c r="O17" s="1684" t="n">
        <v>7.30640556445719</v>
      </c>
      <c r="P17" s="1686" t="s">
        <v>126</v>
      </c>
    </row>
    <row r="18" customFormat="false" ht="12" hidden="false" customHeight="true" outlineLevel="0" collapsed="false">
      <c r="A18" s="1687" t="s">
        <v>127</v>
      </c>
      <c r="B18" s="1693"/>
      <c r="C18" s="1684" t="s">
        <v>99</v>
      </c>
      <c r="D18" s="1684"/>
      <c r="E18" s="1684" t="s">
        <v>99</v>
      </c>
      <c r="F18" s="1684" t="s">
        <v>99</v>
      </c>
      <c r="G18" s="714"/>
      <c r="H18" s="714"/>
      <c r="I18" s="714"/>
      <c r="J18" s="714"/>
      <c r="K18" s="714"/>
      <c r="L18" s="714"/>
      <c r="M18" s="1684" t="s">
        <v>99</v>
      </c>
      <c r="N18" s="1684" t="s">
        <v>99</v>
      </c>
      <c r="O18" s="1684" t="s">
        <v>99</v>
      </c>
      <c r="P18" s="1686" t="s">
        <v>99</v>
      </c>
    </row>
    <row r="19" customFormat="false" ht="12.75" hidden="false" customHeight="true" outlineLevel="0" collapsed="false">
      <c r="A19" s="1694" t="s">
        <v>1575</v>
      </c>
      <c r="B19" s="1695"/>
      <c r="C19" s="1696" t="s">
        <v>125</v>
      </c>
      <c r="D19" s="1696"/>
      <c r="E19" s="1696" t="n">
        <v>2.69408923216086</v>
      </c>
      <c r="F19" s="1696" t="s">
        <v>126</v>
      </c>
      <c r="G19" s="716"/>
      <c r="H19" s="716"/>
      <c r="I19" s="716"/>
      <c r="J19" s="716"/>
      <c r="K19" s="716"/>
      <c r="L19" s="716"/>
      <c r="M19" s="1696" t="s">
        <v>126</v>
      </c>
      <c r="N19" s="1696" t="s">
        <v>126</v>
      </c>
      <c r="O19" s="1696" t="n">
        <v>7.30640556445719</v>
      </c>
      <c r="P19" s="1697" t="s">
        <v>126</v>
      </c>
    </row>
    <row r="20" customFormat="false" ht="12" hidden="false" customHeight="true" outlineLevel="0" collapsed="false">
      <c r="A20" s="1698" t="s">
        <v>1576</v>
      </c>
      <c r="B20" s="1699"/>
      <c r="C20" s="1679" t="n">
        <v>2552.79534646919</v>
      </c>
      <c r="D20" s="1679"/>
      <c r="E20" s="1679" t="s">
        <v>99</v>
      </c>
      <c r="F20" s="1679" t="s">
        <v>99</v>
      </c>
      <c r="G20" s="1679" t="n">
        <v>1635.13383946363</v>
      </c>
      <c r="H20" s="1679" t="n">
        <v>436.71896811602</v>
      </c>
      <c r="I20" s="1679" t="n">
        <v>296.402243930767</v>
      </c>
      <c r="J20" s="1679" t="n">
        <v>168.3399</v>
      </c>
      <c r="K20" s="1679" t="n">
        <v>0.00795933934764344</v>
      </c>
      <c r="L20" s="1679" t="n">
        <v>0.00399422159393286</v>
      </c>
      <c r="M20" s="1679" t="s">
        <v>126</v>
      </c>
      <c r="N20" s="1679" t="s">
        <v>126</v>
      </c>
      <c r="O20" s="1679" t="s">
        <v>126</v>
      </c>
      <c r="P20" s="1681" t="s">
        <v>125</v>
      </c>
    </row>
    <row r="21" customFormat="false" ht="12" hidden="false" customHeight="true" outlineLevel="0" collapsed="false">
      <c r="A21" s="1682" t="s">
        <v>478</v>
      </c>
      <c r="B21" s="1700"/>
      <c r="C21" s="1684" t="n">
        <v>2552.79534646919</v>
      </c>
      <c r="D21" s="1684"/>
      <c r="E21" s="1701" t="s">
        <v>99</v>
      </c>
      <c r="F21" s="1701" t="s">
        <v>99</v>
      </c>
      <c r="G21" s="914"/>
      <c r="H21" s="914"/>
      <c r="I21" s="914"/>
      <c r="J21" s="914"/>
      <c r="K21" s="914"/>
      <c r="L21" s="914"/>
      <c r="M21" s="1701" t="s">
        <v>126</v>
      </c>
      <c r="N21" s="1701" t="s">
        <v>126</v>
      </c>
      <c r="O21" s="1701" t="s">
        <v>126</v>
      </c>
      <c r="P21" s="1702" t="s">
        <v>125</v>
      </c>
    </row>
    <row r="22" customFormat="false" ht="12" hidden="false" customHeight="true" outlineLevel="0" collapsed="false">
      <c r="A22" s="1682" t="s">
        <v>1577</v>
      </c>
      <c r="B22" s="1700"/>
      <c r="C22" s="1684" t="s">
        <v>99</v>
      </c>
      <c r="D22" s="1684"/>
      <c r="E22" s="1684" t="s">
        <v>99</v>
      </c>
      <c r="F22" s="1684" t="s">
        <v>99</v>
      </c>
      <c r="G22" s="1684" t="s">
        <v>99</v>
      </c>
      <c r="H22" s="1684" t="s">
        <v>99</v>
      </c>
      <c r="I22" s="1684" t="s">
        <v>99</v>
      </c>
      <c r="J22" s="1684" t="s">
        <v>99</v>
      </c>
      <c r="K22" s="1684" t="s">
        <v>99</v>
      </c>
      <c r="L22" s="1684" t="s">
        <v>99</v>
      </c>
      <c r="M22" s="1684" t="s">
        <v>99</v>
      </c>
      <c r="N22" s="1684" t="s">
        <v>99</v>
      </c>
      <c r="O22" s="1684" t="s">
        <v>99</v>
      </c>
      <c r="P22" s="1686" t="s">
        <v>99</v>
      </c>
    </row>
    <row r="23" customFormat="false" ht="12" hidden="false" customHeight="true" outlineLevel="0" collapsed="false">
      <c r="A23" s="1682" t="s">
        <v>499</v>
      </c>
      <c r="B23" s="1700"/>
      <c r="C23" s="1684" t="s">
        <v>99</v>
      </c>
      <c r="D23" s="1684"/>
      <c r="E23" s="1684" t="s">
        <v>99</v>
      </c>
      <c r="F23" s="1684" t="s">
        <v>99</v>
      </c>
      <c r="G23" s="714"/>
      <c r="H23" s="714"/>
      <c r="I23" s="714"/>
      <c r="J23" s="1684" t="s">
        <v>99</v>
      </c>
      <c r="K23" s="714"/>
      <c r="L23" s="1684" t="s">
        <v>99</v>
      </c>
      <c r="M23" s="1684" t="s">
        <v>99</v>
      </c>
      <c r="N23" s="1684" t="s">
        <v>99</v>
      </c>
      <c r="O23" s="1684" t="s">
        <v>99</v>
      </c>
      <c r="P23" s="1686" t="s">
        <v>99</v>
      </c>
    </row>
    <row r="24" customFormat="false" ht="13.5" hidden="false" customHeight="true" outlineLevel="0" collapsed="false">
      <c r="A24" s="1682" t="s">
        <v>1578</v>
      </c>
      <c r="B24" s="1700"/>
      <c r="C24" s="1684" t="s">
        <v>112</v>
      </c>
      <c r="D24" s="1684"/>
      <c r="E24" s="714"/>
      <c r="F24" s="714"/>
      <c r="G24" s="714"/>
      <c r="H24" s="714"/>
      <c r="I24" s="714"/>
      <c r="J24" s="714"/>
      <c r="K24" s="714"/>
      <c r="L24" s="714"/>
      <c r="M24" s="1684" t="s">
        <v>112</v>
      </c>
      <c r="N24" s="1684" t="s">
        <v>112</v>
      </c>
      <c r="O24" s="1684" t="s">
        <v>112</v>
      </c>
      <c r="P24" s="1686" t="s">
        <v>112</v>
      </c>
    </row>
    <row r="25" customFormat="false" ht="13.5" hidden="false" customHeight="true" outlineLevel="0" collapsed="false">
      <c r="A25" s="1703" t="s">
        <v>1579</v>
      </c>
      <c r="B25" s="1704"/>
      <c r="C25" s="714"/>
      <c r="D25" s="714"/>
      <c r="E25" s="1691"/>
      <c r="F25" s="1691"/>
      <c r="G25" s="1691"/>
      <c r="H25" s="1690" t="s">
        <v>120</v>
      </c>
      <c r="I25" s="1691"/>
      <c r="J25" s="1690" t="s">
        <v>99</v>
      </c>
      <c r="K25" s="1691"/>
      <c r="L25" s="1690" t="s">
        <v>99</v>
      </c>
      <c r="M25" s="1691"/>
      <c r="N25" s="1691"/>
      <c r="O25" s="1691"/>
      <c r="P25" s="1705"/>
    </row>
    <row r="26" customFormat="false" ht="13.5" hidden="false" customHeight="true" outlineLevel="0" collapsed="false">
      <c r="A26" s="1703" t="s">
        <v>1580</v>
      </c>
      <c r="B26" s="1704"/>
      <c r="C26" s="714"/>
      <c r="D26" s="714"/>
      <c r="E26" s="1691"/>
      <c r="F26" s="1691"/>
      <c r="G26" s="1690" t="n">
        <v>1635.13383946363</v>
      </c>
      <c r="H26" s="1690" t="n">
        <v>436.71896811602</v>
      </c>
      <c r="I26" s="1690" t="n">
        <v>296.402243930767</v>
      </c>
      <c r="J26" s="1690" t="n">
        <v>168.3399</v>
      </c>
      <c r="K26" s="1690" t="n">
        <v>0.00795933934764344</v>
      </c>
      <c r="L26" s="1690" t="n">
        <v>0.00399422159393286</v>
      </c>
      <c r="M26" s="1691"/>
      <c r="N26" s="1691"/>
      <c r="O26" s="1691"/>
      <c r="P26" s="1705"/>
    </row>
    <row r="27" customFormat="false" ht="12.75" hidden="false" customHeight="true" outlineLevel="0" collapsed="false">
      <c r="A27" s="1706" t="s">
        <v>1581</v>
      </c>
      <c r="B27" s="1707"/>
      <c r="C27" s="1696" t="s">
        <v>99</v>
      </c>
      <c r="D27" s="1696"/>
      <c r="E27" s="1696" t="s">
        <v>99</v>
      </c>
      <c r="F27" s="1696" t="s">
        <v>99</v>
      </c>
      <c r="G27" s="1696" t="s">
        <v>530</v>
      </c>
      <c r="H27" s="1696" t="s">
        <v>120</v>
      </c>
      <c r="I27" s="1696" t="s">
        <v>99</v>
      </c>
      <c r="J27" s="1696" t="s">
        <v>99</v>
      </c>
      <c r="K27" s="1696" t="s">
        <v>99</v>
      </c>
      <c r="L27" s="1696" t="s">
        <v>99</v>
      </c>
      <c r="M27" s="1696" t="s">
        <v>99</v>
      </c>
      <c r="N27" s="1696" t="s">
        <v>99</v>
      </c>
      <c r="O27" s="1696" t="s">
        <v>99</v>
      </c>
      <c r="P27" s="1697" t="s">
        <v>99</v>
      </c>
    </row>
    <row r="29" customFormat="false" ht="12" hidden="false" customHeight="true" outlineLevel="0" collapsed="false">
      <c r="A29" s="1708" t="s">
        <v>1582</v>
      </c>
    </row>
    <row r="30" customFormat="false" ht="12" hidden="false" customHeight="true" outlineLevel="0" collapsed="false">
      <c r="A30" s="1709" t="s">
        <v>1583</v>
      </c>
      <c r="G30" s="3" t="s">
        <v>298</v>
      </c>
    </row>
    <row r="31" customFormat="false" ht="12" hidden="false" customHeight="true" outlineLevel="0" collapsed="false">
      <c r="A31" s="1710"/>
    </row>
    <row r="32" customFormat="false" ht="12" hidden="false" customHeight="true" outlineLevel="0" collapsed="false">
      <c r="A32" s="1711"/>
    </row>
    <row r="33" customFormat="false" ht="12" hidden="false" customHeight="true" outlineLevel="0" collapsed="false">
      <c r="A33" s="1712" t="s">
        <v>158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70" t="s">
        <v>1560</v>
      </c>
      <c r="B1" s="1713"/>
      <c r="C1" s="1713"/>
      <c r="D1" s="1713"/>
      <c r="E1" s="1713"/>
      <c r="F1" s="1714"/>
      <c r="G1" s="1714"/>
      <c r="H1" s="1715"/>
      <c r="I1" s="1715"/>
      <c r="J1" s="1715"/>
      <c r="K1" s="1715"/>
      <c r="L1" s="1715"/>
      <c r="M1" s="1715"/>
      <c r="N1" s="1714"/>
      <c r="O1" s="1714"/>
      <c r="P1" s="1714"/>
      <c r="Q1" s="118" t="s">
        <v>78</v>
      </c>
    </row>
    <row r="2" customFormat="false" ht="15.75" hidden="false" customHeight="true" outlineLevel="0" collapsed="false">
      <c r="A2" s="670" t="s">
        <v>1585</v>
      </c>
      <c r="B2" s="1716"/>
      <c r="C2" s="1714"/>
      <c r="D2" s="1714"/>
      <c r="E2" s="1714"/>
      <c r="F2" s="1714"/>
      <c r="G2" s="1714"/>
      <c r="H2" s="1715"/>
      <c r="I2" s="1715"/>
      <c r="J2" s="1715"/>
      <c r="K2" s="1715"/>
      <c r="L2" s="1715"/>
      <c r="M2" s="1715"/>
      <c r="N2" s="1714"/>
      <c r="O2" s="1714"/>
      <c r="P2" s="1714"/>
      <c r="Q2" s="118" t="s">
        <v>80</v>
      </c>
    </row>
    <row r="3" customFormat="false" ht="15.75" hidden="false" customHeight="true" outlineLevel="0" collapsed="false">
      <c r="A3" s="1713"/>
      <c r="B3" s="1716"/>
      <c r="C3" s="1714"/>
      <c r="D3" s="1714"/>
      <c r="E3" s="1714"/>
      <c r="F3" s="1714"/>
      <c r="G3" s="1714"/>
      <c r="H3" s="1715"/>
      <c r="I3" s="1715"/>
      <c r="J3" s="1715"/>
      <c r="K3" s="1715"/>
      <c r="L3" s="1715"/>
      <c r="M3" s="1715"/>
      <c r="N3" s="1714"/>
      <c r="O3" s="1714"/>
      <c r="P3" s="1714"/>
      <c r="Q3" s="118" t="s">
        <v>81</v>
      </c>
    </row>
    <row r="4" customFormat="false" ht="12.75" hidden="false" customHeight="true" outlineLevel="0" collapsed="false">
      <c r="A4" s="1717"/>
      <c r="B4" s="1717"/>
      <c r="C4" s="1718"/>
      <c r="D4" s="1718"/>
      <c r="E4" s="1718"/>
      <c r="F4" s="1718"/>
      <c r="G4" s="1718"/>
      <c r="H4" s="1719"/>
      <c r="I4" s="1719"/>
      <c r="J4" s="1719"/>
      <c r="K4" s="1719"/>
      <c r="L4" s="1719"/>
      <c r="M4" s="1719"/>
      <c r="N4" s="1719"/>
      <c r="O4" s="1718"/>
      <c r="P4" s="1720"/>
      <c r="Q4" s="1718"/>
    </row>
    <row r="5" customFormat="false" ht="14.25" hidden="false" customHeight="true" outlineLevel="0" collapsed="false">
      <c r="A5" s="1721" t="s">
        <v>1428</v>
      </c>
      <c r="B5" s="1660" t="s">
        <v>1586</v>
      </c>
      <c r="C5" s="1660"/>
      <c r="D5" s="1660"/>
      <c r="E5" s="1660"/>
      <c r="F5" s="1660" t="s">
        <v>398</v>
      </c>
      <c r="G5" s="1722" t="s">
        <v>399</v>
      </c>
      <c r="H5" s="1722" t="s">
        <v>1587</v>
      </c>
      <c r="I5" s="1722"/>
      <c r="J5" s="1722" t="s">
        <v>470</v>
      </c>
      <c r="K5" s="1722"/>
      <c r="L5" s="1722" t="s">
        <v>471</v>
      </c>
      <c r="M5" s="1722"/>
      <c r="N5" s="1722" t="s">
        <v>472</v>
      </c>
      <c r="O5" s="1722" t="s">
        <v>1563</v>
      </c>
      <c r="P5" s="1722" t="s">
        <v>88</v>
      </c>
      <c r="Q5" s="1723" t="s">
        <v>473</v>
      </c>
    </row>
    <row r="6" customFormat="false" ht="12" hidden="false" customHeight="true" outlineLevel="0" collapsed="false">
      <c r="A6" s="1724" t="s">
        <v>362</v>
      </c>
      <c r="B6" s="1665" t="s">
        <v>1588</v>
      </c>
      <c r="C6" s="1665"/>
      <c r="D6" s="1665"/>
      <c r="E6" s="1665"/>
      <c r="F6" s="1725"/>
      <c r="G6" s="1726"/>
      <c r="H6" s="1667" t="s">
        <v>474</v>
      </c>
      <c r="I6" s="1727" t="s">
        <v>475</v>
      </c>
      <c r="J6" s="1667" t="s">
        <v>474</v>
      </c>
      <c r="K6" s="1727" t="s">
        <v>475</v>
      </c>
      <c r="L6" s="1667" t="s">
        <v>474</v>
      </c>
      <c r="M6" s="1727" t="s">
        <v>475</v>
      </c>
      <c r="N6" s="1726"/>
      <c r="O6" s="1726"/>
      <c r="P6" s="1726"/>
      <c r="Q6" s="1728"/>
    </row>
    <row r="7" customFormat="false" ht="14.25" hidden="false" customHeight="true" outlineLevel="0" collapsed="false">
      <c r="A7" s="1729"/>
      <c r="B7" s="1671" t="s">
        <v>90</v>
      </c>
      <c r="C7" s="1671"/>
      <c r="D7" s="1671"/>
      <c r="E7" s="1671"/>
      <c r="F7" s="1671"/>
      <c r="G7" s="1671"/>
      <c r="H7" s="1671" t="s">
        <v>612</v>
      </c>
      <c r="I7" s="1671"/>
      <c r="J7" s="1671"/>
      <c r="K7" s="1671"/>
      <c r="L7" s="1672" t="s">
        <v>90</v>
      </c>
      <c r="M7" s="1672"/>
      <c r="N7" s="1672"/>
      <c r="O7" s="1672"/>
      <c r="P7" s="1672"/>
      <c r="Q7" s="1672"/>
    </row>
    <row r="8" customFormat="false" ht="13.5" hidden="false" customHeight="true" outlineLevel="0" collapsed="false">
      <c r="A8" s="1730" t="s">
        <v>1589</v>
      </c>
      <c r="B8" s="1731"/>
      <c r="C8" s="1732" t="n">
        <v>78.7001413608745</v>
      </c>
      <c r="D8" s="1732"/>
      <c r="E8" s="1732"/>
      <c r="F8" s="1733"/>
      <c r="G8" s="1734" t="s">
        <v>530</v>
      </c>
      <c r="H8" s="1735"/>
      <c r="I8" s="1733"/>
      <c r="J8" s="1735"/>
      <c r="K8" s="1733"/>
      <c r="L8" s="1735"/>
      <c r="M8" s="1733"/>
      <c r="N8" s="1736" t="s">
        <v>99</v>
      </c>
      <c r="O8" s="1736" t="s">
        <v>99</v>
      </c>
      <c r="P8" s="1734" t="n">
        <v>25.251382254826</v>
      </c>
      <c r="Q8" s="1737" t="s">
        <v>99</v>
      </c>
    </row>
    <row r="9" customFormat="false" ht="12" hidden="false" customHeight="true" outlineLevel="0" collapsed="false">
      <c r="A9" s="1738" t="s">
        <v>1590</v>
      </c>
      <c r="B9" s="1739"/>
      <c r="C9" s="1740"/>
      <c r="D9" s="1740"/>
      <c r="E9" s="1740"/>
      <c r="F9" s="1741" t="n">
        <v>544.578801324753</v>
      </c>
      <c r="G9" s="1741" t="n">
        <v>23.3917660670895</v>
      </c>
      <c r="H9" s="710"/>
      <c r="I9" s="1742"/>
      <c r="J9" s="710"/>
      <c r="K9" s="1742"/>
      <c r="L9" s="710"/>
      <c r="M9" s="1742"/>
      <c r="N9" s="1743" t="s">
        <v>781</v>
      </c>
      <c r="O9" s="1743" t="s">
        <v>781</v>
      </c>
      <c r="P9" s="1743" t="s">
        <v>126</v>
      </c>
      <c r="Q9" s="1743" t="s">
        <v>99</v>
      </c>
      <c r="R9" s="16"/>
    </row>
    <row r="10" customFormat="false" ht="12" hidden="false" customHeight="true" outlineLevel="0" collapsed="false">
      <c r="A10" s="1744" t="s">
        <v>1591</v>
      </c>
      <c r="B10" s="1745"/>
      <c r="C10" s="1746"/>
      <c r="D10" s="1746"/>
      <c r="E10" s="1746"/>
      <c r="F10" s="1747" t="n">
        <v>437.460542427904</v>
      </c>
      <c r="G10" s="914"/>
      <c r="H10" s="714"/>
      <c r="I10" s="1746"/>
      <c r="J10" s="714"/>
      <c r="K10" s="1746"/>
      <c r="L10" s="714"/>
      <c r="M10" s="1746"/>
      <c r="N10" s="914"/>
      <c r="O10" s="914"/>
      <c r="P10" s="914"/>
      <c r="Q10" s="1748"/>
    </row>
    <row r="11" customFormat="false" ht="12" hidden="false" customHeight="true" outlineLevel="0" collapsed="false">
      <c r="A11" s="1744" t="s">
        <v>800</v>
      </c>
      <c r="B11" s="1745"/>
      <c r="C11" s="1746"/>
      <c r="D11" s="1746"/>
      <c r="E11" s="1746"/>
      <c r="F11" s="1749" t="n">
        <v>107.118258896848</v>
      </c>
      <c r="G11" s="1749" t="n">
        <v>1.26548419605788</v>
      </c>
      <c r="H11" s="714"/>
      <c r="I11" s="1746"/>
      <c r="J11" s="714"/>
      <c r="K11" s="1746"/>
      <c r="L11" s="714"/>
      <c r="M11" s="1746"/>
      <c r="N11" s="714"/>
      <c r="O11" s="714"/>
      <c r="P11" s="1750" t="s">
        <v>126</v>
      </c>
      <c r="Q11" s="1751"/>
    </row>
    <row r="12" customFormat="false" ht="12" hidden="false" customHeight="true" outlineLevel="0" collapsed="false">
      <c r="A12" s="1744" t="s">
        <v>810</v>
      </c>
      <c r="B12" s="1745"/>
      <c r="C12" s="1746"/>
      <c r="D12" s="1746"/>
      <c r="E12" s="1746"/>
      <c r="F12" s="1749" t="s">
        <v>99</v>
      </c>
      <c r="G12" s="714"/>
      <c r="H12" s="714"/>
      <c r="I12" s="1746"/>
      <c r="J12" s="714"/>
      <c r="K12" s="1746"/>
      <c r="L12" s="714"/>
      <c r="M12" s="1746"/>
      <c r="N12" s="714"/>
      <c r="O12" s="714"/>
      <c r="P12" s="1750" t="s">
        <v>99</v>
      </c>
      <c r="Q12" s="1751"/>
    </row>
    <row r="13" customFormat="false" ht="13.5" hidden="false" customHeight="true" outlineLevel="0" collapsed="false">
      <c r="A13" s="1744" t="s">
        <v>1592</v>
      </c>
      <c r="B13" s="1752"/>
      <c r="C13" s="1753"/>
      <c r="D13" s="1753"/>
      <c r="E13" s="1753"/>
      <c r="F13" s="1749" t="s">
        <v>126</v>
      </c>
      <c r="G13" s="1749" t="n">
        <v>22.1262818710316</v>
      </c>
      <c r="H13" s="714"/>
      <c r="I13" s="1746"/>
      <c r="J13" s="714"/>
      <c r="K13" s="1746"/>
      <c r="L13" s="714"/>
      <c r="M13" s="1746"/>
      <c r="N13" s="1746"/>
      <c r="O13" s="714"/>
      <c r="P13" s="1750" t="s">
        <v>126</v>
      </c>
      <c r="Q13" s="1751"/>
    </row>
    <row r="14" customFormat="false" ht="12" hidden="false" customHeight="true" outlineLevel="0" collapsed="false">
      <c r="A14" s="1744" t="s">
        <v>820</v>
      </c>
      <c r="B14" s="1745"/>
      <c r="C14" s="1746"/>
      <c r="D14" s="1746"/>
      <c r="E14" s="1746"/>
      <c r="F14" s="1749" t="s">
        <v>99</v>
      </c>
      <c r="G14" s="1749" t="s">
        <v>99</v>
      </c>
      <c r="H14" s="714"/>
      <c r="I14" s="1746"/>
      <c r="J14" s="714"/>
      <c r="K14" s="1746"/>
      <c r="L14" s="714"/>
      <c r="M14" s="1746"/>
      <c r="N14" s="1750" t="s">
        <v>99</v>
      </c>
      <c r="O14" s="1750" t="s">
        <v>99</v>
      </c>
      <c r="P14" s="1750" t="s">
        <v>99</v>
      </c>
      <c r="Q14" s="1751"/>
    </row>
    <row r="15" customFormat="false" ht="12" hidden="false" customHeight="true" outlineLevel="0" collapsed="false">
      <c r="A15" s="1744" t="s">
        <v>1593</v>
      </c>
      <c r="B15" s="1745"/>
      <c r="C15" s="1746"/>
      <c r="D15" s="1746"/>
      <c r="E15" s="1746"/>
      <c r="F15" s="1749" t="s">
        <v>99</v>
      </c>
      <c r="G15" s="1749" t="s">
        <v>99</v>
      </c>
      <c r="H15" s="714"/>
      <c r="I15" s="1746"/>
      <c r="J15" s="714"/>
      <c r="K15" s="1746"/>
      <c r="L15" s="714"/>
      <c r="M15" s="1746"/>
      <c r="N15" s="1750" t="s">
        <v>126</v>
      </c>
      <c r="O15" s="1750" t="s">
        <v>126</v>
      </c>
      <c r="P15" s="1750" t="s">
        <v>126</v>
      </c>
      <c r="Q15" s="1751"/>
    </row>
    <row r="16" customFormat="false" ht="12.75" hidden="false" customHeight="true" outlineLevel="0" collapsed="false">
      <c r="A16" s="1754" t="s">
        <v>1581</v>
      </c>
      <c r="B16" s="1755"/>
      <c r="C16" s="1756"/>
      <c r="D16" s="1756"/>
      <c r="E16" s="1756"/>
      <c r="F16" s="1696" t="s">
        <v>99</v>
      </c>
      <c r="G16" s="1696" t="s">
        <v>99</v>
      </c>
      <c r="H16" s="716"/>
      <c r="I16" s="1756"/>
      <c r="J16" s="716"/>
      <c r="K16" s="1756"/>
      <c r="L16" s="716"/>
      <c r="M16" s="1756"/>
      <c r="N16" s="1750" t="s">
        <v>99</v>
      </c>
      <c r="O16" s="1750" t="s">
        <v>99</v>
      </c>
      <c r="P16" s="1750" t="s">
        <v>99</v>
      </c>
      <c r="Q16" s="1757" t="s">
        <v>99</v>
      </c>
    </row>
    <row r="17" customFormat="false" ht="13.5" hidden="false" customHeight="true" outlineLevel="0" collapsed="false">
      <c r="A17" s="1758" t="s">
        <v>1594</v>
      </c>
      <c r="B17" s="1759" t="s">
        <v>1595</v>
      </c>
      <c r="C17" s="1760" t="n">
        <v>-508.414210381508</v>
      </c>
      <c r="D17" s="1760"/>
      <c r="E17" s="1760"/>
      <c r="F17" s="1741" t="n">
        <v>0.0261966134278099</v>
      </c>
      <c r="G17" s="1741" t="n">
        <v>0.104917987207037</v>
      </c>
      <c r="H17" s="710"/>
      <c r="I17" s="1742"/>
      <c r="J17" s="710"/>
      <c r="K17" s="1742"/>
      <c r="L17" s="710"/>
      <c r="M17" s="1742"/>
      <c r="N17" s="1743" t="s">
        <v>112</v>
      </c>
      <c r="O17" s="1743" t="s">
        <v>112</v>
      </c>
      <c r="P17" s="1743" t="s">
        <v>112</v>
      </c>
      <c r="Q17" s="1743" t="s">
        <v>112</v>
      </c>
      <c r="R17" s="16"/>
    </row>
    <row r="18" customFormat="false" ht="14.25" hidden="false" customHeight="true" outlineLevel="0" collapsed="false">
      <c r="A18" s="1761" t="s">
        <v>1093</v>
      </c>
      <c r="B18" s="1762" t="s">
        <v>1595</v>
      </c>
      <c r="C18" s="1763" t="n">
        <v>-906.727420343971</v>
      </c>
      <c r="D18" s="1763"/>
      <c r="E18" s="1763"/>
      <c r="F18" s="1764" t="n">
        <v>0.0261966134278099</v>
      </c>
      <c r="G18" s="1764" t="n">
        <v>0.0503456272451739</v>
      </c>
      <c r="H18" s="1691"/>
      <c r="I18" s="1765"/>
      <c r="J18" s="1691"/>
      <c r="K18" s="1765"/>
      <c r="L18" s="1691"/>
      <c r="M18" s="1765"/>
      <c r="N18" s="1750" t="s">
        <v>112</v>
      </c>
      <c r="O18" s="1750" t="s">
        <v>112</v>
      </c>
      <c r="P18" s="1182" t="s">
        <v>112</v>
      </c>
      <c r="Q18" s="1766"/>
    </row>
    <row r="19" customFormat="false" ht="13.5" hidden="false" customHeight="true" outlineLevel="0" collapsed="false">
      <c r="A19" s="1761" t="s">
        <v>1096</v>
      </c>
      <c r="B19" s="1762" t="s">
        <v>1595</v>
      </c>
      <c r="C19" s="1763" t="n">
        <v>126.03492380918</v>
      </c>
      <c r="D19" s="1763"/>
      <c r="E19" s="1763"/>
      <c r="F19" s="1767" t="s">
        <v>126</v>
      </c>
      <c r="G19" s="1767" t="n">
        <v>0.0450627224618631</v>
      </c>
      <c r="H19" s="1768"/>
      <c r="I19" s="1769"/>
      <c r="J19" s="1768"/>
      <c r="K19" s="1769"/>
      <c r="L19" s="1768"/>
      <c r="M19" s="1769"/>
      <c r="N19" s="1750" t="s">
        <v>112</v>
      </c>
      <c r="O19" s="1750" t="s">
        <v>112</v>
      </c>
      <c r="P19" s="1770" t="s">
        <v>112</v>
      </c>
      <c r="Q19" s="1771"/>
    </row>
    <row r="20" customFormat="false" ht="13.5" hidden="false" customHeight="true" outlineLevel="0" collapsed="false">
      <c r="A20" s="1761" t="s">
        <v>1099</v>
      </c>
      <c r="B20" s="1762" t="s">
        <v>1595</v>
      </c>
      <c r="C20" s="1763" t="n">
        <v>197.106145457676</v>
      </c>
      <c r="D20" s="1763"/>
      <c r="E20" s="1763"/>
      <c r="F20" s="1767" t="s">
        <v>99</v>
      </c>
      <c r="G20" s="1767" t="s">
        <v>99</v>
      </c>
      <c r="H20" s="1768"/>
      <c r="I20" s="1769"/>
      <c r="J20" s="1768"/>
      <c r="K20" s="1769"/>
      <c r="L20" s="1768"/>
      <c r="M20" s="1769"/>
      <c r="N20" s="1750" t="s">
        <v>112</v>
      </c>
      <c r="O20" s="1750" t="s">
        <v>112</v>
      </c>
      <c r="P20" s="1770" t="s">
        <v>112</v>
      </c>
      <c r="Q20" s="1771"/>
    </row>
    <row r="21" customFormat="false" ht="13.5" hidden="false" customHeight="true" outlineLevel="0" collapsed="false">
      <c r="A21" s="1761" t="s">
        <v>1102</v>
      </c>
      <c r="B21" s="1762" t="s">
        <v>1595</v>
      </c>
      <c r="C21" s="1763" t="n">
        <v>36.0654616666667</v>
      </c>
      <c r="D21" s="1763"/>
      <c r="E21" s="1763"/>
      <c r="F21" s="1767" t="s">
        <v>126</v>
      </c>
      <c r="G21" s="1767" t="n">
        <v>0.0095096375</v>
      </c>
      <c r="H21" s="1768"/>
      <c r="I21" s="1769"/>
      <c r="J21" s="1768"/>
      <c r="K21" s="1769"/>
      <c r="L21" s="1768"/>
      <c r="M21" s="1769"/>
      <c r="N21" s="1750" t="s">
        <v>112</v>
      </c>
      <c r="O21" s="1750" t="s">
        <v>112</v>
      </c>
      <c r="P21" s="1770" t="s">
        <v>112</v>
      </c>
      <c r="Q21" s="1771"/>
    </row>
    <row r="22" customFormat="false" ht="13.5" hidden="false" customHeight="true" outlineLevel="0" collapsed="false">
      <c r="A22" s="1761" t="s">
        <v>1596</v>
      </c>
      <c r="B22" s="1762" t="s">
        <v>1595</v>
      </c>
      <c r="C22" s="1763" t="n">
        <v>46.0546229605831</v>
      </c>
      <c r="D22" s="1763"/>
      <c r="E22" s="1763"/>
      <c r="F22" s="1767" t="s">
        <v>126</v>
      </c>
      <c r="G22" s="1772" t="s">
        <v>126</v>
      </c>
      <c r="H22" s="1768"/>
      <c r="I22" s="1769"/>
      <c r="J22" s="1768"/>
      <c r="K22" s="1769"/>
      <c r="L22" s="1768"/>
      <c r="M22" s="1769"/>
      <c r="N22" s="1750" t="s">
        <v>112</v>
      </c>
      <c r="O22" s="1750" t="s">
        <v>112</v>
      </c>
      <c r="P22" s="1773" t="s">
        <v>112</v>
      </c>
      <c r="Q22" s="1774"/>
    </row>
    <row r="23" customFormat="false" ht="13.5" hidden="false" customHeight="true" outlineLevel="0" collapsed="false">
      <c r="A23" s="1761" t="s">
        <v>1108</v>
      </c>
      <c r="B23" s="1762" t="s">
        <v>1595</v>
      </c>
      <c r="C23" s="1763" t="n">
        <v>-6.94794393164288</v>
      </c>
      <c r="D23" s="1763"/>
      <c r="E23" s="1763"/>
      <c r="F23" s="1775" t="s">
        <v>112</v>
      </c>
      <c r="G23" s="1776" t="s">
        <v>112</v>
      </c>
      <c r="H23" s="1777"/>
      <c r="I23" s="1778"/>
      <c r="J23" s="1777"/>
      <c r="K23" s="1778"/>
      <c r="L23" s="1777"/>
      <c r="M23" s="1778"/>
      <c r="N23" s="1750" t="s">
        <v>112</v>
      </c>
      <c r="O23" s="1750" t="s">
        <v>112</v>
      </c>
      <c r="P23" s="871" t="s">
        <v>112</v>
      </c>
      <c r="Q23" s="872"/>
    </row>
    <row r="24" customFormat="false" ht="14.25" hidden="false" customHeight="true" outlineLevel="0" collapsed="false">
      <c r="A24" s="1779" t="s">
        <v>1597</v>
      </c>
      <c r="B24" s="1780" t="s">
        <v>1595</v>
      </c>
      <c r="C24" s="1781" t="s">
        <v>112</v>
      </c>
      <c r="D24" s="1781"/>
      <c r="E24" s="1781"/>
      <c r="F24" s="1782" t="s">
        <v>112</v>
      </c>
      <c r="G24" s="1781" t="s">
        <v>112</v>
      </c>
      <c r="H24" s="1783"/>
      <c r="I24" s="1784"/>
      <c r="J24" s="1783"/>
      <c r="K24" s="1784"/>
      <c r="L24" s="1783"/>
      <c r="M24" s="1784"/>
      <c r="N24" s="1750" t="s">
        <v>112</v>
      </c>
      <c r="O24" s="1750" t="s">
        <v>112</v>
      </c>
      <c r="P24" s="1785" t="s">
        <v>112</v>
      </c>
      <c r="Q24" s="1786" t="s">
        <v>112</v>
      </c>
    </row>
    <row r="25" customFormat="false" ht="12" hidden="false" customHeight="true" outlineLevel="0" collapsed="false">
      <c r="A25" s="1758" t="s">
        <v>1598</v>
      </c>
      <c r="B25" s="1787"/>
      <c r="C25" s="1788" t="s">
        <v>120</v>
      </c>
      <c r="D25" s="1788"/>
      <c r="E25" s="1788"/>
      <c r="F25" s="1741" t="n">
        <v>51.607153147493</v>
      </c>
      <c r="G25" s="1741" t="n">
        <v>0.43290963408</v>
      </c>
      <c r="H25" s="710"/>
      <c r="I25" s="1742"/>
      <c r="J25" s="710"/>
      <c r="K25" s="1742"/>
      <c r="L25" s="710"/>
      <c r="M25" s="1742"/>
      <c r="N25" s="1743" t="s">
        <v>126</v>
      </c>
      <c r="O25" s="1743" t="s">
        <v>126</v>
      </c>
      <c r="P25" s="1743" t="s">
        <v>126</v>
      </c>
      <c r="Q25" s="1743" t="s">
        <v>99</v>
      </c>
      <c r="R25" s="16"/>
    </row>
    <row r="26" customFormat="false" ht="13.5" hidden="false" customHeight="true" outlineLevel="0" collapsed="false">
      <c r="A26" s="1744" t="s">
        <v>1410</v>
      </c>
      <c r="B26" s="1789" t="s">
        <v>1599</v>
      </c>
      <c r="C26" s="1749" t="s">
        <v>120</v>
      </c>
      <c r="D26" s="1749"/>
      <c r="E26" s="1749"/>
      <c r="F26" s="1747" t="n">
        <v>50.9149825401371</v>
      </c>
      <c r="G26" s="914"/>
      <c r="H26" s="714"/>
      <c r="I26" s="1746"/>
      <c r="J26" s="714"/>
      <c r="K26" s="1746"/>
      <c r="L26" s="714"/>
      <c r="M26" s="1746"/>
      <c r="N26" s="1790" t="s">
        <v>112</v>
      </c>
      <c r="O26" s="1750" t="s">
        <v>112</v>
      </c>
      <c r="P26" s="1750" t="s">
        <v>112</v>
      </c>
      <c r="Q26" s="1748"/>
    </row>
    <row r="27" customFormat="false" ht="13.5" hidden="false" customHeight="true" outlineLevel="0" collapsed="false">
      <c r="A27" s="1744" t="s">
        <v>1600</v>
      </c>
      <c r="B27" s="1745"/>
      <c r="C27" s="1746"/>
      <c r="D27" s="1746"/>
      <c r="E27" s="1746"/>
      <c r="F27" s="1749" t="n">
        <v>0.692170607355859</v>
      </c>
      <c r="G27" s="1749" t="n">
        <v>0.43290963408</v>
      </c>
      <c r="H27" s="714"/>
      <c r="I27" s="1746"/>
      <c r="J27" s="714"/>
      <c r="K27" s="1746"/>
      <c r="L27" s="714"/>
      <c r="M27" s="1746"/>
      <c r="N27" s="1750" t="s">
        <v>112</v>
      </c>
      <c r="O27" s="1750" t="s">
        <v>112</v>
      </c>
      <c r="P27" s="1750" t="s">
        <v>112</v>
      </c>
      <c r="Q27" s="1751"/>
    </row>
    <row r="28" customFormat="false" ht="13.5" hidden="false" customHeight="true" outlineLevel="0" collapsed="false">
      <c r="A28" s="1744" t="s">
        <v>1601</v>
      </c>
      <c r="B28" s="1789" t="s">
        <v>1599</v>
      </c>
      <c r="C28" s="1749" t="s">
        <v>99</v>
      </c>
      <c r="D28" s="1749"/>
      <c r="E28" s="1749"/>
      <c r="F28" s="1749" t="s">
        <v>99</v>
      </c>
      <c r="G28" s="1749" t="s">
        <v>99</v>
      </c>
      <c r="H28" s="714"/>
      <c r="I28" s="1746"/>
      <c r="J28" s="714"/>
      <c r="K28" s="1746"/>
      <c r="L28" s="714"/>
      <c r="M28" s="1746"/>
      <c r="N28" s="1750" t="s">
        <v>99</v>
      </c>
      <c r="O28" s="1750" t="s">
        <v>99</v>
      </c>
      <c r="P28" s="1750" t="s">
        <v>99</v>
      </c>
      <c r="Q28" s="1750" t="s">
        <v>99</v>
      </c>
      <c r="R28" s="16"/>
    </row>
    <row r="29" customFormat="false" ht="12.75" hidden="false" customHeight="true" outlineLevel="0" collapsed="false">
      <c r="A29" s="1754" t="s">
        <v>1602</v>
      </c>
      <c r="B29" s="1791"/>
      <c r="C29" s="1792" t="s">
        <v>99</v>
      </c>
      <c r="D29" s="1792"/>
      <c r="E29" s="1792"/>
      <c r="F29" s="1792" t="s">
        <v>99</v>
      </c>
      <c r="G29" s="1792" t="s">
        <v>99</v>
      </c>
      <c r="H29" s="716"/>
      <c r="I29" s="1756"/>
      <c r="J29" s="716"/>
      <c r="K29" s="1756"/>
      <c r="L29" s="716"/>
      <c r="M29" s="1756"/>
      <c r="N29" s="1750" t="s">
        <v>99</v>
      </c>
      <c r="O29" s="1750" t="s">
        <v>99</v>
      </c>
      <c r="P29" s="1750" t="s">
        <v>99</v>
      </c>
      <c r="Q29" s="1750" t="s">
        <v>99</v>
      </c>
      <c r="R29" s="16"/>
    </row>
    <row r="30" customFormat="false" ht="13.5" hidden="false" customHeight="true" outlineLevel="0" collapsed="false">
      <c r="A30" s="1758" t="s">
        <v>1603</v>
      </c>
      <c r="B30" s="1793"/>
      <c r="C30" s="1788" t="s">
        <v>123</v>
      </c>
      <c r="D30" s="1788"/>
      <c r="E30" s="1788"/>
      <c r="F30" s="1741" t="s">
        <v>123</v>
      </c>
      <c r="G30" s="1741" t="s">
        <v>123</v>
      </c>
      <c r="H30" s="1741" t="s">
        <v>123</v>
      </c>
      <c r="I30" s="1741" t="s">
        <v>123</v>
      </c>
      <c r="J30" s="1741" t="s">
        <v>123</v>
      </c>
      <c r="K30" s="1741" t="s">
        <v>123</v>
      </c>
      <c r="L30" s="1741" t="s">
        <v>123</v>
      </c>
      <c r="M30" s="1741" t="s">
        <v>123</v>
      </c>
      <c r="N30" s="1743" t="s">
        <v>123</v>
      </c>
      <c r="O30" s="1743" t="s">
        <v>123</v>
      </c>
      <c r="P30" s="1743" t="s">
        <v>123</v>
      </c>
      <c r="Q30" s="1743" t="s">
        <v>123</v>
      </c>
      <c r="R30" s="16"/>
    </row>
    <row r="31" customFormat="false" ht="12.75" hidden="false" customHeight="true" outlineLevel="0" collapsed="false">
      <c r="A31" s="141" t="s">
        <v>105</v>
      </c>
      <c r="B31" s="1794"/>
      <c r="C31" s="1795" t="s">
        <v>123</v>
      </c>
      <c r="D31" s="1795"/>
      <c r="E31" s="1795"/>
      <c r="F31" s="654" t="s">
        <v>123</v>
      </c>
      <c r="G31" s="654" t="s">
        <v>123</v>
      </c>
      <c r="H31" s="654" t="s">
        <v>123</v>
      </c>
      <c r="I31" s="654" t="s">
        <v>123</v>
      </c>
      <c r="J31" s="654" t="s">
        <v>123</v>
      </c>
      <c r="K31" s="654" t="s">
        <v>123</v>
      </c>
      <c r="L31" s="654" t="s">
        <v>123</v>
      </c>
      <c r="M31" s="654" t="s">
        <v>123</v>
      </c>
      <c r="N31" s="654" t="s">
        <v>123</v>
      </c>
      <c r="O31" s="654" t="s">
        <v>123</v>
      </c>
      <c r="P31" s="654" t="s">
        <v>123</v>
      </c>
      <c r="Q31" s="724" t="s">
        <v>12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96" t="s">
        <v>158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70" t="s">
        <v>1604</v>
      </c>
      <c r="O1" s="118" t="s">
        <v>78</v>
      </c>
    </row>
    <row r="2" customFormat="false" ht="15.75" hidden="false" customHeight="true" outlineLevel="0" collapsed="false">
      <c r="A2" s="670" t="s">
        <v>1605</v>
      </c>
      <c r="O2" s="118" t="s">
        <v>80</v>
      </c>
    </row>
    <row r="3" customFormat="false" ht="15.75" hidden="false" customHeight="true" outlineLevel="0" collapsed="false">
      <c r="O3" s="118" t="s">
        <v>81</v>
      </c>
    </row>
    <row r="4" customFormat="false" ht="12.75" hidden="false" customHeight="true" outlineLevel="0" collapsed="false">
      <c r="O4" s="1719"/>
    </row>
    <row r="5" customFormat="false" ht="13.5" hidden="false" customHeight="true" outlineLevel="0" collapsed="false">
      <c r="A5" s="1658" t="s">
        <v>359</v>
      </c>
      <c r="B5" s="1660" t="s">
        <v>1562</v>
      </c>
      <c r="C5" s="1660"/>
      <c r="D5" s="1661" t="s">
        <v>398</v>
      </c>
      <c r="E5" s="1661" t="s">
        <v>399</v>
      </c>
      <c r="F5" s="1661" t="s">
        <v>686</v>
      </c>
      <c r="G5" s="1661"/>
      <c r="H5" s="1661" t="s">
        <v>689</v>
      </c>
      <c r="I5" s="1661"/>
      <c r="J5" s="1660" t="s">
        <v>471</v>
      </c>
      <c r="K5" s="1660"/>
      <c r="L5" s="1661" t="s">
        <v>472</v>
      </c>
      <c r="M5" s="1661" t="s">
        <v>1563</v>
      </c>
      <c r="N5" s="1661" t="s">
        <v>88</v>
      </c>
      <c r="O5" s="1662" t="s">
        <v>473</v>
      </c>
    </row>
    <row r="6" customFormat="false" ht="12" hidden="false" customHeight="true" outlineLevel="0" collapsed="false">
      <c r="A6" s="1663" t="s">
        <v>362</v>
      </c>
      <c r="B6" s="1665" t="s">
        <v>1564</v>
      </c>
      <c r="C6" s="1665"/>
      <c r="D6" s="1797"/>
      <c r="E6" s="1797"/>
      <c r="F6" s="1667" t="s">
        <v>474</v>
      </c>
      <c r="G6" s="1667" t="s">
        <v>475</v>
      </c>
      <c r="H6" s="1667" t="s">
        <v>474</v>
      </c>
      <c r="I6" s="1667" t="s">
        <v>475</v>
      </c>
      <c r="J6" s="1667" t="s">
        <v>474</v>
      </c>
      <c r="K6" s="1667" t="s">
        <v>475</v>
      </c>
      <c r="L6" s="1797"/>
      <c r="M6" s="1797"/>
      <c r="N6" s="1797"/>
      <c r="O6" s="1798"/>
    </row>
    <row r="7" customFormat="false" ht="14.25" hidden="false" customHeight="true" outlineLevel="0" collapsed="false">
      <c r="A7" s="1799"/>
      <c r="B7" s="1671" t="s">
        <v>90</v>
      </c>
      <c r="C7" s="1671"/>
      <c r="D7" s="1671"/>
      <c r="E7" s="1671"/>
      <c r="F7" s="1800" t="s">
        <v>476</v>
      </c>
      <c r="G7" s="1800"/>
      <c r="H7" s="1800"/>
      <c r="I7" s="1800"/>
      <c r="J7" s="1672" t="s">
        <v>90</v>
      </c>
      <c r="K7" s="1672"/>
      <c r="L7" s="1672"/>
      <c r="M7" s="1672"/>
      <c r="N7" s="1672"/>
      <c r="O7" s="1672"/>
    </row>
    <row r="8" customFormat="false" ht="15" hidden="false" customHeight="true" outlineLevel="0" collapsed="false">
      <c r="A8" s="1738" t="s">
        <v>1606</v>
      </c>
      <c r="B8" s="1801"/>
      <c r="C8" s="1801"/>
      <c r="D8" s="710"/>
      <c r="E8" s="710"/>
      <c r="F8" s="710"/>
      <c r="G8" s="710"/>
      <c r="H8" s="710"/>
      <c r="I8" s="710"/>
      <c r="J8" s="710"/>
      <c r="K8" s="710"/>
      <c r="L8" s="710"/>
      <c r="M8" s="710"/>
      <c r="N8" s="710"/>
      <c r="O8" s="1802"/>
    </row>
    <row r="9" customFormat="false" ht="12" hidden="false" customHeight="true" outlineLevel="0" collapsed="false">
      <c r="A9" s="1803" t="s">
        <v>141</v>
      </c>
      <c r="B9" s="1804" t="n">
        <v>2787.96373843496</v>
      </c>
      <c r="C9" s="1804"/>
      <c r="D9" s="1804" t="n">
        <v>0.0361386454</v>
      </c>
      <c r="E9" s="1804" t="n">
        <v>0.0809970476380568</v>
      </c>
      <c r="F9" s="83"/>
      <c r="G9" s="83"/>
      <c r="H9" s="83"/>
      <c r="I9" s="83"/>
      <c r="J9" s="83"/>
      <c r="K9" s="83"/>
      <c r="L9" s="1804" t="n">
        <v>11.5594763125363</v>
      </c>
      <c r="M9" s="1804" t="n">
        <v>4.73832694854748</v>
      </c>
      <c r="N9" s="1804" t="n">
        <v>0.562210306103024</v>
      </c>
      <c r="O9" s="1805" t="n">
        <v>2.33524296908884</v>
      </c>
    </row>
    <row r="10" customFormat="false" ht="12" hidden="false" customHeight="true" outlineLevel="0" collapsed="false">
      <c r="A10" s="1689" t="s">
        <v>142</v>
      </c>
      <c r="B10" s="1684" t="n">
        <v>2457.71589865467</v>
      </c>
      <c r="C10" s="1684"/>
      <c r="D10" s="1701" t="n">
        <v>0.0361386454</v>
      </c>
      <c r="E10" s="1701" t="n">
        <v>0.0809970476380568</v>
      </c>
      <c r="F10" s="83"/>
      <c r="G10" s="83"/>
      <c r="H10" s="83"/>
      <c r="I10" s="83"/>
      <c r="J10" s="83"/>
      <c r="K10" s="83"/>
      <c r="L10" s="1701" t="n">
        <v>5.61838201202475</v>
      </c>
      <c r="M10" s="1701" t="n">
        <v>3.96615844780297</v>
      </c>
      <c r="N10" s="1701" t="n">
        <v>0.311855088850742</v>
      </c>
      <c r="O10" s="1702" t="n">
        <v>0.774866843215247</v>
      </c>
    </row>
    <row r="11" customFormat="false" ht="12" hidden="false" customHeight="true" outlineLevel="0" collapsed="false">
      <c r="A11" s="1689" t="s">
        <v>143</v>
      </c>
      <c r="B11" s="1684" t="n">
        <v>330.24783978029</v>
      </c>
      <c r="C11" s="1684"/>
      <c r="D11" s="1684" t="s">
        <v>126</v>
      </c>
      <c r="E11" s="1684" t="s">
        <v>126</v>
      </c>
      <c r="F11" s="83"/>
      <c r="G11" s="83"/>
      <c r="H11" s="83"/>
      <c r="I11" s="83"/>
      <c r="J11" s="83"/>
      <c r="K11" s="83"/>
      <c r="L11" s="1684" t="n">
        <v>5.94109430051157</v>
      </c>
      <c r="M11" s="1684" t="n">
        <v>0.772168500744514</v>
      </c>
      <c r="N11" s="1684" t="n">
        <v>0.250355217252282</v>
      </c>
      <c r="O11" s="1686" t="n">
        <v>1.56037612587359</v>
      </c>
    </row>
    <row r="12" customFormat="false" ht="12" hidden="false" customHeight="true" outlineLevel="0" collapsed="false">
      <c r="A12" s="1803" t="s">
        <v>144</v>
      </c>
      <c r="B12" s="1804" t="s">
        <v>99</v>
      </c>
      <c r="C12" s="1804"/>
      <c r="D12" s="1804" t="s">
        <v>99</v>
      </c>
      <c r="E12" s="1804" t="s">
        <v>99</v>
      </c>
      <c r="F12" s="83"/>
      <c r="G12" s="83"/>
      <c r="H12" s="83"/>
      <c r="I12" s="83"/>
      <c r="J12" s="83"/>
      <c r="K12" s="83"/>
      <c r="L12" s="1804" t="s">
        <v>99</v>
      </c>
      <c r="M12" s="1804" t="s">
        <v>99</v>
      </c>
      <c r="N12" s="1804" t="s">
        <v>99</v>
      </c>
      <c r="O12" s="1805" t="s">
        <v>99</v>
      </c>
    </row>
    <row r="13" customFormat="false" ht="14.25" hidden="false" customHeight="true" outlineLevel="0" collapsed="false">
      <c r="A13" s="1806" t="s">
        <v>1607</v>
      </c>
      <c r="B13" s="1807" t="n">
        <v>884.877482020476</v>
      </c>
      <c r="C13" s="1807"/>
      <c r="D13" s="1735"/>
      <c r="E13" s="1735"/>
      <c r="F13" s="1808"/>
      <c r="G13" s="1808"/>
      <c r="H13" s="1808"/>
      <c r="I13" s="1808"/>
      <c r="J13" s="1808"/>
      <c r="K13" s="1808"/>
      <c r="L13" s="1735"/>
      <c r="M13" s="1735"/>
      <c r="N13" s="1735"/>
      <c r="O13" s="1809"/>
    </row>
    <row r="15" customFormat="false" ht="13.5" hidden="false" customHeight="true" outlineLevel="0" collapsed="false">
      <c r="A15" s="1810" t="s">
        <v>1608</v>
      </c>
    </row>
    <row r="16" customFormat="false" ht="27.75" hidden="false" customHeight="true" outlineLevel="0" collapsed="false">
      <c r="A16" s="1811" t="s">
        <v>1609</v>
      </c>
      <c r="B16" s="1811"/>
      <c r="C16" s="1811"/>
      <c r="D16" s="1811"/>
      <c r="E16" s="1811"/>
      <c r="F16" s="1811"/>
      <c r="G16" s="1811"/>
      <c r="H16" s="1811"/>
      <c r="I16" s="1811"/>
      <c r="J16" s="1811"/>
      <c r="K16" s="1811"/>
      <c r="L16" s="1811"/>
      <c r="M16" s="1811"/>
      <c r="N16" s="1811"/>
      <c r="O16" s="1812"/>
    </row>
    <row r="17" customFormat="false" ht="13.5" hidden="false" customHeight="true" outlineLevel="0" collapsed="false">
      <c r="A17" s="1813" t="s">
        <v>1610</v>
      </c>
    </row>
    <row r="18" customFormat="false" ht="15.75" hidden="false" customHeight="true" outlineLevel="0" collapsed="false">
      <c r="A18" s="1814" t="s">
        <v>1611</v>
      </c>
    </row>
    <row r="19" customFormat="false" ht="14.25" hidden="false" customHeight="true" outlineLevel="0" collapsed="false">
      <c r="A19" s="1814" t="s">
        <v>1612</v>
      </c>
    </row>
    <row r="20" customFormat="false" ht="15.75" hidden="false" customHeight="true" outlineLevel="0" collapsed="false">
      <c r="A20" s="1815" t="s">
        <v>1613</v>
      </c>
    </row>
    <row r="21" customFormat="false" ht="12.75" hidden="false" customHeight="true" outlineLevel="0" collapsed="false">
      <c r="A21" s="1816" t="s">
        <v>1614</v>
      </c>
    </row>
    <row r="22" customFormat="false" ht="13.5" hidden="false" customHeight="true" outlineLevel="0" collapsed="false">
      <c r="A22" s="1815" t="s">
        <v>1615</v>
      </c>
    </row>
    <row r="23" customFormat="false" ht="59.25" hidden="false" customHeight="true" outlineLevel="0" collapsed="false">
      <c r="A23" s="1817" t="s">
        <v>1616</v>
      </c>
      <c r="B23" s="1817"/>
      <c r="C23" s="1817"/>
      <c r="D23" s="1817"/>
      <c r="E23" s="1817"/>
      <c r="F23" s="1817"/>
      <c r="G23" s="1817"/>
      <c r="H23" s="1817"/>
      <c r="I23" s="1817"/>
      <c r="J23" s="1817"/>
      <c r="K23" s="1817"/>
      <c r="L23" s="1817"/>
      <c r="M23" s="1817"/>
      <c r="N23" s="1817"/>
      <c r="O23" s="181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70" t="s">
        <v>1617</v>
      </c>
      <c r="R1" s="118" t="s">
        <v>78</v>
      </c>
    </row>
    <row r="2" customFormat="false" ht="15.75" hidden="false" customHeight="true" outlineLevel="0" collapsed="false">
      <c r="A2" s="670" t="s">
        <v>218</v>
      </c>
      <c r="R2" s="118" t="s">
        <v>80</v>
      </c>
    </row>
    <row r="3" customFormat="false" ht="15.75" hidden="false" customHeight="true" outlineLevel="0" collapsed="false">
      <c r="D3" s="3" t="s">
        <v>298</v>
      </c>
      <c r="R3" s="118" t="s">
        <v>81</v>
      </c>
    </row>
    <row r="4" customFormat="false" ht="12.75" hidden="false" customHeight="true" outlineLevel="0" collapsed="false">
      <c r="R4" s="1657"/>
    </row>
    <row r="5" customFormat="false" ht="14.25" hidden="false" customHeight="true" outlineLevel="0" collapsed="false">
      <c r="A5" s="1658" t="s">
        <v>359</v>
      </c>
      <c r="B5" s="1820"/>
      <c r="C5" s="1660" t="s">
        <v>1618</v>
      </c>
      <c r="D5" s="1660"/>
      <c r="E5" s="1660"/>
      <c r="F5" s="1660"/>
      <c r="G5" s="1661" t="s">
        <v>398</v>
      </c>
      <c r="H5" s="1661" t="s">
        <v>399</v>
      </c>
      <c r="I5" s="1661" t="s">
        <v>469</v>
      </c>
      <c r="J5" s="1661"/>
      <c r="K5" s="1661" t="s">
        <v>470</v>
      </c>
      <c r="L5" s="1661"/>
      <c r="M5" s="1660" t="s">
        <v>471</v>
      </c>
      <c r="N5" s="1660"/>
      <c r="O5" s="1661" t="s">
        <v>472</v>
      </c>
      <c r="P5" s="1661" t="s">
        <v>87</v>
      </c>
      <c r="Q5" s="1661" t="s">
        <v>88</v>
      </c>
      <c r="R5" s="1662" t="s">
        <v>473</v>
      </c>
    </row>
    <row r="6" customFormat="false" ht="12" hidden="false" customHeight="true" outlineLevel="0" collapsed="false">
      <c r="A6" s="1663" t="s">
        <v>362</v>
      </c>
      <c r="B6" s="1821"/>
      <c r="C6" s="1665" t="s">
        <v>1619</v>
      </c>
      <c r="D6" s="1665"/>
      <c r="E6" s="1665"/>
      <c r="F6" s="1665"/>
      <c r="G6" s="1797"/>
      <c r="H6" s="1797"/>
      <c r="I6" s="1667" t="s">
        <v>474</v>
      </c>
      <c r="J6" s="1667" t="s">
        <v>475</v>
      </c>
      <c r="K6" s="1667" t="s">
        <v>474</v>
      </c>
      <c r="L6" s="1667" t="s">
        <v>475</v>
      </c>
      <c r="M6" s="1667" t="s">
        <v>474</v>
      </c>
      <c r="N6" s="1667" t="s">
        <v>475</v>
      </c>
      <c r="O6" s="1797"/>
      <c r="P6" s="1797"/>
      <c r="Q6" s="1797"/>
      <c r="R6" s="1798"/>
    </row>
    <row r="7" customFormat="false" ht="14.25" hidden="false" customHeight="true" outlineLevel="0" collapsed="false">
      <c r="A7" s="1822"/>
      <c r="B7" s="1823"/>
      <c r="C7" s="1671" t="s">
        <v>90</v>
      </c>
      <c r="D7" s="1671"/>
      <c r="E7" s="1671"/>
      <c r="F7" s="1671"/>
      <c r="G7" s="1671"/>
      <c r="H7" s="1671"/>
      <c r="I7" s="1671" t="s">
        <v>612</v>
      </c>
      <c r="J7" s="1671"/>
      <c r="K7" s="1671"/>
      <c r="L7" s="1671"/>
      <c r="M7" s="1824" t="s">
        <v>90</v>
      </c>
      <c r="N7" s="1824"/>
      <c r="O7" s="1824"/>
      <c r="P7" s="1824"/>
      <c r="Q7" s="1824"/>
      <c r="R7" s="1824"/>
    </row>
    <row r="8" customFormat="false" ht="13.5" hidden="false" customHeight="true" outlineLevel="0" collapsed="false">
      <c r="A8" s="1673" t="s">
        <v>1565</v>
      </c>
      <c r="B8" s="1825"/>
      <c r="C8" s="1826"/>
      <c r="D8" s="1827" t="n">
        <v>47011.2081655096</v>
      </c>
      <c r="E8" s="1827"/>
      <c r="F8" s="1827"/>
      <c r="G8" s="1828" t="n">
        <v>608.903372118046</v>
      </c>
      <c r="H8" s="1828" t="n">
        <v>25.396304927488</v>
      </c>
      <c r="I8" s="1828" t="n">
        <v>1635.13383946363</v>
      </c>
      <c r="J8" s="1828" t="n">
        <v>436.71896811602</v>
      </c>
      <c r="K8" s="1828" t="n">
        <v>296.402243930767</v>
      </c>
      <c r="L8" s="1828" t="n">
        <v>168.3399</v>
      </c>
      <c r="M8" s="1828" t="n">
        <v>0.00795933934764344</v>
      </c>
      <c r="N8" s="1828" t="n">
        <v>0.00399422159393286</v>
      </c>
      <c r="O8" s="1828" t="n">
        <v>123.079396017957</v>
      </c>
      <c r="P8" s="1828" t="n">
        <v>190.486434446336</v>
      </c>
      <c r="Q8" s="1828" t="n">
        <v>55.2479112827518</v>
      </c>
      <c r="R8" s="1829" t="n">
        <v>70.4292812061843</v>
      </c>
    </row>
    <row r="9" customFormat="false" ht="15" hidden="false" customHeight="true" outlineLevel="0" collapsed="false">
      <c r="A9" s="1830" t="s">
        <v>1566</v>
      </c>
      <c r="B9" s="1831"/>
      <c r="C9" s="1832"/>
      <c r="D9" s="1833" t="n">
        <v>44888.1268880611</v>
      </c>
      <c r="E9" s="1833"/>
      <c r="F9" s="1833"/>
      <c r="G9" s="1834" t="n">
        <v>12.6912210323728</v>
      </c>
      <c r="H9" s="1834" t="n">
        <v>1.46671123911144</v>
      </c>
      <c r="I9" s="1835"/>
      <c r="J9" s="1835"/>
      <c r="K9" s="1835"/>
      <c r="L9" s="1835"/>
      <c r="M9" s="1835"/>
      <c r="N9" s="1835"/>
      <c r="O9" s="1834" t="n">
        <v>123.079396017957</v>
      </c>
      <c r="P9" s="1834" t="n">
        <v>190.486434446336</v>
      </c>
      <c r="Q9" s="1834" t="n">
        <v>29.9965290279257</v>
      </c>
      <c r="R9" s="1836" t="n">
        <v>70.4292812061843</v>
      </c>
    </row>
    <row r="10" customFormat="false" ht="13.5" hidden="false" customHeight="true" outlineLevel="0" collapsed="false">
      <c r="A10" s="1837" t="s">
        <v>1620</v>
      </c>
      <c r="B10" s="1838" t="s">
        <v>1621</v>
      </c>
      <c r="C10" s="1839"/>
      <c r="D10" s="1840" t="n">
        <v>44894.7215543788</v>
      </c>
      <c r="E10" s="1840"/>
      <c r="F10" s="1840"/>
      <c r="G10" s="710"/>
      <c r="H10" s="710"/>
      <c r="I10" s="714"/>
      <c r="J10" s="714"/>
      <c r="K10" s="714"/>
      <c r="L10" s="714"/>
      <c r="M10" s="714"/>
      <c r="N10" s="714"/>
      <c r="O10" s="710"/>
      <c r="P10" s="710"/>
      <c r="Q10" s="710"/>
      <c r="R10" s="1841"/>
    </row>
    <row r="11" customFormat="false" ht="13.5" hidden="false" customHeight="true" outlineLevel="0" collapsed="false">
      <c r="A11" s="1842"/>
      <c r="B11" s="1838" t="s">
        <v>1622</v>
      </c>
      <c r="C11" s="1843"/>
      <c r="D11" s="1840" t="n">
        <v>44888.1268880611</v>
      </c>
      <c r="E11" s="1840"/>
      <c r="F11" s="1840"/>
      <c r="G11" s="1844" t="n">
        <v>9.99713180021197</v>
      </c>
      <c r="H11" s="1844" t="n">
        <v>1.46671123911144</v>
      </c>
      <c r="I11" s="714"/>
      <c r="J11" s="714"/>
      <c r="K11" s="714"/>
      <c r="L11" s="714"/>
      <c r="M11" s="714"/>
      <c r="N11" s="714"/>
      <c r="O11" s="1844" t="n">
        <v>123.079396017957</v>
      </c>
      <c r="P11" s="1844" t="n">
        <v>190.486434446336</v>
      </c>
      <c r="Q11" s="1844" t="n">
        <v>22.6901234634686</v>
      </c>
      <c r="R11" s="1845" t="n">
        <v>70.4292812061843</v>
      </c>
    </row>
    <row r="12" customFormat="false" ht="12" hidden="false" customHeight="true" outlineLevel="0" collapsed="false">
      <c r="A12" s="1837" t="s">
        <v>1623</v>
      </c>
      <c r="B12" s="1846"/>
      <c r="C12" s="1843"/>
      <c r="D12" s="1840" t="s">
        <v>125</v>
      </c>
      <c r="E12" s="1840"/>
      <c r="F12" s="1840"/>
      <c r="G12" s="1844" t="n">
        <v>2.69408923216086</v>
      </c>
      <c r="H12" s="1844" t="s">
        <v>126</v>
      </c>
      <c r="I12" s="1847"/>
      <c r="J12" s="1847"/>
      <c r="K12" s="1847"/>
      <c r="L12" s="1847"/>
      <c r="M12" s="1847"/>
      <c r="N12" s="1847"/>
      <c r="O12" s="1844" t="s">
        <v>126</v>
      </c>
      <c r="P12" s="1844" t="s">
        <v>126</v>
      </c>
      <c r="Q12" s="1844" t="n">
        <v>7.30640556445719</v>
      </c>
      <c r="R12" s="1845" t="s">
        <v>126</v>
      </c>
    </row>
    <row r="13" customFormat="false" ht="12" hidden="false" customHeight="true" outlineLevel="0" collapsed="false">
      <c r="A13" s="1830" t="s">
        <v>1576</v>
      </c>
      <c r="B13" s="1848"/>
      <c r="C13" s="1849"/>
      <c r="D13" s="1850" t="n">
        <v>2552.79534646919</v>
      </c>
      <c r="E13" s="1850"/>
      <c r="F13" s="1850"/>
      <c r="G13" s="1851" t="s">
        <v>99</v>
      </c>
      <c r="H13" s="1852" t="s">
        <v>99</v>
      </c>
      <c r="I13" s="1851" t="n">
        <v>1635.13383946363</v>
      </c>
      <c r="J13" s="1851" t="n">
        <v>436.71896811602</v>
      </c>
      <c r="K13" s="1851" t="n">
        <v>296.402243930767</v>
      </c>
      <c r="L13" s="1851" t="n">
        <v>168.3399</v>
      </c>
      <c r="M13" s="1851" t="n">
        <v>0.00795933934764344</v>
      </c>
      <c r="N13" s="1851" t="n">
        <v>0.00399422159393286</v>
      </c>
      <c r="O13" s="1852" t="s">
        <v>126</v>
      </c>
      <c r="P13" s="1852" t="s">
        <v>126</v>
      </c>
      <c r="Q13" s="1852" t="s">
        <v>126</v>
      </c>
      <c r="R13" s="1853" t="s">
        <v>125</v>
      </c>
    </row>
    <row r="14" customFormat="false" ht="12" hidden="false" customHeight="true" outlineLevel="0" collapsed="false">
      <c r="A14" s="1830" t="s">
        <v>1589</v>
      </c>
      <c r="B14" s="1848"/>
      <c r="C14" s="1849"/>
      <c r="D14" s="1850" t="n">
        <v>78.7001413608745</v>
      </c>
      <c r="E14" s="1850"/>
      <c r="F14" s="1850"/>
      <c r="G14" s="1835"/>
      <c r="H14" s="1854" t="s">
        <v>530</v>
      </c>
      <c r="I14" s="1835"/>
      <c r="J14" s="1835"/>
      <c r="K14" s="1835"/>
      <c r="L14" s="1835"/>
      <c r="M14" s="1835"/>
      <c r="N14" s="1835"/>
      <c r="O14" s="1852" t="s">
        <v>99</v>
      </c>
      <c r="P14" s="1852" t="s">
        <v>99</v>
      </c>
      <c r="Q14" s="1852" t="n">
        <v>25.251382254826</v>
      </c>
      <c r="R14" s="1853" t="s">
        <v>99</v>
      </c>
    </row>
    <row r="15" customFormat="false" ht="14.25" hidden="false" customHeight="true" outlineLevel="0" collapsed="false">
      <c r="A15" s="1830" t="s">
        <v>1624</v>
      </c>
      <c r="B15" s="1848"/>
      <c r="C15" s="1855"/>
      <c r="D15" s="1856"/>
      <c r="E15" s="1856"/>
      <c r="F15" s="1856"/>
      <c r="G15" s="1851" t="n">
        <v>544.578801324753</v>
      </c>
      <c r="H15" s="1852" t="n">
        <v>23.3917660670895</v>
      </c>
      <c r="I15" s="1847"/>
      <c r="J15" s="1847"/>
      <c r="K15" s="1847"/>
      <c r="L15" s="1847"/>
      <c r="M15" s="1847"/>
      <c r="N15" s="1847"/>
      <c r="O15" s="1854" t="s">
        <v>781</v>
      </c>
      <c r="P15" s="1854" t="s">
        <v>781</v>
      </c>
      <c r="Q15" s="1854" t="s">
        <v>126</v>
      </c>
      <c r="R15" s="1857" t="s">
        <v>99</v>
      </c>
    </row>
    <row r="16" customFormat="false" ht="14.25" hidden="false" customHeight="true" outlineLevel="0" collapsed="false">
      <c r="A16" s="1830" t="s">
        <v>1594</v>
      </c>
      <c r="B16" s="1848"/>
      <c r="C16" s="1858" t="s">
        <v>1625</v>
      </c>
      <c r="D16" s="1850" t="n">
        <v>-508.414210381508</v>
      </c>
      <c r="E16" s="1850"/>
      <c r="F16" s="1850"/>
      <c r="G16" s="1851" t="n">
        <v>0.0261966134278099</v>
      </c>
      <c r="H16" s="1852" t="n">
        <v>0.104917987207037</v>
      </c>
      <c r="I16" s="1847"/>
      <c r="J16" s="1847"/>
      <c r="K16" s="1847"/>
      <c r="L16" s="1847"/>
      <c r="M16" s="1847"/>
      <c r="N16" s="1847"/>
      <c r="O16" s="1854" t="s">
        <v>112</v>
      </c>
      <c r="P16" s="1854" t="s">
        <v>112</v>
      </c>
      <c r="Q16" s="1854" t="s">
        <v>112</v>
      </c>
      <c r="R16" s="1857" t="s">
        <v>112</v>
      </c>
    </row>
    <row r="17" customFormat="false" ht="12" hidden="false" customHeight="true" outlineLevel="0" collapsed="false">
      <c r="A17" s="1830" t="s">
        <v>1598</v>
      </c>
      <c r="B17" s="1848"/>
      <c r="C17" s="1849"/>
      <c r="D17" s="1850" t="s">
        <v>120</v>
      </c>
      <c r="E17" s="1850"/>
      <c r="F17" s="1850"/>
      <c r="G17" s="1851" t="n">
        <v>51.607153147493</v>
      </c>
      <c r="H17" s="1851" t="n">
        <v>0.43290963408</v>
      </c>
      <c r="I17" s="1847"/>
      <c r="J17" s="1847"/>
      <c r="K17" s="1847"/>
      <c r="L17" s="1847"/>
      <c r="M17" s="1847"/>
      <c r="N17" s="1847"/>
      <c r="O17" s="1854" t="s">
        <v>126</v>
      </c>
      <c r="P17" s="1854" t="s">
        <v>126</v>
      </c>
      <c r="Q17" s="1854" t="s">
        <v>126</v>
      </c>
      <c r="R17" s="1857" t="s">
        <v>99</v>
      </c>
    </row>
    <row r="18" customFormat="false" ht="12.75" hidden="false" customHeight="true" outlineLevel="0" collapsed="false">
      <c r="A18" s="1859" t="s">
        <v>1626</v>
      </c>
      <c r="B18" s="1860"/>
      <c r="C18" s="1861"/>
      <c r="D18" s="1862" t="s">
        <v>123</v>
      </c>
      <c r="E18" s="1862"/>
      <c r="F18" s="1862"/>
      <c r="G18" s="1863" t="s">
        <v>123</v>
      </c>
      <c r="H18" s="1863" t="s">
        <v>123</v>
      </c>
      <c r="I18" s="1863" t="s">
        <v>123</v>
      </c>
      <c r="J18" s="1863" t="s">
        <v>123</v>
      </c>
      <c r="K18" s="1863" t="s">
        <v>123</v>
      </c>
      <c r="L18" s="1863" t="s">
        <v>123</v>
      </c>
      <c r="M18" s="1863" t="s">
        <v>123</v>
      </c>
      <c r="N18" s="1863" t="s">
        <v>123</v>
      </c>
      <c r="O18" s="1864" t="s">
        <v>123</v>
      </c>
      <c r="P18" s="1865" t="s">
        <v>123</v>
      </c>
      <c r="Q18" s="1865" t="s">
        <v>123</v>
      </c>
      <c r="R18" s="1866" t="s">
        <v>123</v>
      </c>
    </row>
    <row r="19" customFormat="false" ht="14.25" hidden="false" customHeight="true" outlineLevel="0" collapsed="false">
      <c r="A19" s="1698" t="s">
        <v>1627</v>
      </c>
      <c r="B19" s="1848"/>
      <c r="C19" s="1867"/>
      <c r="D19" s="1868"/>
      <c r="E19" s="1868"/>
      <c r="F19" s="1868"/>
      <c r="G19" s="1835"/>
      <c r="H19" s="1835"/>
      <c r="I19" s="1835"/>
      <c r="J19" s="1835"/>
      <c r="K19" s="1835"/>
      <c r="L19" s="1835"/>
      <c r="M19" s="1835"/>
      <c r="N19" s="1835"/>
      <c r="O19" s="1835"/>
      <c r="P19" s="1835"/>
      <c r="Q19" s="1835"/>
      <c r="R19" s="1869"/>
    </row>
    <row r="20" customFormat="false" ht="12" hidden="false" customHeight="true" outlineLevel="0" collapsed="false">
      <c r="A20" s="1698" t="s">
        <v>141</v>
      </c>
      <c r="B20" s="1846"/>
      <c r="C20" s="1870"/>
      <c r="D20" s="1871" t="n">
        <v>2787.96373843496</v>
      </c>
      <c r="E20" s="1871"/>
      <c r="F20" s="1871"/>
      <c r="G20" s="1852" t="n">
        <v>0.0361386454</v>
      </c>
      <c r="H20" s="1852" t="n">
        <v>0.0809970476380568</v>
      </c>
      <c r="I20" s="1847"/>
      <c r="J20" s="1847"/>
      <c r="K20" s="1847"/>
      <c r="L20" s="1847"/>
      <c r="M20" s="1847"/>
      <c r="N20" s="1847"/>
      <c r="O20" s="1851" t="n">
        <v>11.5594763125363</v>
      </c>
      <c r="P20" s="1851" t="n">
        <v>4.73832694854748</v>
      </c>
      <c r="Q20" s="1851" t="n">
        <v>0.562210306103024</v>
      </c>
      <c r="R20" s="1872" t="n">
        <v>2.33524296908884</v>
      </c>
    </row>
    <row r="21" customFormat="false" ht="12" hidden="false" customHeight="true" outlineLevel="0" collapsed="false">
      <c r="A21" s="1837" t="s">
        <v>142</v>
      </c>
      <c r="B21" s="1846"/>
      <c r="C21" s="1873"/>
      <c r="D21" s="1749" t="n">
        <v>2457.71589865467</v>
      </c>
      <c r="E21" s="1749"/>
      <c r="F21" s="1749"/>
      <c r="G21" s="1701" t="n">
        <v>0.0361386454</v>
      </c>
      <c r="H21" s="1701" t="n">
        <v>0.0809970476380568</v>
      </c>
      <c r="I21" s="714"/>
      <c r="J21" s="714"/>
      <c r="K21" s="714"/>
      <c r="L21" s="714"/>
      <c r="M21" s="714"/>
      <c r="N21" s="714"/>
      <c r="O21" s="1684" t="n">
        <v>5.61838201202475</v>
      </c>
      <c r="P21" s="1684" t="n">
        <v>3.96615844780297</v>
      </c>
      <c r="Q21" s="1684" t="n">
        <v>0.311855088850742</v>
      </c>
      <c r="R21" s="1686" t="n">
        <v>0.774866843215247</v>
      </c>
    </row>
    <row r="22" customFormat="false" ht="12" hidden="false" customHeight="true" outlineLevel="0" collapsed="false">
      <c r="A22" s="1837" t="s">
        <v>143</v>
      </c>
      <c r="B22" s="1846"/>
      <c r="C22" s="1874"/>
      <c r="D22" s="1749" t="n">
        <v>330.24783978029</v>
      </c>
      <c r="E22" s="1749"/>
      <c r="F22" s="1749"/>
      <c r="G22" s="1684" t="s">
        <v>126</v>
      </c>
      <c r="H22" s="1684" t="s">
        <v>126</v>
      </c>
      <c r="I22" s="714"/>
      <c r="J22" s="714"/>
      <c r="K22" s="714"/>
      <c r="L22" s="714"/>
      <c r="M22" s="714"/>
      <c r="N22" s="714"/>
      <c r="O22" s="1684" t="n">
        <v>5.94109430051157</v>
      </c>
      <c r="P22" s="1684" t="n">
        <v>0.772168500744514</v>
      </c>
      <c r="Q22" s="1684" t="n">
        <v>0.250355217252282</v>
      </c>
      <c r="R22" s="1686" t="n">
        <v>1.56037612587359</v>
      </c>
    </row>
    <row r="23" customFormat="false" ht="12" hidden="false" customHeight="true" outlineLevel="0" collapsed="false">
      <c r="A23" s="1698" t="s">
        <v>144</v>
      </c>
      <c r="B23" s="1846"/>
      <c r="C23" s="1870"/>
      <c r="D23" s="1850" t="s">
        <v>99</v>
      </c>
      <c r="E23" s="1850"/>
      <c r="F23" s="1850"/>
      <c r="G23" s="1851" t="s">
        <v>99</v>
      </c>
      <c r="H23" s="1851" t="s">
        <v>99</v>
      </c>
      <c r="I23" s="1875"/>
      <c r="J23" s="1875"/>
      <c r="K23" s="1875"/>
      <c r="L23" s="1875"/>
      <c r="M23" s="1875"/>
      <c r="N23" s="1875"/>
      <c r="O23" s="1851" t="s">
        <v>99</v>
      </c>
      <c r="P23" s="1851" t="s">
        <v>99</v>
      </c>
      <c r="Q23" s="1851" t="s">
        <v>99</v>
      </c>
      <c r="R23" s="1872" t="s">
        <v>99</v>
      </c>
    </row>
    <row r="24" customFormat="false" ht="14.25" hidden="false" customHeight="true" outlineLevel="0" collapsed="false">
      <c r="A24" s="1876" t="s">
        <v>1628</v>
      </c>
      <c r="B24" s="1860"/>
      <c r="C24" s="1826"/>
      <c r="D24" s="1862" t="n">
        <v>884.877482020476</v>
      </c>
      <c r="E24" s="1862"/>
      <c r="F24" s="1862"/>
      <c r="G24" s="1877"/>
      <c r="H24" s="1877"/>
      <c r="I24" s="1878"/>
      <c r="J24" s="1878"/>
      <c r="K24" s="1878"/>
      <c r="L24" s="1878"/>
      <c r="M24" s="1878"/>
      <c r="N24" s="1878"/>
      <c r="O24" s="1877"/>
      <c r="P24" s="1877"/>
      <c r="Q24" s="1877"/>
      <c r="R24" s="1879"/>
    </row>
    <row r="25" customFormat="false" ht="13.5" hidden="false" customHeight="true" outlineLevel="0" collapsed="false"/>
    <row r="26" customFormat="false" ht="13.5" hidden="false" customHeight="true" outlineLevel="0" collapsed="false">
      <c r="A26" s="1709" t="s">
        <v>1629</v>
      </c>
    </row>
    <row r="27" customFormat="false" ht="13.5" hidden="false" customHeight="true" outlineLevel="0" collapsed="false">
      <c r="A27" s="1880" t="s">
        <v>1630</v>
      </c>
    </row>
    <row r="29" customFormat="false" ht="13.5" hidden="false" customHeight="true" outlineLevel="0" collapsed="false">
      <c r="A29" s="1881" t="s">
        <v>1608</v>
      </c>
    </row>
    <row r="30" customFormat="false" ht="13.5" hidden="false" customHeight="true" outlineLevel="0" collapsed="false">
      <c r="A30" s="1882" t="s">
        <v>1631</v>
      </c>
    </row>
    <row r="31" customFormat="false" ht="12" hidden="false" customHeight="true" outlineLevel="0" collapsed="false">
      <c r="A31" s="1883" t="s">
        <v>1632</v>
      </c>
    </row>
    <row r="32" customFormat="false" ht="12" hidden="false" customHeight="true" outlineLevel="0" collapsed="false">
      <c r="A32" s="1884" t="s">
        <v>1633</v>
      </c>
    </row>
    <row r="33" customFormat="false" ht="13.5" hidden="false" customHeight="true" outlineLevel="0" collapsed="false">
      <c r="A33" s="1885" t="s">
        <v>1634</v>
      </c>
      <c r="B33" s="1885"/>
      <c r="C33" s="1885"/>
      <c r="D33" s="1885"/>
      <c r="E33" s="1885"/>
      <c r="F33" s="1885"/>
      <c r="G33" s="1885"/>
      <c r="H33" s="1885"/>
      <c r="I33" s="1885"/>
      <c r="J33" s="1885"/>
      <c r="K33" s="1885"/>
      <c r="L33" s="1885"/>
      <c r="M33" s="1885"/>
      <c r="N33" s="1885"/>
      <c r="O33" s="1885"/>
      <c r="P33" s="1886"/>
      <c r="Q33" s="1886"/>
      <c r="R33" s="1886"/>
    </row>
    <row r="34" s="1888" customFormat="true" ht="42.75" hidden="false" customHeight="true" outlineLevel="0" collapsed="false">
      <c r="A34" s="1887" t="s">
        <v>1635</v>
      </c>
      <c r="B34" s="1887"/>
      <c r="C34" s="1887"/>
      <c r="D34" s="1887"/>
      <c r="E34" s="1887"/>
      <c r="F34" s="1887"/>
      <c r="G34" s="1887"/>
      <c r="H34" s="1887"/>
      <c r="I34" s="1887"/>
      <c r="J34" s="1887"/>
      <c r="K34" s="1887"/>
      <c r="L34" s="1887"/>
      <c r="M34" s="1887"/>
      <c r="N34" s="1887"/>
      <c r="O34" s="1887"/>
      <c r="P34" s="1887"/>
      <c r="Q34" s="1887"/>
      <c r="R34" s="188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70" t="s">
        <v>1636</v>
      </c>
      <c r="H1" s="118" t="s">
        <v>78</v>
      </c>
    </row>
    <row r="2" customFormat="false" ht="15.75" hidden="false" customHeight="true" outlineLevel="0" collapsed="false">
      <c r="A2" s="670" t="s">
        <v>218</v>
      </c>
      <c r="H2" s="118" t="s">
        <v>80</v>
      </c>
    </row>
    <row r="3" customFormat="false" ht="15.75" hidden="false" customHeight="true" outlineLevel="0" collapsed="false">
      <c r="H3" s="118" t="s">
        <v>81</v>
      </c>
    </row>
    <row r="4" customFormat="false" ht="12.75" hidden="false" customHeight="true" outlineLevel="0" collapsed="false">
      <c r="H4" s="1889"/>
    </row>
    <row r="5" customFormat="false" ht="14.25" hidden="false" customHeight="true" outlineLevel="0" collapsed="false">
      <c r="A5" s="1890" t="s">
        <v>359</v>
      </c>
      <c r="B5" s="1891" t="s">
        <v>1637</v>
      </c>
      <c r="C5" s="1891" t="s">
        <v>398</v>
      </c>
      <c r="D5" s="1891" t="s">
        <v>399</v>
      </c>
      <c r="E5" s="1891" t="s">
        <v>1638</v>
      </c>
      <c r="F5" s="1891" t="s">
        <v>1639</v>
      </c>
      <c r="G5" s="1891" t="s">
        <v>1640</v>
      </c>
      <c r="H5" s="1892" t="s">
        <v>349</v>
      </c>
    </row>
    <row r="6" customFormat="false" ht="14.25" hidden="false" customHeight="true" outlineLevel="0" collapsed="false">
      <c r="A6" s="1893" t="s">
        <v>362</v>
      </c>
      <c r="B6" s="1672" t="s">
        <v>1641</v>
      </c>
      <c r="C6" s="1672"/>
      <c r="D6" s="1672"/>
      <c r="E6" s="1672"/>
      <c r="F6" s="1672"/>
      <c r="G6" s="1672"/>
      <c r="H6" s="1672"/>
    </row>
    <row r="7" customFormat="false" ht="15.75" hidden="false" customHeight="true" outlineLevel="0" collapsed="false">
      <c r="A7" s="1730" t="s">
        <v>1642</v>
      </c>
      <c r="B7" s="1675" t="n">
        <v>47011.2081655096</v>
      </c>
      <c r="C7" s="1675" t="n">
        <v>12786.970814479</v>
      </c>
      <c r="D7" s="1675" t="n">
        <v>7872.85452752128</v>
      </c>
      <c r="E7" s="1675" t="n">
        <v>436.71896811602</v>
      </c>
      <c r="F7" s="1675" t="n">
        <v>168.3399</v>
      </c>
      <c r="G7" s="1675" t="n">
        <v>95.4618960949952</v>
      </c>
      <c r="H7" s="1676" t="n">
        <v>68371.5542717209</v>
      </c>
    </row>
    <row r="8" customFormat="false" ht="12" hidden="false" customHeight="true" outlineLevel="0" collapsed="false">
      <c r="A8" s="1758" t="s">
        <v>1566</v>
      </c>
      <c r="B8" s="1894" t="n">
        <v>44888.1268880611</v>
      </c>
      <c r="C8" s="1894" t="n">
        <v>266.515641679829</v>
      </c>
      <c r="D8" s="1894" t="n">
        <v>454.680484124545</v>
      </c>
      <c r="E8" s="1895"/>
      <c r="F8" s="1895"/>
      <c r="G8" s="1896"/>
      <c r="H8" s="1894" t="n">
        <v>45609.3230138655</v>
      </c>
      <c r="I8" s="16"/>
    </row>
    <row r="9" customFormat="false" ht="12" hidden="false" customHeight="true" outlineLevel="0" collapsed="false">
      <c r="A9" s="1744" t="s">
        <v>1643</v>
      </c>
      <c r="B9" s="1897" t="n">
        <v>44888.1268880611</v>
      </c>
      <c r="C9" s="1897" t="n">
        <v>209.939767804451</v>
      </c>
      <c r="D9" s="1897" t="n">
        <v>454.680484124545</v>
      </c>
      <c r="E9" s="578"/>
      <c r="F9" s="578"/>
      <c r="G9" s="578"/>
      <c r="H9" s="1897" t="n">
        <v>45552.7471399901</v>
      </c>
      <c r="I9" s="16"/>
    </row>
    <row r="10" customFormat="false" ht="12" hidden="false" customHeight="true" outlineLevel="0" collapsed="false">
      <c r="A10" s="1689" t="s">
        <v>1570</v>
      </c>
      <c r="B10" s="1897" t="n">
        <v>15657.29175783</v>
      </c>
      <c r="C10" s="1897" t="n">
        <v>7.72493637598381</v>
      </c>
      <c r="D10" s="1897" t="n">
        <v>106.285861373021</v>
      </c>
      <c r="E10" s="578"/>
      <c r="F10" s="578"/>
      <c r="G10" s="578"/>
      <c r="H10" s="1897" t="n">
        <v>15771.302555579</v>
      </c>
      <c r="I10" s="16"/>
    </row>
    <row r="11" customFormat="false" ht="12" hidden="false" customHeight="true" outlineLevel="0" collapsed="false">
      <c r="A11" s="1689" t="s">
        <v>1644</v>
      </c>
      <c r="B11" s="1897" t="n">
        <v>5713.95117985503</v>
      </c>
      <c r="C11" s="1897" t="n">
        <v>8.99868630485685</v>
      </c>
      <c r="D11" s="1897" t="n">
        <v>20.4310513028753</v>
      </c>
      <c r="E11" s="578"/>
      <c r="F11" s="578"/>
      <c r="G11" s="578"/>
      <c r="H11" s="1897" t="n">
        <v>5743.38091746276</v>
      </c>
      <c r="I11" s="16"/>
    </row>
    <row r="12" customFormat="false" ht="12" hidden="false" customHeight="true" outlineLevel="0" collapsed="false">
      <c r="A12" s="1689" t="s">
        <v>1572</v>
      </c>
      <c r="B12" s="1897" t="n">
        <v>12792.154360565</v>
      </c>
      <c r="C12" s="1897" t="n">
        <v>31.3467715304377</v>
      </c>
      <c r="D12" s="1897" t="n">
        <v>208.385573293995</v>
      </c>
      <c r="E12" s="578"/>
      <c r="F12" s="578"/>
      <c r="G12" s="578"/>
      <c r="H12" s="1897" t="n">
        <v>13031.8867053894</v>
      </c>
      <c r="I12" s="16"/>
    </row>
    <row r="13" customFormat="false" ht="12" hidden="false" customHeight="true" outlineLevel="0" collapsed="false">
      <c r="A13" s="1689" t="s">
        <v>1573</v>
      </c>
      <c r="B13" s="1897" t="n">
        <v>10724.7295898111</v>
      </c>
      <c r="C13" s="1897" t="n">
        <v>161.869373593173</v>
      </c>
      <c r="D13" s="1897" t="n">
        <v>119.577998154654</v>
      </c>
      <c r="E13" s="578"/>
      <c r="F13" s="578"/>
      <c r="G13" s="578"/>
      <c r="H13" s="1897" t="n">
        <v>11006.1769615589</v>
      </c>
      <c r="I13" s="16"/>
    </row>
    <row r="14" customFormat="false" ht="12" hidden="false" customHeight="true" outlineLevel="0" collapsed="false">
      <c r="A14" s="1689" t="s">
        <v>1574</v>
      </c>
      <c r="B14" s="1898" t="s">
        <v>99</v>
      </c>
      <c r="C14" s="1898" t="s">
        <v>99</v>
      </c>
      <c r="D14" s="1898" t="s">
        <v>99</v>
      </c>
      <c r="E14" s="578"/>
      <c r="F14" s="578"/>
      <c r="G14" s="578"/>
      <c r="H14" s="1898" t="s">
        <v>99</v>
      </c>
      <c r="I14" s="16"/>
    </row>
    <row r="15" customFormat="false" ht="12" hidden="false" customHeight="true" outlineLevel="0" collapsed="false">
      <c r="A15" s="1744" t="s">
        <v>124</v>
      </c>
      <c r="B15" s="1898" t="s">
        <v>125</v>
      </c>
      <c r="C15" s="1897" t="n">
        <v>56.5758738753781</v>
      </c>
      <c r="D15" s="1898" t="s">
        <v>126</v>
      </c>
      <c r="E15" s="578"/>
      <c r="F15" s="578"/>
      <c r="G15" s="578"/>
      <c r="H15" s="1897" t="n">
        <v>56.5758738753781</v>
      </c>
      <c r="I15" s="16"/>
    </row>
    <row r="16" customFormat="false" ht="12" hidden="false" customHeight="true" outlineLevel="0" collapsed="false">
      <c r="A16" s="1689" t="s">
        <v>127</v>
      </c>
      <c r="B16" s="1898" t="s">
        <v>99</v>
      </c>
      <c r="C16" s="1898" t="s">
        <v>99</v>
      </c>
      <c r="D16" s="1898" t="s">
        <v>99</v>
      </c>
      <c r="E16" s="578"/>
      <c r="F16" s="578"/>
      <c r="G16" s="578"/>
      <c r="H16" s="1898" t="s">
        <v>99</v>
      </c>
      <c r="I16" s="16"/>
    </row>
    <row r="17" customFormat="false" ht="12.75" hidden="false" customHeight="true" outlineLevel="0" collapsed="false">
      <c r="A17" s="1899" t="s">
        <v>1575</v>
      </c>
      <c r="B17" s="1898" t="s">
        <v>125</v>
      </c>
      <c r="C17" s="1897" t="n">
        <v>56.5758738753781</v>
      </c>
      <c r="D17" s="1898" t="s">
        <v>126</v>
      </c>
      <c r="E17" s="613"/>
      <c r="F17" s="613"/>
      <c r="G17" s="613"/>
      <c r="H17" s="1897" t="n">
        <v>56.5758738753781</v>
      </c>
      <c r="I17" s="16"/>
    </row>
    <row r="18" customFormat="false" ht="12" hidden="false" customHeight="true" outlineLevel="0" collapsed="false">
      <c r="A18" s="1758" t="s">
        <v>1576</v>
      </c>
      <c r="B18" s="1894" t="n">
        <v>2552.79534646919</v>
      </c>
      <c r="C18" s="1900" t="s">
        <v>99</v>
      </c>
      <c r="D18" s="1900" t="s">
        <v>99</v>
      </c>
      <c r="E18" s="1894" t="n">
        <v>436.71896811602</v>
      </c>
      <c r="F18" s="1894" t="n">
        <v>168.3399</v>
      </c>
      <c r="G18" s="1894" t="n">
        <v>95.4618960949952</v>
      </c>
      <c r="H18" s="1894" t="n">
        <v>3253.3161106802</v>
      </c>
      <c r="I18" s="16"/>
    </row>
    <row r="19" customFormat="false" ht="12" hidden="false" customHeight="true" outlineLevel="0" collapsed="false">
      <c r="A19" s="1744" t="s">
        <v>478</v>
      </c>
      <c r="B19" s="1897" t="n">
        <v>2552.79534646919</v>
      </c>
      <c r="C19" s="1898" t="s">
        <v>99</v>
      </c>
      <c r="D19" s="1898" t="s">
        <v>99</v>
      </c>
      <c r="E19" s="577"/>
      <c r="F19" s="577"/>
      <c r="G19" s="577"/>
      <c r="H19" s="1897" t="n">
        <v>2552.79534646919</v>
      </c>
      <c r="I19" s="16"/>
    </row>
    <row r="20" customFormat="false" ht="12" hidden="false" customHeight="true" outlineLevel="0" collapsed="false">
      <c r="A20" s="1744" t="s">
        <v>488</v>
      </c>
      <c r="B20" s="1898" t="s">
        <v>99</v>
      </c>
      <c r="C20" s="1898" t="s">
        <v>99</v>
      </c>
      <c r="D20" s="1898" t="s">
        <v>99</v>
      </c>
      <c r="E20" s="577" t="s">
        <v>99</v>
      </c>
      <c r="F20" s="577" t="s">
        <v>99</v>
      </c>
      <c r="G20" s="577" t="s">
        <v>99</v>
      </c>
      <c r="H20" s="1898" t="s">
        <v>99</v>
      </c>
      <c r="I20" s="16"/>
    </row>
    <row r="21" customFormat="false" ht="12" hidden="false" customHeight="true" outlineLevel="0" collapsed="false">
      <c r="A21" s="1744" t="s">
        <v>499</v>
      </c>
      <c r="B21" s="1898" t="s">
        <v>99</v>
      </c>
      <c r="C21" s="1898" t="s">
        <v>99</v>
      </c>
      <c r="D21" s="1898" t="s">
        <v>99</v>
      </c>
      <c r="E21" s="578" t="s">
        <v>99</v>
      </c>
      <c r="F21" s="1898" t="s">
        <v>99</v>
      </c>
      <c r="G21" s="1898" t="s">
        <v>99</v>
      </c>
      <c r="H21" s="1898" t="s">
        <v>99</v>
      </c>
      <c r="I21" s="16"/>
    </row>
    <row r="22" customFormat="false" ht="12" hidden="false" customHeight="true" outlineLevel="0" collapsed="false">
      <c r="A22" s="1744" t="s">
        <v>506</v>
      </c>
      <c r="B22" s="1898" t="s">
        <v>112</v>
      </c>
      <c r="C22" s="578"/>
      <c r="D22" s="578"/>
      <c r="E22" s="578"/>
      <c r="F22" s="578"/>
      <c r="G22" s="578"/>
      <c r="H22" s="1898" t="s">
        <v>112</v>
      </c>
      <c r="I22" s="16"/>
    </row>
    <row r="23" customFormat="false" ht="13.5" hidden="false" customHeight="true" outlineLevel="0" collapsed="false">
      <c r="A23" s="1744" t="s">
        <v>1579</v>
      </c>
      <c r="B23" s="578"/>
      <c r="C23" s="578"/>
      <c r="D23" s="578"/>
      <c r="E23" s="1898" t="s">
        <v>120</v>
      </c>
      <c r="F23" s="1898" t="s">
        <v>99</v>
      </c>
      <c r="G23" s="1898" t="s">
        <v>99</v>
      </c>
      <c r="H23" s="1898" t="s">
        <v>120</v>
      </c>
      <c r="I23" s="16"/>
    </row>
    <row r="24" customFormat="false" ht="13.5" hidden="false" customHeight="true" outlineLevel="0" collapsed="false">
      <c r="A24" s="1744" t="s">
        <v>1645</v>
      </c>
      <c r="B24" s="578"/>
      <c r="C24" s="578"/>
      <c r="D24" s="578"/>
      <c r="E24" s="1897" t="n">
        <v>436.71896811602</v>
      </c>
      <c r="F24" s="1897" t="n">
        <v>168.3399</v>
      </c>
      <c r="G24" s="1897" t="n">
        <v>95.4618960949952</v>
      </c>
      <c r="H24" s="1897" t="n">
        <v>700.520764211016</v>
      </c>
      <c r="I24" s="16"/>
    </row>
    <row r="25" customFormat="false" ht="12.75" hidden="false" customHeight="true" outlineLevel="0" collapsed="false">
      <c r="A25" s="1754" t="s">
        <v>1581</v>
      </c>
      <c r="B25" s="1898" t="s">
        <v>99</v>
      </c>
      <c r="C25" s="1898" t="s">
        <v>99</v>
      </c>
      <c r="D25" s="1898" t="s">
        <v>99</v>
      </c>
      <c r="E25" s="1898" t="s">
        <v>781</v>
      </c>
      <c r="F25" s="1898" t="s">
        <v>99</v>
      </c>
      <c r="G25" s="1898" t="s">
        <v>99</v>
      </c>
      <c r="H25" s="1898" t="s">
        <v>781</v>
      </c>
      <c r="I25" s="16"/>
    </row>
    <row r="26" customFormat="false" ht="12.75" hidden="false" customHeight="true" outlineLevel="0" collapsed="false">
      <c r="A26" s="1901" t="s">
        <v>1646</v>
      </c>
      <c r="B26" s="1894" t="n">
        <v>78.7001413608745</v>
      </c>
      <c r="C26" s="1902"/>
      <c r="D26" s="1900" t="s">
        <v>530</v>
      </c>
      <c r="E26" s="1902"/>
      <c r="F26" s="1902"/>
      <c r="G26" s="1903"/>
      <c r="H26" s="1894" t="n">
        <v>78.7001413608745</v>
      </c>
      <c r="I26" s="16"/>
    </row>
    <row r="27" customFormat="false" ht="12" hidden="false" customHeight="true" outlineLevel="0" collapsed="false">
      <c r="A27" s="1738" t="s">
        <v>1590</v>
      </c>
      <c r="B27" s="1904"/>
      <c r="C27" s="1894" t="n">
        <v>11436.1548278198</v>
      </c>
      <c r="D27" s="1894" t="n">
        <v>7251.44748079775</v>
      </c>
      <c r="E27" s="1540"/>
      <c r="F27" s="1540"/>
      <c r="G27" s="1905"/>
      <c r="H27" s="1894" t="n">
        <v>18687.6023086176</v>
      </c>
      <c r="I27" s="16"/>
    </row>
    <row r="28" customFormat="false" ht="12" hidden="false" customHeight="true" outlineLevel="0" collapsed="false">
      <c r="A28" s="1744" t="s">
        <v>1591</v>
      </c>
      <c r="B28" s="577"/>
      <c r="C28" s="1897" t="n">
        <v>9186.67139098599</v>
      </c>
      <c r="D28" s="1906"/>
      <c r="E28" s="578"/>
      <c r="F28" s="578"/>
      <c r="G28" s="578"/>
      <c r="H28" s="1897" t="n">
        <v>9186.67139098599</v>
      </c>
      <c r="I28" s="16"/>
    </row>
    <row r="29" customFormat="false" ht="12" hidden="false" customHeight="true" outlineLevel="0" collapsed="false">
      <c r="A29" s="1744" t="s">
        <v>800</v>
      </c>
      <c r="B29" s="578"/>
      <c r="C29" s="1897" t="n">
        <v>2249.48343683381</v>
      </c>
      <c r="D29" s="1897" t="n">
        <v>392.300100777943</v>
      </c>
      <c r="E29" s="578"/>
      <c r="F29" s="578"/>
      <c r="G29" s="578"/>
      <c r="H29" s="1897" t="n">
        <v>2641.78353761175</v>
      </c>
      <c r="I29" s="16"/>
    </row>
    <row r="30" customFormat="false" ht="12" hidden="false" customHeight="true" outlineLevel="0" collapsed="false">
      <c r="A30" s="1744" t="s">
        <v>810</v>
      </c>
      <c r="B30" s="578"/>
      <c r="C30" s="1898" t="s">
        <v>99</v>
      </c>
      <c r="D30" s="1907"/>
      <c r="E30" s="578"/>
      <c r="F30" s="578"/>
      <c r="G30" s="578"/>
      <c r="H30" s="1898" t="s">
        <v>99</v>
      </c>
      <c r="I30" s="16"/>
    </row>
    <row r="31" customFormat="false" ht="13.5" hidden="false" customHeight="true" outlineLevel="0" collapsed="false">
      <c r="A31" s="1744" t="s">
        <v>1647</v>
      </c>
      <c r="B31" s="1908"/>
      <c r="C31" s="1898" t="s">
        <v>126</v>
      </c>
      <c r="D31" s="1897" t="n">
        <v>6859.1473800198</v>
      </c>
      <c r="E31" s="578"/>
      <c r="F31" s="578"/>
      <c r="G31" s="578"/>
      <c r="H31" s="1897" t="n">
        <v>6859.1473800198</v>
      </c>
      <c r="I31" s="16"/>
    </row>
    <row r="32" customFormat="false" ht="12" hidden="false" customHeight="true" outlineLevel="0" collapsed="false">
      <c r="A32" s="1744" t="s">
        <v>820</v>
      </c>
      <c r="B32" s="578"/>
      <c r="C32" s="1898" t="s">
        <v>99</v>
      </c>
      <c r="D32" s="1898" t="s">
        <v>99</v>
      </c>
      <c r="E32" s="578"/>
      <c r="F32" s="578"/>
      <c r="G32" s="578"/>
      <c r="H32" s="1898" t="s">
        <v>99</v>
      </c>
      <c r="I32" s="16"/>
    </row>
    <row r="33" customFormat="false" ht="12" hidden="false" customHeight="true" outlineLevel="0" collapsed="false">
      <c r="A33" s="1744" t="s">
        <v>1593</v>
      </c>
      <c r="B33" s="578"/>
      <c r="C33" s="1898" t="s">
        <v>99</v>
      </c>
      <c r="D33" s="1898" t="s">
        <v>99</v>
      </c>
      <c r="E33" s="578"/>
      <c r="F33" s="578"/>
      <c r="G33" s="578"/>
      <c r="H33" s="1898" t="s">
        <v>99</v>
      </c>
      <c r="I33" s="16"/>
    </row>
    <row r="34" customFormat="false" ht="12.75" hidden="false" customHeight="true" outlineLevel="0" collapsed="false">
      <c r="A34" s="1754" t="s">
        <v>1581</v>
      </c>
      <c r="B34" s="613"/>
      <c r="C34" s="1898" t="s">
        <v>99</v>
      </c>
      <c r="D34" s="1898" t="s">
        <v>99</v>
      </c>
      <c r="E34" s="613"/>
      <c r="F34" s="613"/>
      <c r="G34" s="613"/>
      <c r="H34" s="1898" t="s">
        <v>99</v>
      </c>
      <c r="I34" s="16"/>
    </row>
    <row r="35" customFormat="false" ht="14.25" hidden="false" customHeight="true" outlineLevel="0" collapsed="false">
      <c r="A35" s="1909" t="s">
        <v>1648</v>
      </c>
      <c r="B35" s="1894" t="n">
        <v>-508.414210381508</v>
      </c>
      <c r="C35" s="1894" t="n">
        <v>0.550128881984007</v>
      </c>
      <c r="D35" s="1894" t="n">
        <v>32.5245760341815</v>
      </c>
      <c r="E35" s="1910"/>
      <c r="F35" s="1910"/>
      <c r="G35" s="1911"/>
      <c r="H35" s="1894" t="n">
        <v>-475.339505465342</v>
      </c>
      <c r="I35" s="16"/>
    </row>
    <row r="36" customFormat="false" ht="12.75" hidden="false" customHeight="true" outlineLevel="0" collapsed="false">
      <c r="A36" s="1761" t="s">
        <v>1093</v>
      </c>
      <c r="B36" s="1897" t="n">
        <v>-906.727420343971</v>
      </c>
      <c r="C36" s="1897" t="n">
        <v>0.550128881984007</v>
      </c>
      <c r="D36" s="1897" t="n">
        <v>15.6071444460039</v>
      </c>
      <c r="E36" s="1912"/>
      <c r="F36" s="1912"/>
      <c r="G36" s="1912"/>
      <c r="H36" s="1897" t="n">
        <v>-890.570147015983</v>
      </c>
      <c r="I36" s="16"/>
    </row>
    <row r="37" customFormat="false" ht="12.75" hidden="false" customHeight="true" outlineLevel="0" collapsed="false">
      <c r="A37" s="1761" t="s">
        <v>1096</v>
      </c>
      <c r="B37" s="1897" t="n">
        <v>126.03492380918</v>
      </c>
      <c r="C37" s="1898" t="s">
        <v>126</v>
      </c>
      <c r="D37" s="1897" t="n">
        <v>13.9694439631775</v>
      </c>
      <c r="E37" s="1912"/>
      <c r="F37" s="1912"/>
      <c r="G37" s="1912"/>
      <c r="H37" s="1897" t="n">
        <v>140.004367772358</v>
      </c>
      <c r="I37" s="16"/>
    </row>
    <row r="38" customFormat="false" ht="12.75" hidden="false" customHeight="true" outlineLevel="0" collapsed="false">
      <c r="A38" s="1761" t="s">
        <v>1099</v>
      </c>
      <c r="B38" s="1897" t="n">
        <v>197.106145457676</v>
      </c>
      <c r="C38" s="1898" t="s">
        <v>99</v>
      </c>
      <c r="D38" s="1898" t="s">
        <v>99</v>
      </c>
      <c r="E38" s="1912"/>
      <c r="F38" s="1912"/>
      <c r="G38" s="1912"/>
      <c r="H38" s="1897" t="n">
        <v>197.106145457676</v>
      </c>
      <c r="I38" s="16"/>
    </row>
    <row r="39" customFormat="false" ht="12.75" hidden="false" customHeight="true" outlineLevel="0" collapsed="false">
      <c r="A39" s="1761" t="s">
        <v>1102</v>
      </c>
      <c r="B39" s="1897" t="n">
        <v>36.0654616666667</v>
      </c>
      <c r="C39" s="1898" t="s">
        <v>126</v>
      </c>
      <c r="D39" s="1897" t="n">
        <v>2.947987625</v>
      </c>
      <c r="E39" s="1912"/>
      <c r="F39" s="1912"/>
      <c r="G39" s="1912"/>
      <c r="H39" s="1897" t="n">
        <v>39.0134492916667</v>
      </c>
      <c r="I39" s="16"/>
    </row>
    <row r="40" customFormat="false" ht="12.75" hidden="false" customHeight="true" outlineLevel="0" collapsed="false">
      <c r="A40" s="1761" t="s">
        <v>1596</v>
      </c>
      <c r="B40" s="1897" t="n">
        <v>46.0546229605831</v>
      </c>
      <c r="C40" s="1898" t="s">
        <v>126</v>
      </c>
      <c r="D40" s="1898" t="s">
        <v>126</v>
      </c>
      <c r="E40" s="1912"/>
      <c r="F40" s="1912"/>
      <c r="G40" s="1912"/>
      <c r="H40" s="1897" t="n">
        <v>46.0546229605831</v>
      </c>
      <c r="I40" s="16"/>
    </row>
    <row r="41" customFormat="false" ht="12.75" hidden="false" customHeight="true" outlineLevel="0" collapsed="false">
      <c r="A41" s="1761" t="s">
        <v>1108</v>
      </c>
      <c r="B41" s="1897" t="n">
        <v>-6.94794393164288</v>
      </c>
      <c r="C41" s="1898" t="s">
        <v>112</v>
      </c>
      <c r="D41" s="1898" t="s">
        <v>112</v>
      </c>
      <c r="E41" s="1912"/>
      <c r="F41" s="1912"/>
      <c r="G41" s="1912"/>
      <c r="H41" s="1897" t="n">
        <v>-6.94794393164288</v>
      </c>
      <c r="I41" s="16"/>
    </row>
    <row r="42" customFormat="false" ht="13.5" hidden="false" customHeight="true" outlineLevel="0" collapsed="false">
      <c r="A42" s="1779" t="s">
        <v>1597</v>
      </c>
      <c r="B42" s="1898" t="s">
        <v>112</v>
      </c>
      <c r="C42" s="1898" t="s">
        <v>112</v>
      </c>
      <c r="D42" s="1898" t="s">
        <v>112</v>
      </c>
      <c r="E42" s="1913"/>
      <c r="F42" s="1913"/>
      <c r="G42" s="1913"/>
      <c r="H42" s="1898" t="s">
        <v>112</v>
      </c>
      <c r="I42" s="16"/>
    </row>
    <row r="43" customFormat="false" ht="12" hidden="false" customHeight="true" outlineLevel="0" collapsed="false">
      <c r="A43" s="1758" t="s">
        <v>1649</v>
      </c>
      <c r="B43" s="1900" t="s">
        <v>120</v>
      </c>
      <c r="C43" s="1894" t="n">
        <v>1083.75021609735</v>
      </c>
      <c r="D43" s="1894" t="n">
        <v>134.2019865648</v>
      </c>
      <c r="E43" s="1540"/>
      <c r="F43" s="1540"/>
      <c r="G43" s="1905"/>
      <c r="H43" s="1894" t="n">
        <v>1217.95220266215</v>
      </c>
      <c r="I43" s="16"/>
    </row>
    <row r="44" customFormat="false" ht="12" hidden="false" customHeight="true" outlineLevel="0" collapsed="false">
      <c r="A44" s="1744" t="s">
        <v>1410</v>
      </c>
      <c r="B44" s="1898" t="s">
        <v>120</v>
      </c>
      <c r="C44" s="1897" t="n">
        <v>1069.21463334288</v>
      </c>
      <c r="D44" s="577"/>
      <c r="E44" s="578"/>
      <c r="F44" s="578"/>
      <c r="G44" s="578"/>
      <c r="H44" s="1897" t="n">
        <v>1069.21463334288</v>
      </c>
      <c r="I44" s="16"/>
    </row>
    <row r="45" customFormat="false" ht="12" hidden="false" customHeight="true" outlineLevel="0" collapsed="false">
      <c r="A45" s="1744" t="s">
        <v>1600</v>
      </c>
      <c r="B45" s="578"/>
      <c r="C45" s="1897" t="n">
        <v>14.535582754473</v>
      </c>
      <c r="D45" s="1897" t="n">
        <v>134.2019865648</v>
      </c>
      <c r="E45" s="578"/>
      <c r="F45" s="578"/>
      <c r="G45" s="578"/>
      <c r="H45" s="1897" t="n">
        <v>148.737569319273</v>
      </c>
      <c r="I45" s="16"/>
    </row>
    <row r="46" customFormat="false" ht="12" hidden="false" customHeight="true" outlineLevel="0" collapsed="false">
      <c r="A46" s="1744" t="s">
        <v>1601</v>
      </c>
      <c r="B46" s="1898" t="s">
        <v>99</v>
      </c>
      <c r="C46" s="1898" t="s">
        <v>99</v>
      </c>
      <c r="D46" s="1898" t="s">
        <v>99</v>
      </c>
      <c r="E46" s="578"/>
      <c r="F46" s="578"/>
      <c r="G46" s="578"/>
      <c r="H46" s="1898" t="s">
        <v>99</v>
      </c>
      <c r="I46" s="16"/>
    </row>
    <row r="47" customFormat="false" ht="12.75" hidden="false" customHeight="true" outlineLevel="0" collapsed="false">
      <c r="A47" s="1754" t="s">
        <v>758</v>
      </c>
      <c r="B47" s="1898" t="s">
        <v>99</v>
      </c>
      <c r="C47" s="1898" t="s">
        <v>99</v>
      </c>
      <c r="D47" s="1898" t="s">
        <v>99</v>
      </c>
      <c r="E47" s="613"/>
      <c r="F47" s="613"/>
      <c r="G47" s="613"/>
      <c r="H47" s="1898" t="s">
        <v>99</v>
      </c>
      <c r="I47" s="16"/>
    </row>
    <row r="48" customFormat="false" ht="12.75" hidden="false" customHeight="true" outlineLevel="0" collapsed="false">
      <c r="A48" s="1901" t="s">
        <v>1650</v>
      </c>
      <c r="B48" s="1914" t="s">
        <v>123</v>
      </c>
      <c r="C48" s="1914" t="s">
        <v>123</v>
      </c>
      <c r="D48" s="1914" t="s">
        <v>123</v>
      </c>
      <c r="E48" s="1914" t="s">
        <v>123</v>
      </c>
      <c r="F48" s="1914" t="s">
        <v>123</v>
      </c>
      <c r="G48" s="1915" t="s">
        <v>123</v>
      </c>
      <c r="H48" s="1916" t="s">
        <v>123</v>
      </c>
    </row>
    <row r="49" customFormat="false" ht="12.75" hidden="false" customHeight="true" outlineLevel="0" collapsed="false"/>
    <row r="50" customFormat="false" ht="14.25" hidden="false" customHeight="true" outlineLevel="0" collapsed="false">
      <c r="A50" s="1917" t="s">
        <v>1651</v>
      </c>
      <c r="B50" s="571"/>
      <c r="C50" s="571"/>
      <c r="D50" s="571"/>
      <c r="E50" s="571"/>
      <c r="F50" s="571"/>
      <c r="G50" s="572"/>
      <c r="H50" s="1918"/>
    </row>
    <row r="51" customFormat="false" ht="12" hidden="false" customHeight="true" outlineLevel="0" collapsed="false">
      <c r="A51" s="1803" t="s">
        <v>141</v>
      </c>
      <c r="B51" s="1919" t="n">
        <v>2787.96373843496</v>
      </c>
      <c r="C51" s="1919" t="n">
        <v>0.7589115534</v>
      </c>
      <c r="D51" s="1919" t="n">
        <v>25.1090847677976</v>
      </c>
      <c r="E51" s="1920"/>
      <c r="F51" s="1920"/>
      <c r="G51" s="1921"/>
      <c r="H51" s="1922" t="n">
        <v>2813.83173475616</v>
      </c>
    </row>
    <row r="52" customFormat="false" ht="12" hidden="false" customHeight="true" outlineLevel="0" collapsed="false">
      <c r="A52" s="1923" t="s">
        <v>142</v>
      </c>
      <c r="B52" s="1924" t="n">
        <v>2457.71589865467</v>
      </c>
      <c r="C52" s="1924" t="n">
        <v>0.7589115534</v>
      </c>
      <c r="D52" s="1924" t="n">
        <v>25.1090847677976</v>
      </c>
      <c r="E52" s="578"/>
      <c r="F52" s="578"/>
      <c r="G52" s="578"/>
      <c r="H52" s="1925" t="n">
        <v>2483.58389497587</v>
      </c>
    </row>
    <row r="53" customFormat="false" ht="12" hidden="false" customHeight="true" outlineLevel="0" collapsed="false">
      <c r="A53" s="1923" t="s">
        <v>143</v>
      </c>
      <c r="B53" s="1919" t="n">
        <v>330.24783978029</v>
      </c>
      <c r="C53" s="1926" t="s">
        <v>126</v>
      </c>
      <c r="D53" s="1926" t="s">
        <v>126</v>
      </c>
      <c r="E53" s="578"/>
      <c r="F53" s="578"/>
      <c r="G53" s="578"/>
      <c r="H53" s="1922" t="n">
        <v>330.24783978029</v>
      </c>
    </row>
    <row r="54" customFormat="false" ht="12" hidden="false" customHeight="true" outlineLevel="0" collapsed="false">
      <c r="A54" s="1803" t="s">
        <v>144</v>
      </c>
      <c r="B54" s="1927" t="s">
        <v>99</v>
      </c>
      <c r="C54" s="1927" t="s">
        <v>99</v>
      </c>
      <c r="D54" s="1927" t="s">
        <v>99</v>
      </c>
      <c r="E54" s="1912"/>
      <c r="F54" s="1912"/>
      <c r="G54" s="1928"/>
      <c r="H54" s="1929" t="s">
        <v>99</v>
      </c>
    </row>
    <row r="55" customFormat="false" ht="14.25" hidden="false" customHeight="true" outlineLevel="0" collapsed="false">
      <c r="A55" s="1806" t="s">
        <v>1607</v>
      </c>
      <c r="B55" s="1930" t="n">
        <v>884.877482020476</v>
      </c>
      <c r="C55" s="1931"/>
      <c r="D55" s="1931"/>
      <c r="E55" s="1932"/>
      <c r="F55" s="1932"/>
      <c r="G55" s="1933"/>
      <c r="H55" s="1934" t="n">
        <v>884.877482020476</v>
      </c>
    </row>
    <row r="56" customFormat="false" ht="12" hidden="false" customHeight="true" outlineLevel="0" collapsed="false">
      <c r="A56" s="604"/>
      <c r="B56" s="604"/>
      <c r="C56" s="604"/>
      <c r="D56" s="604"/>
      <c r="E56" s="604"/>
      <c r="F56" s="604"/>
      <c r="G56" s="604"/>
      <c r="H56" s="604"/>
    </row>
    <row r="57" customFormat="false" ht="13.5" hidden="false" customHeight="true" outlineLevel="0" collapsed="false">
      <c r="A57" s="1935"/>
      <c r="B57" s="1936"/>
      <c r="C57" s="1936"/>
      <c r="D57" s="1936"/>
      <c r="E57" s="1936"/>
      <c r="F57" s="1936"/>
      <c r="G57" s="1935" t="s">
        <v>1652</v>
      </c>
      <c r="H57" s="1702" t="n">
        <v>68846.8937771862</v>
      </c>
    </row>
    <row r="58" customFormat="false" ht="14.25" hidden="false" customHeight="true" outlineLevel="0" collapsed="false">
      <c r="A58" s="1937"/>
      <c r="B58" s="1938"/>
      <c r="C58" s="1938"/>
      <c r="D58" s="1938"/>
      <c r="E58" s="1938"/>
      <c r="F58" s="1938"/>
      <c r="G58" s="1937" t="s">
        <v>1653</v>
      </c>
      <c r="H58" s="1697" t="n">
        <v>68371.5542717209</v>
      </c>
    </row>
    <row r="59" customFormat="false" ht="22.5" hidden="false" customHeight="true" outlineLevel="0" collapsed="false">
      <c r="A59" s="1939" t="s">
        <v>1654</v>
      </c>
      <c r="B59" s="1939"/>
      <c r="C59" s="1939"/>
      <c r="D59" s="1939"/>
      <c r="E59" s="1939"/>
      <c r="F59" s="1939"/>
      <c r="G59" s="1939"/>
      <c r="H59" s="1939"/>
    </row>
    <row r="60" customFormat="false" ht="12.75" hidden="false" customHeight="true" outlineLevel="0" collapsed="false">
      <c r="A60" s="1939"/>
      <c r="B60" s="1939"/>
      <c r="C60" s="1939"/>
      <c r="D60" s="1939"/>
      <c r="E60" s="1939"/>
      <c r="F60" s="1939"/>
      <c r="G60" s="1939"/>
      <c r="H60" s="1939"/>
    </row>
    <row r="61" customFormat="false" ht="15.75" hidden="false" customHeight="true" outlineLevel="0" collapsed="false">
      <c r="A61" s="1940" t="s">
        <v>1655</v>
      </c>
    </row>
    <row r="62" customFormat="false" ht="15.75" hidden="false" customHeight="true" outlineLevel="0" collapsed="false">
      <c r="A62" s="1940" t="s">
        <v>1656</v>
      </c>
    </row>
    <row r="63" customFormat="false" ht="15.75" hidden="false" customHeight="true" outlineLevel="0" collapsed="false">
      <c r="A63" s="1940" t="s">
        <v>165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70" t="s">
        <v>1658</v>
      </c>
      <c r="M1" s="118" t="s">
        <v>78</v>
      </c>
    </row>
    <row r="2" customFormat="false" ht="15.75" hidden="false" customHeight="true" outlineLevel="0" collapsed="false">
      <c r="A2" s="670" t="s">
        <v>79</v>
      </c>
      <c r="M2" s="118" t="s">
        <v>80</v>
      </c>
    </row>
    <row r="3" customFormat="false" ht="12" hidden="false" customHeight="true" outlineLevel="0" collapsed="false">
      <c r="M3" s="118" t="s">
        <v>81</v>
      </c>
    </row>
    <row r="4" customFormat="false" ht="12.75" hidden="false" customHeight="true" outlineLevel="0" collapsed="false">
      <c r="M4" s="1718"/>
    </row>
    <row r="5" customFormat="false" ht="13.5" hidden="false" customHeight="true" outlineLevel="0" collapsed="false">
      <c r="A5" s="1941" t="s">
        <v>1659</v>
      </c>
      <c r="B5" s="1942" t="s">
        <v>365</v>
      </c>
      <c r="C5" s="1942"/>
      <c r="D5" s="1942" t="s">
        <v>398</v>
      </c>
      <c r="E5" s="1942"/>
      <c r="F5" s="1942" t="s">
        <v>399</v>
      </c>
      <c r="G5" s="1942"/>
      <c r="H5" s="1943" t="s">
        <v>686</v>
      </c>
      <c r="I5" s="1943"/>
      <c r="J5" s="1943" t="s">
        <v>689</v>
      </c>
      <c r="K5" s="1943"/>
      <c r="L5" s="1944" t="s">
        <v>471</v>
      </c>
      <c r="M5" s="1944"/>
    </row>
    <row r="6" customFormat="false" ht="24.75" hidden="false" customHeight="true" outlineLevel="0" collapsed="false">
      <c r="A6" s="1945" t="s">
        <v>1660</v>
      </c>
      <c r="B6" s="1946" t="s">
        <v>1661</v>
      </c>
      <c r="C6" s="1946" t="s">
        <v>1662</v>
      </c>
      <c r="D6" s="1946" t="s">
        <v>1661</v>
      </c>
      <c r="E6" s="1946" t="s">
        <v>1662</v>
      </c>
      <c r="F6" s="1946" t="s">
        <v>1661</v>
      </c>
      <c r="G6" s="1946" t="s">
        <v>1662</v>
      </c>
      <c r="H6" s="1946" t="s">
        <v>1661</v>
      </c>
      <c r="I6" s="1946" t="s">
        <v>1662</v>
      </c>
      <c r="J6" s="1946" t="s">
        <v>1661</v>
      </c>
      <c r="K6" s="1946" t="s">
        <v>1662</v>
      </c>
      <c r="L6" s="1946" t="s">
        <v>1661</v>
      </c>
      <c r="M6" s="1947" t="s">
        <v>1662</v>
      </c>
    </row>
    <row r="7" customFormat="false" ht="12.75" hidden="false" customHeight="true" outlineLevel="0" collapsed="false">
      <c r="A7" s="1948" t="s">
        <v>1566</v>
      </c>
      <c r="B7" s="1949" t="s">
        <v>1663</v>
      </c>
      <c r="C7" s="1950" t="s">
        <v>1664</v>
      </c>
      <c r="D7" s="1949" t="s">
        <v>1665</v>
      </c>
      <c r="E7" s="1949" t="s">
        <v>1666</v>
      </c>
      <c r="F7" s="1949" t="s">
        <v>1663</v>
      </c>
      <c r="G7" s="1949" t="s">
        <v>1667</v>
      </c>
      <c r="H7" s="1951"/>
      <c r="I7" s="1951"/>
      <c r="J7" s="1951"/>
      <c r="K7" s="1951"/>
      <c r="L7" s="1951"/>
      <c r="M7" s="1952"/>
    </row>
    <row r="8" customFormat="false" ht="12.75" hidden="false" customHeight="true" outlineLevel="0" collapsed="false">
      <c r="A8" s="1953" t="s">
        <v>1567</v>
      </c>
      <c r="B8" s="1954" t="s">
        <v>1663</v>
      </c>
      <c r="C8" s="1955" t="s">
        <v>1664</v>
      </c>
      <c r="D8" s="1954" t="s">
        <v>1663</v>
      </c>
      <c r="E8" s="1954" t="s">
        <v>1667</v>
      </c>
      <c r="F8" s="1954" t="s">
        <v>1663</v>
      </c>
      <c r="G8" s="1954" t="s">
        <v>1667</v>
      </c>
      <c r="H8" s="1956"/>
      <c r="I8" s="1956"/>
      <c r="J8" s="1956"/>
      <c r="K8" s="1956"/>
      <c r="L8" s="1956"/>
      <c r="M8" s="1957"/>
    </row>
    <row r="9" customFormat="false" ht="12.75" hidden="false" customHeight="true" outlineLevel="0" collapsed="false">
      <c r="A9" s="1689" t="s">
        <v>1570</v>
      </c>
      <c r="B9" s="1954" t="s">
        <v>1668</v>
      </c>
      <c r="C9" s="1955" t="s">
        <v>1664</v>
      </c>
      <c r="D9" s="1954" t="s">
        <v>1669</v>
      </c>
      <c r="E9" s="1954" t="s">
        <v>1670</v>
      </c>
      <c r="F9" s="1954" t="s">
        <v>1669</v>
      </c>
      <c r="G9" s="1954" t="s">
        <v>1670</v>
      </c>
      <c r="H9" s="1956"/>
      <c r="I9" s="1956"/>
      <c r="J9" s="1956"/>
      <c r="K9" s="1956"/>
      <c r="L9" s="1956"/>
      <c r="M9" s="1957"/>
    </row>
    <row r="10" customFormat="false" ht="12.75" hidden="false" customHeight="true" outlineLevel="0" collapsed="false">
      <c r="A10" s="1689" t="s">
        <v>1644</v>
      </c>
      <c r="B10" s="1958" t="s">
        <v>1671</v>
      </c>
      <c r="C10" s="1959" t="s">
        <v>1672</v>
      </c>
      <c r="D10" s="1958" t="s">
        <v>1671</v>
      </c>
      <c r="E10" s="1958" t="s">
        <v>1670</v>
      </c>
      <c r="F10" s="1958" t="s">
        <v>1671</v>
      </c>
      <c r="G10" s="1958" t="s">
        <v>1670</v>
      </c>
      <c r="H10" s="1960"/>
      <c r="I10" s="1960"/>
      <c r="J10" s="1960"/>
      <c r="K10" s="1960"/>
      <c r="L10" s="1960"/>
      <c r="M10" s="1961"/>
    </row>
    <row r="11" customFormat="false" ht="12.75" hidden="false" customHeight="true" outlineLevel="0" collapsed="false">
      <c r="A11" s="1689" t="s">
        <v>1572</v>
      </c>
      <c r="B11" s="1954" t="s">
        <v>1669</v>
      </c>
      <c r="C11" s="1955" t="s">
        <v>1672</v>
      </c>
      <c r="D11" s="1954" t="s">
        <v>1668</v>
      </c>
      <c r="E11" s="1954" t="s">
        <v>1667</v>
      </c>
      <c r="F11" s="1954" t="s">
        <v>1668</v>
      </c>
      <c r="G11" s="1954" t="s">
        <v>1667</v>
      </c>
      <c r="H11" s="1956"/>
      <c r="I11" s="1956"/>
      <c r="J11" s="1956"/>
      <c r="K11" s="1956"/>
      <c r="L11" s="1956"/>
      <c r="M11" s="1957"/>
    </row>
    <row r="12" customFormat="false" ht="12.75" hidden="false" customHeight="true" outlineLevel="0" collapsed="false">
      <c r="A12" s="1689" t="s">
        <v>1573</v>
      </c>
      <c r="B12" s="1954" t="s">
        <v>1671</v>
      </c>
      <c r="C12" s="1955" t="s">
        <v>1672</v>
      </c>
      <c r="D12" s="1954" t="s">
        <v>1671</v>
      </c>
      <c r="E12" s="1954" t="s">
        <v>1670</v>
      </c>
      <c r="F12" s="1954" t="s">
        <v>1671</v>
      </c>
      <c r="G12" s="1954" t="s">
        <v>1670</v>
      </c>
      <c r="H12" s="1956"/>
      <c r="I12" s="1956"/>
      <c r="J12" s="1956"/>
      <c r="K12" s="1956"/>
      <c r="L12" s="1956"/>
      <c r="M12" s="1957"/>
    </row>
    <row r="13" customFormat="false" ht="12" hidden="false" customHeight="true" outlineLevel="0" collapsed="false">
      <c r="A13" s="1689" t="s">
        <v>1673</v>
      </c>
      <c r="B13" s="1962" t="s">
        <v>123</v>
      </c>
      <c r="C13" s="1962" t="s">
        <v>123</v>
      </c>
      <c r="D13" s="1963" t="s">
        <v>123</v>
      </c>
      <c r="E13" s="1963" t="s">
        <v>123</v>
      </c>
      <c r="F13" s="1963" t="s">
        <v>123</v>
      </c>
      <c r="G13" s="1963" t="s">
        <v>123</v>
      </c>
      <c r="H13" s="1956"/>
      <c r="I13" s="1956"/>
      <c r="J13" s="1956"/>
      <c r="K13" s="1956"/>
      <c r="L13" s="1956"/>
      <c r="M13" s="1957"/>
    </row>
    <row r="14" customFormat="false" ht="12.75" hidden="false" customHeight="true" outlineLevel="0" collapsed="false">
      <c r="A14" s="1953" t="s">
        <v>124</v>
      </c>
      <c r="B14" s="1963" t="s">
        <v>123</v>
      </c>
      <c r="C14" s="1964" t="s">
        <v>123</v>
      </c>
      <c r="D14" s="1954" t="s">
        <v>1672</v>
      </c>
      <c r="E14" s="1954" t="s">
        <v>1672</v>
      </c>
      <c r="F14" s="1963" t="s">
        <v>123</v>
      </c>
      <c r="G14" s="1963" t="s">
        <v>123</v>
      </c>
      <c r="H14" s="1956"/>
      <c r="I14" s="1956"/>
      <c r="J14" s="1956"/>
      <c r="K14" s="1956"/>
      <c r="L14" s="1956"/>
      <c r="M14" s="1957"/>
    </row>
    <row r="15" customFormat="false" ht="12" hidden="false" customHeight="true" outlineLevel="0" collapsed="false">
      <c r="A15" s="1689" t="s">
        <v>127</v>
      </c>
      <c r="B15" s="1963" t="s">
        <v>123</v>
      </c>
      <c r="C15" s="1964" t="s">
        <v>123</v>
      </c>
      <c r="D15" s="1963" t="s">
        <v>123</v>
      </c>
      <c r="E15" s="1963" t="s">
        <v>123</v>
      </c>
      <c r="F15" s="1964" t="s">
        <v>123</v>
      </c>
      <c r="G15" s="1964" t="s">
        <v>123</v>
      </c>
      <c r="H15" s="1956"/>
      <c r="I15" s="1956"/>
      <c r="J15" s="1956"/>
      <c r="K15" s="1956"/>
      <c r="L15" s="1956"/>
      <c r="M15" s="1957"/>
    </row>
    <row r="16" customFormat="false" ht="12.75" hidden="false" customHeight="true" outlineLevel="0" collapsed="false">
      <c r="A16" s="1689" t="s">
        <v>1575</v>
      </c>
      <c r="B16" s="1963" t="s">
        <v>123</v>
      </c>
      <c r="C16" s="1964" t="s">
        <v>123</v>
      </c>
      <c r="D16" s="1954" t="s">
        <v>1672</v>
      </c>
      <c r="E16" s="1954" t="s">
        <v>1672</v>
      </c>
      <c r="F16" s="1964" t="s">
        <v>123</v>
      </c>
      <c r="G16" s="1964" t="s">
        <v>123</v>
      </c>
      <c r="H16" s="1956"/>
      <c r="I16" s="1956"/>
      <c r="J16" s="1956"/>
      <c r="K16" s="1956"/>
      <c r="L16" s="1956"/>
      <c r="M16" s="1957"/>
    </row>
    <row r="17" customFormat="false" ht="12.75" hidden="false" customHeight="true" outlineLevel="0" collapsed="false">
      <c r="A17" s="1965" t="s">
        <v>1576</v>
      </c>
      <c r="B17" s="1966" t="s">
        <v>1669</v>
      </c>
      <c r="C17" s="1967" t="s">
        <v>1674</v>
      </c>
      <c r="D17" s="1968" t="s">
        <v>123</v>
      </c>
      <c r="E17" s="1968" t="s">
        <v>123</v>
      </c>
      <c r="F17" s="1968" t="s">
        <v>123</v>
      </c>
      <c r="G17" s="1968" t="s">
        <v>123</v>
      </c>
      <c r="H17" s="1966" t="s">
        <v>1663</v>
      </c>
      <c r="I17" s="1966" t="s">
        <v>1672</v>
      </c>
      <c r="J17" s="1966" t="s">
        <v>1675</v>
      </c>
      <c r="K17" s="1966" t="s">
        <v>1672</v>
      </c>
      <c r="L17" s="1966" t="s">
        <v>1676</v>
      </c>
      <c r="M17" s="1969" t="s">
        <v>1672</v>
      </c>
    </row>
    <row r="18" customFormat="false" ht="12.75" hidden="false" customHeight="true" outlineLevel="0" collapsed="false">
      <c r="A18" s="1953" t="s">
        <v>478</v>
      </c>
      <c r="B18" s="1954" t="s">
        <v>1669</v>
      </c>
      <c r="C18" s="1955" t="s">
        <v>1674</v>
      </c>
      <c r="D18" s="1964" t="s">
        <v>123</v>
      </c>
      <c r="E18" s="1964" t="s">
        <v>123</v>
      </c>
      <c r="F18" s="1964" t="s">
        <v>123</v>
      </c>
      <c r="G18" s="1964" t="s">
        <v>123</v>
      </c>
      <c r="H18" s="1956"/>
      <c r="I18" s="1956"/>
      <c r="J18" s="1956"/>
      <c r="K18" s="1956"/>
      <c r="L18" s="1956"/>
      <c r="M18" s="1957"/>
    </row>
    <row r="19" customFormat="false" ht="12" hidden="false" customHeight="true" outlineLevel="0" collapsed="false">
      <c r="A19" s="1953" t="s">
        <v>1577</v>
      </c>
      <c r="B19" s="1963" t="s">
        <v>123</v>
      </c>
      <c r="C19" s="1964" t="s">
        <v>123</v>
      </c>
      <c r="D19" s="1963" t="s">
        <v>123</v>
      </c>
      <c r="E19" s="1963" t="s">
        <v>123</v>
      </c>
      <c r="F19" s="1963" t="s">
        <v>123</v>
      </c>
      <c r="G19" s="1963" t="s">
        <v>123</v>
      </c>
      <c r="H19" s="1956" t="s">
        <v>123</v>
      </c>
      <c r="I19" s="1956" t="s">
        <v>123</v>
      </c>
      <c r="J19" s="1956" t="s">
        <v>123</v>
      </c>
      <c r="K19" s="1956" t="s">
        <v>123</v>
      </c>
      <c r="L19" s="1956" t="s">
        <v>123</v>
      </c>
      <c r="M19" s="1957" t="s">
        <v>123</v>
      </c>
    </row>
    <row r="20" customFormat="false" ht="12" hidden="false" customHeight="true" outlineLevel="0" collapsed="false">
      <c r="A20" s="1953" t="s">
        <v>499</v>
      </c>
      <c r="B20" s="1963" t="s">
        <v>123</v>
      </c>
      <c r="C20" s="1964" t="s">
        <v>123</v>
      </c>
      <c r="D20" s="1964" t="s">
        <v>123</v>
      </c>
      <c r="E20" s="1964" t="s">
        <v>123</v>
      </c>
      <c r="F20" s="1964" t="s">
        <v>123</v>
      </c>
      <c r="G20" s="1964" t="s">
        <v>123</v>
      </c>
      <c r="H20" s="1956" t="s">
        <v>123</v>
      </c>
      <c r="I20" s="1956" t="s">
        <v>123</v>
      </c>
      <c r="J20" s="1963" t="s">
        <v>123</v>
      </c>
      <c r="K20" s="1963" t="s">
        <v>123</v>
      </c>
      <c r="L20" s="1963" t="s">
        <v>123</v>
      </c>
      <c r="M20" s="1970" t="s">
        <v>123</v>
      </c>
    </row>
    <row r="21" customFormat="false" ht="12" hidden="false" customHeight="true" outlineLevel="0" collapsed="false">
      <c r="A21" s="1953" t="s">
        <v>506</v>
      </c>
      <c r="B21" s="1971" t="s">
        <v>123</v>
      </c>
      <c r="C21" s="1964" t="s">
        <v>123</v>
      </c>
      <c r="D21" s="1956"/>
      <c r="E21" s="1956"/>
      <c r="F21" s="1956"/>
      <c r="G21" s="1956"/>
      <c r="H21" s="1956"/>
      <c r="I21" s="1956"/>
      <c r="J21" s="1956"/>
      <c r="K21" s="1956"/>
      <c r="L21" s="1956"/>
      <c r="M21" s="1957"/>
    </row>
    <row r="22" customFormat="false" ht="13.5" hidden="false" customHeight="true" outlineLevel="0" collapsed="false">
      <c r="A22" s="1953" t="s">
        <v>1579</v>
      </c>
      <c r="B22" s="1960"/>
      <c r="C22" s="1960"/>
      <c r="D22" s="1960"/>
      <c r="E22" s="1960"/>
      <c r="F22" s="1960"/>
      <c r="G22" s="1960"/>
      <c r="H22" s="1972" t="s">
        <v>123</v>
      </c>
      <c r="I22" s="1972" t="s">
        <v>123</v>
      </c>
      <c r="J22" s="1972" t="s">
        <v>123</v>
      </c>
      <c r="K22" s="1972" t="s">
        <v>123</v>
      </c>
      <c r="L22" s="1972" t="s">
        <v>123</v>
      </c>
      <c r="M22" s="1973" t="s">
        <v>123</v>
      </c>
    </row>
    <row r="23" customFormat="false" ht="12.75" hidden="false" customHeight="true" outlineLevel="0" collapsed="false">
      <c r="A23" s="1953" t="s">
        <v>1580</v>
      </c>
      <c r="B23" s="1960"/>
      <c r="C23" s="1960"/>
      <c r="D23" s="1960"/>
      <c r="E23" s="1960"/>
      <c r="F23" s="1960"/>
      <c r="G23" s="1960"/>
      <c r="H23" s="1958" t="s">
        <v>1663</v>
      </c>
      <c r="I23" s="1958" t="s">
        <v>1672</v>
      </c>
      <c r="J23" s="1954" t="s">
        <v>1675</v>
      </c>
      <c r="K23" s="1958" t="s">
        <v>1672</v>
      </c>
      <c r="L23" s="1958" t="s">
        <v>1676</v>
      </c>
      <c r="M23" s="1974" t="s">
        <v>1672</v>
      </c>
    </row>
    <row r="24" customFormat="false" ht="12.75" hidden="false" customHeight="true" outlineLevel="0" collapsed="false">
      <c r="A24" s="1975" t="s">
        <v>1677</v>
      </c>
      <c r="B24" s="1976" t="s">
        <v>123</v>
      </c>
      <c r="C24" s="1976" t="s">
        <v>123</v>
      </c>
      <c r="D24" s="1976" t="s">
        <v>123</v>
      </c>
      <c r="E24" s="1976" t="s">
        <v>123</v>
      </c>
      <c r="F24" s="1976" t="s">
        <v>123</v>
      </c>
      <c r="G24" s="1976" t="s">
        <v>123</v>
      </c>
      <c r="H24" s="1976" t="s">
        <v>123</v>
      </c>
      <c r="I24" s="1976" t="s">
        <v>123</v>
      </c>
      <c r="J24" s="1976" t="s">
        <v>123</v>
      </c>
      <c r="K24" s="1976" t="s">
        <v>123</v>
      </c>
      <c r="L24" s="1976" t="s">
        <v>123</v>
      </c>
      <c r="M24" s="1977" t="s">
        <v>123</v>
      </c>
    </row>
    <row r="26" customFormat="false" ht="12.75" hidden="false" customHeight="true" outlineLevel="0" collapsed="false"/>
    <row r="27" customFormat="false" ht="15" hidden="false" customHeight="true" outlineLevel="0" collapsed="false">
      <c r="A27" s="1978" t="s">
        <v>1678</v>
      </c>
      <c r="B27" s="1979"/>
      <c r="C27" s="1979"/>
      <c r="D27" s="1979"/>
      <c r="E27" s="1979"/>
      <c r="F27" s="1979"/>
      <c r="G27" s="1979"/>
      <c r="H27" s="1980"/>
      <c r="I27" s="1979"/>
      <c r="J27" s="1981"/>
      <c r="K27" s="1981"/>
      <c r="L27" s="1981"/>
      <c r="M27" s="1981"/>
    </row>
    <row r="28" customFormat="false" ht="15" hidden="false" customHeight="true" outlineLevel="0" collapsed="false">
      <c r="A28" s="1982" t="s">
        <v>1679</v>
      </c>
      <c r="B28" s="1983"/>
      <c r="C28" s="1983" t="s">
        <v>1680</v>
      </c>
      <c r="D28" s="1979"/>
      <c r="E28" s="1979"/>
      <c r="F28" s="1984"/>
      <c r="G28" s="1984"/>
      <c r="H28" s="1984" t="s">
        <v>1681</v>
      </c>
      <c r="I28" s="1979"/>
      <c r="J28" s="1985"/>
      <c r="K28" s="1981"/>
      <c r="L28" s="1981"/>
      <c r="M28" s="1981"/>
    </row>
    <row r="29" customFormat="false" ht="15" hidden="false" customHeight="true" outlineLevel="0" collapsed="false">
      <c r="A29" s="1982" t="s">
        <v>1682</v>
      </c>
      <c r="B29" s="1984"/>
      <c r="C29" s="1984" t="s">
        <v>1683</v>
      </c>
      <c r="D29" s="1979"/>
      <c r="E29" s="1979"/>
      <c r="F29" s="1984"/>
      <c r="G29" s="1983"/>
      <c r="H29" s="1983" t="s">
        <v>1684</v>
      </c>
      <c r="I29" s="1979"/>
      <c r="J29" s="1981"/>
      <c r="K29" s="1981"/>
      <c r="L29" s="1981"/>
      <c r="M29" s="1981"/>
    </row>
    <row r="30" customFormat="false" ht="15" hidden="false" customHeight="true" outlineLevel="0" collapsed="false">
      <c r="A30" s="1982" t="s">
        <v>1685</v>
      </c>
      <c r="B30" s="1983"/>
      <c r="C30" s="1983" t="s">
        <v>1686</v>
      </c>
      <c r="D30" s="1979"/>
      <c r="E30" s="1979"/>
      <c r="F30" s="1984"/>
      <c r="G30" s="1979"/>
      <c r="H30" s="1983" t="s">
        <v>1687</v>
      </c>
      <c r="I30" s="1979"/>
      <c r="J30" s="1981"/>
      <c r="K30" s="1981"/>
      <c r="L30" s="1981"/>
      <c r="M30" s="1981"/>
    </row>
    <row r="31" customFormat="false" ht="12.75" hidden="false" customHeight="true" outlineLevel="0" collapsed="false">
      <c r="A31" s="1986" t="s">
        <v>1688</v>
      </c>
      <c r="B31" s="1986"/>
      <c r="C31" s="1986"/>
      <c r="D31" s="1986"/>
      <c r="E31" s="1986"/>
      <c r="F31" s="1986"/>
      <c r="G31" s="1986"/>
      <c r="H31" s="1986"/>
      <c r="I31" s="1986"/>
      <c r="J31" s="1986"/>
      <c r="K31" s="1986"/>
      <c r="L31" s="1986"/>
      <c r="M31" s="1986"/>
    </row>
    <row r="32" customFormat="false" ht="12.75" hidden="false" customHeight="true" outlineLevel="0" collapsed="false"/>
    <row r="33" customFormat="false" ht="15" hidden="false" customHeight="true" outlineLevel="0" collapsed="false">
      <c r="A33" s="1979" t="s">
        <v>1689</v>
      </c>
      <c r="B33" s="1979"/>
      <c r="C33" s="1979"/>
      <c r="D33" s="1979"/>
      <c r="E33" s="1979"/>
      <c r="F33" s="1979"/>
      <c r="G33" s="1979"/>
      <c r="H33" s="1981"/>
      <c r="I33" s="1981"/>
      <c r="J33" s="1981"/>
      <c r="K33" s="1981"/>
      <c r="L33" s="1981"/>
      <c r="M33" s="1981"/>
    </row>
    <row r="34" customFormat="false" ht="15" hidden="false" customHeight="true" outlineLevel="0" collapsed="false">
      <c r="A34" s="1987" t="s">
        <v>1679</v>
      </c>
      <c r="B34" s="1983"/>
      <c r="C34" s="1983" t="s">
        <v>1690</v>
      </c>
      <c r="D34" s="1985"/>
      <c r="E34" s="1979"/>
      <c r="F34" s="1983" t="s">
        <v>1687</v>
      </c>
      <c r="G34" s="1979"/>
      <c r="H34" s="1979"/>
      <c r="I34" s="1981"/>
      <c r="J34" s="1981"/>
      <c r="K34" s="1981"/>
      <c r="L34" s="1981"/>
      <c r="M34" s="1981"/>
    </row>
    <row r="35" customFormat="false" ht="15" hidden="false" customHeight="true" outlineLevel="0" collapsed="false">
      <c r="A35" s="1987" t="s">
        <v>1691</v>
      </c>
      <c r="B35" s="1983"/>
      <c r="C35" s="1983" t="s">
        <v>1692</v>
      </c>
      <c r="D35" s="1979"/>
      <c r="E35" s="1979"/>
      <c r="F35" s="1979"/>
      <c r="G35" s="1979"/>
      <c r="H35" s="1981"/>
      <c r="I35" s="1981"/>
      <c r="J35" s="1981"/>
      <c r="K35" s="1981"/>
      <c r="L35" s="1981"/>
      <c r="M35" s="1981"/>
    </row>
    <row r="36" customFormat="false" ht="12.75" hidden="false" customHeight="true" outlineLevel="0" collapsed="false"/>
    <row r="37" customFormat="false" ht="15" hidden="false" customHeight="true" outlineLevel="0" collapsed="false">
      <c r="A37" s="1986" t="s">
        <v>1693</v>
      </c>
      <c r="B37" s="1986"/>
      <c r="C37" s="1986"/>
      <c r="D37" s="1986"/>
      <c r="E37" s="1986"/>
      <c r="F37" s="1986"/>
      <c r="G37" s="1986"/>
      <c r="H37" s="1986"/>
      <c r="I37" s="1986"/>
      <c r="J37" s="1986"/>
      <c r="K37" s="1986"/>
      <c r="L37" s="1986"/>
      <c r="M37" s="198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70" t="s">
        <v>1694</v>
      </c>
      <c r="M1" s="118" t="s">
        <v>78</v>
      </c>
    </row>
    <row r="2" customFormat="false" ht="15.75" hidden="false" customHeight="true" outlineLevel="0" collapsed="false">
      <c r="A2" s="670" t="s">
        <v>113</v>
      </c>
      <c r="M2" s="118" t="s">
        <v>80</v>
      </c>
    </row>
    <row r="3" customFormat="false" ht="12" hidden="false" customHeight="true" outlineLevel="0" collapsed="false">
      <c r="F3" s="3" t="s">
        <v>298</v>
      </c>
      <c r="M3" s="118" t="s">
        <v>81</v>
      </c>
    </row>
    <row r="4" customFormat="false" ht="12.75" hidden="false" customHeight="true" outlineLevel="0" collapsed="false"/>
    <row r="5" customFormat="false" ht="13.5" hidden="false" customHeight="true" outlineLevel="0" collapsed="false">
      <c r="A5" s="1988" t="s">
        <v>1695</v>
      </c>
      <c r="B5" s="1942" t="s">
        <v>365</v>
      </c>
      <c r="C5" s="1942"/>
      <c r="D5" s="1942" t="s">
        <v>398</v>
      </c>
      <c r="E5" s="1942"/>
      <c r="F5" s="1942" t="s">
        <v>399</v>
      </c>
      <c r="G5" s="1942"/>
      <c r="H5" s="1943" t="s">
        <v>686</v>
      </c>
      <c r="I5" s="1943"/>
      <c r="J5" s="1943" t="s">
        <v>689</v>
      </c>
      <c r="K5" s="1943"/>
      <c r="L5" s="1944" t="s">
        <v>471</v>
      </c>
      <c r="M5" s="1944"/>
    </row>
    <row r="6" customFormat="false" ht="29.25" hidden="false" customHeight="true" outlineLevel="0" collapsed="false">
      <c r="A6" s="1989" t="s">
        <v>1660</v>
      </c>
      <c r="B6" s="1946" t="s">
        <v>1661</v>
      </c>
      <c r="C6" s="1946" t="s">
        <v>1662</v>
      </c>
      <c r="D6" s="1946" t="s">
        <v>1661</v>
      </c>
      <c r="E6" s="1946" t="s">
        <v>1662</v>
      </c>
      <c r="F6" s="1946" t="s">
        <v>1661</v>
      </c>
      <c r="G6" s="1946" t="s">
        <v>1662</v>
      </c>
      <c r="H6" s="1946" t="s">
        <v>1661</v>
      </c>
      <c r="I6" s="1946" t="s">
        <v>1662</v>
      </c>
      <c r="J6" s="1946" t="s">
        <v>1661</v>
      </c>
      <c r="K6" s="1946" t="s">
        <v>1662</v>
      </c>
      <c r="L6" s="1946" t="s">
        <v>1661</v>
      </c>
      <c r="M6" s="1947" t="s">
        <v>1662</v>
      </c>
    </row>
    <row r="7" customFormat="false" ht="12.75" hidden="false" customHeight="true" outlineLevel="0" collapsed="false">
      <c r="A7" s="1948" t="s">
        <v>1589</v>
      </c>
      <c r="B7" s="1990" t="s">
        <v>1696</v>
      </c>
      <c r="C7" s="1990" t="s">
        <v>1697</v>
      </c>
      <c r="D7" s="1991"/>
      <c r="E7" s="1991"/>
      <c r="F7" s="1992" t="s">
        <v>123</v>
      </c>
      <c r="G7" s="1992" t="s">
        <v>123</v>
      </c>
      <c r="H7" s="1951"/>
      <c r="I7" s="1991"/>
      <c r="J7" s="1951"/>
      <c r="K7" s="1991"/>
      <c r="L7" s="1951"/>
      <c r="M7" s="1993"/>
    </row>
    <row r="8" customFormat="false" ht="12.75" hidden="false" customHeight="true" outlineLevel="0" collapsed="false">
      <c r="A8" s="1994" t="s">
        <v>1590</v>
      </c>
      <c r="B8" s="1995"/>
      <c r="C8" s="1995"/>
      <c r="D8" s="1996" t="s">
        <v>1669</v>
      </c>
      <c r="E8" s="1996" t="s">
        <v>1698</v>
      </c>
      <c r="F8" s="1996" t="s">
        <v>1699</v>
      </c>
      <c r="G8" s="1996" t="s">
        <v>1698</v>
      </c>
      <c r="H8" s="1997"/>
      <c r="I8" s="1998"/>
      <c r="J8" s="1997"/>
      <c r="K8" s="1998"/>
      <c r="L8" s="1997"/>
      <c r="M8" s="1999"/>
    </row>
    <row r="9" customFormat="false" ht="12.75" hidden="false" customHeight="true" outlineLevel="0" collapsed="false">
      <c r="A9" s="1953" t="s">
        <v>1591</v>
      </c>
      <c r="B9" s="2000"/>
      <c r="C9" s="2000"/>
      <c r="D9" s="2001" t="s">
        <v>1669</v>
      </c>
      <c r="E9" s="2001" t="s">
        <v>1698</v>
      </c>
      <c r="F9" s="1956"/>
      <c r="G9" s="1956"/>
      <c r="H9" s="1956"/>
      <c r="I9" s="2000"/>
      <c r="J9" s="1956"/>
      <c r="K9" s="2000"/>
      <c r="L9" s="1956"/>
      <c r="M9" s="2002"/>
    </row>
    <row r="10" customFormat="false" ht="12.75" hidden="false" customHeight="true" outlineLevel="0" collapsed="false">
      <c r="A10" s="1953" t="s">
        <v>800</v>
      </c>
      <c r="B10" s="2000"/>
      <c r="C10" s="2000"/>
      <c r="D10" s="2001" t="s">
        <v>1669</v>
      </c>
      <c r="E10" s="2001" t="s">
        <v>1698</v>
      </c>
      <c r="F10" s="1954" t="s">
        <v>1671</v>
      </c>
      <c r="G10" s="1954" t="s">
        <v>1670</v>
      </c>
      <c r="H10" s="1956"/>
      <c r="I10" s="2000"/>
      <c r="J10" s="1956"/>
      <c r="K10" s="2000"/>
      <c r="L10" s="1956"/>
      <c r="M10" s="2002"/>
    </row>
    <row r="11" customFormat="false" ht="12" hidden="false" customHeight="true" outlineLevel="0" collapsed="false">
      <c r="A11" s="1953" t="s">
        <v>810</v>
      </c>
      <c r="B11" s="2000"/>
      <c r="C11" s="2000"/>
      <c r="D11" s="2003" t="s">
        <v>123</v>
      </c>
      <c r="E11" s="2003" t="s">
        <v>123</v>
      </c>
      <c r="F11" s="1956"/>
      <c r="G11" s="1956"/>
      <c r="H11" s="1956"/>
      <c r="I11" s="2000"/>
      <c r="J11" s="1956"/>
      <c r="K11" s="2000"/>
      <c r="L11" s="1956"/>
      <c r="M11" s="2002"/>
    </row>
    <row r="12" customFormat="false" ht="12.75" hidden="false" customHeight="true" outlineLevel="0" collapsed="false">
      <c r="A12" s="1953" t="s">
        <v>1700</v>
      </c>
      <c r="B12" s="2004"/>
      <c r="C12" s="2004"/>
      <c r="D12" s="2005" t="s">
        <v>123</v>
      </c>
      <c r="E12" s="2005" t="s">
        <v>123</v>
      </c>
      <c r="F12" s="1954" t="s">
        <v>1701</v>
      </c>
      <c r="G12" s="1954" t="s">
        <v>1698</v>
      </c>
      <c r="H12" s="1956"/>
      <c r="I12" s="2000"/>
      <c r="J12" s="1956"/>
      <c r="K12" s="2000"/>
      <c r="L12" s="1956"/>
      <c r="M12" s="2002"/>
    </row>
    <row r="13" customFormat="false" ht="12" hidden="false" customHeight="true" outlineLevel="0" collapsed="false">
      <c r="A13" s="1953" t="s">
        <v>820</v>
      </c>
      <c r="B13" s="2000"/>
      <c r="C13" s="2000"/>
      <c r="D13" s="2003" t="s">
        <v>123</v>
      </c>
      <c r="E13" s="2003" t="s">
        <v>123</v>
      </c>
      <c r="F13" s="1963" t="s">
        <v>123</v>
      </c>
      <c r="G13" s="1963" t="s">
        <v>123</v>
      </c>
      <c r="H13" s="1956"/>
      <c r="I13" s="2000"/>
      <c r="J13" s="1956"/>
      <c r="K13" s="2000"/>
      <c r="L13" s="1956"/>
      <c r="M13" s="2002"/>
    </row>
    <row r="14" customFormat="false" ht="12" hidden="false" customHeight="true" outlineLevel="0" collapsed="false">
      <c r="A14" s="1953" t="s">
        <v>1593</v>
      </c>
      <c r="B14" s="2000"/>
      <c r="C14" s="2000"/>
      <c r="D14" s="2003" t="s">
        <v>123</v>
      </c>
      <c r="E14" s="2003" t="s">
        <v>123</v>
      </c>
      <c r="F14" s="1963" t="s">
        <v>123</v>
      </c>
      <c r="G14" s="1963" t="s">
        <v>123</v>
      </c>
      <c r="H14" s="1956"/>
      <c r="I14" s="2000"/>
      <c r="J14" s="1956"/>
      <c r="K14" s="2000"/>
      <c r="L14" s="1956"/>
      <c r="M14" s="2002"/>
    </row>
    <row r="15" customFormat="false" ht="12" hidden="false" customHeight="true" outlineLevel="0" collapsed="false">
      <c r="A15" s="1953" t="s">
        <v>1677</v>
      </c>
      <c r="B15" s="2000"/>
      <c r="C15" s="2000"/>
      <c r="D15" s="2003" t="s">
        <v>123</v>
      </c>
      <c r="E15" s="2003" t="s">
        <v>123</v>
      </c>
      <c r="F15" s="1963" t="s">
        <v>123</v>
      </c>
      <c r="G15" s="1963" t="s">
        <v>123</v>
      </c>
      <c r="H15" s="1956"/>
      <c r="I15" s="2000"/>
      <c r="J15" s="1956"/>
      <c r="K15" s="2000"/>
      <c r="L15" s="1956"/>
      <c r="M15" s="2002"/>
    </row>
    <row r="16" customFormat="false" ht="12.75" hidden="false" customHeight="true" outlineLevel="0" collapsed="false">
      <c r="A16" s="1965" t="s">
        <v>1594</v>
      </c>
      <c r="B16" s="2006" t="s">
        <v>1702</v>
      </c>
      <c r="C16" s="2006" t="s">
        <v>1698</v>
      </c>
      <c r="D16" s="1996" t="s">
        <v>1703</v>
      </c>
      <c r="E16" s="1996" t="s">
        <v>1670</v>
      </c>
      <c r="F16" s="1996" t="s">
        <v>1703</v>
      </c>
      <c r="G16" s="1996" t="s">
        <v>1670</v>
      </c>
      <c r="H16" s="1997"/>
      <c r="I16" s="1998"/>
      <c r="J16" s="1997"/>
      <c r="K16" s="1998"/>
      <c r="L16" s="1997"/>
      <c r="M16" s="1999"/>
    </row>
    <row r="17" customFormat="false" ht="12.75" hidden="false" customHeight="true" outlineLevel="0" collapsed="false">
      <c r="A17" s="2007" t="s">
        <v>1704</v>
      </c>
      <c r="B17" s="2008" t="s">
        <v>1705</v>
      </c>
      <c r="C17" s="2009" t="s">
        <v>1698</v>
      </c>
      <c r="D17" s="2008" t="s">
        <v>1703</v>
      </c>
      <c r="E17" s="2008" t="s">
        <v>1670</v>
      </c>
      <c r="F17" s="2008" t="s">
        <v>1703</v>
      </c>
      <c r="G17" s="2008" t="s">
        <v>1670</v>
      </c>
      <c r="H17" s="1956"/>
      <c r="I17" s="2000"/>
      <c r="J17" s="1956"/>
      <c r="K17" s="2000"/>
      <c r="L17" s="1956"/>
      <c r="M17" s="2002"/>
    </row>
    <row r="18" customFormat="false" ht="12.75" hidden="false" customHeight="true" outlineLevel="0" collapsed="false">
      <c r="A18" s="1953" t="s">
        <v>1706</v>
      </c>
      <c r="B18" s="2010" t="s">
        <v>1671</v>
      </c>
      <c r="C18" s="2010" t="s">
        <v>1670</v>
      </c>
      <c r="D18" s="357" t="s">
        <v>123</v>
      </c>
      <c r="E18" s="357" t="s">
        <v>123</v>
      </c>
      <c r="F18" s="2011" t="s">
        <v>1703</v>
      </c>
      <c r="G18" s="2011" t="s">
        <v>1670</v>
      </c>
      <c r="H18" s="2012"/>
      <c r="I18" s="2013"/>
      <c r="J18" s="2012"/>
      <c r="K18" s="2013"/>
      <c r="L18" s="2012"/>
      <c r="M18" s="2014"/>
    </row>
    <row r="19" customFormat="false" ht="12.75" hidden="false" customHeight="true" outlineLevel="0" collapsed="false">
      <c r="A19" s="1953" t="s">
        <v>1707</v>
      </c>
      <c r="B19" s="2010" t="s">
        <v>1671</v>
      </c>
      <c r="C19" s="2010" t="s">
        <v>1670</v>
      </c>
      <c r="D19" s="1011" t="s">
        <v>123</v>
      </c>
      <c r="E19" s="1011" t="s">
        <v>123</v>
      </c>
      <c r="F19" s="357" t="s">
        <v>123</v>
      </c>
      <c r="G19" s="357" t="s">
        <v>123</v>
      </c>
      <c r="H19" s="2012"/>
      <c r="I19" s="2013"/>
      <c r="J19" s="2012"/>
      <c r="K19" s="2013"/>
      <c r="L19" s="2012"/>
      <c r="M19" s="2014"/>
    </row>
    <row r="20" customFormat="false" ht="12.75" hidden="false" customHeight="true" outlineLevel="0" collapsed="false">
      <c r="A20" s="2007" t="s">
        <v>1708</v>
      </c>
      <c r="B20" s="1016"/>
      <c r="C20" s="1016"/>
      <c r="D20" s="1016" t="s">
        <v>123</v>
      </c>
      <c r="E20" s="1016" t="s">
        <v>123</v>
      </c>
      <c r="F20" s="2008" t="s">
        <v>1703</v>
      </c>
      <c r="G20" s="2008" t="s">
        <v>1670</v>
      </c>
      <c r="H20" s="1956"/>
      <c r="I20" s="2000"/>
      <c r="J20" s="1956"/>
      <c r="K20" s="2000"/>
      <c r="L20" s="1956"/>
      <c r="M20" s="2002"/>
    </row>
    <row r="21" customFormat="false" ht="12.75" hidden="false" customHeight="true" outlineLevel="0" collapsed="false">
      <c r="A21" s="1953" t="s">
        <v>1709</v>
      </c>
      <c r="B21" s="2015" t="s">
        <v>1669</v>
      </c>
      <c r="C21" s="2015" t="s">
        <v>1698</v>
      </c>
      <c r="D21" s="1016" t="s">
        <v>123</v>
      </c>
      <c r="E21" s="1016" t="s">
        <v>123</v>
      </c>
      <c r="F21" s="20" t="s">
        <v>123</v>
      </c>
      <c r="G21" s="20" t="s">
        <v>123</v>
      </c>
      <c r="H21" s="1956"/>
      <c r="I21" s="2000"/>
      <c r="J21" s="1956"/>
      <c r="K21" s="2000"/>
      <c r="L21" s="1956"/>
      <c r="M21" s="2002"/>
    </row>
    <row r="22" customFormat="false" ht="13.5" hidden="false" customHeight="true" outlineLevel="0" collapsed="false">
      <c r="A22" s="1953" t="s">
        <v>1710</v>
      </c>
      <c r="B22" s="2016"/>
      <c r="C22" s="2016"/>
      <c r="D22" s="2016" t="s">
        <v>123</v>
      </c>
      <c r="E22" s="2016" t="s">
        <v>123</v>
      </c>
      <c r="F22" s="168" t="s">
        <v>123</v>
      </c>
      <c r="G22" s="168" t="s">
        <v>123</v>
      </c>
      <c r="H22" s="1960"/>
      <c r="I22" s="2017"/>
      <c r="J22" s="1960"/>
      <c r="K22" s="2017"/>
      <c r="L22" s="1960"/>
      <c r="M22" s="2018"/>
    </row>
    <row r="23" customFormat="false" ht="12" hidden="false" customHeight="true" outlineLevel="0" collapsed="false">
      <c r="A23" s="1953" t="s">
        <v>1677</v>
      </c>
      <c r="B23" s="1016" t="s">
        <v>123</v>
      </c>
      <c r="C23" s="1016" t="s">
        <v>123</v>
      </c>
      <c r="D23" s="1016" t="s">
        <v>123</v>
      </c>
      <c r="E23" s="1016" t="s">
        <v>123</v>
      </c>
      <c r="F23" s="20" t="s">
        <v>123</v>
      </c>
      <c r="G23" s="20" t="s">
        <v>123</v>
      </c>
      <c r="H23" s="1956"/>
      <c r="I23" s="2000"/>
      <c r="J23" s="1956"/>
      <c r="K23" s="2000"/>
      <c r="L23" s="1956"/>
      <c r="M23" s="2002"/>
    </row>
    <row r="24" customFormat="false" ht="12.75" hidden="false" customHeight="true" outlineLevel="0" collapsed="false">
      <c r="A24" s="1965" t="s">
        <v>1598</v>
      </c>
      <c r="B24" s="2019" t="s">
        <v>123</v>
      </c>
      <c r="C24" s="2019" t="s">
        <v>123</v>
      </c>
      <c r="D24" s="1996" t="s">
        <v>1669</v>
      </c>
      <c r="E24" s="1996" t="s">
        <v>1670</v>
      </c>
      <c r="F24" s="1996" t="s">
        <v>1671</v>
      </c>
      <c r="G24" s="1996" t="s">
        <v>1670</v>
      </c>
      <c r="H24" s="1997"/>
      <c r="I24" s="1998"/>
      <c r="J24" s="1997"/>
      <c r="K24" s="1998"/>
      <c r="L24" s="1997"/>
      <c r="M24" s="1999"/>
    </row>
    <row r="25" customFormat="false" ht="12.75" hidden="false" customHeight="true" outlineLevel="0" collapsed="false">
      <c r="A25" s="1953" t="s">
        <v>1410</v>
      </c>
      <c r="B25" s="2020" t="s">
        <v>123</v>
      </c>
      <c r="C25" s="2020" t="s">
        <v>123</v>
      </c>
      <c r="D25" s="2001" t="s">
        <v>1711</v>
      </c>
      <c r="E25" s="2001" t="s">
        <v>1670</v>
      </c>
      <c r="F25" s="1956"/>
      <c r="G25" s="1956"/>
      <c r="H25" s="1956"/>
      <c r="I25" s="2000"/>
      <c r="J25" s="1956"/>
      <c r="K25" s="2000"/>
      <c r="L25" s="1956"/>
      <c r="M25" s="2002"/>
    </row>
    <row r="26" customFormat="false" ht="12.75" hidden="false" customHeight="true" outlineLevel="0" collapsed="false">
      <c r="A26" s="1953" t="s">
        <v>1600</v>
      </c>
      <c r="B26" s="2000"/>
      <c r="C26" s="2000"/>
      <c r="D26" s="2001" t="s">
        <v>1671</v>
      </c>
      <c r="E26" s="2001" t="s">
        <v>1670</v>
      </c>
      <c r="F26" s="1955" t="s">
        <v>1671</v>
      </c>
      <c r="G26" s="1955" t="s">
        <v>1670</v>
      </c>
      <c r="H26" s="1956"/>
      <c r="I26" s="2000"/>
      <c r="J26" s="1956"/>
      <c r="K26" s="2000"/>
      <c r="L26" s="1956"/>
      <c r="M26" s="2002"/>
    </row>
    <row r="27" customFormat="false" ht="12" hidden="false" customHeight="true" outlineLevel="0" collapsed="false">
      <c r="A27" s="1953" t="s">
        <v>1601</v>
      </c>
      <c r="B27" s="2003" t="s">
        <v>123</v>
      </c>
      <c r="C27" s="2003" t="s">
        <v>123</v>
      </c>
      <c r="D27" s="2003" t="s">
        <v>123</v>
      </c>
      <c r="E27" s="2003" t="s">
        <v>123</v>
      </c>
      <c r="F27" s="1964" t="s">
        <v>123</v>
      </c>
      <c r="G27" s="1964" t="s">
        <v>123</v>
      </c>
      <c r="H27" s="1956"/>
      <c r="I27" s="2000"/>
      <c r="J27" s="1956"/>
      <c r="K27" s="2000"/>
      <c r="L27" s="1956"/>
      <c r="M27" s="2002"/>
    </row>
    <row r="28" customFormat="false" ht="12" hidden="false" customHeight="true" outlineLevel="0" collapsed="false">
      <c r="A28" s="1953" t="s">
        <v>1602</v>
      </c>
      <c r="B28" s="2003" t="s">
        <v>123</v>
      </c>
      <c r="C28" s="2003" t="s">
        <v>123</v>
      </c>
      <c r="D28" s="2003" t="s">
        <v>123</v>
      </c>
      <c r="E28" s="2003" t="s">
        <v>123</v>
      </c>
      <c r="F28" s="1963" t="s">
        <v>123</v>
      </c>
      <c r="G28" s="1963" t="s">
        <v>123</v>
      </c>
      <c r="H28" s="1956"/>
      <c r="I28" s="2000"/>
      <c r="J28" s="1956"/>
      <c r="K28" s="2000"/>
      <c r="L28" s="1956"/>
      <c r="M28" s="2002"/>
    </row>
    <row r="29" customFormat="false" ht="13.5" hidden="false" customHeight="true" outlineLevel="0" collapsed="false">
      <c r="A29" s="1965" t="s">
        <v>1712</v>
      </c>
      <c r="B29" s="2021" t="s">
        <v>123</v>
      </c>
      <c r="C29" s="2021" t="s">
        <v>123</v>
      </c>
      <c r="D29" s="2022" t="s">
        <v>123</v>
      </c>
      <c r="E29" s="2022" t="s">
        <v>123</v>
      </c>
      <c r="F29" s="1968" t="s">
        <v>123</v>
      </c>
      <c r="G29" s="1968" t="s">
        <v>123</v>
      </c>
      <c r="H29" s="2023" t="s">
        <v>123</v>
      </c>
      <c r="I29" s="2022" t="s">
        <v>123</v>
      </c>
      <c r="J29" s="2023" t="s">
        <v>123</v>
      </c>
      <c r="K29" s="2022" t="s">
        <v>123</v>
      </c>
      <c r="L29" s="2023" t="s">
        <v>123</v>
      </c>
      <c r="M29" s="2024" t="s">
        <v>12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8" t="s">
        <v>1678</v>
      </c>
      <c r="B31" s="1718"/>
      <c r="C31" s="2025"/>
      <c r="D31" s="1718"/>
      <c r="E31" s="1718"/>
      <c r="F31" s="1718"/>
      <c r="G31" s="1718"/>
      <c r="H31" s="2025"/>
      <c r="I31" s="1719"/>
      <c r="J31" s="1719"/>
      <c r="K31" s="1719"/>
      <c r="L31" s="1719"/>
      <c r="M31" s="1719"/>
    </row>
    <row r="32" customFormat="false" ht="12.75" hidden="false" customHeight="true" outlineLevel="0" collapsed="false">
      <c r="A32" s="2026" t="s">
        <v>1713</v>
      </c>
      <c r="B32" s="1717"/>
      <c r="C32" s="1717" t="s">
        <v>1714</v>
      </c>
      <c r="D32" s="1718"/>
      <c r="E32" s="1718"/>
      <c r="F32" s="2027"/>
      <c r="G32" s="2027"/>
      <c r="H32" s="2027" t="s">
        <v>1715</v>
      </c>
      <c r="I32" s="1719"/>
      <c r="J32" s="2028"/>
      <c r="K32" s="1719"/>
      <c r="L32" s="1719"/>
      <c r="M32" s="1719"/>
    </row>
    <row r="33" customFormat="false" ht="12.75" hidden="false" customHeight="true" outlineLevel="0" collapsed="false">
      <c r="A33" s="2026" t="s">
        <v>1716</v>
      </c>
      <c r="B33" s="2027"/>
      <c r="C33" s="2027" t="s">
        <v>1717</v>
      </c>
      <c r="D33" s="1718"/>
      <c r="E33" s="1718"/>
      <c r="F33" s="2027"/>
      <c r="G33" s="1717"/>
      <c r="H33" s="1717" t="s">
        <v>1718</v>
      </c>
      <c r="I33" s="1719"/>
      <c r="J33" s="1719"/>
      <c r="K33" s="1719"/>
      <c r="L33" s="1719"/>
      <c r="M33" s="1719"/>
    </row>
    <row r="34" customFormat="false" ht="12.75" hidden="false" customHeight="true" outlineLevel="0" collapsed="false">
      <c r="A34" s="2026" t="s">
        <v>1719</v>
      </c>
      <c r="B34" s="1717"/>
      <c r="C34" s="1717" t="s">
        <v>1720</v>
      </c>
      <c r="D34" s="1718"/>
      <c r="E34" s="1718"/>
      <c r="F34" s="2027"/>
      <c r="G34" s="1718"/>
      <c r="H34" s="1717" t="s">
        <v>1721</v>
      </c>
      <c r="I34" s="1719"/>
      <c r="J34" s="1719"/>
      <c r="K34" s="1719"/>
      <c r="L34" s="1719"/>
      <c r="M34" s="1719"/>
    </row>
    <row r="35" customFormat="false" ht="12.75" hidden="false" customHeight="true" outlineLevel="0" collapsed="false">
      <c r="A35" s="2029" t="s">
        <v>1722</v>
      </c>
      <c r="B35" s="2029"/>
      <c r="C35" s="2029"/>
      <c r="D35" s="2029"/>
      <c r="E35" s="2029"/>
      <c r="F35" s="2029"/>
      <c r="G35" s="2029"/>
      <c r="H35" s="2029"/>
      <c r="I35" s="2029"/>
      <c r="J35" s="2029"/>
      <c r="K35" s="2029"/>
      <c r="L35" s="2029"/>
      <c r="M35" s="2029"/>
    </row>
    <row r="36" customFormat="false" ht="7.5" hidden="false" customHeight="true" outlineLevel="0" collapsed="false">
      <c r="A36" s="742"/>
      <c r="B36" s="742"/>
      <c r="C36" s="742"/>
      <c r="D36" s="742"/>
      <c r="E36" s="742"/>
      <c r="F36" s="742"/>
      <c r="G36" s="742"/>
      <c r="H36" s="742"/>
      <c r="I36" s="742"/>
      <c r="J36" s="742"/>
      <c r="K36" s="742"/>
      <c r="L36" s="742"/>
      <c r="M36" s="742"/>
    </row>
    <row r="37" customFormat="false" ht="12.75" hidden="false" customHeight="true" outlineLevel="0" collapsed="false">
      <c r="A37" s="1718" t="s">
        <v>1689</v>
      </c>
      <c r="B37" s="1718"/>
      <c r="C37" s="2025"/>
      <c r="D37" s="1718"/>
      <c r="E37" s="1718"/>
      <c r="F37" s="1718"/>
      <c r="G37" s="1718"/>
      <c r="H37" s="1719"/>
      <c r="I37" s="1719"/>
      <c r="J37" s="1719"/>
      <c r="K37" s="1719"/>
      <c r="L37" s="1719"/>
      <c r="M37" s="1719"/>
    </row>
    <row r="38" customFormat="false" ht="12.75" hidden="false" customHeight="true" outlineLevel="0" collapsed="false">
      <c r="A38" s="2026" t="s">
        <v>1713</v>
      </c>
      <c r="B38" s="1717"/>
      <c r="C38" s="1717" t="s">
        <v>1718</v>
      </c>
      <c r="D38" s="2028"/>
      <c r="E38" s="1718"/>
      <c r="F38" s="1717" t="s">
        <v>1721</v>
      </c>
      <c r="G38" s="1718"/>
      <c r="H38" s="1719"/>
      <c r="I38" s="1719"/>
      <c r="J38" s="1719"/>
      <c r="K38" s="1719"/>
      <c r="L38" s="1719"/>
      <c r="M38" s="1719"/>
    </row>
    <row r="39" customFormat="false" ht="12.75" hidden="false" customHeight="true" outlineLevel="0" collapsed="false">
      <c r="A39" s="2026" t="s">
        <v>1723</v>
      </c>
      <c r="B39" s="1717"/>
      <c r="C39" s="1717" t="s">
        <v>1724</v>
      </c>
      <c r="D39" s="1718"/>
      <c r="E39" s="1718"/>
      <c r="F39" s="1718"/>
      <c r="G39" s="1718"/>
      <c r="H39" s="1719"/>
      <c r="I39" s="1719"/>
      <c r="J39" s="1719"/>
      <c r="K39" s="1719"/>
      <c r="L39" s="1719"/>
      <c r="M39" s="1719"/>
    </row>
    <row r="40" customFormat="false" ht="12.75" hidden="false" customHeight="true" outlineLevel="0" collapsed="false">
      <c r="A40" s="1718"/>
      <c r="B40" s="1718"/>
      <c r="C40" s="1717"/>
      <c r="D40" s="1718"/>
      <c r="E40" s="1718"/>
      <c r="F40" s="1718"/>
      <c r="G40" s="1718"/>
      <c r="H40" s="1719"/>
      <c r="I40" s="1719"/>
      <c r="J40" s="1719"/>
      <c r="K40" s="1719"/>
      <c r="L40" s="1719"/>
      <c r="M40" s="1719"/>
    </row>
    <row r="41" customFormat="false" ht="12.75" hidden="false" customHeight="true" outlineLevel="0" collapsed="false">
      <c r="A41" s="2029" t="s">
        <v>1693</v>
      </c>
      <c r="B41" s="2029"/>
      <c r="C41" s="2029"/>
      <c r="D41" s="2029"/>
      <c r="E41" s="2029"/>
      <c r="F41" s="2029"/>
      <c r="G41" s="2029"/>
      <c r="H41" s="2029"/>
      <c r="I41" s="2029"/>
      <c r="J41" s="2029"/>
      <c r="K41" s="2029"/>
      <c r="L41" s="2029"/>
      <c r="M41" s="2029"/>
    </row>
    <row r="42" customFormat="false" ht="9.75" hidden="false" customHeight="true" outlineLevel="0" collapsed="false">
      <c r="A42" s="742"/>
      <c r="B42" s="742"/>
      <c r="C42" s="742"/>
      <c r="D42" s="742"/>
      <c r="E42" s="742"/>
      <c r="F42" s="742"/>
      <c r="G42" s="742"/>
      <c r="H42" s="742"/>
      <c r="I42" s="742"/>
      <c r="J42" s="742"/>
      <c r="K42" s="742"/>
      <c r="L42" s="742"/>
      <c r="M42" s="742"/>
    </row>
    <row r="43" customFormat="false" ht="12.75" hidden="false" customHeight="true" outlineLevel="0" collapsed="false">
      <c r="A43" s="2030" t="s">
        <v>386</v>
      </c>
      <c r="B43" s="2030"/>
      <c r="C43" s="2030"/>
      <c r="D43" s="2030"/>
      <c r="E43" s="2030"/>
      <c r="F43" s="2030"/>
      <c r="G43" s="2030"/>
      <c r="H43" s="2030"/>
      <c r="I43" s="2030"/>
      <c r="J43" s="2030"/>
      <c r="K43" s="2030"/>
      <c r="L43" s="2030"/>
      <c r="M43" s="2030"/>
    </row>
    <row r="44" customFormat="false" ht="27" hidden="false" customHeight="true" outlineLevel="0" collapsed="false">
      <c r="A44" s="2031" t="s">
        <v>1725</v>
      </c>
      <c r="B44" s="2031"/>
      <c r="C44" s="2031"/>
      <c r="D44" s="2031"/>
      <c r="E44" s="2031"/>
      <c r="F44" s="2031"/>
      <c r="G44" s="2031"/>
      <c r="H44" s="2031"/>
      <c r="I44" s="2031"/>
      <c r="J44" s="2031"/>
      <c r="K44" s="2031"/>
      <c r="L44" s="2031"/>
      <c r="M44" s="2031"/>
    </row>
    <row r="45" customFormat="false" ht="3" hidden="false" customHeight="true" outlineLevel="0" collapsed="false">
      <c r="A45" s="2032"/>
      <c r="B45" s="2033"/>
      <c r="C45" s="2033"/>
      <c r="D45" s="2033"/>
      <c r="E45" s="2033"/>
      <c r="F45" s="2033"/>
      <c r="G45" s="2033"/>
      <c r="H45" s="2033"/>
      <c r="I45" s="2033"/>
      <c r="J45" s="2033"/>
      <c r="K45" s="2033"/>
      <c r="L45" s="2033"/>
      <c r="M45" s="2034"/>
    </row>
    <row r="46" customFormat="false" ht="12.75" hidden="false" customHeight="true" outlineLevel="0" collapsed="false">
      <c r="A46" s="2031" t="s">
        <v>1726</v>
      </c>
      <c r="B46" s="2031"/>
      <c r="C46" s="2031"/>
      <c r="D46" s="2031"/>
      <c r="E46" s="2031"/>
      <c r="F46" s="2031"/>
      <c r="G46" s="2031"/>
      <c r="H46" s="2031"/>
      <c r="I46" s="2031"/>
      <c r="J46" s="2031"/>
      <c r="K46" s="2031"/>
      <c r="L46" s="2031"/>
      <c r="M46" s="2031"/>
    </row>
    <row r="47" customFormat="false" ht="13.5" hidden="false" customHeight="true" outlineLevel="0" collapsed="false">
      <c r="A47" s="2035" t="s">
        <v>1727</v>
      </c>
      <c r="B47" s="2035"/>
      <c r="C47" s="2035"/>
      <c r="D47" s="2035"/>
      <c r="E47" s="2035"/>
      <c r="F47" s="2035"/>
      <c r="G47" s="2035"/>
      <c r="H47" s="2035"/>
      <c r="I47" s="2035"/>
      <c r="J47" s="2035"/>
      <c r="K47" s="2035"/>
      <c r="L47" s="2035"/>
      <c r="M47" s="203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8</v>
      </c>
    </row>
    <row r="2" customFormat="false" ht="15.75" hidden="false" customHeight="true" outlineLevel="0" collapsed="false">
      <c r="A2" s="4" t="s">
        <v>151</v>
      </c>
      <c r="J2" s="118" t="s">
        <v>80</v>
      </c>
    </row>
    <row r="3" customFormat="false" ht="15.75" hidden="false" customHeight="true" outlineLevel="0" collapsed="false">
      <c r="A3" s="4" t="s">
        <v>180</v>
      </c>
      <c r="I3" s="118"/>
      <c r="J3" s="118" t="s">
        <v>81</v>
      </c>
    </row>
    <row r="4" customFormat="false" ht="12.75" hidden="false" customHeight="true" outlineLevel="0" collapsed="false"/>
    <row r="5" customFormat="false" ht="14.25" hidden="false" customHeight="true" outlineLevel="0" collapsed="false">
      <c r="A5" s="119" t="s">
        <v>82</v>
      </c>
      <c r="B5" s="120" t="s">
        <v>153</v>
      </c>
      <c r="C5" s="120"/>
      <c r="D5" s="120" t="s">
        <v>177</v>
      </c>
      <c r="E5" s="120"/>
      <c r="F5" s="120"/>
      <c r="G5" s="122"/>
      <c r="H5" s="123" t="s">
        <v>155</v>
      </c>
      <c r="I5" s="123"/>
      <c r="J5" s="123"/>
    </row>
    <row r="6" customFormat="false" ht="13.5" hidden="false" customHeight="true" outlineLevel="0" collapsed="false">
      <c r="A6" s="148"/>
      <c r="B6" s="125" t="s">
        <v>156</v>
      </c>
      <c r="C6" s="125"/>
      <c r="D6" s="125" t="s">
        <v>181</v>
      </c>
      <c r="E6" s="125" t="s">
        <v>84</v>
      </c>
      <c r="F6" s="125" t="s">
        <v>85</v>
      </c>
      <c r="G6" s="125"/>
      <c r="H6" s="125" t="s">
        <v>181</v>
      </c>
      <c r="I6" s="125" t="s">
        <v>84</v>
      </c>
      <c r="J6" s="128" t="s">
        <v>85</v>
      </c>
    </row>
    <row r="7" customFormat="false" ht="15" hidden="false" customHeight="true" outlineLevel="0" collapsed="false">
      <c r="A7" s="129"/>
      <c r="B7" s="76" t="s">
        <v>159</v>
      </c>
      <c r="C7" s="77" t="s">
        <v>160</v>
      </c>
      <c r="D7" s="130" t="s">
        <v>161</v>
      </c>
      <c r="E7" s="130" t="s">
        <v>162</v>
      </c>
      <c r="F7" s="130"/>
      <c r="G7" s="130"/>
      <c r="H7" s="131" t="s">
        <v>90</v>
      </c>
      <c r="I7" s="131"/>
      <c r="J7" s="131"/>
    </row>
    <row r="8" customFormat="false" ht="12.75" hidden="false" customHeight="true" outlineLevel="0" collapsed="false">
      <c r="A8" s="132" t="s">
        <v>182</v>
      </c>
      <c r="B8" s="81" t="n">
        <v>178650.984198151</v>
      </c>
      <c r="C8" s="82" t="s">
        <v>164</v>
      </c>
      <c r="D8" s="83"/>
      <c r="E8" s="83"/>
      <c r="F8" s="83"/>
      <c r="G8" s="84"/>
      <c r="H8" s="149" t="n">
        <v>12792.154360565</v>
      </c>
      <c r="I8" s="149" t="n">
        <v>1.49270340621132</v>
      </c>
      <c r="J8" s="133" t="n">
        <v>0.672211526754823</v>
      </c>
    </row>
    <row r="9" customFormat="false" ht="12.75" hidden="false" customHeight="true" outlineLevel="0" collapsed="false">
      <c r="A9" s="86" t="s">
        <v>165</v>
      </c>
      <c r="B9" s="81" t="n">
        <v>175941.10670494</v>
      </c>
      <c r="C9" s="88" t="s">
        <v>164</v>
      </c>
      <c r="D9" s="81" t="n">
        <v>71.8467153471521</v>
      </c>
      <c r="E9" s="81" t="n">
        <v>8.40767645845217</v>
      </c>
      <c r="F9" s="81" t="n">
        <v>3.78989622653742</v>
      </c>
      <c r="G9" s="84"/>
      <c r="H9" s="81" t="n">
        <v>12640.7906112927</v>
      </c>
      <c r="I9" s="81" t="n">
        <v>1.47925590091714</v>
      </c>
      <c r="J9" s="136" t="n">
        <v>0.666798536393869</v>
      </c>
    </row>
    <row r="10" customFormat="false" ht="12.75" hidden="false" customHeight="true" outlineLevel="0" collapsed="false">
      <c r="A10" s="86" t="s">
        <v>166</v>
      </c>
      <c r="B10" s="81" t="s">
        <v>126</v>
      </c>
      <c r="C10" s="88" t="s">
        <v>164</v>
      </c>
      <c r="D10" s="81" t="s">
        <v>126</v>
      </c>
      <c r="E10" s="81" t="s">
        <v>126</v>
      </c>
      <c r="F10" s="81" t="s">
        <v>126</v>
      </c>
      <c r="G10" s="84"/>
      <c r="H10" s="81" t="s">
        <v>126</v>
      </c>
      <c r="I10" s="81" t="s">
        <v>126</v>
      </c>
      <c r="J10" s="136" t="s">
        <v>126</v>
      </c>
    </row>
    <row r="11" customFormat="false" ht="12.75" hidden="false" customHeight="true" outlineLevel="0" collapsed="false">
      <c r="A11" s="86" t="s">
        <v>167</v>
      </c>
      <c r="B11" s="81" t="n">
        <v>2664.69796377792</v>
      </c>
      <c r="C11" s="88" t="s">
        <v>164</v>
      </c>
      <c r="D11" s="81" t="n">
        <v>56.8033418157634</v>
      </c>
      <c r="E11" s="81" t="n">
        <v>5</v>
      </c>
      <c r="F11" s="81" t="n">
        <v>2</v>
      </c>
      <c r="G11" s="84"/>
      <c r="H11" s="81" t="n">
        <v>151.363749272246</v>
      </c>
      <c r="I11" s="81" t="n">
        <v>0.0133234898188896</v>
      </c>
      <c r="J11" s="136" t="n">
        <v>0.00532939592755584</v>
      </c>
    </row>
    <row r="12" customFormat="false" ht="12.75" hidden="false" customHeight="true" outlineLevel="0" collapsed="false">
      <c r="A12" s="86" t="s">
        <v>168</v>
      </c>
      <c r="B12" s="81" t="n">
        <v>45.1795294330284</v>
      </c>
      <c r="C12" s="88" t="s">
        <v>164</v>
      </c>
      <c r="D12" s="81" t="n">
        <v>70.793082118087</v>
      </c>
      <c r="E12" s="81" t="n">
        <v>2.74494836140517</v>
      </c>
      <c r="F12" s="81" t="n">
        <v>1.85027233455246</v>
      </c>
      <c r="G12" s="84"/>
      <c r="H12" s="81" t="n">
        <v>3.19839813720891</v>
      </c>
      <c r="I12" s="81" t="n">
        <v>0.000124015475286248</v>
      </c>
      <c r="J12" s="136" t="n">
        <v>8.35944333980309E-005</v>
      </c>
    </row>
    <row r="13" customFormat="false" ht="12.75" hidden="false" customHeight="true" outlineLevel="0" collapsed="false">
      <c r="A13" s="86" t="s">
        <v>170</v>
      </c>
      <c r="B13" s="81" t="s">
        <v>120</v>
      </c>
      <c r="C13" s="135" t="s">
        <v>164</v>
      </c>
      <c r="D13" s="81" t="s">
        <v>120</v>
      </c>
      <c r="E13" s="81" t="s">
        <v>120</v>
      </c>
      <c r="F13" s="81" t="s">
        <v>120</v>
      </c>
      <c r="G13" s="104" t="s">
        <v>169</v>
      </c>
      <c r="H13" s="81" t="s">
        <v>120</v>
      </c>
      <c r="I13" s="81" t="s">
        <v>120</v>
      </c>
      <c r="J13" s="136" t="s">
        <v>120</v>
      </c>
    </row>
    <row r="14" customFormat="false" ht="12.75" hidden="false" customHeight="true" outlineLevel="0" collapsed="false">
      <c r="A14" s="105" t="s">
        <v>183</v>
      </c>
      <c r="B14" s="81" t="n">
        <v>1509.56804702749</v>
      </c>
      <c r="C14" s="88" t="s">
        <v>164</v>
      </c>
      <c r="D14" s="83"/>
      <c r="E14" s="83"/>
      <c r="F14" s="83"/>
      <c r="G14" s="84"/>
      <c r="H14" s="81" t="n">
        <v>107.726706158918</v>
      </c>
      <c r="I14" s="81" t="n">
        <v>0.001681542</v>
      </c>
      <c r="J14" s="136" t="n">
        <v>0.00369855715206674</v>
      </c>
    </row>
    <row r="15" customFormat="false" ht="12.75" hidden="false" customHeight="true" outlineLevel="0" collapsed="false">
      <c r="A15" s="86" t="s">
        <v>184</v>
      </c>
      <c r="B15" s="137" t="s">
        <v>185</v>
      </c>
      <c r="C15" s="88" t="s">
        <v>164</v>
      </c>
      <c r="D15" s="81" t="s">
        <v>185</v>
      </c>
      <c r="E15" s="81" t="s">
        <v>185</v>
      </c>
      <c r="F15" s="81" t="s">
        <v>185</v>
      </c>
      <c r="G15" s="84"/>
      <c r="H15" s="137" t="s">
        <v>185</v>
      </c>
      <c r="I15" s="137" t="s">
        <v>185</v>
      </c>
      <c r="J15" s="150" t="s">
        <v>185</v>
      </c>
    </row>
    <row r="16" customFormat="false" ht="12.75" hidden="false" customHeight="true" outlineLevel="0" collapsed="false">
      <c r="A16" s="86" t="s">
        <v>186</v>
      </c>
      <c r="B16" s="137" t="n">
        <v>1509.56804702749</v>
      </c>
      <c r="C16" s="88" t="s">
        <v>164</v>
      </c>
      <c r="D16" s="81" t="n">
        <v>71.3626036077301</v>
      </c>
      <c r="E16" s="81" t="n">
        <v>1.11392262396594</v>
      </c>
      <c r="F16" s="81" t="n">
        <v>2.45007647011979</v>
      </c>
      <c r="G16" s="84"/>
      <c r="H16" s="137" t="n">
        <v>107.726706158918</v>
      </c>
      <c r="I16" s="137" t="n">
        <v>0.001681542</v>
      </c>
      <c r="J16" s="150" t="n">
        <v>0.00369855715206674</v>
      </c>
    </row>
    <row r="17" customFormat="false" ht="12.75" hidden="false" customHeight="true" outlineLevel="0" collapsed="false">
      <c r="A17" s="105" t="s">
        <v>108</v>
      </c>
      <c r="B17" s="81" t="n">
        <v>172018.771632822</v>
      </c>
      <c r="C17" s="88" t="s">
        <v>164</v>
      </c>
      <c r="D17" s="83"/>
      <c r="E17" s="83"/>
      <c r="F17" s="83"/>
      <c r="G17" s="84"/>
      <c r="H17" s="81" t="n">
        <v>12350.8923631377</v>
      </c>
      <c r="I17" s="81" t="n">
        <v>1.46524</v>
      </c>
      <c r="J17" s="136" t="n">
        <v>0.61396</v>
      </c>
    </row>
    <row r="18" customFormat="false" ht="12.75" hidden="false" customHeight="true" outlineLevel="0" collapsed="false">
      <c r="A18" s="86" t="s">
        <v>187</v>
      </c>
      <c r="B18" s="137" t="n">
        <v>76150.0628955438</v>
      </c>
      <c r="C18" s="88" t="s">
        <v>164</v>
      </c>
      <c r="D18" s="81" t="n">
        <v>69.9599999999999</v>
      </c>
      <c r="E18" s="81" t="n">
        <v>15.9082531177702</v>
      </c>
      <c r="F18" s="81" t="n">
        <v>5.77015933363179</v>
      </c>
      <c r="G18" s="84"/>
      <c r="H18" s="137" t="n">
        <v>5327.45840017224</v>
      </c>
      <c r="I18" s="137" t="n">
        <v>1.21141447547643</v>
      </c>
      <c r="J18" s="150" t="n">
        <v>0.43939799617337</v>
      </c>
    </row>
    <row r="19" customFormat="false" ht="12.75" hidden="false" customHeight="true" outlineLevel="0" collapsed="false">
      <c r="A19" s="86" t="s">
        <v>188</v>
      </c>
      <c r="B19" s="137" t="n">
        <v>95778.6617110158</v>
      </c>
      <c r="C19" s="88" t="s">
        <v>164</v>
      </c>
      <c r="D19" s="81" t="n">
        <v>73.3</v>
      </c>
      <c r="E19" s="81" t="n">
        <v>2.64298440306112</v>
      </c>
      <c r="F19" s="81" t="n">
        <v>1.81990859215758</v>
      </c>
      <c r="G19" s="84"/>
      <c r="H19" s="137" t="n">
        <v>7020.57590341746</v>
      </c>
      <c r="I19" s="137" t="n">
        <v>0.253141509048282</v>
      </c>
      <c r="J19" s="150" t="n">
        <v>0.174308409393232</v>
      </c>
    </row>
    <row r="20" customFormat="false" ht="12.75" hidden="false" customHeight="true" outlineLevel="0" collapsed="false">
      <c r="A20" s="86" t="s">
        <v>189</v>
      </c>
      <c r="B20" s="137" t="n">
        <v>44.8674968295174</v>
      </c>
      <c r="C20" s="88" t="s">
        <v>164</v>
      </c>
      <c r="D20" s="81" t="n">
        <v>63.7</v>
      </c>
      <c r="E20" s="81" t="n">
        <v>12.4811955105904</v>
      </c>
      <c r="F20" s="81" t="n">
        <v>3.78893435142922</v>
      </c>
      <c r="G20" s="84"/>
      <c r="H20" s="137" t="n">
        <v>2.85805954804026</v>
      </c>
      <c r="I20" s="137" t="n">
        <v>0.00056</v>
      </c>
      <c r="J20" s="150" t="n">
        <v>0.00017</v>
      </c>
    </row>
    <row r="21" customFormat="false" ht="12.75" hidden="false" customHeight="true" outlineLevel="0" collapsed="false">
      <c r="A21" s="86" t="s">
        <v>190</v>
      </c>
      <c r="B21" s="81" t="s">
        <v>123</v>
      </c>
      <c r="C21" s="88" t="s">
        <v>164</v>
      </c>
      <c r="D21" s="83"/>
      <c r="E21" s="83"/>
      <c r="F21" s="83"/>
      <c r="G21" s="84"/>
      <c r="H21" s="81" t="s">
        <v>123</v>
      </c>
      <c r="I21" s="81" t="s">
        <v>123</v>
      </c>
      <c r="J21" s="136" t="s">
        <v>123</v>
      </c>
    </row>
    <row r="22" customFormat="false" ht="12.75" hidden="false" customHeight="true" outlineLevel="0" collapsed="false">
      <c r="A22" s="141" t="s">
        <v>105</v>
      </c>
      <c r="B22" s="151" t="s">
        <v>123</v>
      </c>
      <c r="C22" s="88" t="s">
        <v>164</v>
      </c>
      <c r="D22" s="81" t="s">
        <v>123</v>
      </c>
      <c r="E22" s="81" t="s">
        <v>123</v>
      </c>
      <c r="F22" s="81" t="s">
        <v>123</v>
      </c>
      <c r="G22" s="84"/>
      <c r="H22" s="137" t="s">
        <v>123</v>
      </c>
      <c r="I22" s="137" t="s">
        <v>123</v>
      </c>
      <c r="J22" s="150" t="s">
        <v>123</v>
      </c>
    </row>
    <row r="23" customFormat="false" ht="12.75" hidden="false" customHeight="true" outlineLevel="0" collapsed="false">
      <c r="A23" s="86" t="s">
        <v>167</v>
      </c>
      <c r="B23" s="137" t="s">
        <v>99</v>
      </c>
      <c r="C23" s="88" t="s">
        <v>164</v>
      </c>
      <c r="D23" s="81" t="s">
        <v>99</v>
      </c>
      <c r="E23" s="81" t="s">
        <v>99</v>
      </c>
      <c r="F23" s="81" t="s">
        <v>99</v>
      </c>
      <c r="G23" s="84"/>
      <c r="H23" s="137" t="s">
        <v>99</v>
      </c>
      <c r="I23" s="137" t="s">
        <v>99</v>
      </c>
      <c r="J23" s="150" t="s">
        <v>99</v>
      </c>
    </row>
    <row r="24" customFormat="false" ht="12.75" hidden="false" customHeight="true" outlineLevel="0" collapsed="false">
      <c r="A24" s="86" t="s">
        <v>168</v>
      </c>
      <c r="B24" s="137" t="n">
        <v>45.1795294330284</v>
      </c>
      <c r="C24" s="88" t="s">
        <v>164</v>
      </c>
      <c r="D24" s="81" t="n">
        <v>70.793082118087</v>
      </c>
      <c r="E24" s="81" t="n">
        <v>2.74494836140517</v>
      </c>
      <c r="F24" s="81" t="n">
        <v>1.85027233455246</v>
      </c>
      <c r="G24" s="104" t="s">
        <v>169</v>
      </c>
      <c r="H24" s="137" t="n">
        <v>3.19839813720891</v>
      </c>
      <c r="I24" s="137" t="n">
        <v>0.000124015475286248</v>
      </c>
      <c r="J24" s="150" t="n">
        <v>8.35944333980309E-005</v>
      </c>
    </row>
    <row r="25" customFormat="false" ht="12.75" hidden="false" customHeight="true" outlineLevel="0" collapsed="false">
      <c r="A25" s="86" t="s">
        <v>191</v>
      </c>
      <c r="B25" s="81" t="s">
        <v>99</v>
      </c>
      <c r="C25" s="88" t="s">
        <v>164</v>
      </c>
      <c r="D25" s="83"/>
      <c r="E25" s="83"/>
      <c r="F25" s="83"/>
      <c r="G25" s="84"/>
      <c r="H25" s="81" t="s">
        <v>99</v>
      </c>
      <c r="I25" s="81" t="s">
        <v>99</v>
      </c>
      <c r="J25" s="136" t="s">
        <v>99</v>
      </c>
    </row>
    <row r="26" customFormat="false" ht="12.75" hidden="false" customHeight="true" outlineLevel="0" collapsed="false">
      <c r="A26" s="141" t="s">
        <v>105</v>
      </c>
      <c r="B26" s="151" t="s">
        <v>99</v>
      </c>
      <c r="C26" s="88" t="s">
        <v>164</v>
      </c>
      <c r="D26" s="152" t="s">
        <v>99</v>
      </c>
      <c r="E26" s="152" t="s">
        <v>99</v>
      </c>
      <c r="F26" s="152" t="s">
        <v>99</v>
      </c>
      <c r="G26" s="84"/>
      <c r="H26" s="151" t="s">
        <v>99</v>
      </c>
      <c r="I26" s="151" t="s">
        <v>99</v>
      </c>
      <c r="J26" s="150" t="s">
        <v>99</v>
      </c>
    </row>
    <row r="27" customFormat="false" ht="12.75" hidden="false" customHeight="true" outlineLevel="0" collapsed="false">
      <c r="A27" s="105" t="s">
        <v>109</v>
      </c>
      <c r="B27" s="81" t="n">
        <v>1665.70227692308</v>
      </c>
      <c r="C27" s="88" t="s">
        <v>164</v>
      </c>
      <c r="D27" s="83"/>
      <c r="E27" s="83"/>
      <c r="F27" s="83"/>
      <c r="G27" s="84"/>
      <c r="H27" s="81" t="n">
        <v>122.095976898462</v>
      </c>
      <c r="I27" s="81" t="n">
        <v>0.00691266444923077</v>
      </c>
      <c r="J27" s="136" t="n">
        <v>0.04763908512</v>
      </c>
    </row>
    <row r="28" customFormat="false" ht="12.75" hidden="false" customHeight="true" outlineLevel="0" collapsed="false">
      <c r="A28" s="86" t="s">
        <v>165</v>
      </c>
      <c r="B28" s="137" t="n">
        <v>1665.70227692308</v>
      </c>
      <c r="C28" s="88" t="s">
        <v>164</v>
      </c>
      <c r="D28" s="81" t="n">
        <v>73.3000000000001</v>
      </c>
      <c r="E28" s="81" t="n">
        <v>4.14999999999999</v>
      </c>
      <c r="F28" s="81" t="n">
        <v>28.5999999999999</v>
      </c>
      <c r="G28" s="84"/>
      <c r="H28" s="137" t="n">
        <v>122.095976898462</v>
      </c>
      <c r="I28" s="137" t="n">
        <v>0.00691266444923077</v>
      </c>
      <c r="J28" s="150" t="n">
        <v>0.04763908512</v>
      </c>
    </row>
    <row r="29" customFormat="false" ht="12.75" hidden="false" customHeight="true" outlineLevel="0" collapsed="false">
      <c r="A29" s="86" t="s">
        <v>166</v>
      </c>
      <c r="B29" s="137" t="s">
        <v>99</v>
      </c>
      <c r="C29" s="88" t="s">
        <v>164</v>
      </c>
      <c r="D29" s="81" t="s">
        <v>99</v>
      </c>
      <c r="E29" s="81" t="s">
        <v>99</v>
      </c>
      <c r="F29" s="81" t="s">
        <v>99</v>
      </c>
      <c r="G29" s="84"/>
      <c r="H29" s="137" t="s">
        <v>99</v>
      </c>
      <c r="I29" s="137" t="s">
        <v>99</v>
      </c>
      <c r="J29" s="150" t="s">
        <v>99</v>
      </c>
    </row>
    <row r="30" customFormat="false" ht="12.75" hidden="false" customHeight="true" outlineLevel="0" collapsed="false">
      <c r="A30" s="86" t="s">
        <v>167</v>
      </c>
      <c r="B30" s="137" t="s">
        <v>99</v>
      </c>
      <c r="C30" s="88" t="s">
        <v>164</v>
      </c>
      <c r="D30" s="81" t="s">
        <v>99</v>
      </c>
      <c r="E30" s="81" t="s">
        <v>99</v>
      </c>
      <c r="F30" s="81" t="s">
        <v>99</v>
      </c>
      <c r="G30" s="84"/>
      <c r="H30" s="137" t="s">
        <v>99</v>
      </c>
      <c r="I30" s="137" t="s">
        <v>99</v>
      </c>
      <c r="J30" s="150" t="s">
        <v>99</v>
      </c>
    </row>
    <row r="31" customFormat="false" ht="12.75" hidden="false" customHeight="true" outlineLevel="0" collapsed="false">
      <c r="A31" s="86" t="s">
        <v>192</v>
      </c>
      <c r="B31" s="81" t="s">
        <v>123</v>
      </c>
      <c r="C31" s="88" t="s">
        <v>164</v>
      </c>
      <c r="D31" s="83"/>
      <c r="E31" s="83"/>
      <c r="F31" s="83"/>
      <c r="G31" s="84"/>
      <c r="H31" s="81" t="s">
        <v>123</v>
      </c>
      <c r="I31" s="81" t="s">
        <v>123</v>
      </c>
      <c r="J31" s="136" t="s">
        <v>123</v>
      </c>
    </row>
    <row r="32" customFormat="false" ht="12.75" hidden="false" customHeight="true" outlineLevel="0" collapsed="false">
      <c r="A32" s="141" t="s">
        <v>105</v>
      </c>
      <c r="B32" s="151" t="s">
        <v>123</v>
      </c>
      <c r="C32" s="88" t="s">
        <v>164</v>
      </c>
      <c r="D32" s="152" t="s">
        <v>123</v>
      </c>
      <c r="E32" s="152" t="s">
        <v>123</v>
      </c>
      <c r="F32" s="152" t="s">
        <v>123</v>
      </c>
      <c r="G32" s="84"/>
      <c r="H32" s="151" t="s">
        <v>123</v>
      </c>
      <c r="I32" s="151" t="s">
        <v>123</v>
      </c>
      <c r="J32" s="150" t="s">
        <v>123</v>
      </c>
    </row>
    <row r="33" customFormat="false" ht="12.75" hidden="false" customHeight="true" outlineLevel="0" collapsed="false">
      <c r="A33" s="105" t="s">
        <v>193</v>
      </c>
      <c r="B33" s="81" t="n">
        <v>792.2442776</v>
      </c>
      <c r="C33" s="88" t="s">
        <v>164</v>
      </c>
      <c r="D33" s="83"/>
      <c r="E33" s="83"/>
      <c r="F33" s="83"/>
      <c r="G33" s="84"/>
      <c r="H33" s="81" t="n">
        <v>60.0755650976</v>
      </c>
      <c r="I33" s="81" t="n">
        <v>0.0055457099432</v>
      </c>
      <c r="J33" s="136" t="n">
        <v>0.0015844885552</v>
      </c>
    </row>
    <row r="34" customFormat="false" ht="12.75" hidden="false" customHeight="true" outlineLevel="0" collapsed="false">
      <c r="A34" s="86" t="s">
        <v>194</v>
      </c>
      <c r="B34" s="137" t="n">
        <v>742.2442776</v>
      </c>
      <c r="C34" s="88" t="s">
        <v>164</v>
      </c>
      <c r="D34" s="81" t="n">
        <v>76</v>
      </c>
      <c r="E34" s="81" t="n">
        <v>7</v>
      </c>
      <c r="F34" s="81" t="n">
        <v>2</v>
      </c>
      <c r="G34" s="84"/>
      <c r="H34" s="137" t="n">
        <v>56.4105650976</v>
      </c>
      <c r="I34" s="137" t="n">
        <v>0.0051957099432</v>
      </c>
      <c r="J34" s="150" t="n">
        <v>0.0014844885552</v>
      </c>
    </row>
    <row r="35" customFormat="false" ht="12.75" hidden="false" customHeight="true" outlineLevel="0" collapsed="false">
      <c r="A35" s="86" t="s">
        <v>195</v>
      </c>
      <c r="B35" s="137" t="n">
        <v>50</v>
      </c>
      <c r="C35" s="88" t="s">
        <v>164</v>
      </c>
      <c r="D35" s="81" t="n">
        <v>73.3</v>
      </c>
      <c r="E35" s="81" t="n">
        <v>7</v>
      </c>
      <c r="F35" s="81" t="n">
        <v>2</v>
      </c>
      <c r="G35" s="84"/>
      <c r="H35" s="137" t="n">
        <v>3.665</v>
      </c>
      <c r="I35" s="137" t="n">
        <v>0.00035</v>
      </c>
      <c r="J35" s="150" t="n">
        <v>0.0001</v>
      </c>
    </row>
    <row r="36" customFormat="false" ht="12.75" hidden="false" customHeight="true" outlineLevel="0" collapsed="false">
      <c r="A36" s="86" t="s">
        <v>187</v>
      </c>
      <c r="B36" s="137" t="s">
        <v>99</v>
      </c>
      <c r="C36" s="88" t="s">
        <v>164</v>
      </c>
      <c r="D36" s="81" t="s">
        <v>99</v>
      </c>
      <c r="E36" s="81" t="s">
        <v>99</v>
      </c>
      <c r="F36" s="81" t="s">
        <v>99</v>
      </c>
      <c r="G36" s="84"/>
      <c r="H36" s="137" t="s">
        <v>99</v>
      </c>
      <c r="I36" s="137" t="s">
        <v>99</v>
      </c>
      <c r="J36" s="150" t="s">
        <v>99</v>
      </c>
    </row>
    <row r="37" customFormat="false" ht="12.75" hidden="false" customHeight="true" outlineLevel="0" collapsed="false">
      <c r="A37" s="86" t="s">
        <v>196</v>
      </c>
      <c r="B37" s="81" t="s">
        <v>99</v>
      </c>
      <c r="C37" s="88" t="s">
        <v>164</v>
      </c>
      <c r="D37" s="83"/>
      <c r="E37" s="83"/>
      <c r="F37" s="83"/>
      <c r="G37" s="84"/>
      <c r="H37" s="81" t="s">
        <v>99</v>
      </c>
      <c r="I37" s="81" t="s">
        <v>99</v>
      </c>
      <c r="J37" s="136" t="s">
        <v>99</v>
      </c>
    </row>
    <row r="38" customFormat="false" ht="12.75" hidden="false" customHeight="true" outlineLevel="0" collapsed="false">
      <c r="A38" s="141" t="s">
        <v>197</v>
      </c>
      <c r="B38" s="151" t="s">
        <v>99</v>
      </c>
      <c r="C38" s="88" t="s">
        <v>164</v>
      </c>
      <c r="D38" s="152" t="s">
        <v>99</v>
      </c>
      <c r="E38" s="152" t="s">
        <v>99</v>
      </c>
      <c r="F38" s="152" t="s">
        <v>99</v>
      </c>
      <c r="G38" s="84"/>
      <c r="H38" s="151" t="s">
        <v>99</v>
      </c>
      <c r="I38" s="151" t="s">
        <v>99</v>
      </c>
      <c r="J38" s="150" t="s">
        <v>99</v>
      </c>
    </row>
    <row r="39" customFormat="false" ht="12.75" hidden="false" customHeight="true" outlineLevel="0" collapsed="false">
      <c r="A39" s="141" t="s">
        <v>105</v>
      </c>
      <c r="B39" s="151" t="s">
        <v>99</v>
      </c>
      <c r="C39" s="88" t="s">
        <v>164</v>
      </c>
      <c r="D39" s="152" t="s">
        <v>99</v>
      </c>
      <c r="E39" s="152" t="s">
        <v>99</v>
      </c>
      <c r="F39" s="152" t="s">
        <v>99</v>
      </c>
      <c r="G39" s="84"/>
      <c r="H39" s="151" t="s">
        <v>99</v>
      </c>
      <c r="I39" s="151" t="s">
        <v>99</v>
      </c>
      <c r="J39" s="150" t="s">
        <v>99</v>
      </c>
    </row>
    <row r="40" customFormat="false" ht="12.75" hidden="false" customHeight="true" outlineLevel="0" collapsed="false">
      <c r="A40" s="86" t="s">
        <v>166</v>
      </c>
      <c r="B40" s="137" t="s">
        <v>112</v>
      </c>
      <c r="C40" s="88" t="s">
        <v>164</v>
      </c>
      <c r="D40" s="81" t="s">
        <v>112</v>
      </c>
      <c r="E40" s="81" t="s">
        <v>112</v>
      </c>
      <c r="F40" s="81" t="s">
        <v>112</v>
      </c>
      <c r="G40" s="84"/>
      <c r="H40" s="137" t="s">
        <v>112</v>
      </c>
      <c r="I40" s="137" t="s">
        <v>112</v>
      </c>
      <c r="J40" s="150" t="s">
        <v>112</v>
      </c>
    </row>
    <row r="41" customFormat="false" ht="12.75" hidden="false" customHeight="true" outlineLevel="0" collapsed="false">
      <c r="A41" s="86" t="s">
        <v>167</v>
      </c>
      <c r="B41" s="137" t="s">
        <v>99</v>
      </c>
      <c r="C41" s="88" t="s">
        <v>164</v>
      </c>
      <c r="D41" s="81" t="s">
        <v>99</v>
      </c>
      <c r="E41" s="81" t="s">
        <v>99</v>
      </c>
      <c r="F41" s="81" t="s">
        <v>99</v>
      </c>
      <c r="G41" s="84"/>
      <c r="H41" s="137" t="s">
        <v>99</v>
      </c>
      <c r="I41" s="137" t="s">
        <v>99</v>
      </c>
      <c r="J41" s="150" t="s">
        <v>99</v>
      </c>
    </row>
    <row r="42" customFormat="false" ht="12.75" hidden="false" customHeight="true" outlineLevel="0" collapsed="false">
      <c r="A42" s="86" t="s">
        <v>192</v>
      </c>
      <c r="B42" s="81" t="s">
        <v>99</v>
      </c>
      <c r="C42" s="88" t="s">
        <v>164</v>
      </c>
      <c r="D42" s="83"/>
      <c r="E42" s="83"/>
      <c r="F42" s="83"/>
      <c r="G42" s="84"/>
      <c r="H42" s="81" t="s">
        <v>99</v>
      </c>
      <c r="I42" s="81" t="s">
        <v>99</v>
      </c>
      <c r="J42" s="136" t="s">
        <v>99</v>
      </c>
    </row>
    <row r="43" customFormat="false" ht="12.75" hidden="false" customHeight="true" outlineLevel="0" collapsed="false">
      <c r="A43" s="153" t="s">
        <v>105</v>
      </c>
      <c r="B43" s="151" t="s">
        <v>99</v>
      </c>
      <c r="C43" s="88" t="s">
        <v>164</v>
      </c>
      <c r="D43" s="152" t="s">
        <v>99</v>
      </c>
      <c r="E43" s="152" t="s">
        <v>99</v>
      </c>
      <c r="F43" s="152" t="s">
        <v>99</v>
      </c>
      <c r="G43" s="84"/>
      <c r="H43" s="151" t="s">
        <v>99</v>
      </c>
      <c r="I43" s="151" t="s">
        <v>99</v>
      </c>
      <c r="J43" s="150" t="s">
        <v>99</v>
      </c>
    </row>
    <row r="44" customFormat="false" ht="12.75" hidden="false" customHeight="true" outlineLevel="0" collapsed="false">
      <c r="A44" s="105" t="s">
        <v>198</v>
      </c>
      <c r="B44" s="81" t="n">
        <v>2664.69796377792</v>
      </c>
      <c r="C44" s="88" t="s">
        <v>164</v>
      </c>
      <c r="D44" s="83"/>
      <c r="E44" s="83"/>
      <c r="F44" s="83"/>
      <c r="G44" s="84"/>
      <c r="H44" s="81" t="n">
        <v>151.363749272246</v>
      </c>
      <c r="I44" s="81" t="n">
        <v>0.0133234898188896</v>
      </c>
      <c r="J44" s="136" t="n">
        <v>0.00532939592755584</v>
      </c>
    </row>
    <row r="45" customFormat="false" ht="12.75" hidden="false" customHeight="true" outlineLevel="0" collapsed="false">
      <c r="A45" s="141" t="s">
        <v>105</v>
      </c>
      <c r="B45" s="154" t="n">
        <v>2664.69796377792</v>
      </c>
      <c r="C45" s="155" t="s">
        <v>164</v>
      </c>
      <c r="D45" s="83"/>
      <c r="E45" s="83"/>
      <c r="F45" s="83"/>
      <c r="G45" s="156"/>
      <c r="H45" s="154" t="n">
        <v>151.363749272246</v>
      </c>
      <c r="I45" s="154" t="n">
        <v>0.0133234898188896</v>
      </c>
      <c r="J45" s="157" t="n">
        <v>0.00532939592755584</v>
      </c>
    </row>
    <row r="46" customFormat="false" ht="12.75" hidden="false" customHeight="true" outlineLevel="0" collapsed="false">
      <c r="A46" s="86" t="s">
        <v>165</v>
      </c>
      <c r="B46" s="137" t="s">
        <v>99</v>
      </c>
      <c r="C46" s="135" t="s">
        <v>164</v>
      </c>
      <c r="D46" s="81" t="s">
        <v>99</v>
      </c>
      <c r="E46" s="81" t="s">
        <v>99</v>
      </c>
      <c r="F46" s="81" t="s">
        <v>99</v>
      </c>
      <c r="G46" s="84"/>
      <c r="H46" s="137" t="s">
        <v>99</v>
      </c>
      <c r="I46" s="137" t="s">
        <v>99</v>
      </c>
      <c r="J46" s="150" t="s">
        <v>99</v>
      </c>
    </row>
    <row r="47" customFormat="false" ht="12.75" hidden="false" customHeight="true" outlineLevel="0" collapsed="false">
      <c r="A47" s="86" t="s">
        <v>166</v>
      </c>
      <c r="B47" s="137" t="s">
        <v>99</v>
      </c>
      <c r="C47" s="135" t="s">
        <v>164</v>
      </c>
      <c r="D47" s="81" t="s">
        <v>99</v>
      </c>
      <c r="E47" s="81" t="s">
        <v>99</v>
      </c>
      <c r="F47" s="81" t="s">
        <v>99</v>
      </c>
      <c r="G47" s="84"/>
      <c r="H47" s="137" t="s">
        <v>99</v>
      </c>
      <c r="I47" s="137" t="s">
        <v>99</v>
      </c>
      <c r="J47" s="150" t="s">
        <v>99</v>
      </c>
    </row>
    <row r="48" customFormat="false" ht="12.75" hidden="false" customHeight="true" outlineLevel="0" collapsed="false">
      <c r="A48" s="92" t="s">
        <v>167</v>
      </c>
      <c r="B48" s="144" t="n">
        <v>2664.69796377792</v>
      </c>
      <c r="C48" s="145" t="s">
        <v>164</v>
      </c>
      <c r="D48" s="95" t="n">
        <v>56.8033418157634</v>
      </c>
      <c r="E48" s="95" t="n">
        <v>5</v>
      </c>
      <c r="F48" s="95" t="n">
        <v>2</v>
      </c>
      <c r="G48" s="96"/>
      <c r="H48" s="144" t="n">
        <v>151.363749272246</v>
      </c>
      <c r="I48" s="144" t="n">
        <v>0.0133234898188896</v>
      </c>
      <c r="J48" s="158" t="n">
        <v>0.00532939592755584</v>
      </c>
    </row>
    <row r="49" customFormat="false" ht="12.75" hidden="false" customHeight="true" outlineLevel="0" collapsed="false">
      <c r="A49" s="92" t="s">
        <v>168</v>
      </c>
      <c r="B49" s="144" t="s">
        <v>99</v>
      </c>
      <c r="C49" s="145" t="s">
        <v>164</v>
      </c>
      <c r="D49" s="95" t="s">
        <v>99</v>
      </c>
      <c r="E49" s="95" t="s">
        <v>99</v>
      </c>
      <c r="F49" s="95" t="s">
        <v>99</v>
      </c>
      <c r="G49" s="104" t="s">
        <v>169</v>
      </c>
      <c r="H49" s="144" t="s">
        <v>99</v>
      </c>
      <c r="I49" s="144" t="s">
        <v>99</v>
      </c>
      <c r="J49" s="158" t="s">
        <v>99</v>
      </c>
    </row>
    <row r="50" customFormat="false" ht="12.75" hidden="false" customHeight="true" outlineLevel="0" collapsed="false">
      <c r="A50" s="92" t="s">
        <v>170</v>
      </c>
      <c r="B50" s="144" t="s">
        <v>99</v>
      </c>
      <c r="C50" s="145" t="s">
        <v>164</v>
      </c>
      <c r="D50" s="95" t="s">
        <v>99</v>
      </c>
      <c r="E50" s="95" t="s">
        <v>99</v>
      </c>
      <c r="F50" s="95" t="s">
        <v>99</v>
      </c>
      <c r="G50" s="96"/>
      <c r="H50" s="144" t="s">
        <v>99</v>
      </c>
      <c r="I50" s="144" t="s">
        <v>99</v>
      </c>
      <c r="J50" s="158" t="s">
        <v>9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5"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1728</v>
      </c>
      <c r="H1" s="118" t="s">
        <v>78</v>
      </c>
    </row>
    <row r="2" customFormat="false" ht="15.75" hidden="false" customHeight="true" outlineLevel="0" collapsed="false">
      <c r="A2" s="670" t="s">
        <v>218</v>
      </c>
      <c r="H2" s="118" t="s">
        <v>80</v>
      </c>
    </row>
    <row r="3" customFormat="false" ht="12" hidden="false" customHeight="true" outlineLevel="0" collapsed="false">
      <c r="H3" s="118" t="s">
        <v>81</v>
      </c>
    </row>
    <row r="4" customFormat="false" ht="12.75" hidden="false" customHeight="true" outlineLevel="0" collapsed="false">
      <c r="H4" s="1718"/>
    </row>
    <row r="5" customFormat="false" ht="34.5" hidden="false" customHeight="true" outlineLevel="0" collapsed="false">
      <c r="A5" s="2036" t="s">
        <v>1729</v>
      </c>
      <c r="B5" s="2037" t="s">
        <v>1730</v>
      </c>
      <c r="C5" s="2038" t="s">
        <v>1731</v>
      </c>
      <c r="D5" s="2038"/>
      <c r="E5" s="2038"/>
      <c r="F5" s="2039" t="s">
        <v>1732</v>
      </c>
      <c r="G5" s="2039" t="s">
        <v>1733</v>
      </c>
      <c r="H5" s="2040" t="s">
        <v>1734</v>
      </c>
    </row>
    <row r="6" customFormat="false" ht="16.5" hidden="false" customHeight="true" outlineLevel="0" collapsed="false">
      <c r="A6" s="2041"/>
      <c r="B6" s="2042"/>
      <c r="C6" s="2043" t="s">
        <v>1735</v>
      </c>
      <c r="D6" s="2043" t="s">
        <v>1736</v>
      </c>
      <c r="E6" s="2043" t="s">
        <v>1737</v>
      </c>
      <c r="F6" s="2039"/>
      <c r="G6" s="2039"/>
      <c r="H6" s="2042"/>
      <c r="I6" s="16"/>
    </row>
    <row r="7" customFormat="false" ht="39.75" hidden="false" customHeight="true" outlineLevel="0" collapsed="false">
      <c r="A7" s="2044" t="s">
        <v>1738</v>
      </c>
      <c r="B7" s="2045"/>
      <c r="C7" s="2046"/>
      <c r="D7" s="2046"/>
      <c r="E7" s="2046"/>
      <c r="F7" s="2046"/>
      <c r="G7" s="2046"/>
      <c r="H7" s="724"/>
    </row>
    <row r="8" customFormat="false" ht="12.75" hidden="false" customHeight="true" outlineLevel="0" collapsed="false">
      <c r="A8" s="2047"/>
      <c r="B8" s="2048"/>
      <c r="C8" s="2048"/>
      <c r="D8" s="2048"/>
      <c r="E8" s="2048"/>
      <c r="F8" s="2048"/>
      <c r="G8" s="2048"/>
      <c r="H8" s="724"/>
    </row>
    <row r="9" customFormat="false" ht="12" hidden="false" customHeight="true" outlineLevel="0" collapsed="false">
      <c r="A9" s="31"/>
      <c r="B9" s="31"/>
      <c r="C9" s="31"/>
      <c r="D9" s="31"/>
      <c r="E9" s="31"/>
      <c r="F9" s="31"/>
      <c r="G9" s="31"/>
      <c r="H9" s="31"/>
    </row>
    <row r="10" customFormat="false" ht="18.75" hidden="false" customHeight="true" outlineLevel="0" collapsed="false">
      <c r="A10" s="2049" t="s">
        <v>1739</v>
      </c>
      <c r="B10" s="2050"/>
      <c r="C10" s="2050"/>
      <c r="D10" s="2050"/>
      <c r="E10" s="2050"/>
      <c r="F10" s="2050"/>
      <c r="G10" s="2050"/>
      <c r="H10" s="2050"/>
    </row>
    <row r="11" customFormat="false" ht="18.75" hidden="false" customHeight="true" outlineLevel="0" collapsed="false">
      <c r="A11" s="2051" t="s">
        <v>1740</v>
      </c>
      <c r="B11" s="2051"/>
      <c r="C11" s="2051"/>
      <c r="D11" s="2051"/>
      <c r="E11" s="2051"/>
      <c r="F11" s="2051"/>
      <c r="G11" s="2051"/>
      <c r="H11" s="2051"/>
    </row>
    <row r="12" customFormat="false" ht="33.75" hidden="false" customHeight="true" outlineLevel="0" collapsed="false">
      <c r="A12" s="2052" t="s">
        <v>1741</v>
      </c>
      <c r="B12" s="2052"/>
      <c r="C12" s="2052"/>
      <c r="D12" s="2052"/>
      <c r="E12" s="2052"/>
      <c r="F12" s="2052"/>
      <c r="G12" s="2052"/>
      <c r="H12" s="205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53" t="s">
        <v>386</v>
      </c>
      <c r="B15" s="2054"/>
      <c r="C15" s="2054"/>
      <c r="D15" s="2054"/>
      <c r="E15" s="2054"/>
      <c r="F15" s="2054"/>
      <c r="G15" s="2054"/>
      <c r="H15" s="2055"/>
    </row>
    <row r="16" customFormat="false" ht="35.25" hidden="false" customHeight="true" outlineLevel="0" collapsed="false">
      <c r="A16" s="2056" t="s">
        <v>1742</v>
      </c>
      <c r="B16" s="2056"/>
      <c r="C16" s="2056"/>
      <c r="D16" s="2056"/>
      <c r="E16" s="2056"/>
      <c r="F16" s="2056"/>
      <c r="G16" s="2056"/>
      <c r="H16" s="2056"/>
    </row>
    <row r="17" customFormat="false" ht="12.75" hidden="false" customHeight="true" outlineLevel="0" collapsed="false">
      <c r="A17" s="65" t="s">
        <v>1743</v>
      </c>
      <c r="B17" s="65"/>
      <c r="C17" s="65"/>
      <c r="D17" s="65"/>
      <c r="E17" s="65"/>
      <c r="F17" s="65"/>
      <c r="G17" s="65"/>
      <c r="H17" s="65"/>
    </row>
    <row r="18" customFormat="false" ht="12" hidden="false" customHeight="true" outlineLevel="0" collapsed="false">
      <c r="A18" s="31"/>
      <c r="B18" s="31"/>
      <c r="C18" s="31"/>
      <c r="D18" s="31"/>
      <c r="E18" s="31"/>
      <c r="F18" s="31"/>
      <c r="G18" s="31"/>
      <c r="H18" s="31"/>
      <c r="I18" s="64"/>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70" t="s">
        <v>1744</v>
      </c>
      <c r="B1" s="2057"/>
      <c r="C1" s="2057"/>
      <c r="D1" s="2057"/>
      <c r="E1" s="2057"/>
      <c r="F1" s="2057"/>
      <c r="G1" s="2057"/>
      <c r="H1" s="2057"/>
      <c r="I1" s="2058"/>
      <c r="J1" s="2058"/>
      <c r="K1" s="2058"/>
      <c r="L1" s="2058"/>
      <c r="M1" s="2058"/>
      <c r="N1" s="2058"/>
      <c r="O1" s="2058"/>
      <c r="P1" s="2059"/>
      <c r="Q1" s="2059"/>
      <c r="S1" s="2060" t="s">
        <v>1745</v>
      </c>
      <c r="T1" s="118" t="s">
        <v>78</v>
      </c>
    </row>
    <row r="2" customFormat="false" ht="15.75" hidden="false" customHeight="true" outlineLevel="0" collapsed="false">
      <c r="A2" s="670" t="s">
        <v>79</v>
      </c>
      <c r="B2" s="2060"/>
      <c r="D2" s="2058"/>
      <c r="E2" s="2058"/>
      <c r="F2" s="2058"/>
      <c r="G2" s="2058"/>
      <c r="H2" s="2058"/>
      <c r="I2" s="2058"/>
      <c r="J2" s="2058"/>
      <c r="K2" s="2058"/>
      <c r="L2" s="2058"/>
      <c r="M2" s="2058"/>
      <c r="N2" s="2058"/>
      <c r="O2" s="2058"/>
      <c r="P2" s="2061"/>
      <c r="Q2" s="2061"/>
      <c r="R2" s="2061"/>
      <c r="S2" s="2061"/>
      <c r="T2" s="118" t="s">
        <v>80</v>
      </c>
    </row>
    <row r="3" customFormat="false" ht="15.75" hidden="false" customHeight="true" outlineLevel="0" collapsed="false">
      <c r="A3" s="670"/>
      <c r="B3" s="2058"/>
      <c r="C3" s="2058"/>
      <c r="D3" s="2058"/>
      <c r="E3" s="2058"/>
      <c r="F3" s="2058"/>
      <c r="G3" s="2058"/>
      <c r="H3" s="2058"/>
      <c r="I3" s="2058"/>
      <c r="J3" s="2058"/>
      <c r="K3" s="2058"/>
      <c r="L3" s="2058"/>
      <c r="M3" s="2058"/>
      <c r="N3" s="2058"/>
      <c r="O3" s="2058"/>
      <c r="P3" s="2061"/>
      <c r="Q3" s="2061"/>
      <c r="R3" s="2061"/>
      <c r="S3" s="2061"/>
      <c r="T3" s="118" t="s">
        <v>81</v>
      </c>
    </row>
    <row r="4" customFormat="false" ht="16.5" hidden="false" customHeight="true" outlineLevel="0" collapsed="false"/>
    <row r="5" customFormat="false" ht="15.75" hidden="false" customHeight="true" outlineLevel="0" collapsed="false">
      <c r="A5" s="2062" t="s">
        <v>82</v>
      </c>
      <c r="B5" s="2062"/>
      <c r="C5" s="2063" t="s">
        <v>1746</v>
      </c>
      <c r="D5" s="2063"/>
      <c r="E5" s="2063"/>
      <c r="F5" s="2063"/>
      <c r="G5" s="2063"/>
      <c r="H5" s="2063"/>
      <c r="I5" s="2064" t="s">
        <v>1747</v>
      </c>
      <c r="J5" s="2064"/>
      <c r="K5" s="2064"/>
      <c r="L5" s="2064"/>
      <c r="M5" s="2064"/>
      <c r="N5" s="2064"/>
      <c r="O5" s="2064" t="s">
        <v>1748</v>
      </c>
      <c r="P5" s="2064"/>
      <c r="Q5" s="2064"/>
      <c r="R5" s="2064"/>
      <c r="S5" s="2064"/>
      <c r="T5" s="2064"/>
    </row>
    <row r="6" customFormat="false" ht="80.1" hidden="false" customHeight="true" outlineLevel="0" collapsed="false">
      <c r="A6" s="2062"/>
      <c r="B6" s="2062"/>
      <c r="C6" s="2065" t="s">
        <v>1749</v>
      </c>
      <c r="D6" s="2066" t="s">
        <v>1750</v>
      </c>
      <c r="E6" s="2066" t="s">
        <v>1751</v>
      </c>
      <c r="F6" s="2066" t="s">
        <v>1752</v>
      </c>
      <c r="G6" s="2067" t="s">
        <v>1753</v>
      </c>
      <c r="H6" s="2068" t="s">
        <v>1754</v>
      </c>
      <c r="I6" s="2069" t="s">
        <v>1749</v>
      </c>
      <c r="J6" s="2066" t="s">
        <v>1750</v>
      </c>
      <c r="K6" s="2066" t="s">
        <v>1751</v>
      </c>
      <c r="L6" s="2066" t="s">
        <v>1752</v>
      </c>
      <c r="M6" s="2067" t="s">
        <v>1753</v>
      </c>
      <c r="N6" s="2068" t="s">
        <v>1754</v>
      </c>
      <c r="O6" s="2069" t="s">
        <v>1749</v>
      </c>
      <c r="P6" s="2066" t="s">
        <v>1750</v>
      </c>
      <c r="Q6" s="2066" t="s">
        <v>1751</v>
      </c>
      <c r="R6" s="2066" t="s">
        <v>1752</v>
      </c>
      <c r="S6" s="2067" t="s">
        <v>1753</v>
      </c>
      <c r="T6" s="2068" t="s">
        <v>1754</v>
      </c>
    </row>
    <row r="7" customFormat="false" ht="18" hidden="false" customHeight="true" outlineLevel="0" collapsed="false">
      <c r="A7" s="2062"/>
      <c r="B7" s="2062"/>
      <c r="C7" s="2070" t="s">
        <v>1755</v>
      </c>
      <c r="D7" s="2070"/>
      <c r="E7" s="2070"/>
      <c r="F7" s="2071" t="s">
        <v>308</v>
      </c>
      <c r="G7" s="2071"/>
      <c r="H7" s="2071"/>
      <c r="I7" s="2072" t="s">
        <v>1755</v>
      </c>
      <c r="J7" s="2072"/>
      <c r="K7" s="2072"/>
      <c r="L7" s="2071" t="s">
        <v>308</v>
      </c>
      <c r="M7" s="2071"/>
      <c r="N7" s="2071"/>
      <c r="O7" s="2072" t="s">
        <v>1755</v>
      </c>
      <c r="P7" s="2072"/>
      <c r="Q7" s="2072"/>
      <c r="R7" s="2071" t="s">
        <v>308</v>
      </c>
      <c r="S7" s="2071"/>
      <c r="T7" s="2071"/>
    </row>
    <row r="8" customFormat="false" ht="17.25" hidden="false" customHeight="true" outlineLevel="0" collapsed="false">
      <c r="A8" s="2073" t="s">
        <v>1565</v>
      </c>
      <c r="B8" s="2073"/>
      <c r="C8" s="2074" t="n">
        <v>47114.2753427435</v>
      </c>
      <c r="D8" s="2074" t="n">
        <v>47011.2081655096</v>
      </c>
      <c r="E8" s="2075" t="n">
        <v>-103.0671772339</v>
      </c>
      <c r="F8" s="2076" t="n">
        <v>-0.218759975578718</v>
      </c>
      <c r="G8" s="2077" t="n">
        <v>-0.149704905449276</v>
      </c>
      <c r="H8" s="2078" t="n">
        <v>-0.15074569875111</v>
      </c>
      <c r="I8" s="2079" t="n">
        <v>13250.0595195427</v>
      </c>
      <c r="J8" s="2080" t="n">
        <v>12786.970814479</v>
      </c>
      <c r="K8" s="2075" t="n">
        <v>-463.0887050637</v>
      </c>
      <c r="L8" s="2076" t="n">
        <v>-3.49499339516726</v>
      </c>
      <c r="M8" s="2077" t="n">
        <v>-0.672635582605114</v>
      </c>
      <c r="N8" s="2078" t="n">
        <v>-0.677311946461392</v>
      </c>
      <c r="O8" s="2079" t="n">
        <v>8704.30675586063</v>
      </c>
      <c r="P8" s="2080" t="n">
        <v>7872.85452752128</v>
      </c>
      <c r="Q8" s="2075" t="n">
        <v>-831.45222833935</v>
      </c>
      <c r="R8" s="2076" t="n">
        <v>-9.55219354809086</v>
      </c>
      <c r="S8" s="2077" t="n">
        <v>-1.20768299442853</v>
      </c>
      <c r="T8" s="2078" t="n">
        <v>-1.21607916800459</v>
      </c>
    </row>
    <row r="9" customFormat="false" ht="15.75" hidden="false" customHeight="true" outlineLevel="0" collapsed="false">
      <c r="A9" s="2081" t="s">
        <v>1566</v>
      </c>
      <c r="B9" s="2082"/>
      <c r="C9" s="2083" t="n">
        <v>45006.7184577889</v>
      </c>
      <c r="D9" s="2084" t="n">
        <v>44888.1268880611</v>
      </c>
      <c r="E9" s="2085" t="n">
        <v>-118.5915697278</v>
      </c>
      <c r="F9" s="2086" t="n">
        <v>-0.26349748169054</v>
      </c>
      <c r="G9" s="2087" t="n">
        <v>-0.17225406001846</v>
      </c>
      <c r="H9" s="2088" t="n">
        <v>-0.173451621790688</v>
      </c>
      <c r="I9" s="2089" t="n">
        <v>170.760151482617</v>
      </c>
      <c r="J9" s="2090" t="n">
        <v>266.515641679829</v>
      </c>
      <c r="K9" s="2085" t="n">
        <v>95.755490197212</v>
      </c>
      <c r="L9" s="2086" t="n">
        <v>56.0760161933679</v>
      </c>
      <c r="M9" s="2087" t="n">
        <v>0.139084692051775</v>
      </c>
      <c r="N9" s="2088" t="n">
        <v>0.140051650451974</v>
      </c>
      <c r="O9" s="2089" t="n">
        <v>1309.1816562136</v>
      </c>
      <c r="P9" s="2090" t="n">
        <v>454.680484124545</v>
      </c>
      <c r="Q9" s="2085" t="n">
        <v>-854.501172089055</v>
      </c>
      <c r="R9" s="2086" t="n">
        <v>-65.2698705357996</v>
      </c>
      <c r="S9" s="2087" t="n">
        <v>-1.24116154732345</v>
      </c>
      <c r="T9" s="2088" t="n">
        <v>-1.24979047381768</v>
      </c>
    </row>
    <row r="10" customFormat="false" ht="15.75" hidden="false" customHeight="true" outlineLevel="0" collapsed="false">
      <c r="A10" s="2091" t="s">
        <v>1756</v>
      </c>
      <c r="B10" s="2092" t="s">
        <v>1757</v>
      </c>
      <c r="C10" s="2093" t="n">
        <v>45006.7184577889</v>
      </c>
      <c r="D10" s="2090" t="n">
        <v>44888.1268880611</v>
      </c>
      <c r="E10" s="2086" t="n">
        <v>-118.5915697278</v>
      </c>
      <c r="F10" s="2094" t="n">
        <v>-0.26349748169054</v>
      </c>
      <c r="G10" s="2087" t="n">
        <v>-0.17225406001846</v>
      </c>
      <c r="H10" s="2088" t="n">
        <v>-0.173451621790688</v>
      </c>
      <c r="I10" s="2089" t="n">
        <v>114.184277607239</v>
      </c>
      <c r="J10" s="2090" t="n">
        <v>209.939767804451</v>
      </c>
      <c r="K10" s="2086" t="n">
        <v>95.755490197212</v>
      </c>
      <c r="L10" s="2094" t="n">
        <v>83.8604860527148</v>
      </c>
      <c r="M10" s="2087" t="n">
        <v>0.139084692051775</v>
      </c>
      <c r="N10" s="2088" t="n">
        <v>0.140051650451974</v>
      </c>
      <c r="O10" s="2095" t="n">
        <v>1309.1816562136</v>
      </c>
      <c r="P10" s="2096" t="n">
        <v>454.680484124545</v>
      </c>
      <c r="Q10" s="2086" t="n">
        <v>-854.501172089055</v>
      </c>
      <c r="R10" s="2094" t="n">
        <v>-65.2698705357996</v>
      </c>
      <c r="S10" s="2087" t="n">
        <v>-1.24116154732345</v>
      </c>
      <c r="T10" s="2088" t="n">
        <v>-1.24979047381768</v>
      </c>
    </row>
    <row r="11" customFormat="false" ht="15.75" hidden="false" customHeight="true" outlineLevel="0" collapsed="false">
      <c r="A11" s="2091" t="s">
        <v>1758</v>
      </c>
      <c r="B11" s="2097" t="s">
        <v>1759</v>
      </c>
      <c r="C11" s="2098" t="n">
        <v>15657.29175783</v>
      </c>
      <c r="D11" s="2090" t="n">
        <v>15657.29175783</v>
      </c>
      <c r="E11" s="2086"/>
      <c r="F11" s="2094"/>
      <c r="G11" s="2087"/>
      <c r="H11" s="2088"/>
      <c r="I11" s="2089" t="n">
        <v>0.971004570096103</v>
      </c>
      <c r="J11" s="2090" t="n">
        <v>7.72493637598381</v>
      </c>
      <c r="K11" s="2086" t="n">
        <v>6.7539318058877</v>
      </c>
      <c r="L11" s="2094" t="n">
        <v>695.56127889483</v>
      </c>
      <c r="M11" s="2087"/>
      <c r="N11" s="2088"/>
      <c r="O11" s="2095" t="n">
        <v>561.452603474865</v>
      </c>
      <c r="P11" s="2096" t="n">
        <v>106.285861373021</v>
      </c>
      <c r="Q11" s="2086" t="n">
        <v>-455.166742101844</v>
      </c>
      <c r="R11" s="2094" t="n">
        <v>-81.0694864152003</v>
      </c>
      <c r="S11" s="2087" t="n">
        <v>-0.66112894442984</v>
      </c>
      <c r="T11" s="2088" t="n">
        <v>-0.665725310694166</v>
      </c>
    </row>
    <row r="12" customFormat="false" ht="15.75" hidden="false" customHeight="true" outlineLevel="0" collapsed="false">
      <c r="A12" s="2091" t="s">
        <v>1760</v>
      </c>
      <c r="B12" s="2099" t="s">
        <v>1761</v>
      </c>
      <c r="C12" s="2098" t="n">
        <v>5836.54477936451</v>
      </c>
      <c r="D12" s="2090" t="n">
        <v>5713.95117985503</v>
      </c>
      <c r="E12" s="2086" t="n">
        <v>-122.59359950949</v>
      </c>
      <c r="F12" s="2094" t="n">
        <v>-2.10044819570173</v>
      </c>
      <c r="G12" s="2087" t="n">
        <v>-0.178067001695455</v>
      </c>
      <c r="H12" s="2088" t="n">
        <v>-0.179304976777741</v>
      </c>
      <c r="I12" s="2089" t="n">
        <v>32.5205983769052</v>
      </c>
      <c r="J12" s="2090" t="n">
        <v>8.99868630485685</v>
      </c>
      <c r="K12" s="2086" t="n">
        <v>-23.5219120720484</v>
      </c>
      <c r="L12" s="2094" t="n">
        <v>-72.3292720491658</v>
      </c>
      <c r="M12" s="2087" t="n">
        <v>-0.0341655386053783</v>
      </c>
      <c r="N12" s="2088" t="n">
        <v>-0.0344030676537907</v>
      </c>
      <c r="O12" s="2095" t="n">
        <v>182.87871032696</v>
      </c>
      <c r="P12" s="2096" t="n">
        <v>20.4310513028753</v>
      </c>
      <c r="Q12" s="2086" t="n">
        <v>-162.447659024085</v>
      </c>
      <c r="R12" s="2094" t="n">
        <v>-88.8280865135436</v>
      </c>
      <c r="S12" s="2087" t="n">
        <v>-0.23595495760466</v>
      </c>
      <c r="T12" s="2088" t="n">
        <v>-0.237595387079382</v>
      </c>
    </row>
    <row r="13" customFormat="false" ht="15.75" hidden="false" customHeight="true" outlineLevel="0" collapsed="false">
      <c r="A13" s="2091" t="s">
        <v>1762</v>
      </c>
      <c r="B13" s="2097" t="s">
        <v>1763</v>
      </c>
      <c r="C13" s="2098" t="n">
        <v>12792.154360565</v>
      </c>
      <c r="D13" s="2090" t="n">
        <v>12792.154360565</v>
      </c>
      <c r="E13" s="2086"/>
      <c r="F13" s="2094"/>
      <c r="G13" s="2087"/>
      <c r="H13" s="2088"/>
      <c r="I13" s="2089" t="n">
        <v>31.3436500564215</v>
      </c>
      <c r="J13" s="2090" t="n">
        <v>31.3467715304377</v>
      </c>
      <c r="K13" s="2086"/>
      <c r="L13" s="2094"/>
      <c r="M13" s="2087"/>
      <c r="N13" s="2088"/>
      <c r="O13" s="2095" t="n">
        <v>221.475268411748</v>
      </c>
      <c r="P13" s="2096" t="n">
        <v>208.385573293995</v>
      </c>
      <c r="Q13" s="2086" t="n">
        <v>-13.089695117753</v>
      </c>
      <c r="R13" s="2094" t="n">
        <v>-5.91022880867107</v>
      </c>
      <c r="S13" s="2087" t="n">
        <v>-0.0190127606339308</v>
      </c>
      <c r="T13" s="2088" t="n">
        <v>-0.0191449430354211</v>
      </c>
    </row>
    <row r="14" customFormat="false" ht="15.75" hidden="false" customHeight="true" outlineLevel="0" collapsed="false">
      <c r="A14" s="2091" t="s">
        <v>1764</v>
      </c>
      <c r="B14" s="2097" t="s">
        <v>1765</v>
      </c>
      <c r="C14" s="2098" t="n">
        <v>10720.7275600294</v>
      </c>
      <c r="D14" s="2090" t="n">
        <v>10724.7295898111</v>
      </c>
      <c r="E14" s="2086" t="n">
        <v>4.0020297817</v>
      </c>
      <c r="F14" s="2094" t="n">
        <v>0.0373298338128065</v>
      </c>
      <c r="G14" s="2087"/>
      <c r="H14" s="2088"/>
      <c r="I14" s="2089" t="n">
        <v>49.3490246038165</v>
      </c>
      <c r="J14" s="2090" t="n">
        <v>161.869373593173</v>
      </c>
      <c r="K14" s="2086" t="n">
        <v>112.520348989357</v>
      </c>
      <c r="L14" s="2094" t="n">
        <v>228.009266429664</v>
      </c>
      <c r="M14" s="2087" t="n">
        <v>0.163435621879345</v>
      </c>
      <c r="N14" s="2088" t="n">
        <v>0.164571875230714</v>
      </c>
      <c r="O14" s="2095" t="n">
        <v>343.375074000025</v>
      </c>
      <c r="P14" s="2096" t="n">
        <v>119.577998154654</v>
      </c>
      <c r="Q14" s="2086" t="n">
        <v>-223.797075845371</v>
      </c>
      <c r="R14" s="2094" t="n">
        <v>-65.1756906051238</v>
      </c>
      <c r="S14" s="2087" t="n">
        <v>-0.325064884655015</v>
      </c>
      <c r="T14" s="2088" t="n">
        <v>-0.327324833008712</v>
      </c>
    </row>
    <row r="15" customFormat="false" ht="15.75" hidden="false" customHeight="true" outlineLevel="0" collapsed="false">
      <c r="A15" s="2091" t="s">
        <v>1766</v>
      </c>
      <c r="B15" s="2097" t="s">
        <v>741</v>
      </c>
      <c r="C15" s="2098" t="s">
        <v>99</v>
      </c>
      <c r="D15" s="2090" t="s">
        <v>99</v>
      </c>
      <c r="E15" s="2086"/>
      <c r="F15" s="2094"/>
      <c r="G15" s="2087"/>
      <c r="H15" s="2088"/>
      <c r="I15" s="2089" t="s">
        <v>99</v>
      </c>
      <c r="J15" s="2090" t="s">
        <v>99</v>
      </c>
      <c r="K15" s="2086"/>
      <c r="L15" s="2094"/>
      <c r="M15" s="2087"/>
      <c r="N15" s="2088"/>
      <c r="O15" s="2095" t="s">
        <v>99</v>
      </c>
      <c r="P15" s="2096" t="s">
        <v>99</v>
      </c>
      <c r="Q15" s="2086"/>
      <c r="R15" s="2094"/>
      <c r="S15" s="2087"/>
      <c r="T15" s="2088"/>
    </row>
    <row r="16" customFormat="false" ht="15.75" hidden="false" customHeight="true" outlineLevel="0" collapsed="false">
      <c r="A16" s="2091" t="s">
        <v>1767</v>
      </c>
      <c r="B16" s="2100" t="s">
        <v>1768</v>
      </c>
      <c r="C16" s="2098" t="s">
        <v>125</v>
      </c>
      <c r="D16" s="2090" t="s">
        <v>125</v>
      </c>
      <c r="E16" s="2086"/>
      <c r="F16" s="2094"/>
      <c r="G16" s="2087"/>
      <c r="H16" s="2088"/>
      <c r="I16" s="2089" t="n">
        <v>56.5758738753781</v>
      </c>
      <c r="J16" s="2090" t="n">
        <v>56.5758738753781</v>
      </c>
      <c r="K16" s="2086"/>
      <c r="L16" s="2094"/>
      <c r="M16" s="2087"/>
      <c r="N16" s="2088"/>
      <c r="O16" s="2095" t="s">
        <v>126</v>
      </c>
      <c r="P16" s="2096" t="s">
        <v>126</v>
      </c>
      <c r="Q16" s="2086"/>
      <c r="R16" s="2094"/>
      <c r="S16" s="2087"/>
      <c r="T16" s="2088"/>
    </row>
    <row r="17" customFormat="false" ht="15.75" hidden="false" customHeight="true" outlineLevel="0" collapsed="false">
      <c r="A17" s="2091" t="s">
        <v>1769</v>
      </c>
      <c r="B17" s="2100" t="s">
        <v>1770</v>
      </c>
      <c r="C17" s="2098" t="s">
        <v>99</v>
      </c>
      <c r="D17" s="2090" t="s">
        <v>99</v>
      </c>
      <c r="E17" s="2086"/>
      <c r="F17" s="2094"/>
      <c r="G17" s="2087"/>
      <c r="H17" s="2088"/>
      <c r="I17" s="2089" t="s">
        <v>99</v>
      </c>
      <c r="J17" s="2090" t="s">
        <v>99</v>
      </c>
      <c r="K17" s="2086"/>
      <c r="L17" s="2094"/>
      <c r="M17" s="2087"/>
      <c r="N17" s="2088"/>
      <c r="O17" s="2095" t="s">
        <v>99</v>
      </c>
      <c r="P17" s="2096" t="s">
        <v>99</v>
      </c>
      <c r="Q17" s="2086"/>
      <c r="R17" s="2094"/>
      <c r="S17" s="2087"/>
      <c r="T17" s="2088"/>
    </row>
    <row r="18" customFormat="false" ht="16.5" hidden="false" customHeight="true" outlineLevel="0" collapsed="false">
      <c r="A18" s="2101" t="s">
        <v>1771</v>
      </c>
      <c r="B18" s="2102" t="s">
        <v>1772</v>
      </c>
      <c r="C18" s="2103" t="s">
        <v>125</v>
      </c>
      <c r="D18" s="2104" t="s">
        <v>125</v>
      </c>
      <c r="E18" s="2105"/>
      <c r="F18" s="2105"/>
      <c r="G18" s="2106"/>
      <c r="H18" s="2107"/>
      <c r="I18" s="2108" t="n">
        <v>56.5758738753781</v>
      </c>
      <c r="J18" s="2104" t="n">
        <v>56.5758738753781</v>
      </c>
      <c r="K18" s="2105"/>
      <c r="L18" s="2105"/>
      <c r="M18" s="2106"/>
      <c r="N18" s="2107"/>
      <c r="O18" s="2108" t="s">
        <v>126</v>
      </c>
      <c r="P18" s="2104" t="s">
        <v>126</v>
      </c>
      <c r="Q18" s="2105"/>
      <c r="R18" s="2105"/>
      <c r="S18" s="2106"/>
      <c r="T18" s="2107"/>
    </row>
    <row r="19" customFormat="false" ht="15.75" hidden="false" customHeight="true" outlineLevel="0" collapsed="false">
      <c r="A19" s="2081" t="s">
        <v>1576</v>
      </c>
      <c r="B19" s="2109"/>
      <c r="C19" s="2110" t="n">
        <v>2552.58491896919</v>
      </c>
      <c r="D19" s="2111" t="n">
        <v>2552.79534646919</v>
      </c>
      <c r="E19" s="2112" t="n">
        <v>0.2104275</v>
      </c>
      <c r="F19" s="2112"/>
      <c r="G19" s="2113"/>
      <c r="H19" s="2114"/>
      <c r="I19" s="2115" t="s">
        <v>126</v>
      </c>
      <c r="J19" s="2111" t="s">
        <v>99</v>
      </c>
      <c r="K19" s="2112"/>
      <c r="L19" s="2112"/>
      <c r="M19" s="2113"/>
      <c r="N19" s="2114"/>
      <c r="O19" s="2115" t="s">
        <v>126</v>
      </c>
      <c r="P19" s="2111" t="s">
        <v>99</v>
      </c>
      <c r="Q19" s="2112"/>
      <c r="R19" s="2112"/>
      <c r="S19" s="2113"/>
      <c r="T19" s="2114"/>
    </row>
    <row r="20" customFormat="false" ht="15.75" hidden="false" customHeight="true" outlineLevel="0" collapsed="false">
      <c r="A20" s="2091" t="s">
        <v>1773</v>
      </c>
      <c r="B20" s="2116" t="s">
        <v>1774</v>
      </c>
      <c r="C20" s="2093" t="n">
        <v>2552.58491896919</v>
      </c>
      <c r="D20" s="2090" t="n">
        <v>2552.79534646919</v>
      </c>
      <c r="E20" s="2086" t="n">
        <v>0.2104275</v>
      </c>
      <c r="F20" s="2094"/>
      <c r="G20" s="2087"/>
      <c r="H20" s="2088"/>
      <c r="I20" s="2089" t="s">
        <v>126</v>
      </c>
      <c r="J20" s="2090" t="s">
        <v>99</v>
      </c>
      <c r="K20" s="2086"/>
      <c r="L20" s="2094"/>
      <c r="M20" s="2087"/>
      <c r="N20" s="2088"/>
      <c r="O20" s="2095" t="s">
        <v>126</v>
      </c>
      <c r="P20" s="2096" t="s">
        <v>99</v>
      </c>
      <c r="Q20" s="2086"/>
      <c r="R20" s="2094"/>
      <c r="S20" s="2087"/>
      <c r="T20" s="2088"/>
    </row>
    <row r="21" customFormat="false" ht="15.75" hidden="false" customHeight="true" outlineLevel="0" collapsed="false">
      <c r="A21" s="2091" t="s">
        <v>1775</v>
      </c>
      <c r="B21" s="2100" t="s">
        <v>1776</v>
      </c>
      <c r="C21" s="2098" t="s">
        <v>99</v>
      </c>
      <c r="D21" s="2090" t="s">
        <v>99</v>
      </c>
      <c r="E21" s="2086"/>
      <c r="F21" s="2094"/>
      <c r="G21" s="2087"/>
      <c r="H21" s="2088"/>
      <c r="I21" s="2089" t="s">
        <v>99</v>
      </c>
      <c r="J21" s="2090" t="s">
        <v>99</v>
      </c>
      <c r="K21" s="2086"/>
      <c r="L21" s="2094"/>
      <c r="M21" s="2087"/>
      <c r="N21" s="2088"/>
      <c r="O21" s="2095" t="s">
        <v>99</v>
      </c>
      <c r="P21" s="2096" t="s">
        <v>99</v>
      </c>
      <c r="Q21" s="2086"/>
      <c r="R21" s="2094"/>
      <c r="S21" s="2087"/>
      <c r="T21" s="2088"/>
    </row>
    <row r="22" customFormat="false" ht="15.75" hidden="false" customHeight="true" outlineLevel="0" collapsed="false">
      <c r="A22" s="2091" t="s">
        <v>1777</v>
      </c>
      <c r="B22" s="2100" t="s">
        <v>663</v>
      </c>
      <c r="C22" s="2098" t="s">
        <v>99</v>
      </c>
      <c r="D22" s="2090" t="s">
        <v>99</v>
      </c>
      <c r="E22" s="2086"/>
      <c r="F22" s="2094"/>
      <c r="G22" s="2087"/>
      <c r="H22" s="2088"/>
      <c r="I22" s="2089" t="s">
        <v>99</v>
      </c>
      <c r="J22" s="2090" t="s">
        <v>99</v>
      </c>
      <c r="K22" s="2086"/>
      <c r="L22" s="2094"/>
      <c r="M22" s="2087"/>
      <c r="N22" s="2088"/>
      <c r="O22" s="2095" t="s">
        <v>99</v>
      </c>
      <c r="P22" s="2096" t="s">
        <v>99</v>
      </c>
      <c r="Q22" s="2086"/>
      <c r="R22" s="2094"/>
      <c r="S22" s="2087"/>
      <c r="T22" s="2088"/>
    </row>
    <row r="23" customFormat="false" ht="15.75" hidden="false" customHeight="true" outlineLevel="0" collapsed="false">
      <c r="A23" s="2091" t="s">
        <v>1778</v>
      </c>
      <c r="B23" s="2100" t="s">
        <v>1779</v>
      </c>
      <c r="C23" s="2098" t="s">
        <v>112</v>
      </c>
      <c r="D23" s="2090" t="s">
        <v>112</v>
      </c>
      <c r="E23" s="2086"/>
      <c r="F23" s="2094"/>
      <c r="G23" s="2117"/>
      <c r="H23" s="2118"/>
      <c r="I23" s="2119"/>
      <c r="J23" s="2120"/>
      <c r="K23" s="2121"/>
      <c r="L23" s="2120"/>
      <c r="M23" s="2122"/>
      <c r="N23" s="2123"/>
      <c r="O23" s="2119"/>
      <c r="P23" s="2120"/>
      <c r="Q23" s="2121"/>
      <c r="R23" s="2120"/>
      <c r="S23" s="2122"/>
      <c r="T23" s="2123"/>
    </row>
    <row r="24" customFormat="false" ht="16.5" hidden="false" customHeight="true" outlineLevel="0" collapsed="false">
      <c r="A24" s="2101" t="s">
        <v>1780</v>
      </c>
      <c r="B24" s="2102" t="s">
        <v>512</v>
      </c>
      <c r="C24" s="2103" t="s">
        <v>99</v>
      </c>
      <c r="D24" s="2104" t="s">
        <v>99</v>
      </c>
      <c r="E24" s="2105"/>
      <c r="F24" s="2105"/>
      <c r="G24" s="2106"/>
      <c r="H24" s="2107"/>
      <c r="I24" s="2108" t="s">
        <v>99</v>
      </c>
      <c r="J24" s="2104" t="s">
        <v>99</v>
      </c>
      <c r="K24" s="2105"/>
      <c r="L24" s="2105"/>
      <c r="M24" s="2106"/>
      <c r="N24" s="2107"/>
      <c r="O24" s="2108" t="s">
        <v>99</v>
      </c>
      <c r="P24" s="2104" t="s">
        <v>99</v>
      </c>
      <c r="Q24" s="2105"/>
      <c r="R24" s="2105"/>
      <c r="S24" s="2106"/>
      <c r="T24" s="2107"/>
    </row>
    <row r="25" customFormat="false" ht="16.5" hidden="false" customHeight="true" outlineLevel="0" collapsed="false">
      <c r="A25" s="2124" t="s">
        <v>1589</v>
      </c>
      <c r="B25" s="2125"/>
      <c r="C25" s="2126" t="n">
        <v>78.6534874261743</v>
      </c>
      <c r="D25" s="2127" t="n">
        <v>78.7001413608745</v>
      </c>
      <c r="E25" s="2128" t="n">
        <v>0.0466539347002</v>
      </c>
      <c r="F25" s="2128" t="n">
        <v>0.0593157865300817</v>
      </c>
      <c r="G25" s="2129"/>
      <c r="H25" s="2130"/>
      <c r="I25" s="2131"/>
      <c r="J25" s="2132"/>
      <c r="K25" s="2133"/>
      <c r="L25" s="2133"/>
      <c r="M25" s="2134"/>
      <c r="N25" s="2135"/>
      <c r="O25" s="2136" t="s">
        <v>530</v>
      </c>
      <c r="P25" s="2127" t="s">
        <v>530</v>
      </c>
      <c r="Q25" s="2128"/>
      <c r="R25" s="2128"/>
      <c r="S25" s="2129"/>
      <c r="T25" s="2130"/>
    </row>
    <row r="26" customFormat="false" ht="15.75" hidden="false" customHeight="true" outlineLevel="0" collapsed="false">
      <c r="A26" s="2081" t="s">
        <v>1590</v>
      </c>
      <c r="B26" s="2137"/>
      <c r="C26" s="2138"/>
      <c r="D26" s="2139"/>
      <c r="E26" s="2139"/>
      <c r="F26" s="2138"/>
      <c r="G26" s="2140"/>
      <c r="H26" s="2141"/>
      <c r="I26" s="2142" t="n">
        <v>11439.3232332397</v>
      </c>
      <c r="J26" s="2143" t="n">
        <v>11436.1548278198</v>
      </c>
      <c r="K26" s="2112" t="n">
        <v>-3.1684054199</v>
      </c>
      <c r="L26" s="2144" t="n">
        <v>-0.027697490099146</v>
      </c>
      <c r="M26" s="2145"/>
      <c r="N26" s="2146"/>
      <c r="O26" s="2142" t="n">
        <v>7228.34304819943</v>
      </c>
      <c r="P26" s="2143" t="n">
        <v>7251.44748079775</v>
      </c>
      <c r="Q26" s="2112" t="n">
        <v>23.10443259832</v>
      </c>
      <c r="R26" s="2144" t="n">
        <v>0.319636636560462</v>
      </c>
      <c r="S26" s="2145" t="n">
        <v>0.0335591503562883</v>
      </c>
      <c r="T26" s="2146" t="n">
        <v>0.0337924636121315</v>
      </c>
    </row>
    <row r="27" customFormat="false" ht="15.75" hidden="false" customHeight="true" outlineLevel="0" collapsed="false">
      <c r="A27" s="2091" t="s">
        <v>1781</v>
      </c>
      <c r="B27" s="2082" t="s">
        <v>1782</v>
      </c>
      <c r="C27" s="2147"/>
      <c r="D27" s="2147"/>
      <c r="E27" s="2147"/>
      <c r="F27" s="2147"/>
      <c r="G27" s="2148"/>
      <c r="H27" s="2149"/>
      <c r="I27" s="2089" t="n">
        <v>9187.17669167092</v>
      </c>
      <c r="J27" s="2090" t="n">
        <v>9186.67139098599</v>
      </c>
      <c r="K27" s="2150" t="n">
        <v>-0.50530068493</v>
      </c>
      <c r="L27" s="2151"/>
      <c r="M27" s="2152"/>
      <c r="N27" s="2153"/>
      <c r="O27" s="2154"/>
      <c r="P27" s="2155"/>
      <c r="Q27" s="2147"/>
      <c r="R27" s="2147"/>
      <c r="S27" s="2148"/>
      <c r="T27" s="2149"/>
    </row>
    <row r="28" customFormat="false" ht="15.75" hidden="false" customHeight="true" outlineLevel="0" collapsed="false">
      <c r="A28" s="2091" t="s">
        <v>1783</v>
      </c>
      <c r="B28" s="2097" t="s">
        <v>1784</v>
      </c>
      <c r="C28" s="2156"/>
      <c r="D28" s="2156"/>
      <c r="E28" s="2156"/>
      <c r="F28" s="2156"/>
      <c r="G28" s="2148"/>
      <c r="H28" s="2149"/>
      <c r="I28" s="2089" t="n">
        <v>2252.14654156882</v>
      </c>
      <c r="J28" s="2096" t="n">
        <v>2249.48343683381</v>
      </c>
      <c r="K28" s="2157" t="n">
        <v>-2.66310473501</v>
      </c>
      <c r="L28" s="2157" t="n">
        <v>-0.118247400240382</v>
      </c>
      <c r="M28" s="2152"/>
      <c r="N28" s="2153"/>
      <c r="O28" s="2095" t="n">
        <v>399.826952998537</v>
      </c>
      <c r="P28" s="2096" t="n">
        <v>392.300100777943</v>
      </c>
      <c r="Q28" s="2157" t="n">
        <v>-7.526852220594</v>
      </c>
      <c r="R28" s="2157" t="n">
        <v>-1.88252746948284</v>
      </c>
      <c r="S28" s="2158" t="n">
        <v>-0.0109327404733083</v>
      </c>
      <c r="T28" s="2159" t="n">
        <v>-0.0110087481566982</v>
      </c>
    </row>
    <row r="29" customFormat="false" ht="15.75" hidden="false" customHeight="true" outlineLevel="0" collapsed="false">
      <c r="A29" s="2091" t="s">
        <v>1785</v>
      </c>
      <c r="B29" s="2097" t="s">
        <v>959</v>
      </c>
      <c r="C29" s="2156"/>
      <c r="D29" s="2156"/>
      <c r="E29" s="2156"/>
      <c r="F29" s="2156"/>
      <c r="G29" s="2160"/>
      <c r="H29" s="2161"/>
      <c r="I29" s="2095" t="s">
        <v>99</v>
      </c>
      <c r="J29" s="2096" t="s">
        <v>99</v>
      </c>
      <c r="K29" s="2162"/>
      <c r="L29" s="2162"/>
      <c r="M29" s="2163"/>
      <c r="N29" s="2164"/>
      <c r="O29" s="2165"/>
      <c r="P29" s="2120"/>
      <c r="Q29" s="2156"/>
      <c r="R29" s="2156"/>
      <c r="S29" s="2160"/>
      <c r="T29" s="2161"/>
    </row>
    <row r="30" customFormat="false" ht="18.75" hidden="false" customHeight="true" outlineLevel="0" collapsed="false">
      <c r="A30" s="2091" t="s">
        <v>1786</v>
      </c>
      <c r="B30" s="2166" t="s">
        <v>1787</v>
      </c>
      <c r="C30" s="2120"/>
      <c r="D30" s="2120"/>
      <c r="E30" s="2120"/>
      <c r="F30" s="2120"/>
      <c r="G30" s="2167"/>
      <c r="H30" s="2168"/>
      <c r="I30" s="2089" t="s">
        <v>126</v>
      </c>
      <c r="J30" s="2096" t="s">
        <v>126</v>
      </c>
      <c r="K30" s="2094"/>
      <c r="L30" s="2094"/>
      <c r="M30" s="2087"/>
      <c r="N30" s="2088"/>
      <c r="O30" s="2095" t="n">
        <v>6828.5160952009</v>
      </c>
      <c r="P30" s="2096" t="n">
        <v>6859.1473800198</v>
      </c>
      <c r="Q30" s="2094" t="n">
        <v>30.6312848189</v>
      </c>
      <c r="R30" s="2094" t="n">
        <v>0.448578935626073</v>
      </c>
      <c r="S30" s="2087" t="n">
        <v>0.0444918908295762</v>
      </c>
      <c r="T30" s="2088" t="n">
        <v>0.0448012117688092</v>
      </c>
    </row>
    <row r="31" customFormat="false" ht="15.75" hidden="false" customHeight="true" outlineLevel="0" collapsed="false">
      <c r="A31" s="2091" t="s">
        <v>1788</v>
      </c>
      <c r="B31" s="2097" t="s">
        <v>1044</v>
      </c>
      <c r="C31" s="2156"/>
      <c r="D31" s="2156"/>
      <c r="E31" s="2156"/>
      <c r="F31" s="2156"/>
      <c r="G31" s="2148"/>
      <c r="H31" s="2149"/>
      <c r="I31" s="2089" t="s">
        <v>99</v>
      </c>
      <c r="J31" s="2096" t="s">
        <v>99</v>
      </c>
      <c r="K31" s="2162"/>
      <c r="L31" s="2162"/>
      <c r="M31" s="2152"/>
      <c r="N31" s="2153"/>
      <c r="O31" s="2095" t="s">
        <v>99</v>
      </c>
      <c r="P31" s="2096" t="s">
        <v>99</v>
      </c>
      <c r="Q31" s="2162"/>
      <c r="R31" s="2162"/>
      <c r="S31" s="2152"/>
      <c r="T31" s="2153"/>
    </row>
    <row r="32" customFormat="false" ht="15.75" hidden="false" customHeight="true" outlineLevel="0" collapsed="false">
      <c r="A32" s="2091" t="s">
        <v>1789</v>
      </c>
      <c r="B32" s="2097" t="s">
        <v>1062</v>
      </c>
      <c r="C32" s="2156"/>
      <c r="D32" s="2156"/>
      <c r="E32" s="2156"/>
      <c r="F32" s="2156"/>
      <c r="G32" s="2148"/>
      <c r="H32" s="2149"/>
      <c r="I32" s="2089" t="s">
        <v>99</v>
      </c>
      <c r="J32" s="2096" t="s">
        <v>99</v>
      </c>
      <c r="K32" s="2162"/>
      <c r="L32" s="2162"/>
      <c r="M32" s="2152"/>
      <c r="N32" s="2153"/>
      <c r="O32" s="2095" t="s">
        <v>99</v>
      </c>
      <c r="P32" s="2096" t="s">
        <v>99</v>
      </c>
      <c r="Q32" s="2162"/>
      <c r="R32" s="2162"/>
      <c r="S32" s="2152"/>
      <c r="T32" s="2153"/>
    </row>
    <row r="33" customFormat="false" ht="16.5" hidden="false" customHeight="true" outlineLevel="0" collapsed="false">
      <c r="A33" s="2169" t="s">
        <v>1790</v>
      </c>
      <c r="B33" s="2170" t="s">
        <v>512</v>
      </c>
      <c r="C33" s="2171"/>
      <c r="D33" s="2171"/>
      <c r="E33" s="2171"/>
      <c r="F33" s="2171"/>
      <c r="G33" s="2172"/>
      <c r="H33" s="2173"/>
      <c r="I33" s="2108" t="s">
        <v>99</v>
      </c>
      <c r="J33" s="2104" t="s">
        <v>99</v>
      </c>
      <c r="K33" s="2174"/>
      <c r="L33" s="2174"/>
      <c r="M33" s="2175"/>
      <c r="N33" s="2176"/>
      <c r="O33" s="2108" t="s">
        <v>99</v>
      </c>
      <c r="P33" s="2104" t="s">
        <v>99</v>
      </c>
      <c r="Q33" s="2174"/>
      <c r="R33" s="2174"/>
      <c r="S33" s="2175"/>
      <c r="T33" s="2176"/>
    </row>
    <row r="34" customFormat="false" ht="18.75" hidden="false" customHeight="true" outlineLevel="0" collapsed="false">
      <c r="A34" s="2177" t="s">
        <v>1791</v>
      </c>
      <c r="B34" s="2178"/>
      <c r="C34" s="2110" t="n">
        <v>-523.68152144076</v>
      </c>
      <c r="D34" s="2111" t="n">
        <v>-508.414210381508</v>
      </c>
      <c r="E34" s="2179" t="n">
        <v>15.267311059252</v>
      </c>
      <c r="F34" s="2179" t="n">
        <v>-2.91538090121045</v>
      </c>
      <c r="G34" s="2180"/>
      <c r="H34" s="2179" t="n">
        <v>0.0223299166179212</v>
      </c>
      <c r="I34" s="2181" t="n">
        <v>0.65572050409878</v>
      </c>
      <c r="J34" s="2182" t="n">
        <v>0.550128881984007</v>
      </c>
      <c r="K34" s="2179" t="n">
        <v>-0.105591622114773</v>
      </c>
      <c r="L34" s="2179" t="n">
        <v>-16.103144778109</v>
      </c>
      <c r="M34" s="2148"/>
      <c r="N34" s="2183"/>
      <c r="O34" s="2181" t="n">
        <v>32.5800648827965</v>
      </c>
      <c r="P34" s="2182" t="n">
        <v>32.5245760341815</v>
      </c>
      <c r="Q34" s="2179" t="n">
        <v>-0.055488848615</v>
      </c>
      <c r="R34" s="2179" t="n">
        <v>-0.170315341036503</v>
      </c>
      <c r="S34" s="2148"/>
      <c r="T34" s="2183"/>
      <c r="U34" s="16"/>
    </row>
    <row r="35" customFormat="false" ht="12.75" hidden="false" customHeight="true" outlineLevel="0" collapsed="false">
      <c r="A35" s="2091" t="s">
        <v>1792</v>
      </c>
      <c r="B35" s="2082" t="s">
        <v>1135</v>
      </c>
      <c r="C35" s="2182" t="n">
        <v>-908.59005873939</v>
      </c>
      <c r="D35" s="2182" t="n">
        <v>-906.727420343971</v>
      </c>
      <c r="E35" s="2179" t="n">
        <v>1.862638395419</v>
      </c>
      <c r="F35" s="2179" t="n">
        <v>-0.205003166995183</v>
      </c>
      <c r="G35" s="2148"/>
      <c r="H35" s="2183"/>
      <c r="I35" s="2181" t="n">
        <v>0.65572050409878</v>
      </c>
      <c r="J35" s="2182" t="n">
        <v>0.550128881984007</v>
      </c>
      <c r="K35" s="2179" t="n">
        <v>-0.105591622114773</v>
      </c>
      <c r="L35" s="2179" t="n">
        <v>-16.103144778109</v>
      </c>
      <c r="M35" s="2148"/>
      <c r="N35" s="2183"/>
      <c r="O35" s="2181" t="n">
        <v>15.6182090973245</v>
      </c>
      <c r="P35" s="2182" t="n">
        <v>15.6071444460039</v>
      </c>
      <c r="Q35" s="2179" t="n">
        <v>-0.0110646513206</v>
      </c>
      <c r="R35" s="2179" t="n">
        <v>-0.0708445587561178</v>
      </c>
      <c r="S35" s="2148"/>
      <c r="T35" s="2183"/>
      <c r="U35" s="16"/>
    </row>
    <row r="36" customFormat="false" ht="15.75" hidden="false" customHeight="true" outlineLevel="0" collapsed="false">
      <c r="A36" s="2091" t="s">
        <v>1793</v>
      </c>
      <c r="B36" s="2082" t="s">
        <v>1179</v>
      </c>
      <c r="C36" s="2182" t="n">
        <v>126.442465564597</v>
      </c>
      <c r="D36" s="2182" t="n">
        <v>126.03492380918</v>
      </c>
      <c r="E36" s="2179" t="n">
        <v>-0.407541755417</v>
      </c>
      <c r="F36" s="2179" t="n">
        <v>-0.322313989684702</v>
      </c>
      <c r="G36" s="2148"/>
      <c r="H36" s="2183"/>
      <c r="I36" s="2184" t="s">
        <v>126</v>
      </c>
      <c r="J36" s="2185" t="s">
        <v>126</v>
      </c>
      <c r="K36" s="2183"/>
      <c r="L36" s="2183"/>
      <c r="M36" s="2148"/>
      <c r="N36" s="2183"/>
      <c r="O36" s="2181" t="n">
        <v>14.0138681604721</v>
      </c>
      <c r="P36" s="2182" t="n">
        <v>13.9694439631775</v>
      </c>
      <c r="Q36" s="2179" t="n">
        <v>-0.0444241972946</v>
      </c>
      <c r="R36" s="2179" t="n">
        <v>-0.31700167852185</v>
      </c>
      <c r="S36" s="2148"/>
      <c r="T36" s="2183"/>
      <c r="U36" s="16"/>
    </row>
    <row r="37" customFormat="false" ht="15.75" hidden="false" customHeight="true" outlineLevel="0" collapsed="false">
      <c r="A37" s="2091" t="s">
        <v>1794</v>
      </c>
      <c r="B37" s="2082" t="s">
        <v>1207</v>
      </c>
      <c r="C37" s="2182" t="n">
        <v>199.06294926704</v>
      </c>
      <c r="D37" s="2182" t="n">
        <v>197.106145457676</v>
      </c>
      <c r="E37" s="2179" t="n">
        <v>-1.956803809364</v>
      </c>
      <c r="F37" s="2179" t="n">
        <v>-0.983007544381786</v>
      </c>
      <c r="G37" s="2148"/>
      <c r="H37" s="2183"/>
      <c r="I37" s="2184" t="s">
        <v>99</v>
      </c>
      <c r="J37" s="2185" t="s">
        <v>99</v>
      </c>
      <c r="K37" s="2183"/>
      <c r="L37" s="2183"/>
      <c r="M37" s="2148"/>
      <c r="N37" s="2183"/>
      <c r="O37" s="2184" t="s">
        <v>99</v>
      </c>
      <c r="P37" s="2185" t="s">
        <v>99</v>
      </c>
      <c r="Q37" s="2183"/>
      <c r="R37" s="2183"/>
      <c r="S37" s="2148"/>
      <c r="T37" s="2183"/>
      <c r="U37" s="16"/>
    </row>
    <row r="38" customFormat="false" ht="18.75" hidden="false" customHeight="true" outlineLevel="0" collapsed="false">
      <c r="A38" s="2091" t="s">
        <v>1795</v>
      </c>
      <c r="B38" s="2082" t="s">
        <v>1227</v>
      </c>
      <c r="C38" s="2182" t="n">
        <v>20.2337116666667</v>
      </c>
      <c r="D38" s="2182" t="n">
        <v>36.0654616666667</v>
      </c>
      <c r="E38" s="2179" t="n">
        <v>15.83175</v>
      </c>
      <c r="F38" s="2179" t="n">
        <v>78.2444183292452</v>
      </c>
      <c r="G38" s="2180"/>
      <c r="H38" s="2179" t="n">
        <v>0.0231554630703315</v>
      </c>
      <c r="I38" s="2184" t="s">
        <v>126</v>
      </c>
      <c r="J38" s="2185" t="s">
        <v>126</v>
      </c>
      <c r="K38" s="2183"/>
      <c r="L38" s="2183"/>
      <c r="M38" s="2148"/>
      <c r="N38" s="2183"/>
      <c r="O38" s="2181" t="n">
        <v>2.947987625</v>
      </c>
      <c r="P38" s="2182" t="n">
        <v>2.947987625</v>
      </c>
      <c r="Q38" s="2183"/>
      <c r="R38" s="2183"/>
      <c r="S38" s="2148"/>
      <c r="T38" s="2183"/>
      <c r="U38" s="16"/>
    </row>
    <row r="39" customFormat="false" ht="16.5" hidden="false" customHeight="true" outlineLevel="0" collapsed="false">
      <c r="A39" s="2091" t="s">
        <v>1796</v>
      </c>
      <c r="B39" s="2082" t="s">
        <v>1797</v>
      </c>
      <c r="C39" s="2182" t="n">
        <v>46.056655203188</v>
      </c>
      <c r="D39" s="2182" t="n">
        <v>46.0546229605831</v>
      </c>
      <c r="E39" s="2183"/>
      <c r="F39" s="2183"/>
      <c r="G39" s="2148"/>
      <c r="H39" s="2183"/>
      <c r="I39" s="2184" t="s">
        <v>126</v>
      </c>
      <c r="J39" s="2185" t="s">
        <v>126</v>
      </c>
      <c r="K39" s="2183"/>
      <c r="L39" s="2183"/>
      <c r="M39" s="2148"/>
      <c r="N39" s="2183"/>
      <c r="O39" s="2184" t="s">
        <v>126</v>
      </c>
      <c r="P39" s="2185" t="s">
        <v>126</v>
      </c>
      <c r="Q39" s="2183"/>
      <c r="R39" s="2183"/>
      <c r="S39" s="2148"/>
      <c r="T39" s="2183"/>
      <c r="U39" s="16"/>
    </row>
    <row r="40" customFormat="false" ht="16.5" hidden="false" customHeight="true" outlineLevel="0" collapsed="false">
      <c r="A40" s="2091" t="s">
        <v>1798</v>
      </c>
      <c r="B40" s="2082" t="s">
        <v>1799</v>
      </c>
      <c r="C40" s="2182" t="n">
        <v>-6.88724440286217</v>
      </c>
      <c r="D40" s="2182" t="n">
        <v>-6.94794393164288</v>
      </c>
      <c r="E40" s="2179" t="n">
        <v>-0.06069952878071</v>
      </c>
      <c r="F40" s="2179" t="n">
        <v>0.881332579913787</v>
      </c>
      <c r="G40" s="2148"/>
      <c r="H40" s="2183"/>
      <c r="I40" s="2184" t="s">
        <v>112</v>
      </c>
      <c r="J40" s="2185" t="s">
        <v>112</v>
      </c>
      <c r="K40" s="2183"/>
      <c r="L40" s="2183"/>
      <c r="M40" s="2148"/>
      <c r="N40" s="2183"/>
      <c r="O40" s="2184" t="s">
        <v>112</v>
      </c>
      <c r="P40" s="2185" t="s">
        <v>112</v>
      </c>
      <c r="Q40" s="2183"/>
      <c r="R40" s="2183"/>
      <c r="S40" s="2148"/>
      <c r="T40" s="2183"/>
      <c r="U40" s="16"/>
    </row>
    <row r="41" customFormat="false" ht="16.5" hidden="false" customHeight="true" outlineLevel="0" collapsed="false">
      <c r="A41" s="2169" t="s">
        <v>1800</v>
      </c>
      <c r="B41" s="2082" t="s">
        <v>1801</v>
      </c>
      <c r="C41" s="2185" t="s">
        <v>112</v>
      </c>
      <c r="D41" s="2185" t="s">
        <v>112</v>
      </c>
      <c r="E41" s="2183"/>
      <c r="F41" s="2183"/>
      <c r="G41" s="2148"/>
      <c r="H41" s="2183"/>
      <c r="I41" s="2184" t="s">
        <v>112</v>
      </c>
      <c r="J41" s="2185" t="s">
        <v>112</v>
      </c>
      <c r="K41" s="2183"/>
      <c r="L41" s="2183"/>
      <c r="M41" s="2148"/>
      <c r="N41" s="2183"/>
      <c r="O41" s="2184" t="s">
        <v>112</v>
      </c>
      <c r="P41" s="2185" t="s">
        <v>112</v>
      </c>
      <c r="Q41" s="2183"/>
      <c r="R41" s="2183"/>
      <c r="S41" s="2148"/>
      <c r="T41" s="2183"/>
      <c r="U41" s="16"/>
    </row>
    <row r="42" customFormat="false" ht="15.75" hidden="false" customHeight="true" outlineLevel="0" collapsed="false">
      <c r="A42" s="2186"/>
      <c r="B42" s="2186"/>
      <c r="C42" s="2186"/>
      <c r="D42" s="2186"/>
      <c r="E42" s="2186"/>
      <c r="F42" s="2186"/>
      <c r="G42" s="2186"/>
      <c r="H42" s="2186"/>
      <c r="I42" s="2186"/>
      <c r="J42" s="2186"/>
      <c r="K42" s="2186"/>
      <c r="L42" s="2186"/>
      <c r="M42" s="2186"/>
      <c r="N42" s="2186"/>
      <c r="O42" s="2186"/>
      <c r="P42" s="2186"/>
      <c r="Q42" s="2186"/>
      <c r="R42" s="2186"/>
      <c r="S42" s="2186"/>
      <c r="T42" s="2186"/>
    </row>
    <row r="43" customFormat="false" ht="15.75" hidden="false" customHeight="true" outlineLevel="0" collapsed="false">
      <c r="A43" s="2187" t="s">
        <v>1802</v>
      </c>
      <c r="B43" s="199"/>
      <c r="C43" s="199"/>
      <c r="D43" s="199"/>
      <c r="E43" s="199"/>
      <c r="F43" s="199"/>
      <c r="G43" s="199"/>
      <c r="H43" s="199"/>
      <c r="I43" s="199"/>
      <c r="J43" s="199"/>
      <c r="K43" s="199"/>
      <c r="L43" s="199"/>
      <c r="M43" s="199"/>
      <c r="N43" s="199"/>
      <c r="O43" s="199"/>
      <c r="P43" s="199"/>
      <c r="Q43" s="199"/>
      <c r="R43" s="199"/>
      <c r="S43" s="199"/>
      <c r="T43" s="19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70" t="s">
        <v>1744</v>
      </c>
      <c r="B1" s="2057"/>
      <c r="C1" s="2057"/>
      <c r="D1" s="2057"/>
      <c r="E1" s="2057"/>
      <c r="F1" s="2058"/>
      <c r="G1" s="2058"/>
      <c r="H1" s="2058"/>
      <c r="I1" s="2058"/>
      <c r="J1" s="2058"/>
      <c r="K1" s="2059"/>
      <c r="L1" s="2188"/>
      <c r="M1" s="2188"/>
      <c r="N1" s="1714"/>
      <c r="O1" s="1714"/>
      <c r="P1" s="1714"/>
      <c r="Q1" s="1714"/>
      <c r="S1" s="2060" t="s">
        <v>1745</v>
      </c>
      <c r="T1" s="118" t="s">
        <v>78</v>
      </c>
    </row>
    <row r="2" customFormat="false" ht="15.75" hidden="false" customHeight="true" outlineLevel="0" collapsed="false">
      <c r="A2" s="670" t="s">
        <v>113</v>
      </c>
      <c r="B2" s="2060"/>
      <c r="D2" s="2058"/>
      <c r="E2" s="2058"/>
      <c r="F2" s="2058"/>
      <c r="G2" s="2058"/>
      <c r="H2" s="2058"/>
      <c r="I2" s="2058"/>
      <c r="J2" s="2058"/>
      <c r="K2" s="2061"/>
      <c r="L2" s="2188"/>
      <c r="M2" s="2188"/>
      <c r="N2" s="1714"/>
      <c r="O2" s="1714"/>
      <c r="P2" s="1714"/>
      <c r="Q2" s="1714"/>
      <c r="R2" s="1714"/>
      <c r="S2" s="1714"/>
      <c r="T2" s="118" t="s">
        <v>80</v>
      </c>
    </row>
    <row r="3" customFormat="false" ht="15.75" hidden="false" customHeight="true" outlineLevel="0" collapsed="false">
      <c r="A3" s="670"/>
      <c r="B3" s="2058"/>
      <c r="C3" s="2059"/>
      <c r="D3" s="2058"/>
      <c r="E3" s="2058"/>
      <c r="F3" s="2058"/>
      <c r="G3" s="2058"/>
      <c r="H3" s="2058"/>
      <c r="I3" s="2058"/>
      <c r="J3" s="2058"/>
      <c r="K3" s="2061"/>
      <c r="L3" s="2189"/>
      <c r="M3" s="2189"/>
      <c r="N3" s="1714"/>
      <c r="O3" s="1714"/>
      <c r="P3" s="1714"/>
      <c r="Q3" s="1714"/>
      <c r="R3" s="1714"/>
      <c r="S3" s="1714"/>
      <c r="T3" s="118" t="s">
        <v>81</v>
      </c>
    </row>
    <row r="4" customFormat="false" ht="16.5" hidden="false" customHeight="true" outlineLevel="0" collapsed="false">
      <c r="A4" s="2190"/>
      <c r="B4" s="2058"/>
      <c r="C4" s="2058"/>
      <c r="D4" s="2058"/>
      <c r="E4" s="2058"/>
      <c r="F4" s="2058"/>
      <c r="G4" s="2058"/>
      <c r="H4" s="2058"/>
      <c r="I4" s="2058"/>
      <c r="J4" s="2058"/>
      <c r="K4" s="2059"/>
      <c r="L4" s="2058"/>
      <c r="M4" s="2058"/>
      <c r="N4" s="1714"/>
      <c r="O4" s="1714"/>
      <c r="P4" s="1714"/>
      <c r="Q4" s="1714"/>
      <c r="R4" s="1714"/>
      <c r="S4" s="1714"/>
      <c r="T4" s="1714"/>
    </row>
    <row r="5" customFormat="false" ht="15.75" hidden="false" customHeight="true" outlineLevel="0" collapsed="false">
      <c r="A5" s="2062" t="s">
        <v>82</v>
      </c>
      <c r="B5" s="2062"/>
      <c r="C5" s="2063" t="s">
        <v>1746</v>
      </c>
      <c r="D5" s="2063"/>
      <c r="E5" s="2063"/>
      <c r="F5" s="2063"/>
      <c r="G5" s="2063"/>
      <c r="H5" s="2063"/>
      <c r="I5" s="2064" t="s">
        <v>1747</v>
      </c>
      <c r="J5" s="2064"/>
      <c r="K5" s="2064"/>
      <c r="L5" s="2064"/>
      <c r="M5" s="2064"/>
      <c r="N5" s="2064"/>
      <c r="O5" s="2064" t="s">
        <v>1748</v>
      </c>
      <c r="P5" s="2064"/>
      <c r="Q5" s="2064"/>
      <c r="R5" s="2064"/>
      <c r="S5" s="2064"/>
      <c r="T5" s="2064"/>
    </row>
    <row r="6" customFormat="false" ht="80.1" hidden="false" customHeight="true" outlineLevel="0" collapsed="false">
      <c r="A6" s="2062"/>
      <c r="B6" s="2062"/>
      <c r="C6" s="2065" t="s">
        <v>1749</v>
      </c>
      <c r="D6" s="2066" t="s">
        <v>1750</v>
      </c>
      <c r="E6" s="2066" t="s">
        <v>1751</v>
      </c>
      <c r="F6" s="2066" t="s">
        <v>1752</v>
      </c>
      <c r="G6" s="2067" t="s">
        <v>1753</v>
      </c>
      <c r="H6" s="2068" t="s">
        <v>1754</v>
      </c>
      <c r="I6" s="2066" t="s">
        <v>1749</v>
      </c>
      <c r="J6" s="2066" t="s">
        <v>1750</v>
      </c>
      <c r="K6" s="2066" t="s">
        <v>1751</v>
      </c>
      <c r="L6" s="2066" t="s">
        <v>1752</v>
      </c>
      <c r="M6" s="2067" t="s">
        <v>1753</v>
      </c>
      <c r="N6" s="2068" t="s">
        <v>1754</v>
      </c>
      <c r="O6" s="2069" t="s">
        <v>1749</v>
      </c>
      <c r="P6" s="2066" t="s">
        <v>1750</v>
      </c>
      <c r="Q6" s="2065" t="s">
        <v>1751</v>
      </c>
      <c r="R6" s="2066" t="s">
        <v>1752</v>
      </c>
      <c r="S6" s="2067" t="s">
        <v>1753</v>
      </c>
      <c r="T6" s="2068" t="s">
        <v>1754</v>
      </c>
    </row>
    <row r="7" customFormat="false" ht="18" hidden="false" customHeight="true" outlineLevel="0" collapsed="false">
      <c r="A7" s="2062"/>
      <c r="B7" s="2062"/>
      <c r="C7" s="2070" t="s">
        <v>1755</v>
      </c>
      <c r="D7" s="2070"/>
      <c r="E7" s="2070"/>
      <c r="F7" s="2071" t="s">
        <v>308</v>
      </c>
      <c r="G7" s="2071"/>
      <c r="H7" s="2071"/>
      <c r="I7" s="2191" t="s">
        <v>1755</v>
      </c>
      <c r="J7" s="2191"/>
      <c r="K7" s="2191"/>
      <c r="L7" s="2071" t="s">
        <v>308</v>
      </c>
      <c r="M7" s="2071"/>
      <c r="N7" s="2071"/>
      <c r="O7" s="2191" t="s">
        <v>1755</v>
      </c>
      <c r="P7" s="2191"/>
      <c r="Q7" s="2191"/>
      <c r="R7" s="2071" t="s">
        <v>308</v>
      </c>
      <c r="S7" s="2071"/>
      <c r="T7" s="2071"/>
    </row>
    <row r="8" customFormat="false" ht="16.5" hidden="false" customHeight="true" outlineLevel="0" collapsed="false">
      <c r="A8" s="2081" t="s">
        <v>1598</v>
      </c>
      <c r="B8" s="2109"/>
      <c r="C8" s="2083" t="s">
        <v>781</v>
      </c>
      <c r="D8" s="2084" t="s">
        <v>120</v>
      </c>
      <c r="E8" s="2086"/>
      <c r="F8" s="2086"/>
      <c r="G8" s="2087"/>
      <c r="H8" s="2088"/>
      <c r="I8" s="2093" t="n">
        <v>1639.32041431625</v>
      </c>
      <c r="J8" s="2090" t="n">
        <v>1083.75021609735</v>
      </c>
      <c r="K8" s="2086" t="n">
        <v>-555.5701982189</v>
      </c>
      <c r="L8" s="2086" t="n">
        <v>-33.8902751022365</v>
      </c>
      <c r="M8" s="2087" t="n">
        <v>-0.806964799337104</v>
      </c>
      <c r="N8" s="2088" t="n">
        <v>-0.812575060106084</v>
      </c>
      <c r="O8" s="2089" t="n">
        <v>134.2019865648</v>
      </c>
      <c r="P8" s="2090" t="n">
        <v>134.2019865648</v>
      </c>
      <c r="Q8" s="2086"/>
      <c r="R8" s="2192"/>
      <c r="S8" s="2193"/>
      <c r="T8" s="2088"/>
    </row>
    <row r="9" customFormat="false" ht="15.75" hidden="false" customHeight="true" outlineLevel="0" collapsed="false">
      <c r="A9" s="2091" t="s">
        <v>1803</v>
      </c>
      <c r="B9" s="2082" t="s">
        <v>1804</v>
      </c>
      <c r="C9" s="2093" t="s">
        <v>120</v>
      </c>
      <c r="D9" s="2090" t="s">
        <v>120</v>
      </c>
      <c r="E9" s="2086"/>
      <c r="F9" s="2086"/>
      <c r="G9" s="2087"/>
      <c r="H9" s="2088"/>
      <c r="I9" s="2093" t="n">
        <v>1615.43659084784</v>
      </c>
      <c r="J9" s="2090" t="n">
        <v>1069.21463334288</v>
      </c>
      <c r="K9" s="2086" t="n">
        <v>-546.22195750496</v>
      </c>
      <c r="L9" s="2086" t="n">
        <v>-33.8126522947139</v>
      </c>
      <c r="M9" s="2087" t="n">
        <v>-0.79338649507229</v>
      </c>
      <c r="N9" s="2088" t="n">
        <v>-0.798902355406717</v>
      </c>
      <c r="O9" s="2194"/>
      <c r="P9" s="2155"/>
      <c r="Q9" s="2121"/>
      <c r="R9" s="2195"/>
      <c r="S9" s="2196"/>
      <c r="T9" s="2168"/>
    </row>
    <row r="10" customFormat="false" ht="15.75" hidden="false" customHeight="true" outlineLevel="0" collapsed="false">
      <c r="A10" s="2091" t="s">
        <v>1805</v>
      </c>
      <c r="B10" s="2097" t="s">
        <v>1806</v>
      </c>
      <c r="C10" s="2197"/>
      <c r="D10" s="2156"/>
      <c r="E10" s="2147"/>
      <c r="F10" s="2156"/>
      <c r="G10" s="2160"/>
      <c r="H10" s="2161"/>
      <c r="I10" s="2198" t="n">
        <v>23.8838234684158</v>
      </c>
      <c r="J10" s="2096" t="n">
        <v>14.535582754473</v>
      </c>
      <c r="K10" s="2086" t="n">
        <v>-9.3482407139428</v>
      </c>
      <c r="L10" s="2157" t="n">
        <v>-39.1404698092204</v>
      </c>
      <c r="M10" s="2199" t="n">
        <v>-0.0135783042648186</v>
      </c>
      <c r="N10" s="2200" t="n">
        <v>-0.0136727046993713</v>
      </c>
      <c r="O10" s="2201" t="n">
        <v>134.2019865648</v>
      </c>
      <c r="P10" s="2096" t="n">
        <v>134.2019865648</v>
      </c>
      <c r="Q10" s="2086"/>
      <c r="R10" s="2202"/>
      <c r="S10" s="2203"/>
      <c r="T10" s="2118"/>
    </row>
    <row r="11" customFormat="false" ht="15.75" hidden="false" customHeight="true" outlineLevel="0" collapsed="false">
      <c r="A11" s="2091" t="s">
        <v>1807</v>
      </c>
      <c r="B11" s="2097" t="s">
        <v>1466</v>
      </c>
      <c r="C11" s="2098" t="s">
        <v>112</v>
      </c>
      <c r="D11" s="2096" t="s">
        <v>99</v>
      </c>
      <c r="E11" s="2086"/>
      <c r="F11" s="2086"/>
      <c r="G11" s="2087"/>
      <c r="H11" s="2088"/>
      <c r="I11" s="2098" t="s">
        <v>126</v>
      </c>
      <c r="J11" s="2096" t="s">
        <v>99</v>
      </c>
      <c r="K11" s="2086"/>
      <c r="L11" s="2086"/>
      <c r="M11" s="2087"/>
      <c r="N11" s="2088"/>
      <c r="O11" s="2095" t="s">
        <v>126</v>
      </c>
      <c r="P11" s="2096" t="s">
        <v>99</v>
      </c>
      <c r="Q11" s="2086"/>
      <c r="R11" s="2204"/>
      <c r="S11" s="2205"/>
      <c r="T11" s="2118"/>
    </row>
    <row r="12" customFormat="false" ht="16.5" hidden="false" customHeight="true" outlineLevel="0" collapsed="false">
      <c r="A12" s="2169" t="s">
        <v>1808</v>
      </c>
      <c r="B12" s="2170" t="s">
        <v>512</v>
      </c>
      <c r="C12" s="2103" t="s">
        <v>99</v>
      </c>
      <c r="D12" s="2104" t="s">
        <v>99</v>
      </c>
      <c r="E12" s="2105"/>
      <c r="F12" s="2105"/>
      <c r="G12" s="2106"/>
      <c r="H12" s="2107"/>
      <c r="I12" s="2103" t="s">
        <v>99</v>
      </c>
      <c r="J12" s="2104" t="s">
        <v>99</v>
      </c>
      <c r="K12" s="2105"/>
      <c r="L12" s="2105"/>
      <c r="M12" s="2106"/>
      <c r="N12" s="2107"/>
      <c r="O12" s="2108" t="s">
        <v>99</v>
      </c>
      <c r="P12" s="2104" t="s">
        <v>99</v>
      </c>
      <c r="Q12" s="2105"/>
      <c r="R12" s="2206"/>
      <c r="S12" s="2207"/>
      <c r="T12" s="2107"/>
    </row>
    <row r="13" customFormat="false" ht="15.75" hidden="false" customHeight="true" outlineLevel="0" collapsed="false">
      <c r="A13" s="2208" t="s">
        <v>1809</v>
      </c>
      <c r="B13" s="2209"/>
      <c r="C13" s="2210" t="s">
        <v>123</v>
      </c>
      <c r="D13" s="2090" t="s">
        <v>123</v>
      </c>
      <c r="E13" s="2086"/>
      <c r="F13" s="2086"/>
      <c r="G13" s="2087"/>
      <c r="H13" s="2088"/>
      <c r="I13" s="2093" t="s">
        <v>123</v>
      </c>
      <c r="J13" s="2090" t="s">
        <v>123</v>
      </c>
      <c r="K13" s="2086"/>
      <c r="L13" s="2086"/>
      <c r="M13" s="2087"/>
      <c r="N13" s="2088"/>
      <c r="O13" s="2089" t="s">
        <v>123</v>
      </c>
      <c r="P13" s="2090" t="s">
        <v>123</v>
      </c>
      <c r="Q13" s="2086"/>
      <c r="R13" s="2192"/>
      <c r="S13" s="2193"/>
      <c r="T13" s="2088"/>
    </row>
    <row r="14" customFormat="false" ht="16.5" hidden="false" customHeight="true" outlineLevel="0" collapsed="false">
      <c r="A14" s="2211"/>
      <c r="B14" s="2211"/>
      <c r="C14" s="2198"/>
      <c r="D14" s="2090"/>
      <c r="E14" s="2212"/>
      <c r="F14" s="2212"/>
      <c r="G14" s="2213"/>
      <c r="H14" s="2214"/>
      <c r="I14" s="2198"/>
      <c r="J14" s="2198"/>
      <c r="K14" s="2212"/>
      <c r="L14" s="2212"/>
      <c r="M14" s="2213"/>
      <c r="N14" s="2214"/>
      <c r="O14" s="2201"/>
      <c r="P14" s="2198"/>
      <c r="Q14" s="2212"/>
      <c r="R14" s="2202"/>
      <c r="S14" s="2203"/>
      <c r="T14" s="2214"/>
    </row>
    <row r="15" customFormat="false" ht="15.75" hidden="false" customHeight="true" outlineLevel="0" collapsed="false">
      <c r="A15" s="2215" t="s">
        <v>1810</v>
      </c>
      <c r="B15" s="2216"/>
      <c r="C15" s="2217"/>
      <c r="D15" s="2218"/>
      <c r="E15" s="2219"/>
      <c r="F15" s="2218"/>
      <c r="G15" s="2218"/>
      <c r="H15" s="2220"/>
      <c r="I15" s="2218"/>
      <c r="J15" s="2221"/>
      <c r="K15" s="2219"/>
      <c r="L15" s="2218"/>
      <c r="M15" s="2218"/>
      <c r="N15" s="2220"/>
      <c r="O15" s="2222"/>
      <c r="P15" s="2221"/>
      <c r="Q15" s="2219"/>
      <c r="R15" s="2221"/>
      <c r="S15" s="2221"/>
      <c r="T15" s="2223"/>
    </row>
    <row r="16" customFormat="false" ht="15.75" hidden="false" customHeight="true" outlineLevel="0" collapsed="false">
      <c r="A16" s="2224" t="s">
        <v>141</v>
      </c>
      <c r="B16" s="2225"/>
      <c r="C16" s="2226" t="n">
        <v>2787.96373843496</v>
      </c>
      <c r="D16" s="2227" t="n">
        <v>2787.96373843496</v>
      </c>
      <c r="E16" s="2228"/>
      <c r="F16" s="2228"/>
      <c r="G16" s="2229"/>
      <c r="H16" s="2230"/>
      <c r="I16" s="2226" t="n">
        <v>0.7589115534</v>
      </c>
      <c r="J16" s="2227" t="n">
        <v>0.7589115534</v>
      </c>
      <c r="K16" s="2228"/>
      <c r="L16" s="2228"/>
      <c r="M16" s="2229"/>
      <c r="N16" s="2230"/>
      <c r="O16" s="2231" t="n">
        <v>25.1090847677976</v>
      </c>
      <c r="P16" s="2227" t="n">
        <v>25.1090847677976</v>
      </c>
      <c r="Q16" s="2228"/>
      <c r="R16" s="2232"/>
      <c r="S16" s="2233"/>
      <c r="T16" s="2234"/>
    </row>
    <row r="17" customFormat="false" ht="15.75" hidden="false" customHeight="true" outlineLevel="0" collapsed="false">
      <c r="A17" s="2235" t="s">
        <v>144</v>
      </c>
      <c r="B17" s="2236"/>
      <c r="C17" s="2237" t="s">
        <v>99</v>
      </c>
      <c r="D17" s="2238" t="s">
        <v>99</v>
      </c>
      <c r="E17" s="2228"/>
      <c r="F17" s="2239"/>
      <c r="G17" s="2240"/>
      <c r="H17" s="2234"/>
      <c r="I17" s="2226" t="s">
        <v>99</v>
      </c>
      <c r="J17" s="2227" t="s">
        <v>99</v>
      </c>
      <c r="K17" s="2239"/>
      <c r="L17" s="2239"/>
      <c r="M17" s="2240"/>
      <c r="N17" s="2234"/>
      <c r="O17" s="2241" t="s">
        <v>99</v>
      </c>
      <c r="P17" s="2238" t="s">
        <v>99</v>
      </c>
      <c r="Q17" s="2228"/>
      <c r="R17" s="2242"/>
      <c r="S17" s="2243"/>
      <c r="T17" s="2244"/>
    </row>
    <row r="18" customFormat="false" ht="18" hidden="false" customHeight="true" outlineLevel="0" collapsed="false">
      <c r="A18" s="2245" t="s">
        <v>1811</v>
      </c>
      <c r="B18" s="2246"/>
      <c r="C18" s="2247" t="n">
        <v>897.719721281482</v>
      </c>
      <c r="D18" s="2248" t="n">
        <v>884.877482020476</v>
      </c>
      <c r="E18" s="2249" t="n">
        <v>-12.842239261006</v>
      </c>
      <c r="F18" s="2250" t="n">
        <v>-1.43053995100766</v>
      </c>
      <c r="G18" s="2251" t="n">
        <v>-0.0186533314089205</v>
      </c>
      <c r="H18" s="2252" t="n">
        <v>-0.0187830149508795</v>
      </c>
      <c r="I18" s="2253"/>
      <c r="J18" s="2254"/>
      <c r="K18" s="2253"/>
      <c r="L18" s="2255"/>
      <c r="M18" s="2256"/>
      <c r="N18" s="2257"/>
      <c r="O18" s="2258"/>
      <c r="P18" s="2254"/>
      <c r="Q18" s="2253"/>
      <c r="R18" s="2259"/>
      <c r="S18" s="2260"/>
      <c r="T18" s="2261"/>
    </row>
    <row r="19" customFormat="false" ht="16.5" hidden="false" customHeight="true" outlineLevel="0" collapsed="false">
      <c r="A19" s="2262"/>
      <c r="B19" s="2262"/>
      <c r="C19" s="2262"/>
      <c r="D19" s="2262"/>
      <c r="E19" s="2262"/>
      <c r="F19" s="2262"/>
      <c r="G19" s="2262"/>
      <c r="H19" s="2262"/>
      <c r="I19" s="2262"/>
      <c r="J19" s="2262"/>
      <c r="K19" s="2262"/>
      <c r="L19" s="2262"/>
      <c r="M19" s="2263"/>
      <c r="N19" s="2264"/>
      <c r="O19" s="2264"/>
      <c r="P19" s="2264"/>
      <c r="Q19" s="2264"/>
      <c r="R19" s="2264"/>
      <c r="S19" s="2264"/>
      <c r="T19" s="2264"/>
    </row>
    <row r="20" customFormat="false" ht="17.25" hidden="false" customHeight="true" outlineLevel="0" collapsed="false">
      <c r="A20" s="2265" t="s">
        <v>82</v>
      </c>
      <c r="B20" s="2265"/>
      <c r="C20" s="2063" t="s">
        <v>686</v>
      </c>
      <c r="D20" s="2063"/>
      <c r="E20" s="2063"/>
      <c r="F20" s="2063"/>
      <c r="G20" s="2063"/>
      <c r="H20" s="2063"/>
      <c r="I20" s="2064" t="s">
        <v>689</v>
      </c>
      <c r="J20" s="2064"/>
      <c r="K20" s="2064"/>
      <c r="L20" s="2064"/>
      <c r="M20" s="2064"/>
      <c r="N20" s="2064"/>
      <c r="O20" s="2266" t="s">
        <v>1812</v>
      </c>
      <c r="P20" s="2266"/>
      <c r="Q20" s="2266"/>
      <c r="R20" s="2266"/>
      <c r="S20" s="2266"/>
      <c r="T20" s="2266"/>
    </row>
    <row r="21" customFormat="false" ht="80.1" hidden="false" customHeight="true" outlineLevel="0" collapsed="false">
      <c r="A21" s="2265"/>
      <c r="B21" s="2265"/>
      <c r="C21" s="2066" t="s">
        <v>1749</v>
      </c>
      <c r="D21" s="2066" t="s">
        <v>1750</v>
      </c>
      <c r="E21" s="2066" t="s">
        <v>1751</v>
      </c>
      <c r="F21" s="2066" t="s">
        <v>1752</v>
      </c>
      <c r="G21" s="2067" t="s">
        <v>1753</v>
      </c>
      <c r="H21" s="2068" t="s">
        <v>1754</v>
      </c>
      <c r="I21" s="2066" t="s">
        <v>1749</v>
      </c>
      <c r="J21" s="2066" t="s">
        <v>1750</v>
      </c>
      <c r="K21" s="2066" t="s">
        <v>1751</v>
      </c>
      <c r="L21" s="2066" t="s">
        <v>1752</v>
      </c>
      <c r="M21" s="2067" t="s">
        <v>1753</v>
      </c>
      <c r="N21" s="2068" t="s">
        <v>1754</v>
      </c>
      <c r="O21" s="2066" t="s">
        <v>1749</v>
      </c>
      <c r="P21" s="2066" t="s">
        <v>1750</v>
      </c>
      <c r="Q21" s="2065" t="s">
        <v>1751</v>
      </c>
      <c r="R21" s="2066" t="s">
        <v>1752</v>
      </c>
      <c r="S21" s="2067" t="s">
        <v>1753</v>
      </c>
      <c r="T21" s="2068" t="s">
        <v>1754</v>
      </c>
    </row>
    <row r="22" customFormat="false" ht="15" hidden="false" customHeight="true" outlineLevel="0" collapsed="false">
      <c r="A22" s="2267"/>
      <c r="B22" s="2267"/>
      <c r="C22" s="2070" t="s">
        <v>1755</v>
      </c>
      <c r="D22" s="2070"/>
      <c r="E22" s="2070"/>
      <c r="F22" s="2071" t="s">
        <v>308</v>
      </c>
      <c r="G22" s="2071"/>
      <c r="H22" s="2071"/>
      <c r="I22" s="2191" t="s">
        <v>1813</v>
      </c>
      <c r="J22" s="2191"/>
      <c r="K22" s="2191"/>
      <c r="L22" s="2071" t="s">
        <v>308</v>
      </c>
      <c r="M22" s="2071"/>
      <c r="N22" s="2071"/>
      <c r="O22" s="2191" t="s">
        <v>1755</v>
      </c>
      <c r="P22" s="2191"/>
      <c r="Q22" s="2191"/>
      <c r="R22" s="2071" t="s">
        <v>308</v>
      </c>
      <c r="S22" s="2071"/>
      <c r="T22" s="2071"/>
    </row>
    <row r="23" customFormat="false" ht="15" hidden="false" customHeight="true" outlineLevel="0" collapsed="false">
      <c r="A23" s="2268" t="s">
        <v>1814</v>
      </c>
      <c r="B23" s="2269"/>
      <c r="C23" s="2270" t="n">
        <v>435.0554470771</v>
      </c>
      <c r="D23" s="2271" t="n">
        <v>436.71896811602</v>
      </c>
      <c r="E23" s="2272" t="n">
        <v>1.66352103892</v>
      </c>
      <c r="F23" s="2272" t="n">
        <v>0.382369891032645</v>
      </c>
      <c r="G23" s="2273"/>
      <c r="H23" s="2274"/>
      <c r="I23" s="2271" t="n">
        <v>168.3399</v>
      </c>
      <c r="J23" s="2271" t="n">
        <v>168.3399</v>
      </c>
      <c r="K23" s="2272"/>
      <c r="L23" s="2272"/>
      <c r="M23" s="2273"/>
      <c r="N23" s="2274"/>
      <c r="O23" s="2271" t="n">
        <v>95.9581795549765</v>
      </c>
      <c r="P23" s="2271" t="n">
        <v>95.4618960949952</v>
      </c>
      <c r="Q23" s="2272" t="n">
        <v>-0.4962834599813</v>
      </c>
      <c r="R23" s="2275" t="n">
        <v>-0.517187239569203</v>
      </c>
      <c r="S23" s="2276"/>
      <c r="T23" s="2274"/>
    </row>
    <row r="24" customFormat="false" ht="15" hidden="false" customHeight="true" outlineLevel="0" collapsed="false">
      <c r="A24" s="2277" t="s">
        <v>1815</v>
      </c>
      <c r="B24" s="2082" t="s">
        <v>615</v>
      </c>
      <c r="C24" s="2278"/>
      <c r="D24" s="2279"/>
      <c r="E24" s="2279"/>
      <c r="F24" s="2279"/>
      <c r="G24" s="2280"/>
      <c r="H24" s="2281"/>
      <c r="I24" s="2093" t="s">
        <v>99</v>
      </c>
      <c r="J24" s="2090" t="s">
        <v>99</v>
      </c>
      <c r="K24" s="2086"/>
      <c r="L24" s="2282"/>
      <c r="M24" s="2283"/>
      <c r="N24" s="2284"/>
      <c r="O24" s="2155"/>
      <c r="P24" s="2155"/>
      <c r="Q24" s="2155"/>
      <c r="R24" s="2155"/>
      <c r="S24" s="2167"/>
      <c r="T24" s="2168"/>
    </row>
    <row r="25" customFormat="false" ht="16.5" hidden="false" customHeight="true" outlineLevel="0" collapsed="false">
      <c r="A25" s="2285" t="s">
        <v>1816</v>
      </c>
      <c r="B25" s="2099" t="s">
        <v>1817</v>
      </c>
      <c r="C25" s="2286" t="s">
        <v>120</v>
      </c>
      <c r="D25" s="2096" t="s">
        <v>120</v>
      </c>
      <c r="E25" s="2094"/>
      <c r="F25" s="2094"/>
      <c r="G25" s="2117"/>
      <c r="H25" s="2118"/>
      <c r="I25" s="2098" t="s">
        <v>99</v>
      </c>
      <c r="J25" s="2096" t="s">
        <v>99</v>
      </c>
      <c r="K25" s="2094"/>
      <c r="L25" s="2094"/>
      <c r="M25" s="2117"/>
      <c r="N25" s="2118"/>
      <c r="O25" s="2098" t="s">
        <v>99</v>
      </c>
      <c r="P25" s="2096" t="s">
        <v>99</v>
      </c>
      <c r="Q25" s="2094"/>
      <c r="R25" s="2287"/>
      <c r="S25" s="2288"/>
      <c r="T25" s="2118"/>
    </row>
    <row r="26" customFormat="false" ht="16.5" hidden="false" customHeight="true" outlineLevel="0" collapsed="false">
      <c r="A26" s="2285" t="s">
        <v>1818</v>
      </c>
      <c r="B26" s="2099" t="s">
        <v>1819</v>
      </c>
      <c r="C26" s="2286" t="n">
        <v>435.0554470771</v>
      </c>
      <c r="D26" s="2096" t="n">
        <v>436.71896811602</v>
      </c>
      <c r="E26" s="2094" t="n">
        <v>1.66352103892</v>
      </c>
      <c r="F26" s="2094" t="n">
        <v>0.382369891032645</v>
      </c>
      <c r="G26" s="2117"/>
      <c r="H26" s="2118"/>
      <c r="I26" s="2098" t="n">
        <v>168.3399</v>
      </c>
      <c r="J26" s="2096" t="n">
        <v>168.3399</v>
      </c>
      <c r="K26" s="2094"/>
      <c r="L26" s="2094"/>
      <c r="M26" s="2117"/>
      <c r="N26" s="2118"/>
      <c r="O26" s="2098" t="n">
        <v>95.9581795549765</v>
      </c>
      <c r="P26" s="2096" t="n">
        <v>95.4618960949952</v>
      </c>
      <c r="Q26" s="2094" t="n">
        <v>-0.4962834599813</v>
      </c>
      <c r="R26" s="2287" t="n">
        <v>-0.517187239569203</v>
      </c>
      <c r="S26" s="2288"/>
      <c r="T26" s="2118"/>
    </row>
    <row r="27" customFormat="false" ht="15.75" hidden="false" customHeight="true" outlineLevel="0" collapsed="false">
      <c r="A27" s="2289" t="s">
        <v>1780</v>
      </c>
      <c r="B27" s="2290" t="s">
        <v>741</v>
      </c>
      <c r="C27" s="2291" t="s">
        <v>120</v>
      </c>
      <c r="D27" s="2292" t="s">
        <v>120</v>
      </c>
      <c r="E27" s="2293"/>
      <c r="F27" s="2293"/>
      <c r="G27" s="2294"/>
      <c r="H27" s="2295"/>
      <c r="I27" s="2296" t="s">
        <v>99</v>
      </c>
      <c r="J27" s="2296" t="s">
        <v>99</v>
      </c>
      <c r="K27" s="2293"/>
      <c r="L27" s="2293"/>
      <c r="M27" s="2294"/>
      <c r="N27" s="2295"/>
      <c r="O27" s="2296" t="s">
        <v>99</v>
      </c>
      <c r="P27" s="2296" t="s">
        <v>99</v>
      </c>
      <c r="Q27" s="2297"/>
      <c r="R27" s="2298"/>
      <c r="S27" s="2299"/>
      <c r="T27" s="2107"/>
    </row>
    <row r="28" customFormat="false" ht="28.5" hidden="false" customHeight="true" outlineLevel="0" collapsed="false">
      <c r="A28" s="2300" t="s">
        <v>1820</v>
      </c>
      <c r="B28" s="2300"/>
      <c r="C28" s="2301" t="n">
        <v>1686.24458299349</v>
      </c>
      <c r="D28" s="2302" t="n">
        <v>1635.13383946363</v>
      </c>
      <c r="E28" s="2249" t="n">
        <v>-51.11074352986</v>
      </c>
      <c r="F28" s="2249" t="n">
        <v>-3.03103974627028</v>
      </c>
      <c r="G28" s="2303" t="n">
        <v>-0.0742382709309633</v>
      </c>
      <c r="H28" s="2304" t="n">
        <v>-0.074754397606257</v>
      </c>
      <c r="I28" s="2302" t="n">
        <v>296.402243930767</v>
      </c>
      <c r="J28" s="2302" t="n">
        <v>296.402243930767</v>
      </c>
      <c r="K28" s="2249"/>
      <c r="L28" s="2249"/>
      <c r="M28" s="2303"/>
      <c r="N28" s="2304"/>
      <c r="O28" s="2302" t="n">
        <v>190.228210408678</v>
      </c>
      <c r="P28" s="2302" t="n">
        <v>190.228210408678</v>
      </c>
      <c r="Q28" s="2305"/>
      <c r="R28" s="2306"/>
      <c r="S28" s="2307"/>
      <c r="T28" s="2252"/>
    </row>
    <row r="29" customFormat="false" ht="13.5" hidden="false" customHeight="true" outlineLevel="0" collapsed="false">
      <c r="A29" s="2308"/>
      <c r="B29" s="2309"/>
      <c r="C29" s="2309"/>
      <c r="D29" s="2309"/>
      <c r="E29" s="2309"/>
      <c r="F29" s="2309"/>
      <c r="G29" s="2309"/>
      <c r="H29" s="2309"/>
      <c r="I29" s="2309"/>
      <c r="J29" s="2309"/>
      <c r="K29" s="2309"/>
      <c r="L29" s="2309"/>
      <c r="M29" s="2309"/>
      <c r="N29" s="2310"/>
      <c r="O29" s="2310"/>
      <c r="P29" s="2310"/>
      <c r="Q29" s="2310"/>
      <c r="R29" s="2310"/>
      <c r="S29" s="2310"/>
      <c r="T29" s="2311"/>
    </row>
    <row r="30" customFormat="false" ht="16.5" hidden="false" customHeight="true" outlineLevel="0" collapsed="false">
      <c r="A30" s="2308"/>
      <c r="B30" s="2312"/>
      <c r="C30" s="2312"/>
      <c r="D30" s="2313"/>
      <c r="E30" s="2314" t="s">
        <v>1749</v>
      </c>
      <c r="F30" s="2314"/>
      <c r="G30" s="2315" t="s">
        <v>1750</v>
      </c>
      <c r="H30" s="2315"/>
      <c r="I30" s="2316" t="s">
        <v>1751</v>
      </c>
      <c r="J30" s="2317" t="s">
        <v>1821</v>
      </c>
      <c r="K30" s="2318"/>
      <c r="L30" s="2318"/>
      <c r="M30" s="2319"/>
      <c r="N30" s="2319"/>
      <c r="O30" s="2319"/>
      <c r="P30" s="2319"/>
      <c r="Q30" s="2319"/>
      <c r="R30" s="2319"/>
      <c r="S30" s="2319"/>
      <c r="T30" s="2320"/>
    </row>
    <row r="31" customFormat="false" ht="18" hidden="false" customHeight="true" outlineLevel="0" collapsed="false">
      <c r="A31" s="2308"/>
      <c r="B31" s="2321"/>
      <c r="C31" s="2322"/>
      <c r="D31" s="2323"/>
      <c r="E31" s="2324" t="s">
        <v>1755</v>
      </c>
      <c r="F31" s="2324"/>
      <c r="G31" s="2324"/>
      <c r="H31" s="2324"/>
      <c r="I31" s="2324"/>
      <c r="J31" s="2325" t="s">
        <v>308</v>
      </c>
      <c r="K31" s="2326"/>
      <c r="L31" s="2326"/>
      <c r="M31" s="2264"/>
      <c r="N31" s="2264"/>
      <c r="O31" s="2264"/>
      <c r="P31" s="2264"/>
      <c r="Q31" s="2264"/>
      <c r="R31" s="2264"/>
      <c r="S31" s="2264"/>
      <c r="T31" s="2327"/>
    </row>
    <row r="32" customFormat="false" ht="18" hidden="false" customHeight="true" outlineLevel="0" collapsed="false">
      <c r="A32" s="2308"/>
      <c r="B32" s="2328" t="s">
        <v>1822</v>
      </c>
      <c r="C32" s="2329"/>
      <c r="D32" s="2330"/>
      <c r="E32" s="2089" t="n">
        <v>69767.9951447789</v>
      </c>
      <c r="F32" s="2089"/>
      <c r="G32" s="2093" t="n">
        <v>68371.5542717209</v>
      </c>
      <c r="H32" s="2093"/>
      <c r="I32" s="2331" t="n">
        <v>-1396.440873058</v>
      </c>
      <c r="J32" s="2332" t="n">
        <v>-2.00154937827896</v>
      </c>
      <c r="K32" s="2326"/>
      <c r="L32" s="2326"/>
      <c r="M32" s="2264"/>
      <c r="N32" s="2264"/>
      <c r="O32" s="2264"/>
      <c r="P32" s="2264"/>
      <c r="Q32" s="2264"/>
      <c r="R32" s="2264"/>
      <c r="S32" s="2264"/>
      <c r="T32" s="2327"/>
    </row>
    <row r="33" customFormat="false" ht="18.75" hidden="false" customHeight="true" outlineLevel="0" collapsed="false">
      <c r="A33" s="2333"/>
      <c r="B33" s="2334" t="s">
        <v>1823</v>
      </c>
      <c r="C33" s="2335"/>
      <c r="D33" s="2336"/>
      <c r="E33" s="2337" t="n">
        <v>70258.4408808328</v>
      </c>
      <c r="F33" s="2337"/>
      <c r="G33" s="2103" t="n">
        <v>68846.8937771862</v>
      </c>
      <c r="H33" s="2103"/>
      <c r="I33" s="2338" t="n">
        <v>-1411.5471036466</v>
      </c>
      <c r="J33" s="2339" t="n">
        <v>-2.00907831991424</v>
      </c>
      <c r="K33" s="2322"/>
      <c r="L33" s="2322"/>
      <c r="M33" s="2340"/>
      <c r="N33" s="2340"/>
      <c r="O33" s="2340"/>
      <c r="P33" s="2340"/>
      <c r="Q33" s="2340"/>
      <c r="R33" s="2340"/>
      <c r="S33" s="2340"/>
      <c r="T33" s="2341"/>
    </row>
    <row r="34" customFormat="false" ht="12" hidden="false" customHeight="true" outlineLevel="0" collapsed="false">
      <c r="A34" s="2342"/>
      <c r="B34" s="2342"/>
      <c r="C34" s="2342"/>
      <c r="D34" s="2342"/>
      <c r="E34" s="2342"/>
      <c r="F34" s="2342"/>
      <c r="G34" s="2342"/>
      <c r="H34" s="2342"/>
      <c r="I34" s="2342"/>
      <c r="J34" s="2342"/>
      <c r="K34" s="2342"/>
      <c r="L34" s="2342"/>
      <c r="M34" s="2342"/>
      <c r="N34" s="2343"/>
      <c r="O34" s="2343"/>
      <c r="P34" s="2343"/>
      <c r="Q34" s="2343"/>
      <c r="R34" s="2343"/>
      <c r="S34" s="2343"/>
      <c r="T34" s="2343"/>
    </row>
    <row r="35" customFormat="false" ht="15.75" hidden="false" customHeight="true" outlineLevel="0" collapsed="false">
      <c r="A35" s="2344" t="s">
        <v>1824</v>
      </c>
      <c r="B35" s="2345"/>
      <c r="C35" s="2345"/>
      <c r="D35" s="2345"/>
      <c r="E35" s="2345"/>
      <c r="F35" s="2345"/>
      <c r="G35" s="2345"/>
      <c r="H35" s="2345"/>
      <c r="I35" s="2345"/>
      <c r="J35" s="2345"/>
      <c r="K35" s="2345"/>
      <c r="L35" s="2345"/>
      <c r="M35" s="2345"/>
      <c r="N35" s="2345"/>
      <c r="O35" s="2345"/>
      <c r="P35" s="2345"/>
      <c r="Q35" s="2345"/>
      <c r="R35" s="2345"/>
      <c r="S35" s="2345"/>
      <c r="T35" s="2345"/>
    </row>
    <row r="36" customFormat="false" ht="15.75" hidden="false" customHeight="true" outlineLevel="0" collapsed="false">
      <c r="A36" s="2344" t="s">
        <v>1825</v>
      </c>
      <c r="B36" s="2345"/>
      <c r="C36" s="2345"/>
      <c r="D36" s="2345"/>
      <c r="E36" s="2345"/>
      <c r="F36" s="2345"/>
      <c r="G36" s="2345"/>
      <c r="H36" s="2345"/>
      <c r="I36" s="2345"/>
      <c r="J36" s="2345"/>
      <c r="K36" s="2345"/>
      <c r="L36" s="2345"/>
      <c r="M36" s="2345"/>
      <c r="N36" s="2345"/>
      <c r="O36" s="2345"/>
      <c r="P36" s="2345"/>
      <c r="Q36" s="2345"/>
      <c r="R36" s="2345"/>
      <c r="S36" s="2345"/>
      <c r="T36" s="2345"/>
    </row>
    <row r="37" customFormat="false" ht="15.75" hidden="false" customHeight="true" outlineLevel="0" collapsed="false">
      <c r="A37" s="2344" t="s">
        <v>1826</v>
      </c>
      <c r="B37" s="2345"/>
      <c r="C37" s="2345"/>
      <c r="D37" s="2345"/>
      <c r="E37" s="2345"/>
      <c r="F37" s="2345"/>
      <c r="G37" s="2345"/>
      <c r="H37" s="2345"/>
      <c r="I37" s="2345"/>
      <c r="J37" s="2345"/>
      <c r="K37" s="2345"/>
      <c r="L37" s="2345"/>
      <c r="M37" s="2345"/>
      <c r="N37" s="2345"/>
      <c r="O37" s="2345"/>
      <c r="P37" s="2345"/>
      <c r="Q37" s="2345"/>
      <c r="R37" s="2345"/>
      <c r="S37" s="2345"/>
      <c r="T37" s="2345"/>
    </row>
    <row r="38" customFormat="false" ht="15.75" hidden="false" customHeight="true" outlineLevel="0" collapsed="false">
      <c r="A38" s="2346" t="s">
        <v>1827</v>
      </c>
      <c r="B38" s="2345"/>
      <c r="C38" s="2345"/>
      <c r="D38" s="2345"/>
      <c r="E38" s="2345"/>
      <c r="F38" s="2345"/>
      <c r="G38" s="2345"/>
      <c r="H38" s="2345"/>
      <c r="I38" s="2345"/>
      <c r="J38" s="2345"/>
      <c r="K38" s="2345"/>
      <c r="L38" s="2345"/>
      <c r="M38" s="2345"/>
      <c r="N38" s="2345"/>
      <c r="O38" s="2345"/>
      <c r="P38" s="2345"/>
      <c r="Q38" s="2345"/>
      <c r="R38" s="2345"/>
      <c r="S38" s="2345"/>
      <c r="T38" s="2345"/>
    </row>
    <row r="39" customFormat="false" ht="15.75" hidden="false" customHeight="true" outlineLevel="0" collapsed="false">
      <c r="A39" s="2347" t="s">
        <v>1828</v>
      </c>
      <c r="B39" s="2345"/>
      <c r="C39" s="2345"/>
      <c r="D39" s="2345"/>
      <c r="E39" s="2345"/>
      <c r="F39" s="2345"/>
      <c r="G39" s="2345"/>
      <c r="H39" s="2345"/>
      <c r="I39" s="2345"/>
      <c r="J39" s="2345"/>
      <c r="K39" s="2345"/>
      <c r="L39" s="2345"/>
      <c r="M39" s="2345"/>
      <c r="N39" s="2345"/>
      <c r="O39" s="2345"/>
      <c r="P39" s="2345"/>
      <c r="Q39" s="2345"/>
      <c r="R39" s="2345"/>
      <c r="S39" s="2345"/>
      <c r="T39" s="2345"/>
    </row>
    <row r="40" customFormat="false" ht="8.25" hidden="false" customHeight="true" outlineLevel="0" collapsed="false">
      <c r="A40" s="2348"/>
      <c r="B40" s="2345"/>
      <c r="C40" s="2345"/>
      <c r="D40" s="2345"/>
      <c r="E40" s="2345"/>
      <c r="F40" s="2345"/>
      <c r="G40" s="2345"/>
      <c r="H40" s="2345"/>
      <c r="I40" s="2345"/>
      <c r="J40" s="2345"/>
      <c r="K40" s="2345"/>
      <c r="L40" s="2345"/>
      <c r="M40" s="2345"/>
      <c r="N40" s="2343"/>
      <c r="O40" s="2343"/>
      <c r="P40" s="2343"/>
      <c r="Q40" s="2343"/>
      <c r="R40" s="2343"/>
      <c r="S40" s="2343"/>
      <c r="T40" s="2343"/>
    </row>
    <row r="41" customFormat="false" ht="3.75" hidden="false" customHeight="true" outlineLevel="0" collapsed="false">
      <c r="A41" s="2342"/>
      <c r="B41" s="2342"/>
      <c r="C41" s="2342"/>
      <c r="D41" s="2342"/>
      <c r="E41" s="2342"/>
      <c r="F41" s="2342"/>
      <c r="G41" s="2342"/>
      <c r="H41" s="2342"/>
      <c r="I41" s="2342"/>
      <c r="J41" s="2342"/>
      <c r="K41" s="2342"/>
      <c r="L41" s="2342"/>
      <c r="M41" s="2342"/>
      <c r="N41" s="2343"/>
      <c r="O41" s="2343"/>
      <c r="P41" s="2343"/>
      <c r="Q41" s="2343"/>
      <c r="R41" s="2343"/>
      <c r="S41" s="2343"/>
      <c r="T41" s="2343"/>
    </row>
    <row r="42" customFormat="false" ht="12.75" hidden="false" customHeight="true" outlineLevel="0" collapsed="false">
      <c r="A42" s="2349" t="s">
        <v>1829</v>
      </c>
      <c r="B42" s="2349"/>
      <c r="C42" s="2349"/>
      <c r="D42" s="2349"/>
      <c r="E42" s="2349"/>
      <c r="F42" s="2349"/>
      <c r="G42" s="2349"/>
      <c r="H42" s="2349"/>
      <c r="I42" s="2349"/>
      <c r="J42" s="2349"/>
      <c r="K42" s="2349"/>
      <c r="L42" s="2349"/>
      <c r="M42" s="2349"/>
      <c r="N42" s="2349"/>
      <c r="O42" s="2349"/>
      <c r="P42" s="2349"/>
      <c r="Q42" s="2349"/>
      <c r="R42" s="2349"/>
      <c r="S42" s="2349"/>
      <c r="T42" s="2349"/>
    </row>
    <row r="43" customFormat="false" ht="30.75" hidden="false" customHeight="true" outlineLevel="0" collapsed="false">
      <c r="A43" s="2350" t="s">
        <v>1830</v>
      </c>
      <c r="B43" s="2350"/>
      <c r="C43" s="2350"/>
      <c r="D43" s="2350"/>
      <c r="E43" s="2350"/>
      <c r="F43" s="2350"/>
      <c r="G43" s="2350"/>
      <c r="H43" s="2350"/>
      <c r="I43" s="2350"/>
      <c r="J43" s="2350"/>
      <c r="K43" s="2350"/>
      <c r="L43" s="2350"/>
      <c r="M43" s="2350"/>
      <c r="N43" s="2350"/>
      <c r="O43" s="2350"/>
      <c r="P43" s="2350"/>
      <c r="Q43" s="2350"/>
      <c r="R43" s="2350"/>
      <c r="S43" s="2350"/>
      <c r="T43" s="2350"/>
    </row>
    <row r="44" customFormat="false" ht="12" hidden="false" customHeight="true" outlineLevel="0" collapsed="false">
      <c r="A44" s="325"/>
      <c r="B44" s="325"/>
      <c r="C44" s="325"/>
      <c r="D44" s="325"/>
      <c r="E44" s="325"/>
      <c r="F44" s="325"/>
      <c r="G44" s="325"/>
      <c r="H44" s="325"/>
      <c r="I44" s="325"/>
      <c r="J44" s="325"/>
      <c r="K44" s="325"/>
      <c r="L44" s="325"/>
      <c r="M44" s="325"/>
      <c r="N44" s="325"/>
      <c r="O44" s="325"/>
      <c r="P44" s="325"/>
      <c r="Q44" s="325"/>
      <c r="R44" s="325"/>
      <c r="S44" s="325"/>
      <c r="T44" s="32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1831</v>
      </c>
      <c r="B1" s="1713"/>
      <c r="C1" s="1713"/>
      <c r="D1" s="1713"/>
      <c r="E1" s="1713"/>
      <c r="F1" s="2351"/>
      <c r="G1" s="1718"/>
      <c r="H1" s="118" t="s">
        <v>78</v>
      </c>
    </row>
    <row r="2" customFormat="false" ht="15.75" hidden="false" customHeight="true" outlineLevel="0" collapsed="false">
      <c r="A2" s="670" t="s">
        <v>218</v>
      </c>
      <c r="B2" s="2352"/>
      <c r="C2" s="2351"/>
      <c r="D2" s="2351"/>
      <c r="E2" s="2351"/>
      <c r="F2" s="2351"/>
      <c r="G2" s="1718"/>
      <c r="H2" s="118" t="s">
        <v>80</v>
      </c>
    </row>
    <row r="3" customFormat="false" ht="12" hidden="false" customHeight="true" outlineLevel="0" collapsed="false">
      <c r="A3" s="1713" t="s">
        <v>1832</v>
      </c>
      <c r="B3" s="2352"/>
      <c r="C3" s="2351"/>
      <c r="D3" s="2351"/>
      <c r="E3" s="2351"/>
      <c r="F3" s="2351"/>
      <c r="G3" s="1718"/>
      <c r="H3" s="118" t="s">
        <v>81</v>
      </c>
    </row>
    <row r="4" customFormat="false" ht="12.75" hidden="false" customHeight="true" outlineLevel="0" collapsed="false">
      <c r="A4" s="2352"/>
      <c r="B4" s="2352"/>
      <c r="C4" s="2351"/>
      <c r="D4" s="2351"/>
      <c r="E4" s="2351"/>
      <c r="F4" s="2351"/>
      <c r="G4" s="2353"/>
      <c r="H4" s="2353"/>
    </row>
    <row r="5" customFormat="false" ht="12" hidden="false" customHeight="true" outlineLevel="0" collapsed="false">
      <c r="A5" s="2354" t="s">
        <v>1833</v>
      </c>
      <c r="B5" s="2354"/>
      <c r="C5" s="2355" t="s">
        <v>1834</v>
      </c>
      <c r="D5" s="2356" t="s">
        <v>1835</v>
      </c>
      <c r="E5" s="2356"/>
      <c r="F5" s="2356"/>
      <c r="G5" s="2356"/>
      <c r="H5" s="2356"/>
    </row>
    <row r="6" customFormat="false" ht="12" hidden="false" customHeight="true" outlineLevel="0" collapsed="false">
      <c r="A6" s="2354"/>
      <c r="B6" s="2354"/>
      <c r="C6" s="2355"/>
      <c r="D6" s="2357" t="s">
        <v>1836</v>
      </c>
      <c r="E6" s="2357"/>
      <c r="F6" s="2357"/>
      <c r="G6" s="2358" t="s">
        <v>1837</v>
      </c>
      <c r="H6" s="2359" t="s">
        <v>1838</v>
      </c>
    </row>
    <row r="7" customFormat="false" ht="38.25" hidden="false" customHeight="true" outlineLevel="0" collapsed="false">
      <c r="A7" s="2354"/>
      <c r="B7" s="2354"/>
      <c r="C7" s="2355"/>
      <c r="D7" s="2360" t="s">
        <v>1839</v>
      </c>
      <c r="E7" s="2360" t="s">
        <v>1840</v>
      </c>
      <c r="F7" s="2360" t="s">
        <v>1841</v>
      </c>
      <c r="G7" s="2358"/>
      <c r="H7" s="2359"/>
    </row>
    <row r="8" customFormat="false" ht="13.5" hidden="false" customHeight="true" outlineLevel="0" collapsed="false">
      <c r="A8" s="2361"/>
      <c r="B8" s="650" t="s">
        <v>1842</v>
      </c>
      <c r="C8" s="650" t="s">
        <v>1843</v>
      </c>
      <c r="D8" s="2362"/>
      <c r="E8" s="2362"/>
      <c r="F8" s="2362"/>
      <c r="G8" s="2363"/>
      <c r="H8" s="2364"/>
    </row>
    <row r="9" customFormat="false" ht="12.75" hidden="false" customHeight="true" outlineLevel="0" collapsed="false">
      <c r="A9" s="2361"/>
      <c r="B9" s="650" t="s">
        <v>1842</v>
      </c>
      <c r="C9" s="650" t="s">
        <v>1843</v>
      </c>
      <c r="D9" s="2362"/>
      <c r="E9" s="2362"/>
      <c r="F9" s="2362"/>
      <c r="G9" s="2363"/>
      <c r="H9" s="2364"/>
    </row>
    <row r="10" customFormat="false" ht="12.75" hidden="false" customHeight="true" outlineLevel="0" collapsed="false">
      <c r="A10" s="2361"/>
      <c r="B10" s="650" t="s">
        <v>1842</v>
      </c>
      <c r="C10" s="650" t="s">
        <v>1844</v>
      </c>
      <c r="D10" s="2362"/>
      <c r="E10" s="2362"/>
      <c r="F10" s="2362"/>
      <c r="G10" s="2363"/>
      <c r="H10" s="2364"/>
    </row>
    <row r="11" customFormat="false" ht="12.75" hidden="false" customHeight="true" outlineLevel="0" collapsed="false">
      <c r="A11" s="2361"/>
      <c r="B11" s="650" t="s">
        <v>1842</v>
      </c>
      <c r="C11" s="650" t="s">
        <v>1845</v>
      </c>
      <c r="D11" s="2362"/>
      <c r="E11" s="2362"/>
      <c r="F11" s="2362"/>
      <c r="G11" s="2363"/>
      <c r="H11" s="2364"/>
    </row>
    <row r="12" customFormat="false" ht="12.75" hidden="false" customHeight="true" outlineLevel="0" collapsed="false">
      <c r="A12" s="2361"/>
      <c r="B12" s="650" t="s">
        <v>1842</v>
      </c>
      <c r="C12" s="650" t="s">
        <v>686</v>
      </c>
      <c r="D12" s="2362"/>
      <c r="E12" s="2362"/>
      <c r="F12" s="2362"/>
      <c r="G12" s="2363"/>
      <c r="H12" s="2364"/>
    </row>
    <row r="13" customFormat="false" ht="12.75" hidden="false" customHeight="true" outlineLevel="0" collapsed="false">
      <c r="A13" s="2361"/>
      <c r="B13" s="650" t="s">
        <v>1842</v>
      </c>
      <c r="C13" s="650" t="s">
        <v>686</v>
      </c>
      <c r="D13" s="2362"/>
      <c r="E13" s="2362"/>
      <c r="F13" s="2362"/>
      <c r="G13" s="2363"/>
      <c r="H13" s="2364"/>
    </row>
    <row r="14" customFormat="false" ht="12.75" hidden="false" customHeight="true" outlineLevel="0" collapsed="false">
      <c r="A14" s="2361"/>
      <c r="B14" s="650" t="s">
        <v>1842</v>
      </c>
      <c r="C14" s="650" t="s">
        <v>698</v>
      </c>
      <c r="D14" s="2362"/>
      <c r="E14" s="2362"/>
      <c r="F14" s="2362"/>
      <c r="G14" s="2363"/>
      <c r="H14" s="2364"/>
    </row>
    <row r="15" customFormat="false" ht="12.75" hidden="false" customHeight="true" outlineLevel="0" collapsed="false">
      <c r="A15" s="2361" t="s">
        <v>1846</v>
      </c>
      <c r="B15" s="650" t="s">
        <v>1847</v>
      </c>
      <c r="C15" s="650" t="s">
        <v>1843</v>
      </c>
      <c r="D15" s="2362"/>
      <c r="E15" s="2362"/>
      <c r="F15" s="2362"/>
      <c r="G15" s="2363"/>
      <c r="H15" s="2364"/>
    </row>
    <row r="16" customFormat="false" ht="12.75" hidden="false" customHeight="true" outlineLevel="0" collapsed="false">
      <c r="A16" s="2361" t="s">
        <v>1846</v>
      </c>
      <c r="B16" s="650" t="s">
        <v>1847</v>
      </c>
      <c r="C16" s="650" t="s">
        <v>1844</v>
      </c>
      <c r="D16" s="2362"/>
      <c r="E16" s="2362"/>
      <c r="F16" s="2362"/>
      <c r="G16" s="2363"/>
      <c r="H16" s="2364"/>
      <c r="I16" s="64"/>
    </row>
    <row r="17" customFormat="false" ht="12.75" hidden="false" customHeight="true" outlineLevel="0" collapsed="false">
      <c r="A17" s="2361" t="s">
        <v>1846</v>
      </c>
      <c r="B17" s="650" t="s">
        <v>1847</v>
      </c>
      <c r="C17" s="650" t="s">
        <v>1845</v>
      </c>
      <c r="D17" s="2362"/>
      <c r="E17" s="2362"/>
      <c r="F17" s="2362"/>
      <c r="G17" s="2363"/>
      <c r="H17" s="2364"/>
    </row>
    <row r="18" customFormat="false" ht="12.75" hidden="false" customHeight="true" outlineLevel="0" collapsed="false">
      <c r="A18" s="2361" t="s">
        <v>1848</v>
      </c>
      <c r="B18" s="650" t="s">
        <v>1849</v>
      </c>
      <c r="C18" s="650" t="s">
        <v>1843</v>
      </c>
      <c r="D18" s="2362"/>
      <c r="E18" s="2362"/>
      <c r="F18" s="2362"/>
      <c r="G18" s="2363"/>
      <c r="H18" s="2364"/>
    </row>
    <row r="19" customFormat="false" ht="12.75" hidden="false" customHeight="true" outlineLevel="0" collapsed="false">
      <c r="A19" s="2361" t="s">
        <v>1848</v>
      </c>
      <c r="B19" s="650" t="s">
        <v>1849</v>
      </c>
      <c r="C19" s="650" t="s">
        <v>1844</v>
      </c>
      <c r="D19" s="2362"/>
      <c r="E19" s="2362" t="s">
        <v>1850</v>
      </c>
      <c r="F19" s="2362"/>
      <c r="G19" s="2363"/>
      <c r="H19" s="2364"/>
    </row>
    <row r="20" customFormat="false" ht="12.75" hidden="false" customHeight="true" outlineLevel="0" collapsed="false">
      <c r="A20" s="2361" t="s">
        <v>1848</v>
      </c>
      <c r="B20" s="650" t="s">
        <v>1849</v>
      </c>
      <c r="C20" s="650" t="s">
        <v>1845</v>
      </c>
      <c r="D20" s="2362"/>
      <c r="E20" s="2362" t="s">
        <v>1851</v>
      </c>
      <c r="F20" s="2362"/>
      <c r="G20" s="2363"/>
      <c r="H20" s="2364"/>
    </row>
    <row r="21" customFormat="false" ht="12.75" hidden="false" customHeight="true" outlineLevel="0" collapsed="false">
      <c r="A21" s="2361" t="s">
        <v>1852</v>
      </c>
      <c r="B21" s="650" t="s">
        <v>1759</v>
      </c>
      <c r="C21" s="650" t="s">
        <v>1844</v>
      </c>
      <c r="D21" s="2362"/>
      <c r="E21" s="2362" t="s">
        <v>1850</v>
      </c>
      <c r="F21" s="2362"/>
      <c r="G21" s="2363"/>
      <c r="H21" s="2364"/>
    </row>
    <row r="22" customFormat="false" ht="12.75" hidden="false" customHeight="true" outlineLevel="0" collapsed="false">
      <c r="A22" s="2361" t="s">
        <v>1852</v>
      </c>
      <c r="B22" s="650" t="s">
        <v>1759</v>
      </c>
      <c r="C22" s="650" t="s">
        <v>1845</v>
      </c>
      <c r="D22" s="2362"/>
      <c r="E22" s="2362" t="s">
        <v>1851</v>
      </c>
      <c r="F22" s="2362"/>
      <c r="G22" s="2363"/>
      <c r="H22" s="2364"/>
    </row>
    <row r="23" customFormat="false" ht="12.75" hidden="false" customHeight="true" outlineLevel="0" collapsed="false">
      <c r="A23" s="2361"/>
      <c r="B23" s="650" t="s">
        <v>1853</v>
      </c>
      <c r="C23" s="650" t="s">
        <v>1844</v>
      </c>
      <c r="D23" s="2362"/>
      <c r="E23" s="2362" t="s">
        <v>1854</v>
      </c>
      <c r="F23" s="2362"/>
      <c r="G23" s="2363"/>
      <c r="H23" s="2364"/>
    </row>
    <row r="24" customFormat="false" ht="12.75" hidden="false" customHeight="true" outlineLevel="0" collapsed="false">
      <c r="A24" s="2361"/>
      <c r="B24" s="650" t="s">
        <v>1853</v>
      </c>
      <c r="C24" s="650" t="s">
        <v>1845</v>
      </c>
      <c r="D24" s="2362"/>
      <c r="E24" s="2362" t="s">
        <v>1855</v>
      </c>
      <c r="F24" s="2362"/>
      <c r="G24" s="2363"/>
      <c r="H24" s="2364"/>
    </row>
    <row r="25" customFormat="false" ht="12.75" hidden="false" customHeight="true" outlineLevel="0" collapsed="false">
      <c r="A25" s="2361"/>
      <c r="B25" s="650" t="s">
        <v>1856</v>
      </c>
      <c r="C25" s="650" t="s">
        <v>1844</v>
      </c>
      <c r="D25" s="2362"/>
      <c r="E25" s="2362" t="s">
        <v>1854</v>
      </c>
      <c r="F25" s="2362"/>
      <c r="G25" s="2363"/>
      <c r="H25" s="2364"/>
    </row>
    <row r="26" customFormat="false" ht="12.75" hidden="false" customHeight="true" outlineLevel="0" collapsed="false">
      <c r="A26" s="2361"/>
      <c r="B26" s="650" t="s">
        <v>1856</v>
      </c>
      <c r="C26" s="650" t="s">
        <v>1845</v>
      </c>
      <c r="D26" s="2362"/>
      <c r="E26" s="2362" t="s">
        <v>1857</v>
      </c>
      <c r="F26" s="2362"/>
      <c r="G26" s="2363"/>
      <c r="H26" s="2364"/>
    </row>
    <row r="27" customFormat="false" ht="12.75" hidden="false" customHeight="true" outlineLevel="0" collapsed="false">
      <c r="A27" s="2361"/>
      <c r="B27" s="650" t="s">
        <v>1858</v>
      </c>
      <c r="C27" s="650" t="s">
        <v>1844</v>
      </c>
      <c r="D27" s="2362"/>
      <c r="E27" s="2362" t="s">
        <v>1854</v>
      </c>
      <c r="F27" s="2362"/>
      <c r="G27" s="2363"/>
      <c r="H27" s="2364"/>
    </row>
    <row r="28" customFormat="false" ht="12.75" hidden="false" customHeight="true" outlineLevel="0" collapsed="false">
      <c r="A28" s="2361"/>
      <c r="B28" s="650" t="s">
        <v>1858</v>
      </c>
      <c r="C28" s="650" t="s">
        <v>1845</v>
      </c>
      <c r="D28" s="2362"/>
      <c r="E28" s="2362" t="s">
        <v>1857</v>
      </c>
      <c r="F28" s="2362"/>
      <c r="G28" s="2363"/>
      <c r="H28" s="2364"/>
    </row>
    <row r="29" customFormat="false" ht="12.75" hidden="false" customHeight="true" outlineLevel="0" collapsed="false">
      <c r="A29" s="2361"/>
      <c r="B29" s="650" t="s">
        <v>1859</v>
      </c>
      <c r="C29" s="650" t="s">
        <v>1845</v>
      </c>
      <c r="D29" s="2362"/>
      <c r="E29" s="2362" t="s">
        <v>1860</v>
      </c>
      <c r="F29" s="2362"/>
      <c r="G29" s="2363"/>
      <c r="H29" s="2364"/>
    </row>
    <row r="30" customFormat="false" ht="12.75" hidden="false" customHeight="true" outlineLevel="0" collapsed="false">
      <c r="A30" s="2361"/>
      <c r="B30" s="650" t="s">
        <v>1861</v>
      </c>
      <c r="C30" s="650" t="s">
        <v>1844</v>
      </c>
      <c r="D30" s="2362"/>
      <c r="E30" s="2362" t="s">
        <v>1862</v>
      </c>
      <c r="F30" s="2362"/>
      <c r="G30" s="2363"/>
      <c r="H30" s="2364"/>
    </row>
    <row r="31" customFormat="false" ht="12.75" hidden="false" customHeight="true" outlineLevel="0" collapsed="false">
      <c r="A31" s="2361" t="s">
        <v>1863</v>
      </c>
      <c r="B31" s="650" t="s">
        <v>1864</v>
      </c>
      <c r="C31" s="650" t="s">
        <v>1843</v>
      </c>
      <c r="D31" s="2362"/>
      <c r="E31" s="2362"/>
      <c r="F31" s="2362"/>
      <c r="G31" s="2363"/>
      <c r="H31" s="2364"/>
    </row>
    <row r="32" customFormat="false" ht="12.75" hidden="false" customHeight="true" outlineLevel="0" collapsed="false">
      <c r="A32" s="2361" t="s">
        <v>1863</v>
      </c>
      <c r="B32" s="650" t="s">
        <v>1864</v>
      </c>
      <c r="C32" s="650" t="s">
        <v>1844</v>
      </c>
      <c r="D32" s="2362"/>
      <c r="E32" s="2362"/>
      <c r="F32" s="2362"/>
      <c r="G32" s="2363"/>
      <c r="H32" s="2364"/>
    </row>
    <row r="33" customFormat="false" ht="12.75" hidden="false" customHeight="true" outlineLevel="0" collapsed="false">
      <c r="A33" s="2361" t="s">
        <v>1863</v>
      </c>
      <c r="B33" s="650" t="s">
        <v>1864</v>
      </c>
      <c r="C33" s="650" t="s">
        <v>1845</v>
      </c>
      <c r="D33" s="2362"/>
      <c r="E33" s="2362"/>
      <c r="F33" s="2362"/>
      <c r="G33" s="2363"/>
      <c r="H33" s="2364"/>
    </row>
    <row r="34" customFormat="false" ht="12.75" hidden="false" customHeight="true" outlineLevel="0" collapsed="false">
      <c r="A34" s="2361"/>
      <c r="B34" s="650" t="s">
        <v>1865</v>
      </c>
      <c r="C34" s="650" t="s">
        <v>1844</v>
      </c>
      <c r="D34" s="2362"/>
      <c r="E34" s="2362" t="s">
        <v>1862</v>
      </c>
      <c r="F34" s="2362"/>
      <c r="G34" s="2363"/>
      <c r="H34" s="2364"/>
    </row>
    <row r="35" customFormat="false" ht="12.75" hidden="false" customHeight="true" outlineLevel="0" collapsed="false">
      <c r="A35" s="2361"/>
      <c r="B35" s="650" t="s">
        <v>1865</v>
      </c>
      <c r="C35" s="650" t="s">
        <v>1845</v>
      </c>
      <c r="D35" s="2362"/>
      <c r="E35" s="2362" t="s">
        <v>1860</v>
      </c>
      <c r="F35" s="2362"/>
      <c r="G35" s="2363"/>
      <c r="H35" s="2364"/>
    </row>
    <row r="36" customFormat="false" ht="12.75" hidden="false" customHeight="true" outlineLevel="0" collapsed="false">
      <c r="A36" s="2361"/>
      <c r="B36" s="650" t="s">
        <v>1866</v>
      </c>
      <c r="C36" s="650" t="s">
        <v>1845</v>
      </c>
      <c r="D36" s="2362"/>
      <c r="E36" s="2362" t="s">
        <v>1860</v>
      </c>
      <c r="F36" s="2362"/>
      <c r="G36" s="2363"/>
      <c r="H36" s="2364"/>
    </row>
    <row r="37" customFormat="false" ht="12.75" hidden="false" customHeight="true" outlineLevel="0" collapsed="false">
      <c r="A37" s="2361"/>
      <c r="B37" s="650" t="s">
        <v>1867</v>
      </c>
      <c r="C37" s="650" t="s">
        <v>1845</v>
      </c>
      <c r="D37" s="2362"/>
      <c r="E37" s="2362" t="s">
        <v>1860</v>
      </c>
      <c r="F37" s="2362"/>
      <c r="G37" s="2363"/>
      <c r="H37" s="2364"/>
    </row>
    <row r="38" customFormat="false" ht="12.75" hidden="false" customHeight="true" outlineLevel="0" collapsed="false">
      <c r="A38" s="2361"/>
      <c r="B38" s="650" t="s">
        <v>1868</v>
      </c>
      <c r="C38" s="650" t="s">
        <v>1845</v>
      </c>
      <c r="D38" s="2362"/>
      <c r="E38" s="2362" t="s">
        <v>1860</v>
      </c>
      <c r="F38" s="2362"/>
      <c r="G38" s="2363"/>
      <c r="H38" s="2364"/>
    </row>
    <row r="39" customFormat="false" ht="12.75" hidden="false" customHeight="true" outlineLevel="0" collapsed="false">
      <c r="A39" s="2361"/>
      <c r="B39" s="650" t="s">
        <v>1869</v>
      </c>
      <c r="C39" s="650" t="s">
        <v>1844</v>
      </c>
      <c r="D39" s="2362"/>
      <c r="E39" s="2362" t="s">
        <v>1862</v>
      </c>
      <c r="F39" s="2362"/>
      <c r="G39" s="2363"/>
      <c r="H39" s="2364"/>
    </row>
    <row r="40" customFormat="false" ht="12.75" hidden="false" customHeight="true" outlineLevel="0" collapsed="false">
      <c r="A40" s="2361"/>
      <c r="B40" s="650" t="s">
        <v>1870</v>
      </c>
      <c r="C40" s="650" t="s">
        <v>1844</v>
      </c>
      <c r="D40" s="2362"/>
      <c r="E40" s="2362" t="s">
        <v>1862</v>
      </c>
      <c r="F40" s="2362"/>
      <c r="G40" s="2363"/>
      <c r="H40" s="2364"/>
    </row>
    <row r="41" customFormat="false" ht="12.75" hidden="false" customHeight="true" outlineLevel="0" collapsed="false">
      <c r="A41" s="2361"/>
      <c r="B41" s="650" t="s">
        <v>1870</v>
      </c>
      <c r="C41" s="650" t="s">
        <v>1845</v>
      </c>
      <c r="D41" s="2362"/>
      <c r="E41" s="2362" t="s">
        <v>1860</v>
      </c>
      <c r="F41" s="2362"/>
      <c r="G41" s="2363"/>
      <c r="H41" s="2364"/>
    </row>
    <row r="42" customFormat="false" ht="12.75" hidden="false" customHeight="true" outlineLevel="0" collapsed="false">
      <c r="A42" s="2361"/>
      <c r="B42" s="650" t="s">
        <v>1871</v>
      </c>
      <c r="C42" s="650" t="s">
        <v>1843</v>
      </c>
      <c r="D42" s="2362"/>
      <c r="E42" s="2362"/>
      <c r="F42" s="2362"/>
      <c r="G42" s="2363"/>
      <c r="H42" s="2364"/>
    </row>
    <row r="43" customFormat="false" ht="12.75" hidden="false" customHeight="true" outlineLevel="0" collapsed="false">
      <c r="A43" s="2361"/>
      <c r="B43" s="650" t="s">
        <v>1872</v>
      </c>
      <c r="C43" s="650" t="s">
        <v>1843</v>
      </c>
      <c r="D43" s="2362"/>
      <c r="E43" s="2362" t="s">
        <v>1873</v>
      </c>
      <c r="F43" s="2362"/>
      <c r="G43" s="2363"/>
      <c r="H43" s="2364"/>
    </row>
    <row r="44" customFormat="false" ht="12.75" hidden="false" customHeight="true" outlineLevel="0" collapsed="false">
      <c r="A44" s="2361"/>
      <c r="B44" s="650" t="s">
        <v>1872</v>
      </c>
      <c r="C44" s="650" t="s">
        <v>1844</v>
      </c>
      <c r="D44" s="2362"/>
      <c r="E44" s="2362" t="s">
        <v>1862</v>
      </c>
      <c r="F44" s="2362"/>
      <c r="G44" s="2363"/>
      <c r="H44" s="2364"/>
    </row>
    <row r="45" customFormat="false" ht="12.75" hidden="false" customHeight="true" outlineLevel="0" collapsed="false">
      <c r="A45" s="2361"/>
      <c r="B45" s="650" t="s">
        <v>1872</v>
      </c>
      <c r="C45" s="650" t="s">
        <v>1845</v>
      </c>
      <c r="D45" s="2362"/>
      <c r="E45" s="2362" t="s">
        <v>1860</v>
      </c>
      <c r="F45" s="2362"/>
      <c r="G45" s="2363"/>
      <c r="H45" s="2364"/>
    </row>
    <row r="46" customFormat="false" ht="12.75" hidden="false" customHeight="true" outlineLevel="0" collapsed="false">
      <c r="A46" s="2361"/>
      <c r="B46" s="650" t="s">
        <v>1874</v>
      </c>
      <c r="C46" s="650" t="s">
        <v>1844</v>
      </c>
      <c r="D46" s="2362"/>
      <c r="E46" s="2362" t="s">
        <v>1862</v>
      </c>
      <c r="F46" s="2362"/>
      <c r="G46" s="2363"/>
      <c r="H46" s="2364"/>
    </row>
    <row r="47" customFormat="false" ht="12.75" hidden="false" customHeight="true" outlineLevel="0" collapsed="false">
      <c r="A47" s="2361"/>
      <c r="B47" s="650" t="s">
        <v>1874</v>
      </c>
      <c r="C47" s="650" t="s">
        <v>1845</v>
      </c>
      <c r="D47" s="2362"/>
      <c r="E47" s="2362" t="s">
        <v>1860</v>
      </c>
      <c r="F47" s="2362"/>
      <c r="G47" s="2363"/>
      <c r="H47" s="2364"/>
    </row>
    <row r="48" customFormat="false" ht="12.75" hidden="false" customHeight="true" outlineLevel="0" collapsed="false">
      <c r="A48" s="2361"/>
      <c r="B48" s="650" t="s">
        <v>1875</v>
      </c>
      <c r="C48" s="650" t="s">
        <v>1845</v>
      </c>
      <c r="D48" s="2362"/>
      <c r="E48" s="2362" t="s">
        <v>1860</v>
      </c>
      <c r="F48" s="2362"/>
      <c r="G48" s="2363"/>
      <c r="H48" s="2364"/>
    </row>
    <row r="49" customFormat="false" ht="12.75" hidden="false" customHeight="true" outlineLevel="0" collapsed="false">
      <c r="A49" s="2361" t="s">
        <v>1876</v>
      </c>
      <c r="B49" s="650" t="s">
        <v>1763</v>
      </c>
      <c r="C49" s="650" t="s">
        <v>1845</v>
      </c>
      <c r="D49" s="2362"/>
      <c r="E49" s="2362" t="s">
        <v>1860</v>
      </c>
      <c r="F49" s="2362"/>
      <c r="G49" s="2363"/>
      <c r="H49" s="2364"/>
    </row>
    <row r="50" customFormat="false" ht="12.75" hidden="false" customHeight="true" outlineLevel="0" collapsed="false">
      <c r="A50" s="2361"/>
      <c r="B50" s="650" t="s">
        <v>1877</v>
      </c>
      <c r="C50" s="650" t="s">
        <v>1845</v>
      </c>
      <c r="D50" s="2362"/>
      <c r="E50" s="2362" t="s">
        <v>1860</v>
      </c>
      <c r="F50" s="2362"/>
      <c r="G50" s="2363"/>
      <c r="H50" s="2364"/>
    </row>
    <row r="51" customFormat="false" ht="12.75" hidden="false" customHeight="true" outlineLevel="0" collapsed="false">
      <c r="A51" s="2361" t="s">
        <v>1878</v>
      </c>
      <c r="B51" s="650" t="s">
        <v>1765</v>
      </c>
      <c r="C51" s="650" t="s">
        <v>1843</v>
      </c>
      <c r="D51" s="2362"/>
      <c r="E51" s="2362"/>
      <c r="F51" s="2362" t="s">
        <v>1879</v>
      </c>
      <c r="G51" s="2363"/>
      <c r="H51" s="2364"/>
    </row>
    <row r="52" customFormat="false" ht="12.75" hidden="false" customHeight="true" outlineLevel="0" collapsed="false">
      <c r="A52" s="2361" t="s">
        <v>1878</v>
      </c>
      <c r="B52" s="650" t="s">
        <v>1765</v>
      </c>
      <c r="C52" s="650" t="s">
        <v>1844</v>
      </c>
      <c r="D52" s="2362"/>
      <c r="E52" s="2362" t="s">
        <v>1862</v>
      </c>
      <c r="F52" s="2362"/>
      <c r="G52" s="2363"/>
      <c r="H52" s="2364"/>
    </row>
    <row r="53" customFormat="false" ht="12.75" hidden="false" customHeight="true" outlineLevel="0" collapsed="false">
      <c r="A53" s="2361" t="s">
        <v>1878</v>
      </c>
      <c r="B53" s="650" t="s">
        <v>1765</v>
      </c>
      <c r="C53" s="650" t="s">
        <v>1845</v>
      </c>
      <c r="D53" s="2362"/>
      <c r="E53" s="2362" t="s">
        <v>1860</v>
      </c>
      <c r="F53" s="2362"/>
      <c r="G53" s="2363"/>
      <c r="H53" s="2364"/>
    </row>
    <row r="54" customFormat="false" ht="12.75" hidden="false" customHeight="true" outlineLevel="0" collapsed="false">
      <c r="A54" s="2361"/>
      <c r="B54" s="650" t="s">
        <v>1880</v>
      </c>
      <c r="C54" s="650" t="s">
        <v>1844</v>
      </c>
      <c r="D54" s="2362"/>
      <c r="E54" s="2362" t="s">
        <v>1862</v>
      </c>
      <c r="F54" s="2362"/>
      <c r="G54" s="2363"/>
      <c r="H54" s="2364"/>
    </row>
    <row r="55" customFormat="false" ht="12.75" hidden="false" customHeight="true" outlineLevel="0" collapsed="false">
      <c r="A55" s="2361"/>
      <c r="B55" s="650" t="s">
        <v>1880</v>
      </c>
      <c r="C55" s="650" t="s">
        <v>1845</v>
      </c>
      <c r="D55" s="2362"/>
      <c r="E55" s="2362" t="s">
        <v>1860</v>
      </c>
      <c r="F55" s="2362"/>
      <c r="G55" s="2363"/>
      <c r="H55" s="2364"/>
    </row>
    <row r="56" customFormat="false" ht="12.75" hidden="false" customHeight="true" outlineLevel="0" collapsed="false">
      <c r="A56" s="2361"/>
      <c r="B56" s="650" t="s">
        <v>1881</v>
      </c>
      <c r="C56" s="650" t="s">
        <v>1844</v>
      </c>
      <c r="D56" s="2362"/>
      <c r="E56" s="2362" t="s">
        <v>1862</v>
      </c>
      <c r="F56" s="2362"/>
      <c r="G56" s="2363"/>
      <c r="H56" s="2364"/>
    </row>
    <row r="57" customFormat="false" ht="13.5" hidden="false" customHeight="true" outlineLevel="0" collapsed="false">
      <c r="A57" s="2361"/>
      <c r="B57" s="650" t="s">
        <v>1881</v>
      </c>
      <c r="C57" s="650" t="s">
        <v>1845</v>
      </c>
      <c r="D57" s="2362"/>
      <c r="E57" s="2362" t="s">
        <v>1860</v>
      </c>
      <c r="F57" s="2362"/>
      <c r="G57" s="2363"/>
      <c r="H57" s="236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1831</v>
      </c>
      <c r="B1" s="1713"/>
      <c r="C1" s="1713"/>
      <c r="D1" s="1713"/>
      <c r="E1" s="1713"/>
      <c r="F1" s="2351"/>
      <c r="G1" s="1718"/>
      <c r="H1" s="118" t="s">
        <v>78</v>
      </c>
    </row>
    <row r="2" customFormat="false" ht="15.75" hidden="false" customHeight="true" outlineLevel="0" collapsed="false">
      <c r="A2" s="670" t="s">
        <v>218</v>
      </c>
      <c r="B2" s="2352"/>
      <c r="C2" s="2351"/>
      <c r="D2" s="2351"/>
      <c r="E2" s="2351"/>
      <c r="F2" s="2351"/>
      <c r="G2" s="1718"/>
      <c r="H2" s="118" t="s">
        <v>80</v>
      </c>
    </row>
    <row r="3" customFormat="false" ht="12" hidden="false" customHeight="true" outlineLevel="0" collapsed="false">
      <c r="A3" s="1713" t="s">
        <v>1882</v>
      </c>
      <c r="B3" s="2352"/>
      <c r="C3" s="2351"/>
      <c r="D3" s="2351"/>
      <c r="E3" s="2351"/>
      <c r="F3" s="2351"/>
      <c r="G3" s="1718"/>
      <c r="H3" s="118" t="s">
        <v>81</v>
      </c>
    </row>
    <row r="4" customFormat="false" ht="12.75" hidden="false" customHeight="true" outlineLevel="0" collapsed="false">
      <c r="A4" s="2352"/>
      <c r="B4" s="2352"/>
      <c r="C4" s="2351"/>
      <c r="D4" s="2351"/>
      <c r="E4" s="2351"/>
      <c r="F4" s="2351"/>
      <c r="G4" s="2353"/>
      <c r="H4" s="2353"/>
    </row>
    <row r="5" customFormat="false" ht="12" hidden="false" customHeight="true" outlineLevel="0" collapsed="false">
      <c r="A5" s="2354" t="s">
        <v>1833</v>
      </c>
      <c r="B5" s="2354"/>
      <c r="C5" s="2355" t="s">
        <v>1834</v>
      </c>
      <c r="D5" s="2356" t="s">
        <v>1835</v>
      </c>
      <c r="E5" s="2356"/>
      <c r="F5" s="2356"/>
      <c r="G5" s="2356"/>
      <c r="H5" s="2356"/>
    </row>
    <row r="6" customFormat="false" ht="12" hidden="false" customHeight="true" outlineLevel="0" collapsed="false">
      <c r="A6" s="2354"/>
      <c r="B6" s="2354"/>
      <c r="C6" s="2355"/>
      <c r="D6" s="2357" t="s">
        <v>1836</v>
      </c>
      <c r="E6" s="2357"/>
      <c r="F6" s="2357"/>
      <c r="G6" s="2358" t="s">
        <v>1837</v>
      </c>
      <c r="H6" s="2359" t="s">
        <v>1838</v>
      </c>
    </row>
    <row r="7" customFormat="false" ht="38.25" hidden="false" customHeight="true" outlineLevel="0" collapsed="false">
      <c r="A7" s="2354"/>
      <c r="B7" s="2354"/>
      <c r="C7" s="2355"/>
      <c r="D7" s="2360" t="s">
        <v>1839</v>
      </c>
      <c r="E7" s="2360" t="s">
        <v>1840</v>
      </c>
      <c r="F7" s="2360" t="s">
        <v>1841</v>
      </c>
      <c r="G7" s="2358"/>
      <c r="H7" s="2359"/>
    </row>
    <row r="8" customFormat="false" ht="13.5" hidden="false" customHeight="true" outlineLevel="0" collapsed="false">
      <c r="A8" s="2361"/>
      <c r="B8" s="650" t="s">
        <v>1883</v>
      </c>
      <c r="C8" s="650" t="s">
        <v>1843</v>
      </c>
      <c r="D8" s="2362"/>
      <c r="E8" s="2362"/>
      <c r="F8" s="2362" t="s">
        <v>1879</v>
      </c>
      <c r="G8" s="2363"/>
      <c r="H8" s="2364"/>
    </row>
    <row r="9" customFormat="false" ht="12.75" hidden="false" customHeight="true" outlineLevel="0" collapsed="false">
      <c r="A9" s="2361"/>
      <c r="B9" s="650" t="s">
        <v>1883</v>
      </c>
      <c r="C9" s="650" t="s">
        <v>1845</v>
      </c>
      <c r="D9" s="2362"/>
      <c r="E9" s="2362" t="s">
        <v>1860</v>
      </c>
      <c r="F9" s="2362"/>
      <c r="G9" s="2363"/>
      <c r="H9" s="2364"/>
    </row>
    <row r="10" customFormat="false" ht="12.75" hidden="false" customHeight="true" outlineLevel="0" collapsed="false">
      <c r="A10" s="2361"/>
      <c r="B10" s="650" t="s">
        <v>1884</v>
      </c>
      <c r="C10" s="650" t="s">
        <v>1843</v>
      </c>
      <c r="D10" s="2362"/>
      <c r="E10" s="2362" t="s">
        <v>1873</v>
      </c>
      <c r="F10" s="2362"/>
      <c r="G10" s="2363"/>
      <c r="H10" s="2364"/>
    </row>
    <row r="11" customFormat="false" ht="12.75" hidden="false" customHeight="true" outlineLevel="0" collapsed="false">
      <c r="A11" s="2361"/>
      <c r="B11" s="650" t="s">
        <v>1884</v>
      </c>
      <c r="C11" s="650" t="s">
        <v>1844</v>
      </c>
      <c r="D11" s="2362"/>
      <c r="E11" s="2362" t="s">
        <v>1862</v>
      </c>
      <c r="F11" s="2362"/>
      <c r="G11" s="2363"/>
      <c r="H11" s="2364"/>
    </row>
    <row r="12" customFormat="false" ht="12.75" hidden="false" customHeight="true" outlineLevel="0" collapsed="false">
      <c r="A12" s="2361"/>
      <c r="B12" s="650" t="s">
        <v>1884</v>
      </c>
      <c r="C12" s="650" t="s">
        <v>1845</v>
      </c>
      <c r="D12" s="2362"/>
      <c r="E12" s="2362" t="s">
        <v>1860</v>
      </c>
      <c r="F12" s="2362"/>
      <c r="G12" s="2363"/>
      <c r="H12" s="2364"/>
    </row>
    <row r="13" customFormat="false" ht="12.75" hidden="false" customHeight="true" outlineLevel="0" collapsed="false">
      <c r="A13" s="2361"/>
      <c r="B13" s="650" t="s">
        <v>1885</v>
      </c>
      <c r="C13" s="650" t="s">
        <v>1844</v>
      </c>
      <c r="D13" s="2362"/>
      <c r="E13" s="2362" t="s">
        <v>1862</v>
      </c>
      <c r="F13" s="2362"/>
      <c r="G13" s="2363"/>
      <c r="H13" s="2364"/>
    </row>
    <row r="14" customFormat="false" ht="12.75" hidden="false" customHeight="true" outlineLevel="0" collapsed="false">
      <c r="A14" s="2361"/>
      <c r="B14" s="650" t="s">
        <v>1885</v>
      </c>
      <c r="C14" s="650" t="s">
        <v>1845</v>
      </c>
      <c r="D14" s="2362"/>
      <c r="E14" s="2362" t="s">
        <v>1860</v>
      </c>
      <c r="F14" s="2362"/>
      <c r="G14" s="2363"/>
      <c r="H14" s="2364"/>
    </row>
    <row r="15" customFormat="false" ht="12.75" hidden="false" customHeight="true" outlineLevel="0" collapsed="false">
      <c r="A15" s="2361"/>
      <c r="B15" s="650" t="s">
        <v>1886</v>
      </c>
      <c r="C15" s="650" t="s">
        <v>1845</v>
      </c>
      <c r="D15" s="2362"/>
      <c r="E15" s="2362" t="s">
        <v>1860</v>
      </c>
      <c r="F15" s="2362"/>
      <c r="G15" s="2363"/>
      <c r="H15" s="2364"/>
    </row>
    <row r="16" customFormat="false" ht="12.75" hidden="false" customHeight="true" outlineLevel="0" collapsed="false">
      <c r="A16" s="2361"/>
      <c r="B16" s="650" t="s">
        <v>1887</v>
      </c>
      <c r="C16" s="650" t="s">
        <v>1844</v>
      </c>
      <c r="D16" s="2362"/>
      <c r="E16" s="2362" t="s">
        <v>1862</v>
      </c>
      <c r="F16" s="2362"/>
      <c r="G16" s="2363"/>
      <c r="H16" s="2364"/>
      <c r="I16" s="64"/>
    </row>
    <row r="17" customFormat="false" ht="12.75" hidden="false" customHeight="true" outlineLevel="0" collapsed="false">
      <c r="A17" s="2361"/>
      <c r="B17" s="650" t="s">
        <v>1888</v>
      </c>
      <c r="C17" s="650" t="s">
        <v>1845</v>
      </c>
      <c r="D17" s="2362"/>
      <c r="E17" s="2362" t="s">
        <v>1860</v>
      </c>
      <c r="F17" s="2362"/>
      <c r="G17" s="2363"/>
      <c r="H17" s="2364"/>
    </row>
    <row r="18" customFormat="false" ht="12.75" hidden="false" customHeight="true" outlineLevel="0" collapsed="false">
      <c r="A18" s="2361" t="s">
        <v>1889</v>
      </c>
      <c r="B18" s="650" t="s">
        <v>1890</v>
      </c>
      <c r="C18" s="650" t="s">
        <v>1843</v>
      </c>
      <c r="D18" s="2362"/>
      <c r="E18" s="2362"/>
      <c r="F18" s="2362"/>
      <c r="G18" s="2363"/>
      <c r="H18" s="2364"/>
    </row>
    <row r="19" customFormat="false" ht="12.75" hidden="false" customHeight="true" outlineLevel="0" collapsed="false">
      <c r="A19" s="2361" t="s">
        <v>1891</v>
      </c>
      <c r="B19" s="650" t="s">
        <v>1892</v>
      </c>
      <c r="C19" s="650" t="s">
        <v>1843</v>
      </c>
      <c r="D19" s="2362"/>
      <c r="E19" s="2362"/>
      <c r="F19" s="2362"/>
      <c r="G19" s="2363"/>
      <c r="H19" s="2364"/>
    </row>
    <row r="20" customFormat="false" ht="12.75" hidden="false" customHeight="true" outlineLevel="0" collapsed="false">
      <c r="A20" s="2361" t="s">
        <v>1891</v>
      </c>
      <c r="B20" s="650" t="s">
        <v>1892</v>
      </c>
      <c r="C20" s="650" t="s">
        <v>1844</v>
      </c>
      <c r="D20" s="2362"/>
      <c r="E20" s="2362"/>
      <c r="F20" s="2362"/>
      <c r="G20" s="2363"/>
      <c r="H20" s="2364"/>
    </row>
    <row r="21" customFormat="false" ht="12.75" hidden="false" customHeight="true" outlineLevel="0" collapsed="false">
      <c r="A21" s="2361" t="s">
        <v>1891</v>
      </c>
      <c r="B21" s="650" t="s">
        <v>1892</v>
      </c>
      <c r="C21" s="650" t="s">
        <v>1845</v>
      </c>
      <c r="D21" s="2362"/>
      <c r="E21" s="2362"/>
      <c r="F21" s="2362"/>
      <c r="G21" s="2363"/>
      <c r="H21" s="2364"/>
    </row>
    <row r="22" customFormat="false" ht="12.75" hidden="false" customHeight="true" outlineLevel="0" collapsed="false">
      <c r="A22" s="2361" t="s">
        <v>1891</v>
      </c>
      <c r="B22" s="650" t="s">
        <v>1892</v>
      </c>
      <c r="C22" s="650" t="s">
        <v>686</v>
      </c>
      <c r="D22" s="2362"/>
      <c r="E22" s="2362"/>
      <c r="F22" s="2362"/>
      <c r="G22" s="2363"/>
      <c r="H22" s="2364"/>
    </row>
    <row r="23" customFormat="false" ht="12.75" hidden="false" customHeight="true" outlineLevel="0" collapsed="false">
      <c r="A23" s="2361" t="s">
        <v>1891</v>
      </c>
      <c r="B23" s="650" t="s">
        <v>1892</v>
      </c>
      <c r="C23" s="650" t="s">
        <v>686</v>
      </c>
      <c r="D23" s="2362"/>
      <c r="E23" s="2362"/>
      <c r="F23" s="2362"/>
      <c r="G23" s="2363"/>
      <c r="H23" s="2364"/>
    </row>
    <row r="24" customFormat="false" ht="12.75" hidden="false" customHeight="true" outlineLevel="0" collapsed="false">
      <c r="A24" s="2361" t="s">
        <v>1891</v>
      </c>
      <c r="B24" s="650" t="s">
        <v>1892</v>
      </c>
      <c r="C24" s="650" t="s">
        <v>591</v>
      </c>
      <c r="D24" s="2362"/>
      <c r="E24" s="2362"/>
      <c r="F24" s="2362"/>
      <c r="G24" s="2363"/>
      <c r="H24" s="2364"/>
    </row>
    <row r="25" customFormat="false" ht="12.75" hidden="false" customHeight="true" outlineLevel="0" collapsed="false">
      <c r="A25" s="2361" t="s">
        <v>1891</v>
      </c>
      <c r="B25" s="650" t="s">
        <v>1892</v>
      </c>
      <c r="C25" s="650" t="s">
        <v>593</v>
      </c>
      <c r="D25" s="2362"/>
      <c r="E25" s="2362"/>
      <c r="F25" s="2362"/>
      <c r="G25" s="2363"/>
      <c r="H25" s="2364"/>
    </row>
    <row r="26" customFormat="false" ht="12.75" hidden="false" customHeight="true" outlineLevel="0" collapsed="false">
      <c r="A26" s="2361" t="s">
        <v>1891</v>
      </c>
      <c r="B26" s="650" t="s">
        <v>1892</v>
      </c>
      <c r="C26" s="650" t="s">
        <v>596</v>
      </c>
      <c r="D26" s="2362"/>
      <c r="E26" s="2362"/>
      <c r="F26" s="2362"/>
      <c r="G26" s="2363"/>
      <c r="H26" s="2364"/>
    </row>
    <row r="27" customFormat="false" ht="12.75" hidden="false" customHeight="true" outlineLevel="0" collapsed="false">
      <c r="A27" s="2361" t="s">
        <v>1891</v>
      </c>
      <c r="B27" s="650" t="s">
        <v>1892</v>
      </c>
      <c r="C27" s="650" t="s">
        <v>698</v>
      </c>
      <c r="D27" s="2362"/>
      <c r="E27" s="2362"/>
      <c r="F27" s="2362"/>
      <c r="G27" s="2363"/>
      <c r="H27" s="2364"/>
    </row>
    <row r="28" customFormat="false" ht="12.75" hidden="false" customHeight="true" outlineLevel="0" collapsed="false">
      <c r="A28" s="2361" t="s">
        <v>1893</v>
      </c>
      <c r="B28" s="650" t="s">
        <v>1774</v>
      </c>
      <c r="C28" s="650" t="s">
        <v>1843</v>
      </c>
      <c r="D28" s="2362"/>
      <c r="E28" s="2362"/>
      <c r="F28" s="2362"/>
      <c r="G28" s="2363"/>
      <c r="H28" s="2364"/>
    </row>
    <row r="29" customFormat="false" ht="12.75" hidden="false" customHeight="true" outlineLevel="0" collapsed="false">
      <c r="A29" s="2361" t="s">
        <v>1893</v>
      </c>
      <c r="B29" s="650" t="s">
        <v>1774</v>
      </c>
      <c r="C29" s="650" t="s">
        <v>1844</v>
      </c>
      <c r="D29" s="2362"/>
      <c r="E29" s="2362"/>
      <c r="F29" s="2362"/>
      <c r="G29" s="2363"/>
      <c r="H29" s="2364"/>
    </row>
    <row r="30" customFormat="false" ht="12.75" hidden="false" customHeight="true" outlineLevel="0" collapsed="false">
      <c r="A30" s="2361" t="s">
        <v>1893</v>
      </c>
      <c r="B30" s="650" t="s">
        <v>1774</v>
      </c>
      <c r="C30" s="650" t="s">
        <v>1894</v>
      </c>
      <c r="D30" s="2362"/>
      <c r="E30" s="2362"/>
      <c r="F30" s="2362"/>
      <c r="G30" s="2363"/>
      <c r="H30" s="2364"/>
    </row>
    <row r="31" customFormat="false" ht="12.75" hidden="false" customHeight="true" outlineLevel="0" collapsed="false">
      <c r="A31" s="2361" t="s">
        <v>1893</v>
      </c>
      <c r="B31" s="650" t="s">
        <v>1774</v>
      </c>
      <c r="C31" s="650" t="s">
        <v>1845</v>
      </c>
      <c r="D31" s="2362"/>
      <c r="E31" s="2362"/>
      <c r="F31" s="2362"/>
      <c r="G31" s="2363"/>
      <c r="H31" s="2364"/>
    </row>
    <row r="32" customFormat="false" ht="12.75" hidden="false" customHeight="true" outlineLevel="0" collapsed="false">
      <c r="A32" s="2361" t="s">
        <v>1893</v>
      </c>
      <c r="B32" s="650" t="s">
        <v>1774</v>
      </c>
      <c r="C32" s="650" t="s">
        <v>1895</v>
      </c>
      <c r="D32" s="2362"/>
      <c r="E32" s="2362"/>
      <c r="F32" s="2362"/>
      <c r="G32" s="2363"/>
      <c r="H32" s="2364"/>
    </row>
    <row r="33" customFormat="false" ht="12.75" hidden="false" customHeight="true" outlineLevel="0" collapsed="false">
      <c r="A33" s="2361" t="s">
        <v>1896</v>
      </c>
      <c r="B33" s="650" t="s">
        <v>556</v>
      </c>
      <c r="C33" s="650" t="s">
        <v>1843</v>
      </c>
      <c r="D33" s="2362"/>
      <c r="E33" s="2362"/>
      <c r="F33" s="2362" t="s">
        <v>1897</v>
      </c>
      <c r="G33" s="2363"/>
      <c r="H33" s="2364"/>
    </row>
    <row r="34" customFormat="false" ht="12.75" hidden="false" customHeight="true" outlineLevel="0" collapsed="false">
      <c r="A34" s="2361" t="s">
        <v>1898</v>
      </c>
      <c r="B34" s="650" t="s">
        <v>486</v>
      </c>
      <c r="C34" s="650" t="s">
        <v>1843</v>
      </c>
      <c r="D34" s="2362" t="s">
        <v>1899</v>
      </c>
      <c r="E34" s="2362"/>
      <c r="F34" s="2362"/>
      <c r="G34" s="2363"/>
      <c r="H34" s="2364"/>
    </row>
    <row r="35" customFormat="false" ht="12.75" hidden="false" customHeight="true" outlineLevel="0" collapsed="false">
      <c r="A35" s="2361" t="s">
        <v>1900</v>
      </c>
      <c r="B35" s="650" t="s">
        <v>1901</v>
      </c>
      <c r="C35" s="650" t="s">
        <v>686</v>
      </c>
      <c r="D35" s="2362"/>
      <c r="E35" s="2362"/>
      <c r="F35" s="2362" t="s">
        <v>1902</v>
      </c>
      <c r="G35" s="2363"/>
      <c r="H35" s="2364"/>
    </row>
    <row r="36" customFormat="false" ht="12.75" hidden="false" customHeight="true" outlineLevel="0" collapsed="false">
      <c r="A36" s="2361" t="s">
        <v>1900</v>
      </c>
      <c r="B36" s="650" t="s">
        <v>1901</v>
      </c>
      <c r="C36" s="650" t="s">
        <v>686</v>
      </c>
      <c r="D36" s="2362"/>
      <c r="E36" s="2362"/>
      <c r="F36" s="2362" t="s">
        <v>1902</v>
      </c>
      <c r="G36" s="2363"/>
      <c r="H36" s="2364"/>
    </row>
    <row r="37" customFormat="false" ht="12.75" hidden="false" customHeight="true" outlineLevel="0" collapsed="false">
      <c r="A37" s="2361" t="s">
        <v>1900</v>
      </c>
      <c r="B37" s="650" t="s">
        <v>1901</v>
      </c>
      <c r="C37" s="650" t="s">
        <v>686</v>
      </c>
      <c r="D37" s="2362"/>
      <c r="E37" s="2362"/>
      <c r="F37" s="2362"/>
      <c r="G37" s="2363"/>
      <c r="H37" s="2364"/>
    </row>
    <row r="38" customFormat="false" ht="12.75" hidden="false" customHeight="true" outlineLevel="0" collapsed="false">
      <c r="A38" s="2361" t="s">
        <v>1900</v>
      </c>
      <c r="B38" s="650" t="s">
        <v>1901</v>
      </c>
      <c r="C38" s="650" t="s">
        <v>591</v>
      </c>
      <c r="D38" s="2362"/>
      <c r="E38" s="2362"/>
      <c r="F38" s="2362" t="s">
        <v>1902</v>
      </c>
      <c r="G38" s="2363"/>
      <c r="H38" s="2364"/>
    </row>
    <row r="39" customFormat="false" ht="12.75" hidden="false" customHeight="true" outlineLevel="0" collapsed="false">
      <c r="A39" s="2361" t="s">
        <v>1900</v>
      </c>
      <c r="B39" s="650" t="s">
        <v>1901</v>
      </c>
      <c r="C39" s="650" t="s">
        <v>591</v>
      </c>
      <c r="D39" s="2362"/>
      <c r="E39" s="2362"/>
      <c r="F39" s="2362" t="s">
        <v>1902</v>
      </c>
      <c r="G39" s="2363"/>
      <c r="H39" s="2364"/>
    </row>
    <row r="40" customFormat="false" ht="12.75" hidden="false" customHeight="true" outlineLevel="0" collapsed="false">
      <c r="A40" s="2361" t="s">
        <v>1900</v>
      </c>
      <c r="B40" s="650" t="s">
        <v>1901</v>
      </c>
      <c r="C40" s="650" t="s">
        <v>593</v>
      </c>
      <c r="D40" s="2362"/>
      <c r="E40" s="2362"/>
      <c r="F40" s="2362" t="s">
        <v>1902</v>
      </c>
      <c r="G40" s="2363"/>
      <c r="H40" s="2364"/>
    </row>
    <row r="41" customFormat="false" ht="12.75" hidden="false" customHeight="true" outlineLevel="0" collapsed="false">
      <c r="A41" s="2361" t="s">
        <v>1900</v>
      </c>
      <c r="B41" s="650" t="s">
        <v>1901</v>
      </c>
      <c r="C41" s="650" t="s">
        <v>593</v>
      </c>
      <c r="D41" s="2362"/>
      <c r="E41" s="2362"/>
      <c r="F41" s="2362"/>
      <c r="G41" s="2363"/>
      <c r="H41" s="2364"/>
    </row>
    <row r="42" customFormat="false" ht="12.75" hidden="false" customHeight="true" outlineLevel="0" collapsed="false">
      <c r="A42" s="2361" t="s">
        <v>1900</v>
      </c>
      <c r="B42" s="650" t="s">
        <v>1901</v>
      </c>
      <c r="C42" s="650" t="s">
        <v>596</v>
      </c>
      <c r="D42" s="2362"/>
      <c r="E42" s="2362"/>
      <c r="F42" s="2362" t="s">
        <v>1902</v>
      </c>
      <c r="G42" s="2363"/>
      <c r="H42" s="2364"/>
    </row>
    <row r="43" customFormat="false" ht="12.75" hidden="false" customHeight="true" outlineLevel="0" collapsed="false">
      <c r="A43" s="2361" t="s">
        <v>1900</v>
      </c>
      <c r="B43" s="650" t="s">
        <v>1901</v>
      </c>
      <c r="C43" s="650" t="s">
        <v>596</v>
      </c>
      <c r="D43" s="2362"/>
      <c r="E43" s="2362"/>
      <c r="F43" s="2362"/>
      <c r="G43" s="2363"/>
      <c r="H43" s="2364"/>
    </row>
    <row r="44" customFormat="false" ht="12.75" hidden="false" customHeight="true" outlineLevel="0" collapsed="false">
      <c r="A44" s="2361" t="s">
        <v>1900</v>
      </c>
      <c r="B44" s="650" t="s">
        <v>1901</v>
      </c>
      <c r="C44" s="650" t="s">
        <v>698</v>
      </c>
      <c r="D44" s="2362" t="s">
        <v>1903</v>
      </c>
      <c r="E44" s="2362"/>
      <c r="F44" s="2362"/>
      <c r="G44" s="2363"/>
      <c r="H44" s="2364"/>
    </row>
    <row r="45" customFormat="false" ht="12.75" hidden="false" customHeight="true" outlineLevel="0" collapsed="false">
      <c r="A45" s="2361" t="s">
        <v>1900</v>
      </c>
      <c r="B45" s="650" t="s">
        <v>1901</v>
      </c>
      <c r="C45" s="650" t="s">
        <v>698</v>
      </c>
      <c r="D45" s="2362"/>
      <c r="E45" s="2362"/>
      <c r="F45" s="2362"/>
      <c r="G45" s="2363"/>
      <c r="H45" s="2364"/>
    </row>
    <row r="46" customFormat="false" ht="12.75" hidden="false" customHeight="true" outlineLevel="0" collapsed="false">
      <c r="A46" s="2361" t="s">
        <v>1904</v>
      </c>
      <c r="B46" s="650" t="s">
        <v>1905</v>
      </c>
      <c r="C46" s="650" t="s">
        <v>1843</v>
      </c>
      <c r="D46" s="2362"/>
      <c r="E46" s="2362"/>
      <c r="F46" s="2362"/>
      <c r="G46" s="2363"/>
      <c r="H46" s="2364"/>
    </row>
    <row r="47" customFormat="false" ht="12.75" hidden="false" customHeight="true" outlineLevel="0" collapsed="false">
      <c r="A47" s="2361" t="s">
        <v>1906</v>
      </c>
      <c r="B47" s="650" t="s">
        <v>1907</v>
      </c>
      <c r="C47" s="650" t="s">
        <v>1844</v>
      </c>
      <c r="D47" s="2362" t="s">
        <v>1908</v>
      </c>
      <c r="E47" s="2362"/>
      <c r="F47" s="2362" t="s">
        <v>1909</v>
      </c>
      <c r="G47" s="2363"/>
      <c r="H47" s="2364"/>
    </row>
    <row r="48" customFormat="false" ht="12.75" hidden="false" customHeight="true" outlineLevel="0" collapsed="false">
      <c r="A48" s="2361" t="s">
        <v>1906</v>
      </c>
      <c r="B48" s="650" t="s">
        <v>1907</v>
      </c>
      <c r="C48" s="650" t="s">
        <v>1845</v>
      </c>
      <c r="D48" s="2362"/>
      <c r="E48" s="2362"/>
      <c r="F48" s="2362" t="s">
        <v>1910</v>
      </c>
      <c r="G48" s="2363"/>
      <c r="H48" s="2364"/>
    </row>
    <row r="49" customFormat="false" ht="12.75" hidden="false" customHeight="true" outlineLevel="0" collapsed="false">
      <c r="A49" s="2361" t="s">
        <v>1911</v>
      </c>
      <c r="B49" s="650" t="s">
        <v>1782</v>
      </c>
      <c r="C49" s="650" t="s">
        <v>1844</v>
      </c>
      <c r="D49" s="2362" t="s">
        <v>1912</v>
      </c>
      <c r="E49" s="2362"/>
      <c r="F49" s="2362"/>
      <c r="G49" s="2363"/>
      <c r="H49" s="2364"/>
    </row>
    <row r="50" customFormat="false" ht="12.75" hidden="false" customHeight="true" outlineLevel="0" collapsed="false">
      <c r="A50" s="2361"/>
      <c r="B50" s="650" t="s">
        <v>1913</v>
      </c>
      <c r="C50" s="650" t="s">
        <v>1844</v>
      </c>
      <c r="D50" s="2362"/>
      <c r="E50" s="2362"/>
      <c r="F50" s="2362" t="s">
        <v>1914</v>
      </c>
      <c r="G50" s="2363"/>
      <c r="H50" s="2364"/>
    </row>
    <row r="51" customFormat="false" ht="12.75" hidden="false" customHeight="true" outlineLevel="0" collapsed="false">
      <c r="A51" s="2361" t="s">
        <v>1915</v>
      </c>
      <c r="B51" s="650" t="s">
        <v>1784</v>
      </c>
      <c r="C51" s="650" t="s">
        <v>1844</v>
      </c>
      <c r="D51" s="2362"/>
      <c r="E51" s="2362"/>
      <c r="F51" s="2362" t="s">
        <v>1916</v>
      </c>
      <c r="G51" s="2363"/>
      <c r="H51" s="2364"/>
    </row>
    <row r="52" customFormat="false" ht="12.75" hidden="false" customHeight="true" outlineLevel="0" collapsed="false">
      <c r="A52" s="2361" t="s">
        <v>1915</v>
      </c>
      <c r="B52" s="650" t="s">
        <v>1784</v>
      </c>
      <c r="C52" s="650" t="s">
        <v>1845</v>
      </c>
      <c r="D52" s="2362"/>
      <c r="E52" s="2362"/>
      <c r="F52" s="2362" t="s">
        <v>1916</v>
      </c>
      <c r="G52" s="2363"/>
      <c r="H52" s="2364"/>
    </row>
    <row r="53" customFormat="false" ht="12.75" hidden="false" customHeight="true" outlineLevel="0" collapsed="false">
      <c r="A53" s="2361"/>
      <c r="B53" s="650" t="s">
        <v>1917</v>
      </c>
      <c r="C53" s="650" t="s">
        <v>1844</v>
      </c>
      <c r="D53" s="2362"/>
      <c r="E53" s="2362"/>
      <c r="F53" s="2362" t="s">
        <v>1914</v>
      </c>
      <c r="G53" s="2363"/>
      <c r="H53" s="2364"/>
    </row>
    <row r="54" customFormat="false" ht="12.75" hidden="false" customHeight="true" outlineLevel="0" collapsed="false">
      <c r="A54" s="2361" t="s">
        <v>1918</v>
      </c>
      <c r="B54" s="650" t="s">
        <v>991</v>
      </c>
      <c r="C54" s="650" t="s">
        <v>1845</v>
      </c>
      <c r="D54" s="2362"/>
      <c r="E54" s="2362"/>
      <c r="F54" s="2362" t="s">
        <v>1919</v>
      </c>
      <c r="G54" s="2363"/>
      <c r="H54" s="2364"/>
    </row>
    <row r="55" customFormat="false" ht="12.75" hidden="false" customHeight="true" outlineLevel="0" collapsed="false">
      <c r="A55" s="2361" t="s">
        <v>1920</v>
      </c>
      <c r="B55" s="650" t="s">
        <v>1921</v>
      </c>
      <c r="C55" s="650" t="s">
        <v>1845</v>
      </c>
      <c r="D55" s="2362"/>
      <c r="E55" s="2362"/>
      <c r="F55" s="2362" t="s">
        <v>1922</v>
      </c>
      <c r="G55" s="2363"/>
      <c r="H55" s="2364"/>
    </row>
    <row r="56" customFormat="false" ht="12.75" hidden="false" customHeight="true" outlineLevel="0" collapsed="false">
      <c r="A56" s="2361" t="s">
        <v>1923</v>
      </c>
      <c r="B56" s="650" t="s">
        <v>1924</v>
      </c>
      <c r="C56" s="650" t="s">
        <v>1843</v>
      </c>
      <c r="D56" s="2362"/>
      <c r="E56" s="2362"/>
      <c r="F56" s="2362" t="s">
        <v>1925</v>
      </c>
      <c r="G56" s="2363"/>
      <c r="H56" s="2364"/>
    </row>
    <row r="57" customFormat="false" ht="13.5" hidden="false" customHeight="true" outlineLevel="0" collapsed="false">
      <c r="A57" s="2361" t="s">
        <v>1926</v>
      </c>
      <c r="B57" s="650" t="s">
        <v>1135</v>
      </c>
      <c r="C57" s="650" t="s">
        <v>1843</v>
      </c>
      <c r="D57" s="2362"/>
      <c r="E57" s="2362"/>
      <c r="F57" s="2362" t="s">
        <v>1925</v>
      </c>
      <c r="G57" s="2363"/>
      <c r="H57" s="236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1831</v>
      </c>
      <c r="B1" s="1713"/>
      <c r="C1" s="1713"/>
      <c r="D1" s="1713"/>
      <c r="E1" s="1713"/>
      <c r="F1" s="2351"/>
      <c r="G1" s="1718"/>
      <c r="H1" s="118" t="s">
        <v>78</v>
      </c>
    </row>
    <row r="2" customFormat="false" ht="15.75" hidden="false" customHeight="true" outlineLevel="0" collapsed="false">
      <c r="A2" s="670" t="s">
        <v>218</v>
      </c>
      <c r="B2" s="2352"/>
      <c r="C2" s="2351"/>
      <c r="D2" s="2351"/>
      <c r="E2" s="2351"/>
      <c r="F2" s="2351"/>
      <c r="G2" s="1718"/>
      <c r="H2" s="118" t="s">
        <v>80</v>
      </c>
    </row>
    <row r="3" customFormat="false" ht="12" hidden="false" customHeight="true" outlineLevel="0" collapsed="false">
      <c r="A3" s="1713" t="s">
        <v>1927</v>
      </c>
      <c r="B3" s="2352"/>
      <c r="C3" s="2351"/>
      <c r="D3" s="2351"/>
      <c r="E3" s="2351"/>
      <c r="F3" s="2351"/>
      <c r="G3" s="1718"/>
      <c r="H3" s="118" t="s">
        <v>81</v>
      </c>
    </row>
    <row r="4" customFormat="false" ht="12.75" hidden="false" customHeight="true" outlineLevel="0" collapsed="false">
      <c r="A4" s="2352"/>
      <c r="B4" s="2352"/>
      <c r="C4" s="2351"/>
      <c r="D4" s="2351"/>
      <c r="E4" s="2351"/>
      <c r="F4" s="2351"/>
      <c r="G4" s="2353"/>
      <c r="H4" s="2353"/>
    </row>
    <row r="5" customFormat="false" ht="12" hidden="false" customHeight="true" outlineLevel="0" collapsed="false">
      <c r="A5" s="2354" t="s">
        <v>1833</v>
      </c>
      <c r="B5" s="2354"/>
      <c r="C5" s="2355" t="s">
        <v>1834</v>
      </c>
      <c r="D5" s="2356" t="s">
        <v>1835</v>
      </c>
      <c r="E5" s="2356"/>
      <c r="F5" s="2356"/>
      <c r="G5" s="2356"/>
      <c r="H5" s="2356"/>
    </row>
    <row r="6" customFormat="false" ht="12" hidden="false" customHeight="true" outlineLevel="0" collapsed="false">
      <c r="A6" s="2354"/>
      <c r="B6" s="2354"/>
      <c r="C6" s="2355"/>
      <c r="D6" s="2357" t="s">
        <v>1836</v>
      </c>
      <c r="E6" s="2357"/>
      <c r="F6" s="2357"/>
      <c r="G6" s="2358" t="s">
        <v>1837</v>
      </c>
      <c r="H6" s="2359" t="s">
        <v>1838</v>
      </c>
    </row>
    <row r="7" customFormat="false" ht="38.25" hidden="false" customHeight="true" outlineLevel="0" collapsed="false">
      <c r="A7" s="2354"/>
      <c r="B7" s="2354"/>
      <c r="C7" s="2355"/>
      <c r="D7" s="2360" t="s">
        <v>1839</v>
      </c>
      <c r="E7" s="2360" t="s">
        <v>1840</v>
      </c>
      <c r="F7" s="2360" t="s">
        <v>1841</v>
      </c>
      <c r="G7" s="2358"/>
      <c r="H7" s="2359"/>
    </row>
    <row r="8" customFormat="false" ht="13.5" hidden="false" customHeight="true" outlineLevel="0" collapsed="false">
      <c r="A8" s="2361"/>
      <c r="B8" s="650" t="s">
        <v>1928</v>
      </c>
      <c r="C8" s="650" t="s">
        <v>1929</v>
      </c>
      <c r="D8" s="2362"/>
      <c r="E8" s="2362"/>
      <c r="F8" s="2362" t="s">
        <v>1925</v>
      </c>
      <c r="G8" s="2363"/>
      <c r="H8" s="2364"/>
    </row>
    <row r="9" customFormat="false" ht="12.75" hidden="false" customHeight="true" outlineLevel="0" collapsed="false">
      <c r="A9" s="2361" t="s">
        <v>1930</v>
      </c>
      <c r="B9" s="650" t="s">
        <v>1179</v>
      </c>
      <c r="C9" s="650" t="s">
        <v>1843</v>
      </c>
      <c r="D9" s="2362"/>
      <c r="E9" s="2362"/>
      <c r="F9" s="2362" t="s">
        <v>1931</v>
      </c>
      <c r="G9" s="2363"/>
      <c r="H9" s="2364"/>
    </row>
    <row r="10" customFormat="false" ht="12.75" hidden="false" customHeight="true" outlineLevel="0" collapsed="false">
      <c r="A10" s="2361" t="s">
        <v>1932</v>
      </c>
      <c r="B10" s="650" t="s">
        <v>1207</v>
      </c>
      <c r="C10" s="650" t="s">
        <v>1843</v>
      </c>
      <c r="D10" s="2362"/>
      <c r="E10" s="2362"/>
      <c r="F10" s="2362"/>
      <c r="G10" s="2363"/>
      <c r="H10" s="2364"/>
    </row>
    <row r="11" customFormat="false" ht="12.75" hidden="false" customHeight="true" outlineLevel="0" collapsed="false">
      <c r="A11" s="2361" t="s">
        <v>1933</v>
      </c>
      <c r="B11" s="650" t="s">
        <v>1227</v>
      </c>
      <c r="C11" s="650" t="s">
        <v>1843</v>
      </c>
      <c r="D11" s="2362"/>
      <c r="E11" s="2362"/>
      <c r="F11" s="2362"/>
      <c r="G11" s="2363"/>
      <c r="H11" s="2364"/>
    </row>
    <row r="12" customFormat="false" ht="12.75" hidden="false" customHeight="true" outlineLevel="0" collapsed="false">
      <c r="A12" s="2361" t="s">
        <v>1934</v>
      </c>
      <c r="B12" s="650" t="s">
        <v>1799</v>
      </c>
      <c r="C12" s="650" t="s">
        <v>1843</v>
      </c>
      <c r="D12" s="2362"/>
      <c r="E12" s="2362"/>
      <c r="F12" s="2362"/>
      <c r="G12" s="2363"/>
      <c r="H12" s="2364"/>
    </row>
    <row r="13" customFormat="false" ht="12.75" hidden="false" customHeight="true" outlineLevel="0" collapsed="false">
      <c r="A13" s="2361" t="s">
        <v>1935</v>
      </c>
      <c r="B13" s="650" t="s">
        <v>1936</v>
      </c>
      <c r="C13" s="650" t="s">
        <v>1843</v>
      </c>
      <c r="D13" s="2362"/>
      <c r="E13" s="2362"/>
      <c r="F13" s="2362"/>
      <c r="G13" s="2363"/>
      <c r="H13" s="2364"/>
    </row>
    <row r="14" customFormat="false" ht="12.75" hidden="false" customHeight="true" outlineLevel="0" collapsed="false">
      <c r="A14" s="2361" t="s">
        <v>1935</v>
      </c>
      <c r="B14" s="650" t="s">
        <v>1936</v>
      </c>
      <c r="C14" s="650" t="s">
        <v>1844</v>
      </c>
      <c r="D14" s="2362" t="s">
        <v>1937</v>
      </c>
      <c r="E14" s="2362"/>
      <c r="F14" s="2362" t="s">
        <v>1938</v>
      </c>
      <c r="G14" s="2363"/>
      <c r="H14" s="2364"/>
    </row>
    <row r="15" customFormat="false" ht="12.75" hidden="false" customHeight="true" outlineLevel="0" collapsed="false">
      <c r="A15" s="2361" t="s">
        <v>1939</v>
      </c>
      <c r="B15" s="650" t="s">
        <v>1804</v>
      </c>
      <c r="C15" s="650" t="s">
        <v>1844</v>
      </c>
      <c r="D15" s="2362" t="s">
        <v>1937</v>
      </c>
      <c r="E15" s="2362"/>
      <c r="F15" s="2362" t="s">
        <v>1938</v>
      </c>
      <c r="G15" s="2363"/>
      <c r="H15" s="2364"/>
    </row>
    <row r="16" customFormat="false" ht="12.75" hidden="false" customHeight="true" outlineLevel="0" collapsed="false">
      <c r="A16" s="2361" t="s">
        <v>1940</v>
      </c>
      <c r="B16" s="650" t="s">
        <v>1941</v>
      </c>
      <c r="C16" s="650" t="s">
        <v>1844</v>
      </c>
      <c r="D16" s="2362"/>
      <c r="E16" s="2362"/>
      <c r="F16" s="2362"/>
      <c r="G16" s="2363"/>
      <c r="H16" s="2364"/>
      <c r="I16" s="64"/>
    </row>
    <row r="17" customFormat="false" ht="12.75" hidden="false" customHeight="true" outlineLevel="0" collapsed="false">
      <c r="A17" s="2361" t="s">
        <v>1942</v>
      </c>
      <c r="B17" s="650" t="s">
        <v>1466</v>
      </c>
      <c r="C17" s="650" t="s">
        <v>1843</v>
      </c>
      <c r="D17" s="2362"/>
      <c r="E17" s="2362"/>
      <c r="F17" s="2362"/>
      <c r="G17" s="2363"/>
      <c r="H17" s="2364"/>
    </row>
    <row r="18" customFormat="false" ht="12.75" hidden="false" customHeight="true" outlineLevel="0" collapsed="false">
      <c r="A18" s="2361" t="s">
        <v>1942</v>
      </c>
      <c r="B18" s="650" t="s">
        <v>1466</v>
      </c>
      <c r="C18" s="650" t="s">
        <v>1844</v>
      </c>
      <c r="D18" s="2362"/>
      <c r="E18" s="2362"/>
      <c r="F18" s="2362"/>
      <c r="G18" s="2363"/>
      <c r="H18" s="2364"/>
    </row>
    <row r="19" customFormat="false" ht="12.75" hidden="false" customHeight="true" outlineLevel="0" collapsed="false">
      <c r="A19" s="2361" t="s">
        <v>1942</v>
      </c>
      <c r="B19" s="650" t="s">
        <v>1466</v>
      </c>
      <c r="C19" s="650" t="s">
        <v>1845</v>
      </c>
      <c r="D19" s="2362"/>
      <c r="E19" s="2362"/>
      <c r="F19" s="2362"/>
      <c r="G19" s="2363"/>
      <c r="H19" s="2364"/>
    </row>
    <row r="20" customFormat="false" ht="13.5" hidden="false" customHeight="true" outlineLevel="0" collapsed="false">
      <c r="A20" s="2365"/>
      <c r="B20" s="650"/>
      <c r="C20" s="650"/>
      <c r="D20" s="2366"/>
      <c r="E20" s="2366"/>
      <c r="F20" s="2366"/>
      <c r="G20" s="2366"/>
      <c r="H20" s="2367"/>
    </row>
    <row r="21" customFormat="false" ht="12.75" hidden="false" customHeight="true" outlineLevel="0" collapsed="false">
      <c r="A21" s="31"/>
      <c r="B21" s="31"/>
      <c r="C21" s="31"/>
      <c r="D21" s="31"/>
      <c r="E21" s="31"/>
      <c r="F21" s="31"/>
      <c r="G21" s="31"/>
      <c r="H21" s="31"/>
    </row>
    <row r="22" customFormat="false" ht="13.5" hidden="false" customHeight="true" outlineLevel="0" collapsed="false">
      <c r="A22" s="1023" t="s">
        <v>1943</v>
      </c>
      <c r="B22" s="1023"/>
      <c r="C22" s="1023"/>
      <c r="D22" s="1023"/>
      <c r="E22" s="1023"/>
      <c r="F22" s="1023"/>
      <c r="G22" s="1023"/>
      <c r="H22" s="1023"/>
    </row>
    <row r="23" customFormat="false" ht="13.5" hidden="false" customHeight="true" outlineLevel="0" collapsed="false">
      <c r="A23" s="1023" t="s">
        <v>1944</v>
      </c>
      <c r="B23" s="1023"/>
      <c r="C23" s="1023"/>
      <c r="D23" s="1023"/>
      <c r="E23" s="1023"/>
      <c r="F23" s="1023"/>
      <c r="G23" s="1023"/>
      <c r="H23" s="1023"/>
    </row>
    <row r="24" customFormat="false" ht="13.5" hidden="false" customHeight="true" outlineLevel="0" collapsed="false"/>
    <row r="25" customFormat="false" ht="12.75" hidden="false" customHeight="true" outlineLevel="0" collapsed="false">
      <c r="A25" s="2368" t="s">
        <v>1829</v>
      </c>
      <c r="B25" s="2369"/>
      <c r="C25" s="2369"/>
      <c r="D25" s="2369"/>
      <c r="E25" s="2369"/>
      <c r="F25" s="2369"/>
      <c r="G25" s="2369"/>
      <c r="H25" s="2370"/>
    </row>
    <row r="26" customFormat="false" ht="13.5" hidden="false" customHeight="true" outlineLevel="0" collapsed="false">
      <c r="A26" s="2371" t="s">
        <v>1945</v>
      </c>
      <c r="B26" s="2371"/>
      <c r="C26" s="2371"/>
      <c r="D26" s="2371"/>
      <c r="E26" s="2371"/>
      <c r="F26" s="2371"/>
      <c r="G26" s="2371"/>
      <c r="H26" s="2371"/>
    </row>
    <row r="27" customFormat="false" ht="12.75" hidden="false" customHeight="true" outlineLevel="0" collapsed="false">
      <c r="A27" s="31"/>
      <c r="B27" s="31"/>
      <c r="C27" s="31"/>
      <c r="D27" s="31"/>
      <c r="E27" s="31"/>
      <c r="F27" s="31"/>
      <c r="G27" s="31"/>
      <c r="H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2:H22"/>
    <mergeCell ref="A23:H23"/>
    <mergeCell ref="A26:H26"/>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70" t="s">
        <v>1946</v>
      </c>
      <c r="E1" s="118" t="s">
        <v>78</v>
      </c>
    </row>
    <row r="2" customFormat="false" ht="15.75" hidden="false" customHeight="true" outlineLevel="0" collapsed="false">
      <c r="A2" s="670" t="s">
        <v>218</v>
      </c>
      <c r="E2" s="118" t="s">
        <v>80</v>
      </c>
    </row>
    <row r="3" customFormat="false" ht="15.75" hidden="false" customHeight="true" outlineLevel="0" collapsed="false">
      <c r="E3" s="118" t="s">
        <v>81</v>
      </c>
    </row>
    <row r="4" customFormat="false" ht="12.75" hidden="false" customHeight="true" outlineLevel="0" collapsed="false"/>
    <row r="5" customFormat="false" ht="20.25" hidden="false" customHeight="true" outlineLevel="0" collapsed="false">
      <c r="A5" s="2372" t="s">
        <v>1947</v>
      </c>
      <c r="B5" s="2372"/>
      <c r="C5" s="2372"/>
      <c r="D5" s="2372"/>
      <c r="E5" s="2372"/>
      <c r="F5" s="16"/>
    </row>
    <row r="6" customFormat="false" ht="26.25" hidden="false" customHeight="true" outlineLevel="0" collapsed="false">
      <c r="A6" s="2373" t="s">
        <v>1834</v>
      </c>
      <c r="B6" s="2374" t="s">
        <v>1948</v>
      </c>
      <c r="C6" s="2374" t="s">
        <v>1949</v>
      </c>
      <c r="D6" s="2375"/>
      <c r="E6" s="2375" t="s">
        <v>1950</v>
      </c>
      <c r="F6" s="16"/>
    </row>
    <row r="7" customFormat="false" ht="13.5" hidden="false" customHeight="true" outlineLevel="0" collapsed="false">
      <c r="A7" s="2376" t="s">
        <v>1951</v>
      </c>
      <c r="B7" s="2377" t="s">
        <v>1952</v>
      </c>
      <c r="C7" s="2377" t="s">
        <v>1953</v>
      </c>
      <c r="D7" s="2378" t="s">
        <v>1954</v>
      </c>
      <c r="E7" s="2378"/>
    </row>
    <row r="8" customFormat="false" ht="12.75" hidden="false" customHeight="true" outlineLevel="0" collapsed="false">
      <c r="A8" s="2376" t="s">
        <v>1951</v>
      </c>
      <c r="B8" s="2377" t="s">
        <v>1952</v>
      </c>
      <c r="C8" s="2377" t="s">
        <v>1955</v>
      </c>
      <c r="D8" s="2378" t="s">
        <v>1956</v>
      </c>
      <c r="E8" s="2378"/>
    </row>
    <row r="9" customFormat="false" ht="12.75" hidden="false" customHeight="true" outlineLevel="0" collapsed="false">
      <c r="A9" s="2376" t="s">
        <v>1951</v>
      </c>
      <c r="B9" s="2377" t="s">
        <v>1952</v>
      </c>
      <c r="C9" s="2377" t="s">
        <v>1953</v>
      </c>
      <c r="D9" s="2378" t="s">
        <v>1954</v>
      </c>
      <c r="E9" s="2378"/>
    </row>
    <row r="10" customFormat="false" ht="12.75" hidden="false" customHeight="true" outlineLevel="0" collapsed="false">
      <c r="A10" s="2376" t="s">
        <v>1951</v>
      </c>
      <c r="B10" s="2377" t="s">
        <v>1952</v>
      </c>
      <c r="C10" s="2377" t="s">
        <v>1955</v>
      </c>
      <c r="D10" s="2378" t="s">
        <v>1956</v>
      </c>
      <c r="E10" s="2378"/>
    </row>
    <row r="11" customFormat="false" ht="12.75" hidden="false" customHeight="true" outlineLevel="0" collapsed="false">
      <c r="A11" s="2376" t="s">
        <v>1951</v>
      </c>
      <c r="B11" s="2377" t="s">
        <v>1952</v>
      </c>
      <c r="C11" s="2377" t="s">
        <v>1957</v>
      </c>
      <c r="D11" s="2378" t="s">
        <v>1958</v>
      </c>
      <c r="E11" s="2378"/>
    </row>
    <row r="12" customFormat="false" ht="12.75" hidden="false" customHeight="true" outlineLevel="0" collapsed="false">
      <c r="A12" s="2376" t="s">
        <v>1951</v>
      </c>
      <c r="B12" s="2377" t="s">
        <v>1952</v>
      </c>
      <c r="C12" s="2377" t="s">
        <v>1953</v>
      </c>
      <c r="D12" s="2378" t="s">
        <v>1954</v>
      </c>
      <c r="E12" s="2378"/>
    </row>
    <row r="13" customFormat="false" ht="12.75" hidden="false" customHeight="true" outlineLevel="0" collapsed="false">
      <c r="A13" s="2376" t="s">
        <v>1951</v>
      </c>
      <c r="B13" s="2377" t="s">
        <v>1952</v>
      </c>
      <c r="C13" s="2377" t="s">
        <v>1955</v>
      </c>
      <c r="D13" s="2378" t="s">
        <v>1959</v>
      </c>
      <c r="E13" s="2378"/>
    </row>
    <row r="14" customFormat="false" ht="12.75" hidden="false" customHeight="true" outlineLevel="0" collapsed="false">
      <c r="A14" s="2376" t="s">
        <v>1951</v>
      </c>
      <c r="B14" s="2377" t="s">
        <v>1952</v>
      </c>
      <c r="C14" s="2377" t="s">
        <v>1953</v>
      </c>
      <c r="D14" s="2378" t="s">
        <v>1954</v>
      </c>
      <c r="E14" s="2378"/>
    </row>
    <row r="15" customFormat="false" ht="12.75" hidden="false" customHeight="true" outlineLevel="0" collapsed="false">
      <c r="A15" s="2376" t="s">
        <v>1951</v>
      </c>
      <c r="B15" s="2377" t="s">
        <v>1952</v>
      </c>
      <c r="C15" s="2377" t="s">
        <v>1960</v>
      </c>
      <c r="D15" s="2378" t="s">
        <v>1954</v>
      </c>
      <c r="E15" s="2378"/>
    </row>
    <row r="16" customFormat="false" ht="12.75" hidden="false" customHeight="true" outlineLevel="0" collapsed="false">
      <c r="A16" s="2376" t="s">
        <v>1951</v>
      </c>
      <c r="B16" s="2377" t="s">
        <v>1952</v>
      </c>
      <c r="C16" s="2377" t="s">
        <v>1960</v>
      </c>
      <c r="D16" s="2378" t="s">
        <v>1954</v>
      </c>
      <c r="E16" s="2378"/>
    </row>
    <row r="17" customFormat="false" ht="12.75" hidden="false" customHeight="true" outlineLevel="0" collapsed="false">
      <c r="A17" s="2376" t="s">
        <v>1844</v>
      </c>
      <c r="B17" s="2377" t="s">
        <v>1961</v>
      </c>
      <c r="C17" s="2377" t="s">
        <v>1962</v>
      </c>
      <c r="D17" s="2378" t="s">
        <v>1963</v>
      </c>
      <c r="E17" s="2378"/>
    </row>
    <row r="18" customFormat="false" ht="12.75" hidden="false" customHeight="true" outlineLevel="0" collapsed="false">
      <c r="A18" s="2376" t="s">
        <v>1844</v>
      </c>
      <c r="B18" s="2377" t="s">
        <v>1961</v>
      </c>
      <c r="C18" s="2377" t="s">
        <v>1964</v>
      </c>
      <c r="D18" s="2378" t="s">
        <v>1965</v>
      </c>
      <c r="E18" s="2378"/>
    </row>
    <row r="19" customFormat="false" ht="12.75" hidden="false" customHeight="true" outlineLevel="0" collapsed="false">
      <c r="A19" s="2376" t="s">
        <v>1844</v>
      </c>
      <c r="B19" s="2377" t="s">
        <v>1961</v>
      </c>
      <c r="C19" s="2377" t="s">
        <v>1964</v>
      </c>
      <c r="D19" s="2378" t="s">
        <v>1965</v>
      </c>
      <c r="E19" s="2378"/>
    </row>
    <row r="20" customFormat="false" ht="12.75" hidden="false" customHeight="true" outlineLevel="0" collapsed="false">
      <c r="A20" s="2376" t="s">
        <v>1844</v>
      </c>
      <c r="B20" s="2377" t="s">
        <v>1961</v>
      </c>
      <c r="C20" s="2377" t="s">
        <v>1966</v>
      </c>
      <c r="D20" s="2378" t="s">
        <v>1967</v>
      </c>
      <c r="E20" s="2378"/>
    </row>
    <row r="21" customFormat="false" ht="12.75" hidden="false" customHeight="true" outlineLevel="0" collapsed="false">
      <c r="A21" s="2376" t="s">
        <v>1844</v>
      </c>
      <c r="B21" s="2377" t="s">
        <v>1968</v>
      </c>
      <c r="C21" s="2377" t="s">
        <v>1969</v>
      </c>
      <c r="D21" s="2378" t="s">
        <v>1970</v>
      </c>
      <c r="E21" s="2378"/>
    </row>
    <row r="22" customFormat="false" ht="12.75" hidden="false" customHeight="true" outlineLevel="0" collapsed="false">
      <c r="A22" s="2376" t="s">
        <v>1844</v>
      </c>
      <c r="B22" s="2377" t="s">
        <v>1968</v>
      </c>
      <c r="C22" s="2377" t="s">
        <v>1971</v>
      </c>
      <c r="D22" s="2378" t="s">
        <v>1972</v>
      </c>
      <c r="E22" s="2378"/>
    </row>
    <row r="23" customFormat="false" ht="12.75" hidden="false" customHeight="true" outlineLevel="0" collapsed="false">
      <c r="A23" s="2376" t="s">
        <v>1844</v>
      </c>
      <c r="B23" s="2377" t="s">
        <v>1952</v>
      </c>
      <c r="C23" s="2377" t="s">
        <v>1960</v>
      </c>
      <c r="D23" s="2378" t="s">
        <v>1973</v>
      </c>
      <c r="E23" s="2378"/>
    </row>
    <row r="24" customFormat="false" ht="12.75" hidden="false" customHeight="true" outlineLevel="0" collapsed="false">
      <c r="A24" s="2376" t="s">
        <v>1844</v>
      </c>
      <c r="B24" s="2377" t="s">
        <v>1952</v>
      </c>
      <c r="C24" s="2377" t="s">
        <v>1960</v>
      </c>
      <c r="D24" s="2378" t="s">
        <v>1974</v>
      </c>
      <c r="E24" s="2378"/>
    </row>
    <row r="25" customFormat="false" ht="12.75" hidden="false" customHeight="true" outlineLevel="0" collapsed="false">
      <c r="A25" s="2376" t="s">
        <v>1844</v>
      </c>
      <c r="B25" s="2377" t="s">
        <v>1952</v>
      </c>
      <c r="C25" s="2377" t="s">
        <v>1975</v>
      </c>
      <c r="D25" s="2378" t="s">
        <v>1976</v>
      </c>
      <c r="E25" s="2378"/>
    </row>
    <row r="26" customFormat="false" ht="12.75" hidden="false" customHeight="true" outlineLevel="0" collapsed="false">
      <c r="A26" s="2376" t="s">
        <v>1844</v>
      </c>
      <c r="B26" s="2377" t="s">
        <v>1952</v>
      </c>
      <c r="C26" s="2377" t="s">
        <v>1977</v>
      </c>
      <c r="D26" s="2378" t="s">
        <v>1976</v>
      </c>
      <c r="E26" s="2378"/>
    </row>
    <row r="27" customFormat="false" ht="12.75" hidden="false" customHeight="true" outlineLevel="0" collapsed="false">
      <c r="A27" s="2376" t="s">
        <v>1844</v>
      </c>
      <c r="B27" s="2377" t="s">
        <v>1952</v>
      </c>
      <c r="C27" s="2377" t="s">
        <v>1978</v>
      </c>
      <c r="D27" s="2378" t="s">
        <v>1954</v>
      </c>
      <c r="E27" s="2378"/>
    </row>
    <row r="28" customFormat="false" ht="12.75" hidden="false" customHeight="true" outlineLevel="0" collapsed="false">
      <c r="A28" s="2376" t="s">
        <v>1844</v>
      </c>
      <c r="B28" s="2377" t="s">
        <v>1952</v>
      </c>
      <c r="C28" s="2377" t="s">
        <v>1979</v>
      </c>
      <c r="D28" s="2378" t="s">
        <v>1976</v>
      </c>
      <c r="E28" s="2378"/>
    </row>
    <row r="29" customFormat="false" ht="12.75" hidden="false" customHeight="true" outlineLevel="0" collapsed="false">
      <c r="A29" s="2376" t="s">
        <v>1844</v>
      </c>
      <c r="B29" s="2377" t="s">
        <v>1952</v>
      </c>
      <c r="C29" s="2377" t="s">
        <v>1980</v>
      </c>
      <c r="D29" s="2378" t="s">
        <v>1973</v>
      </c>
      <c r="E29" s="2378"/>
    </row>
    <row r="30" customFormat="false" ht="12.75" hidden="false" customHeight="true" outlineLevel="0" collapsed="false">
      <c r="A30" s="2376" t="s">
        <v>1844</v>
      </c>
      <c r="B30" s="2377" t="s">
        <v>1952</v>
      </c>
      <c r="C30" s="2377" t="s">
        <v>1980</v>
      </c>
      <c r="D30" s="2378" t="s">
        <v>1954</v>
      </c>
      <c r="E30" s="2378"/>
    </row>
    <row r="31" customFormat="false" ht="12.75" hidden="false" customHeight="true" outlineLevel="0" collapsed="false">
      <c r="A31" s="2376" t="s">
        <v>1844</v>
      </c>
      <c r="B31" s="2377" t="s">
        <v>1952</v>
      </c>
      <c r="C31" s="2377" t="s">
        <v>1981</v>
      </c>
      <c r="D31" s="2378" t="s">
        <v>1954</v>
      </c>
      <c r="E31" s="2378"/>
    </row>
    <row r="32" customFormat="false" ht="12.75" hidden="false" customHeight="true" outlineLevel="0" collapsed="false">
      <c r="A32" s="2376" t="s">
        <v>1844</v>
      </c>
      <c r="B32" s="2377" t="s">
        <v>1952</v>
      </c>
      <c r="C32" s="2377" t="s">
        <v>1982</v>
      </c>
      <c r="D32" s="2378" t="s">
        <v>1959</v>
      </c>
      <c r="E32" s="2378"/>
    </row>
    <row r="33" customFormat="false" ht="12.75" hidden="false" customHeight="true" outlineLevel="0" collapsed="false">
      <c r="A33" s="2376" t="s">
        <v>1844</v>
      </c>
      <c r="B33" s="2377" t="s">
        <v>1952</v>
      </c>
      <c r="C33" s="2377" t="s">
        <v>1983</v>
      </c>
      <c r="D33" s="2378" t="s">
        <v>1954</v>
      </c>
      <c r="E33" s="2378"/>
    </row>
    <row r="34" customFormat="false" ht="12.75" hidden="false" customHeight="true" outlineLevel="0" collapsed="false">
      <c r="A34" s="2376" t="s">
        <v>1844</v>
      </c>
      <c r="B34" s="2377" t="s">
        <v>1952</v>
      </c>
      <c r="C34" s="2377" t="s">
        <v>1984</v>
      </c>
      <c r="D34" s="2378" t="s">
        <v>1954</v>
      </c>
      <c r="E34" s="2378"/>
    </row>
    <row r="35" customFormat="false" ht="12.75" hidden="false" customHeight="true" outlineLevel="0" collapsed="false">
      <c r="A35" s="2376" t="s">
        <v>1844</v>
      </c>
      <c r="B35" s="2377" t="s">
        <v>1952</v>
      </c>
      <c r="C35" s="2377" t="s">
        <v>1985</v>
      </c>
      <c r="D35" s="2378" t="s">
        <v>1954</v>
      </c>
      <c r="E35" s="2378"/>
    </row>
    <row r="36" customFormat="false" ht="12.75" hidden="false" customHeight="true" outlineLevel="0" collapsed="false">
      <c r="A36" s="2376" t="s">
        <v>1844</v>
      </c>
      <c r="B36" s="2377" t="s">
        <v>1952</v>
      </c>
      <c r="C36" s="2377" t="s">
        <v>1986</v>
      </c>
      <c r="D36" s="2378" t="s">
        <v>1954</v>
      </c>
      <c r="E36" s="2378"/>
    </row>
    <row r="37" customFormat="false" ht="12.75" hidden="false" customHeight="true" outlineLevel="0" collapsed="false">
      <c r="A37" s="2376" t="s">
        <v>1844</v>
      </c>
      <c r="B37" s="2377" t="s">
        <v>1952</v>
      </c>
      <c r="C37" s="2377" t="s">
        <v>1987</v>
      </c>
      <c r="D37" s="2378" t="s">
        <v>1988</v>
      </c>
      <c r="E37" s="2378"/>
    </row>
    <row r="38" customFormat="false" ht="12.75" hidden="false" customHeight="true" outlineLevel="0" collapsed="false">
      <c r="A38" s="2376" t="s">
        <v>1844</v>
      </c>
      <c r="B38" s="2377" t="s">
        <v>1952</v>
      </c>
      <c r="C38" s="2377" t="s">
        <v>1989</v>
      </c>
      <c r="D38" s="2378" t="s">
        <v>1954</v>
      </c>
      <c r="E38" s="2378"/>
    </row>
    <row r="39" customFormat="false" ht="12.75" hidden="false" customHeight="true" outlineLevel="0" collapsed="false">
      <c r="A39" s="2376" t="s">
        <v>1843</v>
      </c>
      <c r="B39" s="2377" t="s">
        <v>1961</v>
      </c>
      <c r="C39" s="2377" t="s">
        <v>1990</v>
      </c>
      <c r="D39" s="2378" t="s">
        <v>1963</v>
      </c>
      <c r="E39" s="2378"/>
    </row>
    <row r="40" customFormat="false" ht="12.75" hidden="false" customHeight="true" outlineLevel="0" collapsed="false">
      <c r="A40" s="2376" t="s">
        <v>1843</v>
      </c>
      <c r="B40" s="2377" t="s">
        <v>1961</v>
      </c>
      <c r="C40" s="2377" t="s">
        <v>1991</v>
      </c>
      <c r="D40" s="2378" t="s">
        <v>1992</v>
      </c>
      <c r="E40" s="2378"/>
    </row>
    <row r="41" customFormat="false" ht="12.75" hidden="false" customHeight="true" outlineLevel="0" collapsed="false">
      <c r="A41" s="2376" t="s">
        <v>1843</v>
      </c>
      <c r="B41" s="2377" t="s">
        <v>1961</v>
      </c>
      <c r="C41" s="2377" t="s">
        <v>1993</v>
      </c>
      <c r="D41" s="2378" t="s">
        <v>1994</v>
      </c>
      <c r="E41" s="2378"/>
    </row>
    <row r="42" customFormat="false" ht="12.75" hidden="false" customHeight="true" outlineLevel="0" collapsed="false">
      <c r="A42" s="2376" t="s">
        <v>1843</v>
      </c>
      <c r="B42" s="2377" t="s">
        <v>1961</v>
      </c>
      <c r="C42" s="2377" t="s">
        <v>1962</v>
      </c>
      <c r="D42" s="2378" t="s">
        <v>1963</v>
      </c>
      <c r="E42" s="2378"/>
    </row>
    <row r="43" customFormat="false" ht="12.75" hidden="false" customHeight="true" outlineLevel="0" collapsed="false">
      <c r="A43" s="2376" t="s">
        <v>1843</v>
      </c>
      <c r="B43" s="2377" t="s">
        <v>1961</v>
      </c>
      <c r="C43" s="2377" t="s">
        <v>1966</v>
      </c>
      <c r="D43" s="2378" t="s">
        <v>1967</v>
      </c>
      <c r="E43" s="2378"/>
    </row>
    <row r="44" customFormat="false" ht="12.75" hidden="false" customHeight="true" outlineLevel="0" collapsed="false">
      <c r="A44" s="2376" t="s">
        <v>1843</v>
      </c>
      <c r="B44" s="2377" t="s">
        <v>1995</v>
      </c>
      <c r="C44" s="2377" t="s">
        <v>1996</v>
      </c>
      <c r="D44" s="2378" t="s">
        <v>1997</v>
      </c>
      <c r="E44" s="2378"/>
    </row>
    <row r="45" customFormat="false" ht="12.75" hidden="false" customHeight="true" outlineLevel="0" collapsed="false">
      <c r="A45" s="2376" t="s">
        <v>1843</v>
      </c>
      <c r="B45" s="2377" t="s">
        <v>1995</v>
      </c>
      <c r="C45" s="2377" t="s">
        <v>1996</v>
      </c>
      <c r="D45" s="2378" t="s">
        <v>1997</v>
      </c>
      <c r="E45" s="2378"/>
    </row>
    <row r="46" customFormat="false" ht="12.75" hidden="false" customHeight="true" outlineLevel="0" collapsed="false">
      <c r="A46" s="2376" t="s">
        <v>1843</v>
      </c>
      <c r="B46" s="2377" t="s">
        <v>1995</v>
      </c>
      <c r="C46" s="2377" t="s">
        <v>1998</v>
      </c>
      <c r="D46" s="2378" t="s">
        <v>1997</v>
      </c>
      <c r="E46" s="2378"/>
    </row>
    <row r="47" customFormat="false" ht="12.75" hidden="false" customHeight="true" outlineLevel="0" collapsed="false">
      <c r="A47" s="2376" t="s">
        <v>1843</v>
      </c>
      <c r="B47" s="2377" t="s">
        <v>1995</v>
      </c>
      <c r="C47" s="2377" t="s">
        <v>1998</v>
      </c>
      <c r="D47" s="2378" t="s">
        <v>1997</v>
      </c>
      <c r="E47" s="2378"/>
    </row>
    <row r="48" customFormat="false" ht="12.75" hidden="false" customHeight="true" outlineLevel="0" collapsed="false">
      <c r="A48" s="2376" t="s">
        <v>1843</v>
      </c>
      <c r="B48" s="2377" t="s">
        <v>1995</v>
      </c>
      <c r="C48" s="2377" t="s">
        <v>1999</v>
      </c>
      <c r="D48" s="2378" t="s">
        <v>2000</v>
      </c>
      <c r="E48" s="2378"/>
    </row>
    <row r="49" customFormat="false" ht="12.75" hidden="false" customHeight="true" outlineLevel="0" collapsed="false">
      <c r="A49" s="2376" t="s">
        <v>1843</v>
      </c>
      <c r="B49" s="2377" t="s">
        <v>1995</v>
      </c>
      <c r="C49" s="2377" t="s">
        <v>1999</v>
      </c>
      <c r="D49" s="2378" t="s">
        <v>2001</v>
      </c>
      <c r="E49" s="2378"/>
    </row>
    <row r="50" customFormat="false" ht="12.75" hidden="false" customHeight="true" outlineLevel="0" collapsed="false">
      <c r="A50" s="2376" t="s">
        <v>1843</v>
      </c>
      <c r="B50" s="2377" t="s">
        <v>1952</v>
      </c>
      <c r="C50" s="2377" t="s">
        <v>1975</v>
      </c>
      <c r="D50" s="2378" t="s">
        <v>1976</v>
      </c>
      <c r="E50" s="2378"/>
    </row>
    <row r="51" customFormat="false" ht="12.75" hidden="false" customHeight="true" outlineLevel="0" collapsed="false">
      <c r="A51" s="2376" t="s">
        <v>1843</v>
      </c>
      <c r="B51" s="2377" t="s">
        <v>1952</v>
      </c>
      <c r="C51" s="2377" t="s">
        <v>1977</v>
      </c>
      <c r="D51" s="2378" t="s">
        <v>1976</v>
      </c>
      <c r="E51" s="2378"/>
    </row>
    <row r="52" customFormat="false" ht="12.75" hidden="false" customHeight="true" outlineLevel="0" collapsed="false">
      <c r="A52" s="2376" t="s">
        <v>1843</v>
      </c>
      <c r="B52" s="2377" t="s">
        <v>1952</v>
      </c>
      <c r="C52" s="2377" t="s">
        <v>1978</v>
      </c>
      <c r="D52" s="2378" t="s">
        <v>1954</v>
      </c>
      <c r="E52" s="2378"/>
    </row>
    <row r="53" customFormat="false" ht="12.75" hidden="false" customHeight="true" outlineLevel="0" collapsed="false">
      <c r="A53" s="2376" t="s">
        <v>1843</v>
      </c>
      <c r="B53" s="2377" t="s">
        <v>1952</v>
      </c>
      <c r="C53" s="2377" t="s">
        <v>1979</v>
      </c>
      <c r="D53" s="2378" t="s">
        <v>1976</v>
      </c>
      <c r="E53" s="2378"/>
    </row>
    <row r="54" customFormat="false" ht="12.75" hidden="false" customHeight="true" outlineLevel="0" collapsed="false">
      <c r="A54" s="2376" t="s">
        <v>1843</v>
      </c>
      <c r="B54" s="2377" t="s">
        <v>1952</v>
      </c>
      <c r="C54" s="2377" t="s">
        <v>1981</v>
      </c>
      <c r="D54" s="2378" t="s">
        <v>1954</v>
      </c>
      <c r="E54" s="2378"/>
    </row>
    <row r="55" customFormat="false" ht="12.75" hidden="false" customHeight="true" outlineLevel="0" collapsed="false">
      <c r="A55" s="2376" t="s">
        <v>1843</v>
      </c>
      <c r="B55" s="2377" t="s">
        <v>1952</v>
      </c>
      <c r="C55" s="2377" t="s">
        <v>1984</v>
      </c>
      <c r="D55" s="2378" t="s">
        <v>1954</v>
      </c>
      <c r="E55" s="2378"/>
    </row>
    <row r="56" customFormat="false" ht="12.75" hidden="false" customHeight="true" outlineLevel="0" collapsed="false">
      <c r="A56" s="2376" t="s">
        <v>1843</v>
      </c>
      <c r="B56" s="2377" t="s">
        <v>1952</v>
      </c>
      <c r="C56" s="2377" t="s">
        <v>1989</v>
      </c>
      <c r="D56" s="2378" t="s">
        <v>1954</v>
      </c>
      <c r="E56" s="2378"/>
    </row>
    <row r="57" customFormat="false" ht="12.75" hidden="false" customHeight="true" outlineLevel="0" collapsed="false">
      <c r="A57" s="2376" t="s">
        <v>686</v>
      </c>
      <c r="B57" s="2377" t="s">
        <v>1995</v>
      </c>
      <c r="C57" s="2377" t="s">
        <v>2002</v>
      </c>
      <c r="D57" s="2378" t="s">
        <v>1994</v>
      </c>
      <c r="E57" s="2378"/>
    </row>
    <row r="58" customFormat="false" ht="12.75" hidden="false" customHeight="true" outlineLevel="0" collapsed="false">
      <c r="A58" s="2376" t="s">
        <v>1845</v>
      </c>
      <c r="B58" s="2377" t="s">
        <v>1961</v>
      </c>
      <c r="C58" s="2377" t="s">
        <v>1962</v>
      </c>
      <c r="D58" s="2378" t="s">
        <v>1963</v>
      </c>
      <c r="E58" s="2378"/>
    </row>
    <row r="59" customFormat="false" ht="12.75" hidden="false" customHeight="true" outlineLevel="0" collapsed="false">
      <c r="A59" s="2376" t="s">
        <v>1845</v>
      </c>
      <c r="B59" s="2377" t="s">
        <v>1961</v>
      </c>
      <c r="C59" s="2377" t="s">
        <v>1964</v>
      </c>
      <c r="D59" s="2378" t="s">
        <v>1965</v>
      </c>
      <c r="E59" s="2378"/>
    </row>
    <row r="60" customFormat="false" ht="12.75" hidden="false" customHeight="true" outlineLevel="0" collapsed="false">
      <c r="A60" s="2376" t="s">
        <v>1845</v>
      </c>
      <c r="B60" s="2377" t="s">
        <v>1961</v>
      </c>
      <c r="C60" s="2377" t="s">
        <v>1964</v>
      </c>
      <c r="D60" s="2378" t="s">
        <v>1965</v>
      </c>
      <c r="E60" s="2378"/>
    </row>
    <row r="61" customFormat="false" ht="12.75" hidden="false" customHeight="true" outlineLevel="0" collapsed="false">
      <c r="A61" s="2376" t="s">
        <v>1845</v>
      </c>
      <c r="B61" s="2377" t="s">
        <v>1961</v>
      </c>
      <c r="C61" s="2377" t="s">
        <v>1966</v>
      </c>
      <c r="D61" s="2378" t="s">
        <v>1967</v>
      </c>
      <c r="E61" s="2378"/>
    </row>
    <row r="62" customFormat="false" ht="12.75" hidden="false" customHeight="true" outlineLevel="0" collapsed="false">
      <c r="A62" s="2376" t="s">
        <v>1845</v>
      </c>
      <c r="B62" s="2377" t="s">
        <v>2003</v>
      </c>
      <c r="C62" s="2377" t="s">
        <v>2004</v>
      </c>
      <c r="D62" s="2378" t="s">
        <v>1994</v>
      </c>
      <c r="E62" s="2378"/>
    </row>
    <row r="63" customFormat="false" ht="12.75" hidden="false" customHeight="true" outlineLevel="0" collapsed="false">
      <c r="A63" s="2376" t="s">
        <v>1845</v>
      </c>
      <c r="B63" s="2377" t="s">
        <v>1952</v>
      </c>
      <c r="C63" s="2377" t="s">
        <v>1975</v>
      </c>
      <c r="D63" s="2378" t="s">
        <v>1976</v>
      </c>
      <c r="E63" s="2378"/>
    </row>
    <row r="64" customFormat="false" ht="12.75" hidden="false" customHeight="true" outlineLevel="0" collapsed="false">
      <c r="A64" s="2376" t="s">
        <v>1845</v>
      </c>
      <c r="B64" s="2377" t="s">
        <v>1952</v>
      </c>
      <c r="C64" s="2377" t="s">
        <v>1977</v>
      </c>
      <c r="D64" s="2378" t="s">
        <v>1976</v>
      </c>
      <c r="E64" s="2378"/>
    </row>
    <row r="65" customFormat="false" ht="12.75" hidden="false" customHeight="true" outlineLevel="0" collapsed="false">
      <c r="A65" s="2376" t="s">
        <v>1845</v>
      </c>
      <c r="B65" s="2377" t="s">
        <v>1952</v>
      </c>
      <c r="C65" s="2377" t="s">
        <v>1978</v>
      </c>
      <c r="D65" s="2378" t="s">
        <v>1954</v>
      </c>
      <c r="E65" s="2378"/>
    </row>
    <row r="66" customFormat="false" ht="12.75" hidden="false" customHeight="true" outlineLevel="0" collapsed="false">
      <c r="A66" s="2376" t="s">
        <v>1845</v>
      </c>
      <c r="B66" s="2377" t="s">
        <v>1952</v>
      </c>
      <c r="C66" s="2377" t="s">
        <v>1979</v>
      </c>
      <c r="D66" s="2378" t="s">
        <v>1976</v>
      </c>
      <c r="E66" s="2378"/>
    </row>
    <row r="67" customFormat="false" ht="12.75" hidden="false" customHeight="true" outlineLevel="0" collapsed="false">
      <c r="A67" s="2376" t="s">
        <v>1845</v>
      </c>
      <c r="B67" s="2377" t="s">
        <v>1952</v>
      </c>
      <c r="C67" s="2377" t="s">
        <v>1980</v>
      </c>
      <c r="D67" s="2378" t="s">
        <v>1954</v>
      </c>
      <c r="E67" s="2378"/>
    </row>
    <row r="68" customFormat="false" ht="12.75" hidden="false" customHeight="true" outlineLevel="0" collapsed="false">
      <c r="A68" s="2376" t="s">
        <v>1845</v>
      </c>
      <c r="B68" s="2377" t="s">
        <v>1952</v>
      </c>
      <c r="C68" s="2377" t="s">
        <v>1981</v>
      </c>
      <c r="D68" s="2378" t="s">
        <v>1954</v>
      </c>
      <c r="E68" s="2378"/>
    </row>
    <row r="69" customFormat="false" ht="12.75" hidden="false" customHeight="true" outlineLevel="0" collapsed="false">
      <c r="A69" s="2376" t="s">
        <v>1845</v>
      </c>
      <c r="B69" s="2377" t="s">
        <v>1952</v>
      </c>
      <c r="C69" s="2377" t="s">
        <v>1982</v>
      </c>
      <c r="D69" s="2378" t="s">
        <v>1959</v>
      </c>
      <c r="E69" s="2378"/>
    </row>
    <row r="70" customFormat="false" ht="12.75" hidden="false" customHeight="true" outlineLevel="0" collapsed="false">
      <c r="A70" s="2376" t="s">
        <v>1845</v>
      </c>
      <c r="B70" s="2377" t="s">
        <v>1952</v>
      </c>
      <c r="C70" s="2377" t="s">
        <v>1983</v>
      </c>
      <c r="D70" s="2378" t="s">
        <v>1954</v>
      </c>
      <c r="E70" s="2378"/>
    </row>
    <row r="71" customFormat="false" ht="12.75" hidden="false" customHeight="true" outlineLevel="0" collapsed="false">
      <c r="A71" s="2376" t="s">
        <v>1845</v>
      </c>
      <c r="B71" s="2377" t="s">
        <v>1952</v>
      </c>
      <c r="C71" s="2377" t="s">
        <v>1984</v>
      </c>
      <c r="D71" s="2378" t="s">
        <v>1954</v>
      </c>
      <c r="E71" s="2378"/>
    </row>
    <row r="72" customFormat="false" ht="12.75" hidden="false" customHeight="true" outlineLevel="0" collapsed="false">
      <c r="A72" s="2376" t="s">
        <v>1845</v>
      </c>
      <c r="B72" s="2377" t="s">
        <v>1952</v>
      </c>
      <c r="C72" s="2377" t="s">
        <v>1985</v>
      </c>
      <c r="D72" s="2378" t="s">
        <v>1954</v>
      </c>
      <c r="E72" s="2378"/>
    </row>
    <row r="73" customFormat="false" ht="12.75" hidden="false" customHeight="true" outlineLevel="0" collapsed="false">
      <c r="A73" s="2376" t="s">
        <v>1845</v>
      </c>
      <c r="B73" s="2377" t="s">
        <v>1952</v>
      </c>
      <c r="C73" s="2377" t="s">
        <v>1987</v>
      </c>
      <c r="D73" s="2378" t="s">
        <v>1988</v>
      </c>
      <c r="E73" s="2378"/>
    </row>
    <row r="74" customFormat="false" ht="12.75" hidden="false" customHeight="true" outlineLevel="0" collapsed="false">
      <c r="A74" s="2376" t="s">
        <v>1845</v>
      </c>
      <c r="B74" s="2377" t="s">
        <v>1952</v>
      </c>
      <c r="C74" s="2377" t="s">
        <v>1989</v>
      </c>
      <c r="D74" s="2378" t="s">
        <v>1954</v>
      </c>
      <c r="E74" s="2378"/>
    </row>
    <row r="75" customFormat="false" ht="12.75" hidden="false" customHeight="true" outlineLevel="0" collapsed="false">
      <c r="A75" s="2376" t="s">
        <v>1845</v>
      </c>
      <c r="B75" s="2377" t="s">
        <v>2005</v>
      </c>
      <c r="C75" s="2377" t="s">
        <v>2006</v>
      </c>
      <c r="D75" s="2378" t="s">
        <v>2007</v>
      </c>
      <c r="E75" s="2378"/>
    </row>
    <row r="76" customFormat="false" ht="12.75" hidden="false" customHeight="true" outlineLevel="0" collapsed="false">
      <c r="A76" s="2376" t="s">
        <v>1845</v>
      </c>
      <c r="B76" s="2377" t="s">
        <v>2005</v>
      </c>
      <c r="C76" s="2377" t="s">
        <v>2008</v>
      </c>
      <c r="D76" s="2378" t="s">
        <v>2007</v>
      </c>
      <c r="E76" s="2378"/>
    </row>
    <row r="77" customFormat="false" ht="12.75" hidden="false" customHeight="true" outlineLevel="0" collapsed="false">
      <c r="A77" s="2376" t="s">
        <v>689</v>
      </c>
      <c r="B77" s="2377" t="s">
        <v>1995</v>
      </c>
      <c r="C77" s="2377" t="s">
        <v>2009</v>
      </c>
      <c r="D77" s="2378" t="s">
        <v>1954</v>
      </c>
      <c r="E77" s="2378"/>
    </row>
    <row r="78" customFormat="false" ht="12.75" hidden="false" customHeight="true" outlineLevel="0" collapsed="false">
      <c r="A78" s="2376" t="s">
        <v>698</v>
      </c>
      <c r="B78" s="2377" t="s">
        <v>1995</v>
      </c>
      <c r="C78" s="2377" t="s">
        <v>2010</v>
      </c>
      <c r="D78" s="2378" t="s">
        <v>1954</v>
      </c>
      <c r="E78" s="2378"/>
    </row>
    <row r="79" customFormat="false" ht="12" hidden="false" customHeight="true" outlineLevel="0" collapsed="false">
      <c r="A79" s="2379"/>
      <c r="B79" s="2380"/>
      <c r="C79" s="2380"/>
      <c r="D79" s="2378"/>
      <c r="E79" s="2378"/>
    </row>
    <row r="80" customFormat="false" ht="21" hidden="false" customHeight="true" outlineLevel="0" collapsed="false">
      <c r="A80" s="2372" t="s">
        <v>2011</v>
      </c>
      <c r="B80" s="2372"/>
      <c r="C80" s="2372"/>
      <c r="D80" s="2372"/>
      <c r="E80" s="2372"/>
    </row>
    <row r="81" customFormat="false" ht="28.5" hidden="false" customHeight="true" outlineLevel="0" collapsed="false">
      <c r="A81" s="2373" t="s">
        <v>1834</v>
      </c>
      <c r="B81" s="2374" t="s">
        <v>2012</v>
      </c>
      <c r="C81" s="2374" t="s">
        <v>2013</v>
      </c>
      <c r="D81" s="2374" t="s">
        <v>2014</v>
      </c>
      <c r="E81" s="2381" t="s">
        <v>1950</v>
      </c>
    </row>
    <row r="82" customFormat="false" ht="13.5" hidden="false" customHeight="true" outlineLevel="0" collapsed="false">
      <c r="A82" s="2376" t="s">
        <v>1951</v>
      </c>
      <c r="B82" s="2377" t="s">
        <v>2015</v>
      </c>
      <c r="C82" s="2377"/>
      <c r="D82" s="2377" t="s">
        <v>2016</v>
      </c>
      <c r="E82" s="2382" t="s">
        <v>2016</v>
      </c>
    </row>
    <row r="83" customFormat="false" ht="12.75" hidden="false" customHeight="true" outlineLevel="0" collapsed="false">
      <c r="A83" s="2376" t="s">
        <v>1844</v>
      </c>
      <c r="B83" s="2377" t="s">
        <v>2017</v>
      </c>
      <c r="C83" s="2377" t="s">
        <v>2018</v>
      </c>
      <c r="D83" s="2377" t="s">
        <v>2018</v>
      </c>
      <c r="E83" s="2382" t="s">
        <v>2018</v>
      </c>
    </row>
    <row r="84" customFormat="false" ht="12.75" hidden="false" customHeight="true" outlineLevel="0" collapsed="false">
      <c r="A84" s="2376" t="s">
        <v>1844</v>
      </c>
      <c r="B84" s="2377" t="s">
        <v>2019</v>
      </c>
      <c r="C84" s="2377" t="s">
        <v>2020</v>
      </c>
      <c r="D84" s="2377" t="s">
        <v>2020</v>
      </c>
      <c r="E84" s="2382" t="s">
        <v>2020</v>
      </c>
    </row>
    <row r="85" customFormat="false" ht="12.75" hidden="false" customHeight="true" outlineLevel="0" collapsed="false">
      <c r="A85" s="2376" t="s">
        <v>1844</v>
      </c>
      <c r="B85" s="2377" t="s">
        <v>2021</v>
      </c>
      <c r="C85" s="2377" t="s">
        <v>2018</v>
      </c>
      <c r="D85" s="2377" t="s">
        <v>2018</v>
      </c>
      <c r="E85" s="2382" t="s">
        <v>2018</v>
      </c>
    </row>
    <row r="86" customFormat="false" ht="12.75" hidden="false" customHeight="true" outlineLevel="0" collapsed="false">
      <c r="A86" s="2376" t="s">
        <v>1844</v>
      </c>
      <c r="B86" s="2377" t="s">
        <v>2022</v>
      </c>
      <c r="C86" s="2377"/>
      <c r="D86" s="2377"/>
      <c r="E86" s="2382" t="s">
        <v>2023</v>
      </c>
    </row>
    <row r="87" customFormat="false" ht="12.75" hidden="false" customHeight="true" outlineLevel="0" collapsed="false">
      <c r="A87" s="2376" t="s">
        <v>1844</v>
      </c>
      <c r="B87" s="2377" t="s">
        <v>2022</v>
      </c>
      <c r="C87" s="2377"/>
      <c r="D87" s="2377"/>
      <c r="E87" s="2382" t="s">
        <v>2023</v>
      </c>
    </row>
    <row r="88" customFormat="false" ht="12.75" hidden="false" customHeight="true" outlineLevel="0" collapsed="false">
      <c r="A88" s="2376" t="s">
        <v>1844</v>
      </c>
      <c r="B88" s="2377" t="s">
        <v>2024</v>
      </c>
      <c r="C88" s="2377" t="s">
        <v>2025</v>
      </c>
      <c r="D88" s="2377" t="s">
        <v>2025</v>
      </c>
      <c r="E88" s="2382" t="s">
        <v>2025</v>
      </c>
    </row>
    <row r="89" customFormat="false" ht="12.75" hidden="false" customHeight="true" outlineLevel="0" collapsed="false">
      <c r="A89" s="2376" t="s">
        <v>1843</v>
      </c>
      <c r="B89" s="2377" t="s">
        <v>2017</v>
      </c>
      <c r="C89" s="2377" t="s">
        <v>2018</v>
      </c>
      <c r="D89" s="2377" t="s">
        <v>2018</v>
      </c>
      <c r="E89" s="2382" t="s">
        <v>2018</v>
      </c>
    </row>
    <row r="90" customFormat="false" ht="12.75" hidden="false" customHeight="true" outlineLevel="0" collapsed="false">
      <c r="A90" s="2376" t="s">
        <v>1843</v>
      </c>
      <c r="B90" s="2377" t="s">
        <v>2019</v>
      </c>
      <c r="C90" s="2377" t="s">
        <v>2020</v>
      </c>
      <c r="D90" s="2377" t="s">
        <v>2020</v>
      </c>
      <c r="E90" s="2382" t="s">
        <v>2020</v>
      </c>
    </row>
    <row r="91" customFormat="false" ht="12.75" hidden="false" customHeight="true" outlineLevel="0" collapsed="false">
      <c r="A91" s="2376" t="s">
        <v>1843</v>
      </c>
      <c r="B91" s="2377" t="s">
        <v>2021</v>
      </c>
      <c r="C91" s="2377" t="s">
        <v>2018</v>
      </c>
      <c r="D91" s="2377" t="s">
        <v>2018</v>
      </c>
      <c r="E91" s="2382" t="s">
        <v>2018</v>
      </c>
    </row>
    <row r="92" customFormat="false" ht="12.75" hidden="false" customHeight="true" outlineLevel="0" collapsed="false">
      <c r="A92" s="2376" t="s">
        <v>1843</v>
      </c>
      <c r="B92" s="2377" t="s">
        <v>2024</v>
      </c>
      <c r="C92" s="2377" t="s">
        <v>2025</v>
      </c>
      <c r="D92" s="2377" t="s">
        <v>2025</v>
      </c>
      <c r="E92" s="2382" t="s">
        <v>2025</v>
      </c>
    </row>
    <row r="93" customFormat="false" ht="12.75" hidden="false" customHeight="true" outlineLevel="0" collapsed="false">
      <c r="A93" s="2376" t="s">
        <v>1845</v>
      </c>
      <c r="B93" s="2377" t="s">
        <v>2024</v>
      </c>
      <c r="C93" s="2377" t="s">
        <v>2025</v>
      </c>
      <c r="D93" s="2377" t="s">
        <v>2025</v>
      </c>
      <c r="E93" s="2382" t="s">
        <v>2025</v>
      </c>
    </row>
    <row r="94" customFormat="false" ht="12.75" hidden="false" customHeight="true" outlineLevel="0" collapsed="false">
      <c r="A94" s="2376" t="s">
        <v>1845</v>
      </c>
      <c r="B94" s="2377" t="s">
        <v>2015</v>
      </c>
      <c r="C94" s="2377" t="s">
        <v>2026</v>
      </c>
      <c r="D94" s="2377" t="s">
        <v>2026</v>
      </c>
      <c r="E94" s="2382" t="s">
        <v>2026</v>
      </c>
    </row>
    <row r="95" customFormat="false" ht="12.75" hidden="false" customHeight="true" outlineLevel="0" collapsed="false">
      <c r="A95" s="2376" t="s">
        <v>1845</v>
      </c>
      <c r="B95" s="2377" t="s">
        <v>2027</v>
      </c>
      <c r="C95" s="2377" t="s">
        <v>2028</v>
      </c>
      <c r="D95" s="2377" t="s">
        <v>2028</v>
      </c>
      <c r="E95" s="2382" t="s">
        <v>2028</v>
      </c>
    </row>
    <row r="96" customFormat="false" ht="12" hidden="false" customHeight="true" outlineLevel="0" collapsed="false">
      <c r="A96" s="2379"/>
      <c r="B96" s="2377"/>
      <c r="C96" s="2377"/>
      <c r="D96" s="2377"/>
      <c r="E96" s="2382"/>
    </row>
    <row r="97" customFormat="false" ht="12" hidden="false" customHeight="true" outlineLevel="0" collapsed="false">
      <c r="A97" s="31"/>
      <c r="B97" s="31"/>
      <c r="C97" s="31"/>
      <c r="D97" s="31"/>
      <c r="E97" s="31"/>
    </row>
    <row r="98" customFormat="false" ht="29.25" hidden="false" customHeight="true" outlineLevel="0" collapsed="false">
      <c r="A98" s="2383" t="s">
        <v>2029</v>
      </c>
      <c r="B98" s="2383"/>
      <c r="C98" s="2383"/>
      <c r="D98" s="2383"/>
      <c r="E98" s="2383"/>
    </row>
    <row r="99" customFormat="false" ht="18.75" hidden="false" customHeight="true" outlineLevel="0" collapsed="false">
      <c r="A99" s="2384" t="s">
        <v>2030</v>
      </c>
    </row>
    <row r="100" customFormat="false" ht="18.75" hidden="false" customHeight="true" outlineLevel="0" collapsed="false">
      <c r="A100" s="2383" t="s">
        <v>2031</v>
      </c>
      <c r="B100" s="2383"/>
      <c r="C100" s="2383"/>
      <c r="D100" s="2383"/>
      <c r="E100" s="2383"/>
    </row>
    <row r="101" customFormat="false" ht="30" hidden="false" customHeight="true" outlineLevel="0" collapsed="false"/>
  </sheetData>
  <sheetProtection sheet="true" password="a57c" objects="true" scenarios="true"/>
  <mergeCells count="7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A80:E80"/>
    <mergeCell ref="A98:E98"/>
    <mergeCell ref="A100:E100"/>
  </mergeCells>
  <dataValidations count="1">
    <dataValidation allowBlank="true" errorStyle="stop" operator="between" showDropDown="false" showErrorMessage="true" showInputMessage="false" sqref="A99:E9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70" t="s">
        <v>2032</v>
      </c>
      <c r="B1" s="1713"/>
      <c r="C1" s="1713"/>
      <c r="D1" s="1713"/>
      <c r="E1" s="1713"/>
      <c r="F1" s="2351"/>
      <c r="G1" s="118" t="s">
        <v>78</v>
      </c>
    </row>
    <row r="2" customFormat="false" ht="15.75" hidden="false" customHeight="true" outlineLevel="0" collapsed="false">
      <c r="A2" s="670" t="s">
        <v>218</v>
      </c>
      <c r="B2" s="2351"/>
      <c r="C2" s="2351"/>
      <c r="D2" s="2351"/>
      <c r="E2" s="2351"/>
      <c r="F2" s="2351"/>
      <c r="G2" s="118" t="s">
        <v>80</v>
      </c>
    </row>
    <row r="3" customFormat="false" ht="15.75" hidden="false" customHeight="true" outlineLevel="0" collapsed="false">
      <c r="A3" s="670"/>
      <c r="B3" s="2351"/>
      <c r="C3" s="2351"/>
      <c r="D3" s="2351"/>
      <c r="E3" s="2351"/>
      <c r="F3" s="2351"/>
      <c r="G3" s="118" t="s">
        <v>81</v>
      </c>
    </row>
    <row r="4" customFormat="false" ht="12.75" hidden="false" customHeight="true" outlineLevel="0" collapsed="false">
      <c r="A4" s="2352"/>
      <c r="B4" s="2351"/>
      <c r="C4" s="2351"/>
      <c r="D4" s="2351"/>
      <c r="E4" s="2351"/>
      <c r="F4" s="2351"/>
      <c r="G4" s="1889"/>
    </row>
    <row r="5" customFormat="false" ht="20.25" hidden="false" customHeight="true" outlineLevel="0" collapsed="false">
      <c r="A5" s="2372" t="s">
        <v>2033</v>
      </c>
      <c r="B5" s="2372"/>
      <c r="C5" s="2372"/>
      <c r="D5" s="2372"/>
      <c r="E5" s="2372"/>
      <c r="F5" s="2372"/>
      <c r="G5" s="2372"/>
    </row>
    <row r="6" customFormat="false" ht="45" hidden="false" customHeight="true" outlineLevel="0" collapsed="false">
      <c r="A6" s="2373" t="s">
        <v>1834</v>
      </c>
      <c r="B6" s="2374" t="s">
        <v>2034</v>
      </c>
      <c r="C6" s="2374" t="s">
        <v>2035</v>
      </c>
      <c r="D6" s="2374" t="s">
        <v>2036</v>
      </c>
      <c r="E6" s="2374" t="s">
        <v>2037</v>
      </c>
      <c r="F6" s="2374" t="s">
        <v>2038</v>
      </c>
      <c r="G6" s="2359" t="s">
        <v>1950</v>
      </c>
    </row>
    <row r="7" customFormat="false" ht="12" hidden="false" customHeight="true" outlineLevel="0" collapsed="false">
      <c r="A7" s="31"/>
      <c r="B7" s="31"/>
      <c r="C7" s="31"/>
      <c r="D7" s="31"/>
      <c r="E7" s="31"/>
      <c r="F7" s="31"/>
      <c r="G7" s="31"/>
    </row>
    <row r="8" customFormat="false" ht="29.25" hidden="false" customHeight="true" outlineLevel="0" collapsed="false">
      <c r="A8" s="2385" t="s">
        <v>2039</v>
      </c>
      <c r="B8" s="2385"/>
      <c r="C8" s="2385"/>
      <c r="D8" s="2385"/>
      <c r="E8" s="2385"/>
      <c r="F8" s="2385"/>
      <c r="G8" s="2385"/>
    </row>
    <row r="9" customFormat="false" ht="12.75" hidden="false" customHeight="true" outlineLevel="0" collapsed="false"/>
    <row r="10" customFormat="false" ht="12" hidden="false" customHeight="true" outlineLevel="0" collapsed="false">
      <c r="A10" s="2386" t="s">
        <v>1829</v>
      </c>
      <c r="B10" s="2387"/>
      <c r="C10" s="2387"/>
      <c r="D10" s="2387"/>
      <c r="E10" s="2387"/>
      <c r="F10" s="2387"/>
      <c r="G10" s="2388"/>
    </row>
    <row r="11" customFormat="false" ht="33" hidden="false" customHeight="true" outlineLevel="0" collapsed="false">
      <c r="A11" s="2389" t="s">
        <v>2040</v>
      </c>
      <c r="B11" s="2389"/>
      <c r="C11" s="2389"/>
      <c r="D11" s="2389"/>
      <c r="E11" s="2389"/>
      <c r="F11" s="2389"/>
      <c r="G11" s="2389"/>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70" t="s">
        <v>2041</v>
      </c>
      <c r="B1" s="397"/>
      <c r="K1" s="118" t="s">
        <v>78</v>
      </c>
    </row>
    <row r="2" customFormat="false" ht="15.75" hidden="false" customHeight="true" outlineLevel="0" collapsed="false">
      <c r="A2" s="670" t="s">
        <v>2042</v>
      </c>
      <c r="B2" s="397"/>
      <c r="K2" s="118" t="s">
        <v>80</v>
      </c>
    </row>
    <row r="3" customFormat="false" ht="15.75" hidden="false" customHeight="true" outlineLevel="0" collapsed="false">
      <c r="A3" s="670" t="s">
        <v>2043</v>
      </c>
      <c r="B3" s="397"/>
      <c r="K3" s="118" t="s">
        <v>81</v>
      </c>
    </row>
    <row r="4" customFormat="false" ht="12.75" hidden="false" customHeight="true" outlineLevel="0" collapsed="false">
      <c r="A4" s="147"/>
      <c r="B4" s="147"/>
      <c r="C4" s="147"/>
    </row>
    <row r="5" customFormat="false" ht="53.25" hidden="false" customHeight="true" outlineLevel="0" collapsed="false">
      <c r="A5" s="2390" t="s">
        <v>82</v>
      </c>
      <c r="B5" s="2391" t="s">
        <v>2044</v>
      </c>
      <c r="C5" s="2391" t="s">
        <v>2045</v>
      </c>
      <c r="D5" s="2391" t="s">
        <v>2046</v>
      </c>
      <c r="E5" s="2391" t="s">
        <v>2047</v>
      </c>
      <c r="F5" s="2391" t="s">
        <v>2048</v>
      </c>
      <c r="G5" s="2391" t="s">
        <v>2049</v>
      </c>
      <c r="H5" s="2391" t="s">
        <v>2050</v>
      </c>
      <c r="I5" s="2391" t="s">
        <v>2051</v>
      </c>
      <c r="J5" s="2391" t="s">
        <v>2052</v>
      </c>
      <c r="K5" s="2391" t="s">
        <v>2053</v>
      </c>
      <c r="L5" s="16"/>
    </row>
    <row r="6" customFormat="false" ht="12.75" hidden="false" customHeight="true" outlineLevel="0" collapsed="false">
      <c r="A6" s="2390"/>
      <c r="B6" s="2392" t="s">
        <v>90</v>
      </c>
      <c r="C6" s="2392" t="s">
        <v>90</v>
      </c>
      <c r="D6" s="2392" t="s">
        <v>90</v>
      </c>
      <c r="E6" s="2392" t="s">
        <v>90</v>
      </c>
      <c r="F6" s="2392" t="s">
        <v>90</v>
      </c>
      <c r="G6" s="2392" t="s">
        <v>90</v>
      </c>
      <c r="H6" s="2392" t="s">
        <v>90</v>
      </c>
      <c r="I6" s="2392" t="s">
        <v>90</v>
      </c>
      <c r="J6" s="2392" t="s">
        <v>90</v>
      </c>
      <c r="K6" s="2392" t="s">
        <v>90</v>
      </c>
      <c r="L6" s="16"/>
    </row>
    <row r="7" customFormat="false" ht="13.5" hidden="false" customHeight="true" outlineLevel="0" collapsed="false">
      <c r="A7" s="2393" t="s">
        <v>2054</v>
      </c>
      <c r="B7" s="2394" t="n">
        <v>30190.8017884713</v>
      </c>
      <c r="C7" s="2394" t="n">
        <v>31080.2175558209</v>
      </c>
      <c r="D7" s="2394" t="n">
        <v>31065.4410496887</v>
      </c>
      <c r="E7" s="2394" t="n">
        <v>31235.6024536369</v>
      </c>
      <c r="F7" s="2394" t="n">
        <v>32220.3375384422</v>
      </c>
      <c r="G7" s="2394" t="n">
        <v>33078.0054493402</v>
      </c>
      <c r="H7" s="2394" t="n">
        <v>34706.4907524838</v>
      </c>
      <c r="I7" s="2394" t="n">
        <v>35814.7567429283</v>
      </c>
      <c r="J7" s="2394" t="n">
        <v>38037.4282497454</v>
      </c>
      <c r="K7" s="2394" t="n">
        <v>39776.6646496041</v>
      </c>
      <c r="L7" s="16"/>
    </row>
    <row r="8" customFormat="false" ht="12.75" hidden="false" customHeight="true" outlineLevel="0" collapsed="false">
      <c r="A8" s="2395" t="s">
        <v>1643</v>
      </c>
      <c r="B8" s="2396" t="n">
        <v>30190.8017884713</v>
      </c>
      <c r="C8" s="2396" t="n">
        <v>31080.2175558209</v>
      </c>
      <c r="D8" s="2396" t="n">
        <v>31065.4410496887</v>
      </c>
      <c r="E8" s="2396" t="n">
        <v>31235.6024536369</v>
      </c>
      <c r="F8" s="2396" t="n">
        <v>32220.3375384422</v>
      </c>
      <c r="G8" s="2396" t="n">
        <v>33078.0054493402</v>
      </c>
      <c r="H8" s="2396" t="n">
        <v>34706.4907524838</v>
      </c>
      <c r="I8" s="2396" t="n">
        <v>35814.7567429283</v>
      </c>
      <c r="J8" s="2396" t="n">
        <v>38037.4282497454</v>
      </c>
      <c r="K8" s="2396" t="n">
        <v>39738.3996496041</v>
      </c>
      <c r="L8" s="16"/>
    </row>
    <row r="9" customFormat="false" ht="12.75" hidden="false" customHeight="true" outlineLevel="0" collapsed="false">
      <c r="A9" s="2397" t="s">
        <v>1570</v>
      </c>
      <c r="B9" s="651" t="n">
        <v>11158.6149876324</v>
      </c>
      <c r="C9" s="651" t="n">
        <v>11617.3421588636</v>
      </c>
      <c r="D9" s="651" t="n">
        <v>12279.7391881982</v>
      </c>
      <c r="E9" s="651" t="n">
        <v>12297.5906205558</v>
      </c>
      <c r="F9" s="651" t="n">
        <v>12634.2763326858</v>
      </c>
      <c r="G9" s="651" t="n">
        <v>13317.4709261792</v>
      </c>
      <c r="H9" s="651" t="n">
        <v>14031.8592880198</v>
      </c>
      <c r="I9" s="651" t="n">
        <v>14692.8729687365</v>
      </c>
      <c r="J9" s="651" t="n">
        <v>15080.5245627668</v>
      </c>
      <c r="K9" s="651" t="n">
        <v>15732.9828388036</v>
      </c>
      <c r="L9" s="16"/>
    </row>
    <row r="10" customFormat="false" ht="12.75" hidden="false" customHeight="true" outlineLevel="0" collapsed="false">
      <c r="A10" s="2398" t="s">
        <v>1644</v>
      </c>
      <c r="B10" s="651" t="n">
        <v>3940.06480239463</v>
      </c>
      <c r="C10" s="651" t="n">
        <v>4040.79692612038</v>
      </c>
      <c r="D10" s="651" t="n">
        <v>3736.49757433732</v>
      </c>
      <c r="E10" s="651" t="n">
        <v>3948.80427635727</v>
      </c>
      <c r="F10" s="651" t="n">
        <v>4199.97657797589</v>
      </c>
      <c r="G10" s="651" t="n">
        <v>4300.79289355069</v>
      </c>
      <c r="H10" s="651" t="n">
        <v>4133.24788511947</v>
      </c>
      <c r="I10" s="651" t="n">
        <v>4511.14087206811</v>
      </c>
      <c r="J10" s="651" t="n">
        <v>4529.83115622115</v>
      </c>
      <c r="K10" s="651" t="n">
        <v>4740.31561712287</v>
      </c>
      <c r="L10" s="16"/>
    </row>
    <row r="11" customFormat="false" ht="12.75" hidden="false" customHeight="true" outlineLevel="0" collapsed="false">
      <c r="A11" s="2397" t="s">
        <v>1572</v>
      </c>
      <c r="B11" s="651" t="n">
        <v>5039.39233607464</v>
      </c>
      <c r="C11" s="651" t="n">
        <v>5242.10966359837</v>
      </c>
      <c r="D11" s="651" t="n">
        <v>5685.5107798489</v>
      </c>
      <c r="E11" s="651" t="n">
        <v>5646.50468411253</v>
      </c>
      <c r="F11" s="651" t="n">
        <v>5880.60490749626</v>
      </c>
      <c r="G11" s="651" t="n">
        <v>6106.54648813898</v>
      </c>
      <c r="H11" s="651" t="n">
        <v>7144.83736475894</v>
      </c>
      <c r="I11" s="651" t="n">
        <v>7482.37618168011</v>
      </c>
      <c r="J11" s="651" t="n">
        <v>8826.58038360641</v>
      </c>
      <c r="K11" s="651" t="n">
        <v>9783.77039609865</v>
      </c>
      <c r="L11" s="16"/>
    </row>
    <row r="12" customFormat="false" ht="12.75" hidden="false" customHeight="true" outlineLevel="0" collapsed="false">
      <c r="A12" s="2397" t="s">
        <v>1573</v>
      </c>
      <c r="B12" s="651" t="n">
        <v>10052.7296623696</v>
      </c>
      <c r="C12" s="651" t="n">
        <v>10179.9688072385</v>
      </c>
      <c r="D12" s="651" t="n">
        <v>9363.69350730424</v>
      </c>
      <c r="E12" s="651" t="n">
        <v>9342.7028726113</v>
      </c>
      <c r="F12" s="651" t="n">
        <v>9505.4797202842</v>
      </c>
      <c r="G12" s="651" t="n">
        <v>9353.19514147132</v>
      </c>
      <c r="H12" s="651" t="n">
        <v>9396.54621458566</v>
      </c>
      <c r="I12" s="651" t="n">
        <v>9128.3667204436</v>
      </c>
      <c r="J12" s="651" t="n">
        <v>9600.49214715106</v>
      </c>
      <c r="K12" s="651" t="n">
        <v>9481.330797579</v>
      </c>
      <c r="L12" s="16"/>
    </row>
    <row r="13" customFormat="false" ht="12.75" hidden="false" customHeight="true" outlineLevel="0" collapsed="false">
      <c r="A13" s="2397" t="s">
        <v>1574</v>
      </c>
      <c r="B13" s="654" t="s">
        <v>99</v>
      </c>
      <c r="C13" s="654" t="s">
        <v>99</v>
      </c>
      <c r="D13" s="654" t="s">
        <v>99</v>
      </c>
      <c r="E13" s="654" t="s">
        <v>99</v>
      </c>
      <c r="F13" s="654" t="s">
        <v>99</v>
      </c>
      <c r="G13" s="654" t="s">
        <v>99</v>
      </c>
      <c r="H13" s="654" t="s">
        <v>99</v>
      </c>
      <c r="I13" s="654" t="s">
        <v>99</v>
      </c>
      <c r="J13" s="654" t="s">
        <v>99</v>
      </c>
      <c r="K13" s="654" t="s">
        <v>99</v>
      </c>
      <c r="L13" s="16"/>
    </row>
    <row r="14" customFormat="false" ht="12.75" hidden="false" customHeight="true" outlineLevel="0" collapsed="false">
      <c r="A14" s="2395" t="s">
        <v>124</v>
      </c>
      <c r="B14" s="2396" t="s">
        <v>125</v>
      </c>
      <c r="C14" s="2396" t="s">
        <v>125</v>
      </c>
      <c r="D14" s="2396" t="s">
        <v>125</v>
      </c>
      <c r="E14" s="2396" t="s">
        <v>125</v>
      </c>
      <c r="F14" s="2396" t="s">
        <v>125</v>
      </c>
      <c r="G14" s="2396" t="s">
        <v>125</v>
      </c>
      <c r="H14" s="2396" t="s">
        <v>125</v>
      </c>
      <c r="I14" s="2396" t="s">
        <v>125</v>
      </c>
      <c r="J14" s="2396" t="s">
        <v>125</v>
      </c>
      <c r="K14" s="2396" t="n">
        <v>38.265</v>
      </c>
      <c r="L14" s="16"/>
    </row>
    <row r="15" customFormat="false" ht="12.75" hidden="false" customHeight="true" outlineLevel="0" collapsed="false">
      <c r="A15" s="2397" t="s">
        <v>127</v>
      </c>
      <c r="B15" s="654" t="s">
        <v>126</v>
      </c>
      <c r="C15" s="654" t="s">
        <v>126</v>
      </c>
      <c r="D15" s="654" t="s">
        <v>126</v>
      </c>
      <c r="E15" s="654" t="s">
        <v>126</v>
      </c>
      <c r="F15" s="654" t="s">
        <v>126</v>
      </c>
      <c r="G15" s="654" t="s">
        <v>126</v>
      </c>
      <c r="H15" s="654" t="s">
        <v>99</v>
      </c>
      <c r="I15" s="654" t="s">
        <v>99</v>
      </c>
      <c r="J15" s="654" t="s">
        <v>99</v>
      </c>
      <c r="K15" s="654" t="s">
        <v>99</v>
      </c>
      <c r="L15" s="16"/>
    </row>
    <row r="16" customFormat="false" ht="13.5" hidden="false" customHeight="true" outlineLevel="0" collapsed="false">
      <c r="A16" s="2397" t="s">
        <v>1575</v>
      </c>
      <c r="B16" s="2399" t="s">
        <v>125</v>
      </c>
      <c r="C16" s="2399" t="s">
        <v>125</v>
      </c>
      <c r="D16" s="2399" t="s">
        <v>125</v>
      </c>
      <c r="E16" s="2399" t="s">
        <v>125</v>
      </c>
      <c r="F16" s="2399" t="s">
        <v>125</v>
      </c>
      <c r="G16" s="2399" t="s">
        <v>125</v>
      </c>
      <c r="H16" s="2399" t="s">
        <v>125</v>
      </c>
      <c r="I16" s="2399" t="s">
        <v>125</v>
      </c>
      <c r="J16" s="2399" t="s">
        <v>125</v>
      </c>
      <c r="K16" s="2400" t="n">
        <v>38.265</v>
      </c>
      <c r="L16" s="16"/>
    </row>
    <row r="17" customFormat="false" ht="12.75" hidden="false" customHeight="true" outlineLevel="0" collapsed="false">
      <c r="A17" s="2401" t="s">
        <v>2055</v>
      </c>
      <c r="B17" s="2402" t="n">
        <v>2106.95890634063</v>
      </c>
      <c r="C17" s="2402" t="n">
        <v>2022.70589754628</v>
      </c>
      <c r="D17" s="2402" t="n">
        <v>1936.52955303074</v>
      </c>
      <c r="E17" s="2402" t="n">
        <v>1897.31272367078</v>
      </c>
      <c r="F17" s="2402" t="n">
        <v>2138.3278822023</v>
      </c>
      <c r="G17" s="2402" t="n">
        <v>2057.61831542624</v>
      </c>
      <c r="H17" s="2402" t="n">
        <v>2121.23753502943</v>
      </c>
      <c r="I17" s="2402" t="n">
        <v>2458.04940186529</v>
      </c>
      <c r="J17" s="2402" t="n">
        <v>2346.93172803244</v>
      </c>
      <c r="K17" s="2402" t="n">
        <v>2296.52726843041</v>
      </c>
      <c r="L17" s="16"/>
    </row>
    <row r="18" customFormat="false" ht="12.75" hidden="false" customHeight="true" outlineLevel="0" collapsed="false">
      <c r="A18" s="2395" t="s">
        <v>478</v>
      </c>
      <c r="B18" s="651" t="n">
        <v>1116.72540850143</v>
      </c>
      <c r="C18" s="651" t="n">
        <v>992.389396617315</v>
      </c>
      <c r="D18" s="651" t="n">
        <v>932.968085066519</v>
      </c>
      <c r="E18" s="651" t="n">
        <v>951.125937508709</v>
      </c>
      <c r="F18" s="651" t="n">
        <v>1081.70226552469</v>
      </c>
      <c r="G18" s="651" t="n">
        <v>1084.18103272601</v>
      </c>
      <c r="H18" s="651" t="n">
        <v>1198.38708317549</v>
      </c>
      <c r="I18" s="651" t="n">
        <v>1384.92484819276</v>
      </c>
      <c r="J18" s="651" t="n">
        <v>1288.12607163178</v>
      </c>
      <c r="K18" s="651" t="n">
        <v>1353.7096345676</v>
      </c>
      <c r="L18" s="16"/>
    </row>
    <row r="19" customFormat="false" ht="12.75" hidden="false" customHeight="true" outlineLevel="0" collapsed="false">
      <c r="A19" s="2395" t="s">
        <v>488</v>
      </c>
      <c r="B19" s="651" t="n">
        <v>990.233497839197</v>
      </c>
      <c r="C19" s="651" t="n">
        <v>1030.31650092896</v>
      </c>
      <c r="D19" s="651" t="n">
        <v>1003.56146796422</v>
      </c>
      <c r="E19" s="651" t="n">
        <v>946.186786162071</v>
      </c>
      <c r="F19" s="651" t="n">
        <v>1056.62561667761</v>
      </c>
      <c r="G19" s="651" t="n">
        <v>973.437282700225</v>
      </c>
      <c r="H19" s="651" t="n">
        <v>922.850451853942</v>
      </c>
      <c r="I19" s="651" t="n">
        <v>1073.12455367253</v>
      </c>
      <c r="J19" s="651" t="n">
        <v>1058.80565640066</v>
      </c>
      <c r="K19" s="651" t="n">
        <v>942.817633862808</v>
      </c>
      <c r="L19" s="16"/>
    </row>
    <row r="20" customFormat="false" ht="12.75" hidden="false" customHeight="true" outlineLevel="0" collapsed="false">
      <c r="A20" s="2395" t="s">
        <v>499</v>
      </c>
      <c r="B20" s="654" t="s">
        <v>99</v>
      </c>
      <c r="C20" s="654" t="s">
        <v>99</v>
      </c>
      <c r="D20" s="654" t="s">
        <v>99</v>
      </c>
      <c r="E20" s="654" t="s">
        <v>99</v>
      </c>
      <c r="F20" s="654" t="s">
        <v>99</v>
      </c>
      <c r="G20" s="654" t="s">
        <v>99</v>
      </c>
      <c r="H20" s="654" t="s">
        <v>99</v>
      </c>
      <c r="I20" s="654" t="s">
        <v>99</v>
      </c>
      <c r="J20" s="654" t="s">
        <v>99</v>
      </c>
      <c r="K20" s="654" t="s">
        <v>99</v>
      </c>
      <c r="L20" s="16"/>
    </row>
    <row r="21" customFormat="false" ht="12.75" hidden="false" customHeight="true" outlineLevel="0" collapsed="false">
      <c r="A21" s="2395" t="s">
        <v>506</v>
      </c>
      <c r="B21" s="654" t="s">
        <v>112</v>
      </c>
      <c r="C21" s="654" t="s">
        <v>112</v>
      </c>
      <c r="D21" s="654" t="s">
        <v>112</v>
      </c>
      <c r="E21" s="654" t="s">
        <v>112</v>
      </c>
      <c r="F21" s="654" t="s">
        <v>112</v>
      </c>
      <c r="G21" s="654" t="s">
        <v>112</v>
      </c>
      <c r="H21" s="654" t="s">
        <v>112</v>
      </c>
      <c r="I21" s="654" t="s">
        <v>112</v>
      </c>
      <c r="J21" s="654" t="s">
        <v>112</v>
      </c>
      <c r="K21" s="654" t="s">
        <v>112</v>
      </c>
      <c r="L21" s="16"/>
    </row>
    <row r="22" customFormat="false" ht="13.5" hidden="false" customHeight="true" outlineLevel="0" collapsed="false">
      <c r="A22" s="2395" t="s">
        <v>2056</v>
      </c>
      <c r="B22" s="1625"/>
      <c r="C22" s="1625"/>
      <c r="D22" s="1625"/>
      <c r="E22" s="1625"/>
      <c r="F22" s="1625"/>
      <c r="G22" s="1625"/>
      <c r="H22" s="1625"/>
      <c r="I22" s="1625"/>
      <c r="J22" s="1625"/>
      <c r="K22" s="1625"/>
      <c r="L22" s="16"/>
    </row>
    <row r="23" customFormat="false" ht="13.5" hidden="false" customHeight="true" outlineLevel="0" collapsed="false">
      <c r="A23" s="2395" t="s">
        <v>2057</v>
      </c>
      <c r="B23" s="1625"/>
      <c r="C23" s="1625"/>
      <c r="D23" s="1625"/>
      <c r="E23" s="1625"/>
      <c r="F23" s="1625"/>
      <c r="G23" s="1625"/>
      <c r="H23" s="1625"/>
      <c r="I23" s="1625"/>
      <c r="J23" s="1625"/>
      <c r="K23" s="1625"/>
      <c r="L23" s="16"/>
    </row>
    <row r="24" customFormat="false" ht="13.5" hidden="false" customHeight="true" outlineLevel="0" collapsed="false">
      <c r="A24" s="2395" t="s">
        <v>1581</v>
      </c>
      <c r="B24" s="2399" t="s">
        <v>99</v>
      </c>
      <c r="C24" s="2399" t="s">
        <v>99</v>
      </c>
      <c r="D24" s="2399" t="s">
        <v>99</v>
      </c>
      <c r="E24" s="2399" t="s">
        <v>99</v>
      </c>
      <c r="F24" s="2399" t="s">
        <v>99</v>
      </c>
      <c r="G24" s="2399" t="s">
        <v>99</v>
      </c>
      <c r="H24" s="2399" t="s">
        <v>99</v>
      </c>
      <c r="I24" s="2399" t="s">
        <v>99</v>
      </c>
      <c r="J24" s="2399" t="s">
        <v>99</v>
      </c>
      <c r="K24" s="2399" t="s">
        <v>99</v>
      </c>
      <c r="L24" s="16"/>
    </row>
    <row r="25" customFormat="false" ht="13.5" hidden="false" customHeight="true" outlineLevel="0" collapsed="false">
      <c r="A25" s="2403" t="s">
        <v>2058</v>
      </c>
      <c r="B25" s="2400" t="n">
        <v>79.4306101494375</v>
      </c>
      <c r="C25" s="2400" t="n">
        <v>81.1292533286242</v>
      </c>
      <c r="D25" s="2400" t="n">
        <v>81.6178286643131</v>
      </c>
      <c r="E25" s="2400" t="n">
        <v>81.9119568273038</v>
      </c>
      <c r="F25" s="2400" t="n">
        <v>82.9246374759314</v>
      </c>
      <c r="G25" s="2400" t="n">
        <v>84.5776714563377</v>
      </c>
      <c r="H25" s="2400" t="n">
        <v>84.5488061171086</v>
      </c>
      <c r="I25" s="2400" t="n">
        <v>85.1127815900348</v>
      </c>
      <c r="J25" s="2400" t="n">
        <v>85.7606286561665</v>
      </c>
      <c r="K25" s="2400" t="n">
        <v>82.9660057969206</v>
      </c>
      <c r="L25" s="16"/>
    </row>
    <row r="26" customFormat="false" ht="12.75" hidden="false" customHeight="true" outlineLevel="0" collapsed="false">
      <c r="A26" s="2401" t="s">
        <v>1590</v>
      </c>
      <c r="B26" s="1625"/>
      <c r="C26" s="1625"/>
      <c r="D26" s="1625"/>
      <c r="E26" s="1625"/>
      <c r="F26" s="1625"/>
      <c r="G26" s="1625"/>
      <c r="H26" s="1625"/>
      <c r="I26" s="1625"/>
      <c r="J26" s="1625"/>
      <c r="K26" s="1625"/>
      <c r="L26" s="16"/>
    </row>
    <row r="27" customFormat="false" ht="12.75" hidden="false" customHeight="true" outlineLevel="0" collapsed="false">
      <c r="A27" s="2395" t="s">
        <v>1591</v>
      </c>
      <c r="B27" s="1625"/>
      <c r="C27" s="1625"/>
      <c r="D27" s="1625"/>
      <c r="E27" s="1625"/>
      <c r="F27" s="1625"/>
      <c r="G27" s="1625"/>
      <c r="H27" s="1625"/>
      <c r="I27" s="1625"/>
      <c r="J27" s="1625"/>
      <c r="K27" s="1625"/>
      <c r="L27" s="16"/>
    </row>
    <row r="28" customFormat="false" ht="12.75" hidden="false" customHeight="true" outlineLevel="0" collapsed="false">
      <c r="A28" s="2395" t="s">
        <v>800</v>
      </c>
      <c r="B28" s="1625"/>
      <c r="C28" s="1625"/>
      <c r="D28" s="1625"/>
      <c r="E28" s="1625"/>
      <c r="F28" s="1625"/>
      <c r="G28" s="1625"/>
      <c r="H28" s="1625"/>
      <c r="I28" s="1625"/>
      <c r="J28" s="1625"/>
      <c r="K28" s="1625"/>
      <c r="L28" s="16"/>
    </row>
    <row r="29" customFormat="false" ht="12.75" hidden="false" customHeight="true" outlineLevel="0" collapsed="false">
      <c r="A29" s="2395" t="s">
        <v>810</v>
      </c>
      <c r="B29" s="1625"/>
      <c r="C29" s="1625"/>
      <c r="D29" s="1625"/>
      <c r="E29" s="1625"/>
      <c r="F29" s="1625"/>
      <c r="G29" s="1625"/>
      <c r="H29" s="1625"/>
      <c r="I29" s="1625"/>
      <c r="J29" s="1625"/>
      <c r="K29" s="1625"/>
      <c r="L29" s="16"/>
    </row>
    <row r="30" customFormat="false" ht="12.75" hidden="false" customHeight="true" outlineLevel="0" collapsed="false">
      <c r="A30" s="2395" t="s">
        <v>2059</v>
      </c>
      <c r="B30" s="1625"/>
      <c r="C30" s="1625"/>
      <c r="D30" s="1625"/>
      <c r="E30" s="1625"/>
      <c r="F30" s="1625"/>
      <c r="G30" s="1625"/>
      <c r="H30" s="1625"/>
      <c r="I30" s="1625"/>
      <c r="J30" s="1625"/>
      <c r="K30" s="1625"/>
      <c r="L30" s="16"/>
    </row>
    <row r="31" customFormat="false" ht="12.75" hidden="false" customHeight="true" outlineLevel="0" collapsed="false">
      <c r="A31" s="2395" t="s">
        <v>820</v>
      </c>
      <c r="B31" s="1625"/>
      <c r="C31" s="1625"/>
      <c r="D31" s="1625"/>
      <c r="E31" s="1625"/>
      <c r="F31" s="1625"/>
      <c r="G31" s="1625"/>
      <c r="H31" s="1625"/>
      <c r="I31" s="1625"/>
      <c r="J31" s="1625"/>
      <c r="K31" s="1625"/>
      <c r="L31" s="16"/>
    </row>
    <row r="32" customFormat="false" ht="12.75" hidden="false" customHeight="true" outlineLevel="0" collapsed="false">
      <c r="A32" s="2395" t="s">
        <v>1593</v>
      </c>
      <c r="B32" s="1625"/>
      <c r="C32" s="1625"/>
      <c r="D32" s="1625"/>
      <c r="E32" s="1625"/>
      <c r="F32" s="1625"/>
      <c r="G32" s="1625"/>
      <c r="H32" s="1625"/>
      <c r="I32" s="1625"/>
      <c r="J32" s="1625"/>
      <c r="K32" s="1625"/>
      <c r="L32" s="16"/>
    </row>
    <row r="33" customFormat="false" ht="13.5" hidden="false" customHeight="true" outlineLevel="0" collapsed="false">
      <c r="A33" s="2404" t="s">
        <v>1581</v>
      </c>
      <c r="B33" s="1625"/>
      <c r="C33" s="1625"/>
      <c r="D33" s="1625"/>
      <c r="E33" s="1625"/>
      <c r="F33" s="1625"/>
      <c r="G33" s="1625"/>
      <c r="H33" s="1625"/>
      <c r="I33" s="1625"/>
      <c r="J33" s="1625"/>
      <c r="K33" s="1625"/>
      <c r="L33" s="16"/>
    </row>
    <row r="34" customFormat="false" ht="14.25" hidden="false" customHeight="true" outlineLevel="0" collapsed="false">
      <c r="A34" s="2401" t="s">
        <v>2060</v>
      </c>
      <c r="B34" s="2405" t="n">
        <v>232.272464158414</v>
      </c>
      <c r="C34" s="2405" t="n">
        <v>327.689311656749</v>
      </c>
      <c r="D34" s="2405" t="n">
        <v>384.079776656808</v>
      </c>
      <c r="E34" s="2405" t="n">
        <v>181.449734000064</v>
      </c>
      <c r="F34" s="2405" t="n">
        <v>80.420648890464</v>
      </c>
      <c r="G34" s="2405" t="n">
        <v>266.77885759459</v>
      </c>
      <c r="H34" s="2405" t="n">
        <v>372.740837691781</v>
      </c>
      <c r="I34" s="2405" t="n">
        <v>331.737993727675</v>
      </c>
      <c r="J34" s="2405" t="n">
        <v>-79.2005360240084</v>
      </c>
      <c r="K34" s="2405" t="n">
        <v>-118.674061647925</v>
      </c>
      <c r="L34" s="16"/>
    </row>
    <row r="35" customFormat="false" ht="12.75" hidden="false" customHeight="true" outlineLevel="0" collapsed="false">
      <c r="A35" s="1761" t="s">
        <v>1093</v>
      </c>
      <c r="B35" s="651" t="n">
        <v>-339.818100816396</v>
      </c>
      <c r="C35" s="651" t="n">
        <v>-308.270883138696</v>
      </c>
      <c r="D35" s="651" t="n">
        <v>-108.463401390121</v>
      </c>
      <c r="E35" s="651" t="n">
        <v>-193.955783953838</v>
      </c>
      <c r="F35" s="651" t="n">
        <v>-132.412139396904</v>
      </c>
      <c r="G35" s="651" t="n">
        <v>-133.970580115302</v>
      </c>
      <c r="H35" s="651" t="n">
        <v>-126.646625876408</v>
      </c>
      <c r="I35" s="651" t="n">
        <v>-271.054758914096</v>
      </c>
      <c r="J35" s="651" t="n">
        <v>-449.124944045312</v>
      </c>
      <c r="K35" s="651" t="n">
        <v>-557.91488639163</v>
      </c>
      <c r="L35" s="16"/>
    </row>
    <row r="36" customFormat="false" ht="12.75" hidden="false" customHeight="true" outlineLevel="0" collapsed="false">
      <c r="A36" s="1761" t="s">
        <v>1096</v>
      </c>
      <c r="B36" s="651" t="n">
        <v>19.999280420044</v>
      </c>
      <c r="C36" s="651" t="n">
        <v>21.1943330218777</v>
      </c>
      <c r="D36" s="651" t="n">
        <v>16.6662293520501</v>
      </c>
      <c r="E36" s="651" t="n">
        <v>-26.6597835407932</v>
      </c>
      <c r="F36" s="651" t="n">
        <v>-17.5861167473318</v>
      </c>
      <c r="G36" s="651" t="n">
        <v>-35.0061325221</v>
      </c>
      <c r="H36" s="651" t="n">
        <v>48.195435955808</v>
      </c>
      <c r="I36" s="651" t="n">
        <v>53.2395195517704</v>
      </c>
      <c r="J36" s="651" t="n">
        <v>5.77190270889289</v>
      </c>
      <c r="K36" s="651" t="n">
        <v>-18.6829486247922</v>
      </c>
      <c r="L36" s="16"/>
    </row>
    <row r="37" customFormat="false" ht="12.75" hidden="false" customHeight="true" outlineLevel="0" collapsed="false">
      <c r="A37" s="1761" t="s">
        <v>1099</v>
      </c>
      <c r="B37" s="651" t="n">
        <v>493.467035333796</v>
      </c>
      <c r="C37" s="651" t="n">
        <v>556.834767414151</v>
      </c>
      <c r="D37" s="651" t="n">
        <v>431.515903577651</v>
      </c>
      <c r="E37" s="651" t="n">
        <v>344.92575825168</v>
      </c>
      <c r="F37" s="651" t="n">
        <v>174.66903831789</v>
      </c>
      <c r="G37" s="651" t="n">
        <v>379.008408285842</v>
      </c>
      <c r="H37" s="651" t="n">
        <v>414.969148954006</v>
      </c>
      <c r="I37" s="651" t="n">
        <v>496.958315573563</v>
      </c>
      <c r="J37" s="651" t="n">
        <v>310.431091386586</v>
      </c>
      <c r="K37" s="651" t="n">
        <v>398.79509798596</v>
      </c>
      <c r="L37" s="16"/>
    </row>
    <row r="38" customFormat="false" ht="12.75" hidden="false" customHeight="true" outlineLevel="0" collapsed="false">
      <c r="A38" s="1761" t="s">
        <v>1102</v>
      </c>
      <c r="B38" s="651" t="n">
        <v>47.065645</v>
      </c>
      <c r="C38" s="651" t="n">
        <v>46.2140983333334</v>
      </c>
      <c r="D38" s="651" t="n">
        <v>45.675685</v>
      </c>
      <c r="E38" s="651" t="n">
        <v>44.9722716666667</v>
      </c>
      <c r="F38" s="651" t="n">
        <v>42.3730083333334</v>
      </c>
      <c r="G38" s="651" t="n">
        <v>40.9378383333334</v>
      </c>
      <c r="H38" s="651" t="n">
        <v>39.1814683333334</v>
      </c>
      <c r="I38" s="651" t="n">
        <v>37.6890983333334</v>
      </c>
      <c r="J38" s="651" t="n">
        <v>36.191595</v>
      </c>
      <c r="K38" s="651" t="n">
        <v>34.3919583333333</v>
      </c>
      <c r="L38" s="16"/>
    </row>
    <row r="39" customFormat="false" ht="12.75" hidden="false" customHeight="true" outlineLevel="0" collapsed="false">
      <c r="A39" s="1761" t="s">
        <v>1596</v>
      </c>
      <c r="B39" s="651" t="n">
        <v>12.8031819338163</v>
      </c>
      <c r="C39" s="651" t="n">
        <v>11.7169960260827</v>
      </c>
      <c r="D39" s="651" t="n">
        <v>11.9445770336902</v>
      </c>
      <c r="E39" s="651" t="n">
        <v>12.7350116200366</v>
      </c>
      <c r="F39" s="651" t="n">
        <v>15.6900939089091</v>
      </c>
      <c r="G39" s="651" t="n">
        <v>15.8093236128165</v>
      </c>
      <c r="H39" s="651" t="n">
        <v>19.8564605576775</v>
      </c>
      <c r="I39" s="651" t="n">
        <v>21.6571280588567</v>
      </c>
      <c r="J39" s="651" t="n">
        <v>23.1223868578922</v>
      </c>
      <c r="K39" s="651" t="n">
        <v>24.736717049204</v>
      </c>
      <c r="L39" s="16"/>
    </row>
    <row r="40" customFormat="false" ht="12.75" hidden="false" customHeight="true" outlineLevel="0" collapsed="false">
      <c r="A40" s="1761" t="s">
        <v>1108</v>
      </c>
      <c r="B40" s="651" t="n">
        <v>-1.24457771284578</v>
      </c>
      <c r="C40" s="654" t="s">
        <v>126</v>
      </c>
      <c r="D40" s="651" t="n">
        <v>-13.2592169164621</v>
      </c>
      <c r="E40" s="651" t="n">
        <v>-0.567740043688688</v>
      </c>
      <c r="F40" s="651" t="n">
        <v>-2.31323552543227</v>
      </c>
      <c r="G40" s="654" t="s">
        <v>126</v>
      </c>
      <c r="H40" s="651" t="n">
        <v>-22.8150502326354</v>
      </c>
      <c r="I40" s="651" t="n">
        <v>-6.75130887575343</v>
      </c>
      <c r="J40" s="651" t="n">
        <v>-5.59256793206727</v>
      </c>
      <c r="K40" s="654" t="s">
        <v>126</v>
      </c>
      <c r="L40" s="16"/>
    </row>
    <row r="41" customFormat="false" ht="13.5" hidden="false" customHeight="true" outlineLevel="0" collapsed="false">
      <c r="A41" s="2406" t="s">
        <v>1597</v>
      </c>
      <c r="B41" s="2407" t="s">
        <v>112</v>
      </c>
      <c r="C41" s="2407" t="s">
        <v>112</v>
      </c>
      <c r="D41" s="2407" t="s">
        <v>112</v>
      </c>
      <c r="E41" s="2407" t="s">
        <v>112</v>
      </c>
      <c r="F41" s="2407" t="s">
        <v>112</v>
      </c>
      <c r="G41" s="2407" t="s">
        <v>112</v>
      </c>
      <c r="H41" s="2407" t="s">
        <v>112</v>
      </c>
      <c r="I41" s="2407" t="s">
        <v>112</v>
      </c>
      <c r="J41" s="2407" t="s">
        <v>112</v>
      </c>
      <c r="K41" s="2407" t="s">
        <v>112</v>
      </c>
      <c r="L41" s="16"/>
    </row>
    <row r="42" customFormat="false" ht="12.75" hidden="false" customHeight="true" outlineLevel="0" collapsed="false">
      <c r="A42" s="2403" t="s">
        <v>1598</v>
      </c>
      <c r="B42" s="2402" t="s">
        <v>781</v>
      </c>
      <c r="C42" s="2402" t="s">
        <v>781</v>
      </c>
      <c r="D42" s="2402" t="s">
        <v>781</v>
      </c>
      <c r="E42" s="2402" t="s">
        <v>781</v>
      </c>
      <c r="F42" s="2402" t="s">
        <v>781</v>
      </c>
      <c r="G42" s="2402" t="s">
        <v>781</v>
      </c>
      <c r="H42" s="2402" t="s">
        <v>120</v>
      </c>
      <c r="I42" s="2402" t="s">
        <v>120</v>
      </c>
      <c r="J42" s="2402" t="s">
        <v>120</v>
      </c>
      <c r="K42" s="2402" t="s">
        <v>120</v>
      </c>
      <c r="L42" s="16"/>
    </row>
    <row r="43" customFormat="false" ht="12.75" hidden="false" customHeight="true" outlineLevel="0" collapsed="false">
      <c r="A43" s="2395" t="s">
        <v>1410</v>
      </c>
      <c r="B43" s="654" t="s">
        <v>120</v>
      </c>
      <c r="C43" s="654" t="s">
        <v>120</v>
      </c>
      <c r="D43" s="654" t="s">
        <v>120</v>
      </c>
      <c r="E43" s="654" t="s">
        <v>120</v>
      </c>
      <c r="F43" s="654" t="s">
        <v>120</v>
      </c>
      <c r="G43" s="654" t="s">
        <v>120</v>
      </c>
      <c r="H43" s="654" t="s">
        <v>120</v>
      </c>
      <c r="I43" s="654" t="s">
        <v>120</v>
      </c>
      <c r="J43" s="654" t="s">
        <v>120</v>
      </c>
      <c r="K43" s="654" t="s">
        <v>120</v>
      </c>
      <c r="L43" s="16"/>
    </row>
    <row r="44" customFormat="false" ht="12.75" hidden="false" customHeight="true" outlineLevel="0" collapsed="false">
      <c r="A44" s="2395" t="s">
        <v>1600</v>
      </c>
      <c r="B44" s="1625"/>
      <c r="C44" s="1625"/>
      <c r="D44" s="1625"/>
      <c r="E44" s="1625"/>
      <c r="F44" s="1625"/>
      <c r="G44" s="1625"/>
      <c r="H44" s="1625"/>
      <c r="I44" s="1625"/>
      <c r="J44" s="1625"/>
      <c r="K44" s="1625"/>
      <c r="L44" s="16"/>
    </row>
    <row r="45" customFormat="false" ht="12.75" hidden="false" customHeight="true" outlineLevel="0" collapsed="false">
      <c r="A45" s="2395" t="s">
        <v>1601</v>
      </c>
      <c r="B45" s="654" t="s">
        <v>112</v>
      </c>
      <c r="C45" s="654" t="s">
        <v>112</v>
      </c>
      <c r="D45" s="654" t="s">
        <v>112</v>
      </c>
      <c r="E45" s="654" t="s">
        <v>112</v>
      </c>
      <c r="F45" s="654" t="s">
        <v>112</v>
      </c>
      <c r="G45" s="654" t="s">
        <v>112</v>
      </c>
      <c r="H45" s="654" t="s">
        <v>99</v>
      </c>
      <c r="I45" s="654" t="s">
        <v>99</v>
      </c>
      <c r="J45" s="654" t="s">
        <v>99</v>
      </c>
      <c r="K45" s="654" t="s">
        <v>99</v>
      </c>
      <c r="L45" s="16"/>
    </row>
    <row r="46" customFormat="false" ht="13.5" hidden="false" customHeight="true" outlineLevel="0" collapsed="false">
      <c r="A46" s="2395" t="s">
        <v>758</v>
      </c>
      <c r="B46" s="2399" t="s">
        <v>99</v>
      </c>
      <c r="C46" s="2399" t="s">
        <v>99</v>
      </c>
      <c r="D46" s="2399" t="s">
        <v>99</v>
      </c>
      <c r="E46" s="2399" t="s">
        <v>99</v>
      </c>
      <c r="F46" s="2399" t="s">
        <v>99</v>
      </c>
      <c r="G46" s="2399" t="s">
        <v>99</v>
      </c>
      <c r="H46" s="2399" t="s">
        <v>99</v>
      </c>
      <c r="I46" s="2399" t="s">
        <v>99</v>
      </c>
      <c r="J46" s="2399" t="s">
        <v>99</v>
      </c>
      <c r="K46" s="2399" t="s">
        <v>99</v>
      </c>
      <c r="L46" s="16"/>
    </row>
    <row r="47" customFormat="false" ht="12.75" hidden="false" customHeight="true" outlineLevel="0" collapsed="false">
      <c r="A47" s="2408" t="s">
        <v>2061</v>
      </c>
      <c r="B47" s="2402" t="s">
        <v>123</v>
      </c>
      <c r="C47" s="2402" t="s">
        <v>123</v>
      </c>
      <c r="D47" s="2402" t="s">
        <v>123</v>
      </c>
      <c r="E47" s="2402" t="s">
        <v>123</v>
      </c>
      <c r="F47" s="2402" t="s">
        <v>123</v>
      </c>
      <c r="G47" s="2402" t="s">
        <v>123</v>
      </c>
      <c r="H47" s="2402" t="s">
        <v>123</v>
      </c>
      <c r="I47" s="2402" t="s">
        <v>123</v>
      </c>
      <c r="J47" s="2402" t="s">
        <v>123</v>
      </c>
      <c r="K47" s="2402" t="s">
        <v>123</v>
      </c>
      <c r="L47" s="16"/>
    </row>
    <row r="48" customFormat="false" ht="13.5" hidden="false" customHeight="true" outlineLevel="0" collapsed="false">
      <c r="A48" s="2409"/>
      <c r="B48" s="2399"/>
      <c r="C48" s="2399"/>
      <c r="D48" s="2399"/>
      <c r="E48" s="2399"/>
      <c r="F48" s="2399"/>
      <c r="G48" s="2399"/>
      <c r="H48" s="2399"/>
      <c r="I48" s="2399"/>
      <c r="J48" s="2399"/>
      <c r="K48" s="2399"/>
      <c r="L48" s="16"/>
    </row>
    <row r="49" customFormat="false" ht="14.25" hidden="false" customHeight="true" outlineLevel="0" collapsed="false">
      <c r="A49" s="2408" t="s">
        <v>2062</v>
      </c>
      <c r="B49" s="2410" t="n">
        <v>32609.4637691198</v>
      </c>
      <c r="C49" s="2410" t="n">
        <v>33511.7420183525</v>
      </c>
      <c r="D49" s="2410" t="n">
        <v>33467.6682080405</v>
      </c>
      <c r="E49" s="2410" t="n">
        <v>33396.2768681351</v>
      </c>
      <c r="F49" s="2410" t="n">
        <v>34522.0107070109</v>
      </c>
      <c r="G49" s="2410" t="n">
        <v>35486.9802938174</v>
      </c>
      <c r="H49" s="2410" t="n">
        <v>37285.0179313221</v>
      </c>
      <c r="I49" s="2410" t="n">
        <v>38689.6569201113</v>
      </c>
      <c r="J49" s="2410" t="n">
        <v>40390.92007041</v>
      </c>
      <c r="K49" s="2410" t="n">
        <v>42037.4838621835</v>
      </c>
      <c r="L49" s="16"/>
    </row>
    <row r="50" customFormat="false" ht="14.25" hidden="false" customHeight="true" outlineLevel="0" collapsed="false">
      <c r="A50" s="2408" t="s">
        <v>2063</v>
      </c>
      <c r="B50" s="2410" t="n">
        <v>32377.1913049613</v>
      </c>
      <c r="C50" s="2410" t="n">
        <v>33184.0527066958</v>
      </c>
      <c r="D50" s="2410" t="n">
        <v>33083.5884313837</v>
      </c>
      <c r="E50" s="2410" t="n">
        <v>33214.827134135</v>
      </c>
      <c r="F50" s="2410" t="n">
        <v>34441.5900581204</v>
      </c>
      <c r="G50" s="2410" t="n">
        <v>35220.2014362228</v>
      </c>
      <c r="H50" s="2410" t="n">
        <v>36912.2770936304</v>
      </c>
      <c r="I50" s="2410" t="n">
        <v>38357.9189263836</v>
      </c>
      <c r="J50" s="2410" t="n">
        <v>40470.120606434</v>
      </c>
      <c r="K50" s="2410" t="n">
        <v>42156.1579238314</v>
      </c>
      <c r="L50" s="16"/>
    </row>
    <row r="51" customFormat="false" ht="13.5" hidden="false" customHeight="true" outlineLevel="0" collapsed="false">
      <c r="A51" s="2411"/>
      <c r="B51" s="2399"/>
      <c r="C51" s="2399"/>
      <c r="D51" s="2399"/>
      <c r="E51" s="2399"/>
      <c r="F51" s="2399"/>
      <c r="G51" s="2399"/>
      <c r="H51" s="2399"/>
      <c r="I51" s="2399"/>
      <c r="J51" s="2399"/>
      <c r="K51" s="2399"/>
      <c r="L51" s="16"/>
    </row>
    <row r="52" customFormat="false" ht="12.75" hidden="false" customHeight="true" outlineLevel="0" collapsed="false">
      <c r="A52" s="2412" t="s">
        <v>1810</v>
      </c>
      <c r="B52" s="1625"/>
      <c r="C52" s="1625"/>
      <c r="D52" s="1625"/>
      <c r="E52" s="1625"/>
      <c r="F52" s="1625"/>
      <c r="G52" s="1625"/>
      <c r="H52" s="1625"/>
      <c r="I52" s="1625"/>
      <c r="J52" s="1625"/>
      <c r="K52" s="1625"/>
      <c r="L52" s="16"/>
    </row>
    <row r="53" customFormat="false" ht="12.75" hidden="false" customHeight="true" outlineLevel="0" collapsed="false">
      <c r="A53" s="2393" t="s">
        <v>141</v>
      </c>
      <c r="B53" s="2402" t="n">
        <v>1117.38352567544</v>
      </c>
      <c r="C53" s="2402" t="n">
        <v>1130.05087202391</v>
      </c>
      <c r="D53" s="2402" t="n">
        <v>942.912626969813</v>
      </c>
      <c r="E53" s="2402" t="n">
        <v>1486.24530460211</v>
      </c>
      <c r="F53" s="2402" t="n">
        <v>1290.70388940465</v>
      </c>
      <c r="G53" s="2402" t="n">
        <v>1505.25215590575</v>
      </c>
      <c r="H53" s="2402" t="n">
        <v>1541.6625165686</v>
      </c>
      <c r="I53" s="2402" t="n">
        <v>1739.03219672472</v>
      </c>
      <c r="J53" s="2402" t="n">
        <v>1794.21124121644</v>
      </c>
      <c r="K53" s="2402" t="n">
        <v>2083.74678997936</v>
      </c>
      <c r="L53" s="16"/>
    </row>
    <row r="54" customFormat="false" ht="12.75" hidden="false" customHeight="true" outlineLevel="0" collapsed="false">
      <c r="A54" s="2397" t="s">
        <v>142</v>
      </c>
      <c r="B54" s="651" t="n">
        <v>1060.6077845324</v>
      </c>
      <c r="C54" s="651" t="n">
        <v>1023.01068100119</v>
      </c>
      <c r="D54" s="651" t="n">
        <v>889.433106574613</v>
      </c>
      <c r="E54" s="651" t="n">
        <v>1315.63405535987</v>
      </c>
      <c r="F54" s="651" t="n">
        <v>1167.71007115281</v>
      </c>
      <c r="G54" s="651" t="n">
        <v>1135.86494998863</v>
      </c>
      <c r="H54" s="651" t="n">
        <v>1042.445600207</v>
      </c>
      <c r="I54" s="651" t="n">
        <v>1261.6715721132</v>
      </c>
      <c r="J54" s="651" t="n">
        <v>1294.66972392556</v>
      </c>
      <c r="K54" s="651" t="n">
        <v>1539.76233709744</v>
      </c>
      <c r="L54" s="16"/>
    </row>
    <row r="55" customFormat="false" ht="12.75" hidden="false" customHeight="true" outlineLevel="0" collapsed="false">
      <c r="A55" s="2397" t="s">
        <v>143</v>
      </c>
      <c r="B55" s="651" t="n">
        <v>56.77574114304</v>
      </c>
      <c r="C55" s="651" t="n">
        <v>107.04019102272</v>
      </c>
      <c r="D55" s="651" t="n">
        <v>53.4795203952</v>
      </c>
      <c r="E55" s="651" t="n">
        <v>170.61124924224</v>
      </c>
      <c r="F55" s="651" t="n">
        <v>122.99381825184</v>
      </c>
      <c r="G55" s="651" t="n">
        <v>369.38720591712</v>
      </c>
      <c r="H55" s="651" t="n">
        <v>499.2169163616</v>
      </c>
      <c r="I55" s="651" t="n">
        <v>477.36062461152</v>
      </c>
      <c r="J55" s="651" t="n">
        <v>499.54151729088</v>
      </c>
      <c r="K55" s="651" t="n">
        <v>543.98445288192</v>
      </c>
      <c r="L55" s="16"/>
    </row>
    <row r="56" customFormat="false" ht="12.75" hidden="false" customHeight="true" outlineLevel="0" collapsed="false">
      <c r="A56" s="2393" t="s">
        <v>144</v>
      </c>
      <c r="B56" s="654" t="s">
        <v>99</v>
      </c>
      <c r="C56" s="654" t="s">
        <v>99</v>
      </c>
      <c r="D56" s="654" t="s">
        <v>99</v>
      </c>
      <c r="E56" s="654" t="s">
        <v>99</v>
      </c>
      <c r="F56" s="654" t="s">
        <v>99</v>
      </c>
      <c r="G56" s="654" t="s">
        <v>99</v>
      </c>
      <c r="H56" s="654" t="s">
        <v>99</v>
      </c>
      <c r="I56" s="654" t="s">
        <v>99</v>
      </c>
      <c r="J56" s="654" t="s">
        <v>99</v>
      </c>
      <c r="K56" s="654" t="s">
        <v>99</v>
      </c>
      <c r="L56" s="16"/>
    </row>
    <row r="57" customFormat="false" ht="14.25" hidden="false" customHeight="true" outlineLevel="0" collapsed="false">
      <c r="A57" s="2413" t="s">
        <v>145</v>
      </c>
      <c r="B57" s="2400" t="n">
        <v>490.85265962448</v>
      </c>
      <c r="C57" s="2400" t="n">
        <v>469.981285724936</v>
      </c>
      <c r="D57" s="2400" t="n">
        <v>415.618319433888</v>
      </c>
      <c r="E57" s="2400" t="n">
        <v>421.598170124928</v>
      </c>
      <c r="F57" s="2400" t="n">
        <v>423.778123758952</v>
      </c>
      <c r="G57" s="2400" t="n">
        <v>416.220327507029</v>
      </c>
      <c r="H57" s="2400" t="n">
        <v>459.670515321178</v>
      </c>
      <c r="I57" s="2400" t="n">
        <v>483.289396515176</v>
      </c>
      <c r="J57" s="2400" t="n">
        <v>576.3541410124</v>
      </c>
      <c r="K57" s="2400" t="n">
        <v>547.715023582298</v>
      </c>
      <c r="L57" s="16"/>
    </row>
    <row r="58" customFormat="false" ht="12" hidden="false" customHeight="true" outlineLevel="0" collapsed="false">
      <c r="A58" s="742"/>
      <c r="B58" s="742"/>
      <c r="C58" s="742"/>
    </row>
    <row r="59" customFormat="false" ht="12" hidden="false" customHeight="true" outlineLevel="0" collapsed="false">
      <c r="A59" s="115" t="s">
        <v>2064</v>
      </c>
      <c r="B59" s="742"/>
      <c r="C59" s="74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70" t="s">
        <v>2041</v>
      </c>
      <c r="B1" s="397"/>
      <c r="H1" s="118" t="s">
        <v>78</v>
      </c>
    </row>
    <row r="2" customFormat="false" ht="15.75" hidden="false" customHeight="true" outlineLevel="0" collapsed="false">
      <c r="A2" s="670" t="s">
        <v>2042</v>
      </c>
      <c r="B2" s="397"/>
      <c r="H2" s="118" t="s">
        <v>80</v>
      </c>
    </row>
    <row r="3" customFormat="false" ht="15.75" hidden="false" customHeight="true" outlineLevel="0" collapsed="false">
      <c r="A3" s="670" t="s">
        <v>2065</v>
      </c>
      <c r="B3" s="397"/>
      <c r="H3" s="118" t="s">
        <v>81</v>
      </c>
    </row>
    <row r="4" customFormat="false" ht="12.75" hidden="false" customHeight="true" outlineLevel="0" collapsed="false">
      <c r="A4" s="147"/>
      <c r="B4" s="147"/>
      <c r="C4" s="147"/>
    </row>
    <row r="5" customFormat="false" ht="53.25" hidden="false" customHeight="true" outlineLevel="0" collapsed="false">
      <c r="A5" s="2390" t="s">
        <v>82</v>
      </c>
      <c r="B5" s="2391" t="s">
        <v>2066</v>
      </c>
      <c r="C5" s="2391" t="s">
        <v>2067</v>
      </c>
      <c r="D5" s="2391" t="s">
        <v>2068</v>
      </c>
      <c r="E5" s="2391" t="s">
        <v>2069</v>
      </c>
      <c r="F5" s="2391" t="s">
        <v>2070</v>
      </c>
      <c r="G5" s="2391" t="s">
        <v>2071</v>
      </c>
      <c r="H5" s="2414" t="s">
        <v>2072</v>
      </c>
      <c r="I5" s="16"/>
    </row>
    <row r="6" customFormat="false" ht="12.75" hidden="false" customHeight="true" outlineLevel="0" collapsed="false">
      <c r="A6" s="2390"/>
      <c r="B6" s="2392" t="s">
        <v>90</v>
      </c>
      <c r="C6" s="2392" t="s">
        <v>90</v>
      </c>
      <c r="D6" s="2392" t="s">
        <v>90</v>
      </c>
      <c r="E6" s="2392" t="s">
        <v>90</v>
      </c>
      <c r="F6" s="2392" t="s">
        <v>90</v>
      </c>
      <c r="G6" s="2392" t="s">
        <v>90</v>
      </c>
      <c r="H6" s="2415" t="s">
        <v>1442</v>
      </c>
      <c r="I6" s="16"/>
    </row>
    <row r="7" customFormat="false" ht="13.5" hidden="false" customHeight="true" outlineLevel="0" collapsed="false">
      <c r="A7" s="2393" t="s">
        <v>2054</v>
      </c>
      <c r="B7" s="2394" t="n">
        <v>41781.0057215532</v>
      </c>
      <c r="C7" s="2394" t="n">
        <v>43877.6628318938</v>
      </c>
      <c r="D7" s="2394" t="n">
        <v>42697.9088220327</v>
      </c>
      <c r="E7" s="2394" t="n">
        <v>42478.5018809712</v>
      </c>
      <c r="F7" s="2394" t="n">
        <v>43178.6915215919</v>
      </c>
      <c r="G7" s="2394" t="n">
        <v>44888.1268880611</v>
      </c>
      <c r="H7" s="2416" t="n">
        <v>48.6814666353185</v>
      </c>
      <c r="I7" s="16"/>
    </row>
    <row r="8" customFormat="false" ht="12.75" hidden="false" customHeight="true" outlineLevel="0" collapsed="false">
      <c r="A8" s="2395" t="s">
        <v>1643</v>
      </c>
      <c r="B8" s="2396" t="n">
        <v>41781.0057215532</v>
      </c>
      <c r="C8" s="2396" t="n">
        <v>43821.6168318938</v>
      </c>
      <c r="D8" s="2396" t="n">
        <v>42697.9088220327</v>
      </c>
      <c r="E8" s="2396" t="n">
        <v>42478.5018809712</v>
      </c>
      <c r="F8" s="2396" t="n">
        <v>43178.6915215919</v>
      </c>
      <c r="G8" s="2396" t="n">
        <v>44888.1268880611</v>
      </c>
      <c r="H8" s="2417" t="n">
        <v>48.6814666353185</v>
      </c>
      <c r="I8" s="16"/>
    </row>
    <row r="9" customFormat="false" ht="12.75" hidden="false" customHeight="true" outlineLevel="0" collapsed="false">
      <c r="A9" s="2397" t="s">
        <v>1570</v>
      </c>
      <c r="B9" s="651" t="n">
        <v>16050.3788554962</v>
      </c>
      <c r="C9" s="651" t="n">
        <v>17266.564886119</v>
      </c>
      <c r="D9" s="651" t="n">
        <v>16345.3434431654</v>
      </c>
      <c r="E9" s="651" t="n">
        <v>15643.4388768514</v>
      </c>
      <c r="F9" s="651" t="n">
        <v>15283.5050902257</v>
      </c>
      <c r="G9" s="651" t="n">
        <v>15657.29175783</v>
      </c>
      <c r="H9" s="651" t="n">
        <v>40.3157271326562</v>
      </c>
      <c r="I9" s="16"/>
    </row>
    <row r="10" customFormat="false" ht="12.75" hidden="false" customHeight="true" outlineLevel="0" collapsed="false">
      <c r="A10" s="2398" t="s">
        <v>1644</v>
      </c>
      <c r="B10" s="651" t="n">
        <v>5564.42102911718</v>
      </c>
      <c r="C10" s="651" t="n">
        <v>5508.27089571433</v>
      </c>
      <c r="D10" s="651" t="n">
        <v>5230.91797941556</v>
      </c>
      <c r="E10" s="651" t="n">
        <v>5238.16034610596</v>
      </c>
      <c r="F10" s="651" t="n">
        <v>5621.58673896844</v>
      </c>
      <c r="G10" s="651" t="n">
        <v>5713.95117985503</v>
      </c>
      <c r="H10" s="651" t="n">
        <v>45.0217564031509</v>
      </c>
      <c r="I10" s="16"/>
    </row>
    <row r="11" customFormat="false" ht="12.75" hidden="false" customHeight="true" outlineLevel="0" collapsed="false">
      <c r="A11" s="2397" t="s">
        <v>1572</v>
      </c>
      <c r="B11" s="651" t="n">
        <v>10512.6595988175</v>
      </c>
      <c r="C11" s="651" t="n">
        <v>11017.1771364869</v>
      </c>
      <c r="D11" s="651" t="n">
        <v>11215.6399180676</v>
      </c>
      <c r="E11" s="651" t="n">
        <v>11396.5359610365</v>
      </c>
      <c r="F11" s="651" t="n">
        <v>12027.8362220822</v>
      </c>
      <c r="G11" s="651" t="n">
        <v>12792.154360565</v>
      </c>
      <c r="H11" s="651" t="n">
        <v>153.843191945821</v>
      </c>
      <c r="I11" s="16"/>
    </row>
    <row r="12" customFormat="false" ht="12.75" hidden="false" customHeight="true" outlineLevel="0" collapsed="false">
      <c r="A12" s="2397" t="s">
        <v>1573</v>
      </c>
      <c r="B12" s="651" t="n">
        <v>9653.5462381224</v>
      </c>
      <c r="C12" s="651" t="n">
        <v>10029.6039135735</v>
      </c>
      <c r="D12" s="651" t="n">
        <v>9906.00748138408</v>
      </c>
      <c r="E12" s="651" t="n">
        <v>10200.3666969773</v>
      </c>
      <c r="F12" s="651" t="n">
        <v>10245.7634703155</v>
      </c>
      <c r="G12" s="651" t="n">
        <v>10724.7295898111</v>
      </c>
      <c r="H12" s="651" t="n">
        <v>6.68475080909628</v>
      </c>
      <c r="I12" s="16"/>
    </row>
    <row r="13" customFormat="false" ht="12.75" hidden="false" customHeight="true" outlineLevel="0" collapsed="false">
      <c r="A13" s="2397" t="s">
        <v>1574</v>
      </c>
      <c r="B13" s="654" t="s">
        <v>99</v>
      </c>
      <c r="C13" s="654" t="s">
        <v>99</v>
      </c>
      <c r="D13" s="654" t="s">
        <v>99</v>
      </c>
      <c r="E13" s="654" t="s">
        <v>99</v>
      </c>
      <c r="F13" s="654" t="s">
        <v>99</v>
      </c>
      <c r="G13" s="654" t="s">
        <v>99</v>
      </c>
      <c r="H13" s="651" t="n">
        <v>0</v>
      </c>
      <c r="I13" s="16"/>
    </row>
    <row r="14" customFormat="false" ht="12.75" hidden="false" customHeight="true" outlineLevel="0" collapsed="false">
      <c r="A14" s="2395" t="s">
        <v>124</v>
      </c>
      <c r="B14" s="2396" t="s">
        <v>125</v>
      </c>
      <c r="C14" s="2396" t="n">
        <v>56.046</v>
      </c>
      <c r="D14" s="2396" t="s">
        <v>125</v>
      </c>
      <c r="E14" s="2396" t="s">
        <v>125</v>
      </c>
      <c r="F14" s="2396" t="s">
        <v>125</v>
      </c>
      <c r="G14" s="2396" t="s">
        <v>125</v>
      </c>
      <c r="H14" s="2417" t="n">
        <v>0</v>
      </c>
      <c r="I14" s="16"/>
    </row>
    <row r="15" customFormat="false" ht="12.75" hidden="false" customHeight="true" outlineLevel="0" collapsed="false">
      <c r="A15" s="2397" t="s">
        <v>127</v>
      </c>
      <c r="B15" s="654" t="s">
        <v>99</v>
      </c>
      <c r="C15" s="654" t="s">
        <v>99</v>
      </c>
      <c r="D15" s="654" t="s">
        <v>99</v>
      </c>
      <c r="E15" s="654" t="s">
        <v>99</v>
      </c>
      <c r="F15" s="654" t="s">
        <v>99</v>
      </c>
      <c r="G15" s="654" t="s">
        <v>99</v>
      </c>
      <c r="H15" s="651" t="n">
        <v>0</v>
      </c>
      <c r="I15" s="16"/>
    </row>
    <row r="16" customFormat="false" ht="13.5" hidden="false" customHeight="true" outlineLevel="0" collapsed="false">
      <c r="A16" s="2397" t="s">
        <v>1575</v>
      </c>
      <c r="B16" s="2399" t="s">
        <v>125</v>
      </c>
      <c r="C16" s="2400" t="n">
        <v>56.046</v>
      </c>
      <c r="D16" s="2399" t="s">
        <v>125</v>
      </c>
      <c r="E16" s="2399" t="s">
        <v>125</v>
      </c>
      <c r="F16" s="2399" t="s">
        <v>125</v>
      </c>
      <c r="G16" s="2399" t="s">
        <v>125</v>
      </c>
      <c r="H16" s="2400" t="n">
        <v>0</v>
      </c>
      <c r="I16" s="16"/>
    </row>
    <row r="17" customFormat="false" ht="12.75" hidden="false" customHeight="true" outlineLevel="0" collapsed="false">
      <c r="A17" s="2401" t="s">
        <v>2055</v>
      </c>
      <c r="B17" s="2402" t="n">
        <v>2790.9074775314</v>
      </c>
      <c r="C17" s="2402" t="n">
        <v>3101.71251210113</v>
      </c>
      <c r="D17" s="2402" t="n">
        <v>2873.66025091529</v>
      </c>
      <c r="E17" s="2402" t="n">
        <v>2342.61539422775</v>
      </c>
      <c r="F17" s="2402" t="n">
        <v>2507.06265930132</v>
      </c>
      <c r="G17" s="2402" t="n">
        <v>2552.79534646919</v>
      </c>
      <c r="H17" s="2418" t="n">
        <v>21.1601867880229</v>
      </c>
      <c r="I17" s="16"/>
    </row>
    <row r="18" customFormat="false" ht="12.75" hidden="false" customHeight="true" outlineLevel="0" collapsed="false">
      <c r="A18" s="2395" t="s">
        <v>478</v>
      </c>
      <c r="B18" s="651" t="n">
        <v>1908.78413141267</v>
      </c>
      <c r="C18" s="651" t="n">
        <v>2061.43719334641</v>
      </c>
      <c r="D18" s="651" t="n">
        <v>2063.3791229426</v>
      </c>
      <c r="E18" s="651" t="n">
        <v>2342.3181160837</v>
      </c>
      <c r="F18" s="651" t="n">
        <v>2507.06265930132</v>
      </c>
      <c r="G18" s="651" t="n">
        <v>2552.79534646919</v>
      </c>
      <c r="H18" s="651" t="n">
        <v>128.596513255203</v>
      </c>
      <c r="I18" s="16"/>
    </row>
    <row r="19" customFormat="false" ht="12.75" hidden="false" customHeight="true" outlineLevel="0" collapsed="false">
      <c r="A19" s="2395" t="s">
        <v>488</v>
      </c>
      <c r="B19" s="651" t="n">
        <v>882.123346118736</v>
      </c>
      <c r="C19" s="651" t="n">
        <v>1040.27531875472</v>
      </c>
      <c r="D19" s="651" t="n">
        <v>810.281127972692</v>
      </c>
      <c r="E19" s="651" t="n">
        <v>0.297278144052596</v>
      </c>
      <c r="F19" s="654" t="s">
        <v>99</v>
      </c>
      <c r="G19" s="654" t="s">
        <v>99</v>
      </c>
      <c r="H19" s="651" t="n">
        <v>-100</v>
      </c>
      <c r="I19" s="16"/>
    </row>
    <row r="20" customFormat="false" ht="12.75" hidden="false" customHeight="true" outlineLevel="0" collapsed="false">
      <c r="A20" s="2395" t="s">
        <v>499</v>
      </c>
      <c r="B20" s="654" t="s">
        <v>99</v>
      </c>
      <c r="C20" s="654" t="s">
        <v>99</v>
      </c>
      <c r="D20" s="654" t="s">
        <v>99</v>
      </c>
      <c r="E20" s="654" t="s">
        <v>99</v>
      </c>
      <c r="F20" s="654" t="s">
        <v>99</v>
      </c>
      <c r="G20" s="654" t="s">
        <v>99</v>
      </c>
      <c r="H20" s="651" t="n">
        <v>0</v>
      </c>
      <c r="I20" s="16"/>
    </row>
    <row r="21" customFormat="false" ht="12.75" hidden="false" customHeight="true" outlineLevel="0" collapsed="false">
      <c r="A21" s="2395" t="s">
        <v>506</v>
      </c>
      <c r="B21" s="654" t="s">
        <v>112</v>
      </c>
      <c r="C21" s="654" t="s">
        <v>112</v>
      </c>
      <c r="D21" s="654" t="s">
        <v>112</v>
      </c>
      <c r="E21" s="654" t="s">
        <v>112</v>
      </c>
      <c r="F21" s="654" t="s">
        <v>112</v>
      </c>
      <c r="G21" s="654" t="s">
        <v>112</v>
      </c>
      <c r="H21" s="651" t="n">
        <v>0</v>
      </c>
      <c r="I21" s="16"/>
    </row>
    <row r="22" customFormat="false" ht="13.5" hidden="false" customHeight="true" outlineLevel="0" collapsed="false">
      <c r="A22" s="2395" t="s">
        <v>2056</v>
      </c>
      <c r="B22" s="1625"/>
      <c r="C22" s="1625"/>
      <c r="D22" s="1625"/>
      <c r="E22" s="1625"/>
      <c r="F22" s="1625"/>
      <c r="G22" s="1625"/>
      <c r="H22" s="1625"/>
      <c r="I22" s="16"/>
    </row>
    <row r="23" customFormat="false" ht="13.5" hidden="false" customHeight="true" outlineLevel="0" collapsed="false">
      <c r="A23" s="2395" t="s">
        <v>2057</v>
      </c>
      <c r="B23" s="1625"/>
      <c r="C23" s="1625"/>
      <c r="D23" s="1625"/>
      <c r="E23" s="1625"/>
      <c r="F23" s="1625"/>
      <c r="G23" s="1625"/>
      <c r="H23" s="1625"/>
      <c r="I23" s="16"/>
    </row>
    <row r="24" customFormat="false" ht="13.5" hidden="false" customHeight="true" outlineLevel="0" collapsed="false">
      <c r="A24" s="2395" t="s">
        <v>1581</v>
      </c>
      <c r="B24" s="2399" t="s">
        <v>99</v>
      </c>
      <c r="C24" s="2399" t="s">
        <v>99</v>
      </c>
      <c r="D24" s="2399" t="s">
        <v>99</v>
      </c>
      <c r="E24" s="2399" t="s">
        <v>99</v>
      </c>
      <c r="F24" s="2399" t="s">
        <v>99</v>
      </c>
      <c r="G24" s="2399" t="s">
        <v>99</v>
      </c>
      <c r="H24" s="2400" t="n">
        <v>0</v>
      </c>
      <c r="I24" s="16"/>
    </row>
    <row r="25" customFormat="false" ht="13.5" hidden="false" customHeight="true" outlineLevel="0" collapsed="false">
      <c r="A25" s="2403" t="s">
        <v>2058</v>
      </c>
      <c r="B25" s="2400" t="n">
        <v>78.961350955953</v>
      </c>
      <c r="C25" s="2400" t="n">
        <v>78.607011266886</v>
      </c>
      <c r="D25" s="2400" t="n">
        <v>76.9706214851413</v>
      </c>
      <c r="E25" s="2400" t="n">
        <v>76.5369101981624</v>
      </c>
      <c r="F25" s="2400" t="n">
        <v>76.8216664927607</v>
      </c>
      <c r="G25" s="2400" t="n">
        <v>78.7001413608745</v>
      </c>
      <c r="H25" s="2400" t="n">
        <v>-0.919631345130979</v>
      </c>
      <c r="I25" s="16"/>
    </row>
    <row r="26" customFormat="false" ht="12.75" hidden="false" customHeight="true" outlineLevel="0" collapsed="false">
      <c r="A26" s="2401" t="s">
        <v>1590</v>
      </c>
      <c r="B26" s="1625"/>
      <c r="C26" s="1625"/>
      <c r="D26" s="1625"/>
      <c r="E26" s="1625"/>
      <c r="F26" s="1625"/>
      <c r="G26" s="1625"/>
      <c r="H26" s="1625"/>
      <c r="I26" s="16"/>
    </row>
    <row r="27" customFormat="false" ht="12.75" hidden="false" customHeight="true" outlineLevel="0" collapsed="false">
      <c r="A27" s="2395" t="s">
        <v>1591</v>
      </c>
      <c r="B27" s="1625"/>
      <c r="C27" s="1625"/>
      <c r="D27" s="1625"/>
      <c r="E27" s="1625"/>
      <c r="F27" s="1625"/>
      <c r="G27" s="1625"/>
      <c r="H27" s="1625"/>
      <c r="I27" s="16"/>
    </row>
    <row r="28" customFormat="false" ht="12.75" hidden="false" customHeight="true" outlineLevel="0" collapsed="false">
      <c r="A28" s="2395" t="s">
        <v>800</v>
      </c>
      <c r="B28" s="1625"/>
      <c r="C28" s="1625"/>
      <c r="D28" s="1625"/>
      <c r="E28" s="1625"/>
      <c r="F28" s="1625"/>
      <c r="G28" s="1625"/>
      <c r="H28" s="1625"/>
      <c r="I28" s="16"/>
    </row>
    <row r="29" customFormat="false" ht="12.75" hidden="false" customHeight="true" outlineLevel="0" collapsed="false">
      <c r="A29" s="2395" t="s">
        <v>810</v>
      </c>
      <c r="B29" s="1625"/>
      <c r="C29" s="1625"/>
      <c r="D29" s="1625"/>
      <c r="E29" s="1625"/>
      <c r="F29" s="1625"/>
      <c r="G29" s="1625"/>
      <c r="H29" s="1625"/>
      <c r="I29" s="16"/>
    </row>
    <row r="30" customFormat="false" ht="12.75" hidden="false" customHeight="true" outlineLevel="0" collapsed="false">
      <c r="A30" s="2395" t="s">
        <v>2059</v>
      </c>
      <c r="B30" s="1625"/>
      <c r="C30" s="1625"/>
      <c r="D30" s="1625"/>
      <c r="E30" s="1625"/>
      <c r="F30" s="1625"/>
      <c r="G30" s="1625"/>
      <c r="H30" s="1625"/>
      <c r="I30" s="16"/>
    </row>
    <row r="31" customFormat="false" ht="12.75" hidden="false" customHeight="true" outlineLevel="0" collapsed="false">
      <c r="A31" s="2395" t="s">
        <v>820</v>
      </c>
      <c r="B31" s="1625"/>
      <c r="C31" s="1625"/>
      <c r="D31" s="1625"/>
      <c r="E31" s="1625"/>
      <c r="F31" s="1625"/>
      <c r="G31" s="1625"/>
      <c r="H31" s="1625"/>
      <c r="I31" s="16"/>
    </row>
    <row r="32" customFormat="false" ht="12.75" hidden="false" customHeight="true" outlineLevel="0" collapsed="false">
      <c r="A32" s="2395" t="s">
        <v>1593</v>
      </c>
      <c r="B32" s="1625"/>
      <c r="C32" s="1625"/>
      <c r="D32" s="1625"/>
      <c r="E32" s="1625"/>
      <c r="F32" s="1625"/>
      <c r="G32" s="1625"/>
      <c r="H32" s="1625"/>
      <c r="I32" s="16"/>
    </row>
    <row r="33" customFormat="false" ht="13.5" hidden="false" customHeight="true" outlineLevel="0" collapsed="false">
      <c r="A33" s="2404" t="s">
        <v>1581</v>
      </c>
      <c r="B33" s="1625"/>
      <c r="C33" s="1625"/>
      <c r="D33" s="1625"/>
      <c r="E33" s="1625"/>
      <c r="F33" s="1625"/>
      <c r="G33" s="1625"/>
      <c r="H33" s="1625"/>
      <c r="I33" s="16"/>
    </row>
    <row r="34" customFormat="false" ht="14.25" hidden="false" customHeight="true" outlineLevel="0" collapsed="false">
      <c r="A34" s="2401" t="s">
        <v>2060</v>
      </c>
      <c r="B34" s="2405" t="n">
        <v>118.394924625026</v>
      </c>
      <c r="C34" s="2405" t="n">
        <v>36.9945021586728</v>
      </c>
      <c r="D34" s="2405" t="n">
        <v>-148.330058181094</v>
      </c>
      <c r="E34" s="2405" t="n">
        <v>-291.906157673954</v>
      </c>
      <c r="F34" s="2405" t="n">
        <v>-194.388591946288</v>
      </c>
      <c r="G34" s="2405" t="n">
        <v>-508.414210381508</v>
      </c>
      <c r="H34" s="2419" t="n">
        <v>-318.886992146757</v>
      </c>
      <c r="I34" s="16"/>
    </row>
    <row r="35" customFormat="false" ht="12.75" hidden="false" customHeight="true" outlineLevel="0" collapsed="false">
      <c r="A35" s="1761" t="s">
        <v>1093</v>
      </c>
      <c r="B35" s="651" t="n">
        <v>-444.800700358029</v>
      </c>
      <c r="C35" s="651" t="n">
        <v>-584.269904445864</v>
      </c>
      <c r="D35" s="651" t="n">
        <v>-778.695678587769</v>
      </c>
      <c r="E35" s="651" t="n">
        <v>-1044.47329191211</v>
      </c>
      <c r="F35" s="651" t="n">
        <v>-717.487253664283</v>
      </c>
      <c r="G35" s="651" t="n">
        <v>-906.727420343971</v>
      </c>
      <c r="H35" s="651" t="n">
        <v>166.827287353323</v>
      </c>
      <c r="I35" s="16"/>
    </row>
    <row r="36" customFormat="false" ht="12.75" hidden="false" customHeight="true" outlineLevel="0" collapsed="false">
      <c r="A36" s="1761" t="s">
        <v>1096</v>
      </c>
      <c r="B36" s="651" t="n">
        <v>22.6432498612875</v>
      </c>
      <c r="C36" s="651" t="n">
        <v>104.762532972026</v>
      </c>
      <c r="D36" s="651" t="n">
        <v>117.659434619695</v>
      </c>
      <c r="E36" s="651" t="n">
        <v>123.206637314384</v>
      </c>
      <c r="F36" s="651" t="n">
        <v>148.102501673389</v>
      </c>
      <c r="G36" s="651" t="n">
        <v>126.03492380918</v>
      </c>
      <c r="H36" s="651" t="n">
        <v>530.197292912914</v>
      </c>
      <c r="I36" s="16"/>
    </row>
    <row r="37" customFormat="false" ht="12.75" hidden="false" customHeight="true" outlineLevel="0" collapsed="false">
      <c r="A37" s="1761" t="s">
        <v>1099</v>
      </c>
      <c r="B37" s="651" t="n">
        <v>468.810891766912</v>
      </c>
      <c r="C37" s="651" t="n">
        <v>452.808496020413</v>
      </c>
      <c r="D37" s="651" t="n">
        <v>457.958806211918</v>
      </c>
      <c r="E37" s="651" t="n">
        <v>553.367142590202</v>
      </c>
      <c r="F37" s="651" t="n">
        <v>334.933350320235</v>
      </c>
      <c r="G37" s="651" t="n">
        <v>197.106145457676</v>
      </c>
      <c r="H37" s="651" t="n">
        <v>-60.0568768845223</v>
      </c>
      <c r="I37" s="16"/>
    </row>
    <row r="38" customFormat="false" ht="12.75" hidden="false" customHeight="true" outlineLevel="0" collapsed="false">
      <c r="A38" s="1761" t="s">
        <v>1102</v>
      </c>
      <c r="B38" s="651" t="n">
        <v>45.6608716666667</v>
      </c>
      <c r="C38" s="651" t="n">
        <v>43.3641816666667</v>
      </c>
      <c r="D38" s="651" t="n">
        <v>41.0645583333334</v>
      </c>
      <c r="E38" s="651" t="n">
        <v>38.7656683333334</v>
      </c>
      <c r="F38" s="651" t="n">
        <v>36.4689783333334</v>
      </c>
      <c r="G38" s="651" t="n">
        <v>36.0654616666667</v>
      </c>
      <c r="H38" s="651" t="n">
        <v>-23.3720016656169</v>
      </c>
      <c r="I38" s="16"/>
    </row>
    <row r="39" customFormat="false" ht="12.75" hidden="false" customHeight="true" outlineLevel="0" collapsed="false">
      <c r="A39" s="1761" t="s">
        <v>1596</v>
      </c>
      <c r="B39" s="651" t="n">
        <v>26.0806116881892</v>
      </c>
      <c r="C39" s="651" t="n">
        <v>34.3381613554085</v>
      </c>
      <c r="D39" s="651" t="n">
        <v>30.5090606348345</v>
      </c>
      <c r="E39" s="651" t="n">
        <v>37.2276860002402</v>
      </c>
      <c r="F39" s="651" t="n">
        <v>39.1919393028478</v>
      </c>
      <c r="G39" s="651" t="n">
        <v>46.0546229605831</v>
      </c>
      <c r="H39" s="651" t="n">
        <v>259.712321504562</v>
      </c>
      <c r="I39" s="16"/>
    </row>
    <row r="40" customFormat="false" ht="12.75" hidden="false" customHeight="true" outlineLevel="0" collapsed="false">
      <c r="A40" s="1761" t="s">
        <v>1108</v>
      </c>
      <c r="B40" s="654" t="s">
        <v>126</v>
      </c>
      <c r="C40" s="651" t="n">
        <v>-14.008965409977</v>
      </c>
      <c r="D40" s="651" t="n">
        <v>-16.8262393931055</v>
      </c>
      <c r="E40" s="654" t="s">
        <v>126</v>
      </c>
      <c r="F40" s="651" t="n">
        <v>-35.5981079118109</v>
      </c>
      <c r="G40" s="651" t="n">
        <v>-6.94794393164288</v>
      </c>
      <c r="H40" s="651" t="n">
        <v>458.257138942022</v>
      </c>
      <c r="I40" s="16"/>
    </row>
    <row r="41" customFormat="false" ht="13.5" hidden="false" customHeight="true" outlineLevel="0" collapsed="false">
      <c r="A41" s="2406" t="s">
        <v>1597</v>
      </c>
      <c r="B41" s="2407" t="s">
        <v>112</v>
      </c>
      <c r="C41" s="2407" t="s">
        <v>112</v>
      </c>
      <c r="D41" s="2407" t="s">
        <v>112</v>
      </c>
      <c r="E41" s="2407" t="s">
        <v>112</v>
      </c>
      <c r="F41" s="2407" t="s">
        <v>112</v>
      </c>
      <c r="G41" s="2407" t="s">
        <v>112</v>
      </c>
      <c r="H41" s="2407" t="n">
        <v>0</v>
      </c>
      <c r="I41" s="16"/>
    </row>
    <row r="42" customFormat="false" ht="12.75" hidden="false" customHeight="true" outlineLevel="0" collapsed="false">
      <c r="A42" s="2403" t="s">
        <v>1598</v>
      </c>
      <c r="B42" s="2402" t="s">
        <v>120</v>
      </c>
      <c r="C42" s="2402" t="s">
        <v>120</v>
      </c>
      <c r="D42" s="2402" t="s">
        <v>120</v>
      </c>
      <c r="E42" s="2402" t="s">
        <v>120</v>
      </c>
      <c r="F42" s="2402" t="s">
        <v>120</v>
      </c>
      <c r="G42" s="2402" t="s">
        <v>120</v>
      </c>
      <c r="H42" s="2418" t="n">
        <v>0</v>
      </c>
      <c r="I42" s="16"/>
    </row>
    <row r="43" customFormat="false" ht="12.75" hidden="false" customHeight="true" outlineLevel="0" collapsed="false">
      <c r="A43" s="2395" t="s">
        <v>1410</v>
      </c>
      <c r="B43" s="654" t="s">
        <v>120</v>
      </c>
      <c r="C43" s="654" t="s">
        <v>120</v>
      </c>
      <c r="D43" s="654" t="s">
        <v>120</v>
      </c>
      <c r="E43" s="654" t="s">
        <v>120</v>
      </c>
      <c r="F43" s="654" t="s">
        <v>120</v>
      </c>
      <c r="G43" s="654" t="s">
        <v>120</v>
      </c>
      <c r="H43" s="651" t="n">
        <v>0</v>
      </c>
      <c r="I43" s="16"/>
    </row>
    <row r="44" customFormat="false" ht="12.75" hidden="false" customHeight="true" outlineLevel="0" collapsed="false">
      <c r="A44" s="2395" t="s">
        <v>1600</v>
      </c>
      <c r="B44" s="1625"/>
      <c r="C44" s="1625"/>
      <c r="D44" s="1625"/>
      <c r="E44" s="1625"/>
      <c r="F44" s="1625"/>
      <c r="G44" s="1625"/>
      <c r="H44" s="1625"/>
      <c r="I44" s="16"/>
    </row>
    <row r="45" customFormat="false" ht="12.75" hidden="false" customHeight="true" outlineLevel="0" collapsed="false">
      <c r="A45" s="2395" t="s">
        <v>1601</v>
      </c>
      <c r="B45" s="654" t="s">
        <v>99</v>
      </c>
      <c r="C45" s="654" t="s">
        <v>99</v>
      </c>
      <c r="D45" s="654" t="s">
        <v>99</v>
      </c>
      <c r="E45" s="654" t="s">
        <v>99</v>
      </c>
      <c r="F45" s="654" t="s">
        <v>99</v>
      </c>
      <c r="G45" s="654" t="s">
        <v>99</v>
      </c>
      <c r="H45" s="651" t="n">
        <v>0</v>
      </c>
      <c r="I45" s="16"/>
    </row>
    <row r="46" customFormat="false" ht="13.5" hidden="false" customHeight="true" outlineLevel="0" collapsed="false">
      <c r="A46" s="2395" t="s">
        <v>758</v>
      </c>
      <c r="B46" s="2399" t="s">
        <v>99</v>
      </c>
      <c r="C46" s="2399" t="s">
        <v>99</v>
      </c>
      <c r="D46" s="2399" t="s">
        <v>99</v>
      </c>
      <c r="E46" s="2399" t="s">
        <v>99</v>
      </c>
      <c r="F46" s="2399" t="s">
        <v>99</v>
      </c>
      <c r="G46" s="2399" t="s">
        <v>99</v>
      </c>
      <c r="H46" s="2400" t="n">
        <v>0</v>
      </c>
      <c r="I46" s="16"/>
    </row>
    <row r="47" customFormat="false" ht="12.75" hidden="false" customHeight="true" outlineLevel="0" collapsed="false">
      <c r="A47" s="2408" t="s">
        <v>2061</v>
      </c>
      <c r="B47" s="2402" t="s">
        <v>123</v>
      </c>
      <c r="C47" s="2402" t="s">
        <v>123</v>
      </c>
      <c r="D47" s="2402" t="s">
        <v>123</v>
      </c>
      <c r="E47" s="2402" t="s">
        <v>123</v>
      </c>
      <c r="F47" s="2402" t="s">
        <v>123</v>
      </c>
      <c r="G47" s="2402" t="s">
        <v>123</v>
      </c>
      <c r="H47" s="2418" t="n">
        <v>0</v>
      </c>
      <c r="I47" s="16"/>
    </row>
    <row r="48" customFormat="false" ht="13.5" hidden="false" customHeight="true" outlineLevel="0" collapsed="false">
      <c r="A48" s="2409"/>
      <c r="B48" s="2399"/>
      <c r="C48" s="2399"/>
      <c r="D48" s="2399"/>
      <c r="E48" s="2399"/>
      <c r="F48" s="2399"/>
      <c r="G48" s="2399"/>
      <c r="H48" s="2399"/>
      <c r="I48" s="16"/>
    </row>
    <row r="49" customFormat="false" ht="14.25" hidden="false" customHeight="true" outlineLevel="0" collapsed="false">
      <c r="A49" s="2408" t="s">
        <v>2062</v>
      </c>
      <c r="B49" s="2410" t="n">
        <v>44769.2694746656</v>
      </c>
      <c r="C49" s="2410" t="n">
        <v>47094.9768574205</v>
      </c>
      <c r="D49" s="2410" t="n">
        <v>45500.209636252</v>
      </c>
      <c r="E49" s="2410" t="n">
        <v>44605.7480277231</v>
      </c>
      <c r="F49" s="2410" t="n">
        <v>45568.1872554397</v>
      </c>
      <c r="G49" s="2410" t="n">
        <v>47011.2081655096</v>
      </c>
      <c r="H49" s="2420" t="n">
        <v>44.1643091660646</v>
      </c>
      <c r="I49" s="16"/>
    </row>
    <row r="50" customFormat="false" ht="14.25" hidden="false" customHeight="true" outlineLevel="0" collapsed="false">
      <c r="A50" s="2408" t="s">
        <v>2063</v>
      </c>
      <c r="B50" s="2410" t="n">
        <v>44650.8745500406</v>
      </c>
      <c r="C50" s="2410" t="n">
        <v>47057.9823552618</v>
      </c>
      <c r="D50" s="2410" t="n">
        <v>45648.5396944331</v>
      </c>
      <c r="E50" s="2410" t="n">
        <v>44897.6541853971</v>
      </c>
      <c r="F50" s="2410" t="n">
        <v>45762.575847386</v>
      </c>
      <c r="G50" s="2410" t="n">
        <v>47519.6223758911</v>
      </c>
      <c r="H50" s="2420" t="n">
        <v>46.7688223116791</v>
      </c>
      <c r="I50" s="16"/>
    </row>
    <row r="51" customFormat="false" ht="13.5" hidden="false" customHeight="true" outlineLevel="0" collapsed="false">
      <c r="A51" s="2411"/>
      <c r="B51" s="2399"/>
      <c r="C51" s="2399"/>
      <c r="D51" s="2399"/>
      <c r="E51" s="2399"/>
      <c r="F51" s="2399"/>
      <c r="G51" s="2399"/>
      <c r="H51" s="2399"/>
      <c r="I51" s="16"/>
    </row>
    <row r="52" customFormat="false" ht="12.75" hidden="false" customHeight="true" outlineLevel="0" collapsed="false">
      <c r="A52" s="2412" t="s">
        <v>1810</v>
      </c>
      <c r="B52" s="1625"/>
      <c r="C52" s="1625"/>
      <c r="D52" s="1625"/>
      <c r="E52" s="1625"/>
      <c r="F52" s="1625"/>
      <c r="G52" s="1625"/>
      <c r="H52" s="1625"/>
      <c r="I52" s="16"/>
    </row>
    <row r="53" customFormat="false" ht="12.75" hidden="false" customHeight="true" outlineLevel="0" collapsed="false">
      <c r="A53" s="2393" t="s">
        <v>141</v>
      </c>
      <c r="B53" s="2402" t="n">
        <v>2264.65162550702</v>
      </c>
      <c r="C53" s="2402" t="n">
        <v>2661.56582435226</v>
      </c>
      <c r="D53" s="2402" t="n">
        <v>2749.2441727513</v>
      </c>
      <c r="E53" s="2402" t="n">
        <v>2783.93958861275</v>
      </c>
      <c r="F53" s="2402" t="n">
        <v>2592.71782905303</v>
      </c>
      <c r="G53" s="2402" t="n">
        <v>2787.96373843496</v>
      </c>
      <c r="H53" s="2418" t="n">
        <v>149.508219368966</v>
      </c>
      <c r="I53" s="16"/>
    </row>
    <row r="54" customFormat="false" ht="12.75" hidden="false" customHeight="true" outlineLevel="0" collapsed="false">
      <c r="A54" s="2397" t="s">
        <v>142</v>
      </c>
      <c r="B54" s="651" t="n">
        <v>1786.80409950158</v>
      </c>
      <c r="C54" s="651" t="n">
        <v>2151.93276923706</v>
      </c>
      <c r="D54" s="651" t="n">
        <v>2294.22674128378</v>
      </c>
      <c r="E54" s="651" t="n">
        <v>2243.69768275643</v>
      </c>
      <c r="F54" s="651" t="n">
        <v>2118.53169984087</v>
      </c>
      <c r="G54" s="651" t="n">
        <v>2457.71589865467</v>
      </c>
      <c r="H54" s="651" t="n">
        <v>131.727122362979</v>
      </c>
      <c r="I54" s="16"/>
    </row>
    <row r="55" customFormat="false" ht="12.75" hidden="false" customHeight="true" outlineLevel="0" collapsed="false">
      <c r="A55" s="2397" t="s">
        <v>143</v>
      </c>
      <c r="B55" s="651" t="n">
        <v>477.84752600544</v>
      </c>
      <c r="C55" s="651" t="n">
        <v>509.6330551152</v>
      </c>
      <c r="D55" s="651" t="n">
        <v>455.01743146752</v>
      </c>
      <c r="E55" s="651" t="n">
        <v>540.24190585632</v>
      </c>
      <c r="F55" s="651" t="n">
        <v>474.18612921216</v>
      </c>
      <c r="G55" s="651" t="n">
        <v>330.24783978029</v>
      </c>
      <c r="H55" s="651" t="n">
        <v>481.670680349673</v>
      </c>
      <c r="I55" s="16"/>
    </row>
    <row r="56" customFormat="false" ht="12.75" hidden="false" customHeight="true" outlineLevel="0" collapsed="false">
      <c r="A56" s="2393" t="s">
        <v>144</v>
      </c>
      <c r="B56" s="654" t="s">
        <v>99</v>
      </c>
      <c r="C56" s="654" t="s">
        <v>99</v>
      </c>
      <c r="D56" s="654" t="s">
        <v>99</v>
      </c>
      <c r="E56" s="654" t="s">
        <v>99</v>
      </c>
      <c r="F56" s="654" t="s">
        <v>99</v>
      </c>
      <c r="G56" s="654" t="s">
        <v>99</v>
      </c>
      <c r="H56" s="651" t="n">
        <v>0</v>
      </c>
      <c r="I56" s="16"/>
    </row>
    <row r="57" customFormat="false" ht="14.25" hidden="false" customHeight="true" outlineLevel="0" collapsed="false">
      <c r="A57" s="2413" t="s">
        <v>145</v>
      </c>
      <c r="B57" s="2400" t="n">
        <v>585.363933518147</v>
      </c>
      <c r="C57" s="2400" t="n">
        <v>642.612595333936</v>
      </c>
      <c r="D57" s="2400" t="n">
        <v>630.852822221543</v>
      </c>
      <c r="E57" s="2400" t="n">
        <v>601.342356807281</v>
      </c>
      <c r="F57" s="2400" t="n">
        <v>702.036281380321</v>
      </c>
      <c r="G57" s="2400" t="n">
        <v>884.877482020476</v>
      </c>
      <c r="H57" s="2400" t="n">
        <v>80.2735433271237</v>
      </c>
      <c r="I57" s="16"/>
    </row>
    <row r="58" customFormat="false" ht="12" hidden="false" customHeight="true" outlineLevel="0" collapsed="false">
      <c r="A58" s="742"/>
      <c r="B58" s="742"/>
      <c r="C58" s="742"/>
    </row>
    <row r="59" customFormat="false" ht="12" hidden="false" customHeight="true" outlineLevel="0" collapsed="false">
      <c r="A59" s="115" t="s">
        <v>2064</v>
      </c>
      <c r="B59" s="742"/>
      <c r="C59" s="74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8</v>
      </c>
    </row>
    <row r="2" customFormat="false" ht="15.75" hidden="false" customHeight="true" outlineLevel="0" collapsed="false">
      <c r="A2" s="4" t="s">
        <v>151</v>
      </c>
      <c r="J2" s="118" t="s">
        <v>80</v>
      </c>
    </row>
    <row r="3" customFormat="false" ht="15.75" hidden="false" customHeight="true" outlineLevel="0" collapsed="false">
      <c r="A3" s="4" t="s">
        <v>199</v>
      </c>
      <c r="I3" s="118"/>
      <c r="J3" s="118" t="s">
        <v>81</v>
      </c>
    </row>
    <row r="4" customFormat="false" ht="12.75" hidden="false" customHeight="true" outlineLevel="0" collapsed="false"/>
    <row r="5" customFormat="false" ht="14.25" hidden="false" customHeight="true" outlineLevel="0" collapsed="false">
      <c r="A5" s="159" t="s">
        <v>82</v>
      </c>
      <c r="B5" s="120" t="s">
        <v>153</v>
      </c>
      <c r="C5" s="120"/>
      <c r="D5" s="120" t="s">
        <v>177</v>
      </c>
      <c r="E5" s="120"/>
      <c r="F5" s="120"/>
      <c r="G5" s="122"/>
      <c r="H5" s="123" t="s">
        <v>155</v>
      </c>
      <c r="I5" s="123"/>
      <c r="J5" s="123"/>
    </row>
    <row r="6" customFormat="false" ht="13.5" hidden="false" customHeight="true" outlineLevel="0" collapsed="false">
      <c r="A6" s="160"/>
      <c r="B6" s="125" t="s">
        <v>156</v>
      </c>
      <c r="C6" s="125"/>
      <c r="D6" s="125" t="s">
        <v>181</v>
      </c>
      <c r="E6" s="125" t="s">
        <v>84</v>
      </c>
      <c r="F6" s="125" t="s">
        <v>85</v>
      </c>
      <c r="G6" s="126"/>
      <c r="H6" s="127" t="s">
        <v>158</v>
      </c>
      <c r="I6" s="125" t="s">
        <v>84</v>
      </c>
      <c r="J6" s="128" t="s">
        <v>85</v>
      </c>
    </row>
    <row r="7" customFormat="false" ht="15" hidden="false" customHeight="true" outlineLevel="0" collapsed="false">
      <c r="A7" s="161"/>
      <c r="B7" s="76" t="s">
        <v>159</v>
      </c>
      <c r="C7" s="77" t="s">
        <v>160</v>
      </c>
      <c r="D7" s="130" t="s">
        <v>161</v>
      </c>
      <c r="E7" s="130" t="s">
        <v>162</v>
      </c>
      <c r="F7" s="130"/>
      <c r="G7" s="130"/>
      <c r="H7" s="131" t="s">
        <v>90</v>
      </c>
      <c r="I7" s="131"/>
      <c r="J7" s="131"/>
    </row>
    <row r="8" customFormat="false" ht="12.75" hidden="false" customHeight="true" outlineLevel="0" collapsed="false">
      <c r="A8" s="132" t="s">
        <v>200</v>
      </c>
      <c r="B8" s="162" t="n">
        <v>148803.010864058</v>
      </c>
      <c r="C8" s="163" t="s">
        <v>164</v>
      </c>
      <c r="D8" s="83"/>
      <c r="E8" s="83"/>
      <c r="F8" s="83"/>
      <c r="G8" s="84"/>
      <c r="H8" s="162" t="n">
        <v>10724.7295898111</v>
      </c>
      <c r="I8" s="162" t="n">
        <v>7.70806540919871</v>
      </c>
      <c r="J8" s="164" t="n">
        <v>0.385735477918238</v>
      </c>
    </row>
    <row r="9" customFormat="false" ht="12.75" hidden="false" customHeight="true" outlineLevel="0" collapsed="false">
      <c r="A9" s="86" t="s">
        <v>165</v>
      </c>
      <c r="B9" s="162" t="n">
        <v>86054.208164781</v>
      </c>
      <c r="C9" s="163" t="s">
        <v>164</v>
      </c>
      <c r="D9" s="162" t="n">
        <v>72.4947326232442</v>
      </c>
      <c r="E9" s="162" t="n">
        <v>9.056441171785</v>
      </c>
      <c r="F9" s="162" t="n">
        <v>4.02068371835258</v>
      </c>
      <c r="G9" s="84"/>
      <c r="H9" s="162" t="n">
        <v>6238.47681201079</v>
      </c>
      <c r="I9" s="162" t="n">
        <v>0.77934487382888</v>
      </c>
      <c r="J9" s="164" t="n">
        <v>0.345996753663859</v>
      </c>
    </row>
    <row r="10" customFormat="false" ht="12.75" hidden="false" customHeight="true" outlineLevel="0" collapsed="false">
      <c r="A10" s="86" t="s">
        <v>166</v>
      </c>
      <c r="B10" s="162" t="n">
        <v>22840.5528297444</v>
      </c>
      <c r="C10" s="163" t="s">
        <v>164</v>
      </c>
      <c r="D10" s="162" t="n">
        <v>99.1541604922393</v>
      </c>
      <c r="E10" s="162" t="n">
        <v>285.897886148391</v>
      </c>
      <c r="F10" s="162" t="n">
        <v>1.44985768817414</v>
      </c>
      <c r="G10" s="84"/>
      <c r="H10" s="162" t="n">
        <v>2264.73584101195</v>
      </c>
      <c r="I10" s="162" t="n">
        <v>6.53006577248457</v>
      </c>
      <c r="J10" s="164" t="n">
        <v>0.0331155511223527</v>
      </c>
    </row>
    <row r="11" customFormat="false" ht="12.75" hidden="false" customHeight="true" outlineLevel="0" collapsed="false">
      <c r="A11" s="86" t="s">
        <v>167</v>
      </c>
      <c r="B11" s="162" t="n">
        <v>39108.912711397</v>
      </c>
      <c r="C11" s="163" t="s">
        <v>164</v>
      </c>
      <c r="D11" s="162" t="n">
        <v>56.8033418157634</v>
      </c>
      <c r="E11" s="162" t="n">
        <v>5</v>
      </c>
      <c r="F11" s="162" t="n">
        <v>0.1</v>
      </c>
      <c r="G11" s="84"/>
      <c r="H11" s="162" t="n">
        <v>2221.51693678834</v>
      </c>
      <c r="I11" s="162" t="n">
        <v>0.195544563556985</v>
      </c>
      <c r="J11" s="164" t="n">
        <v>0.0039108912711397</v>
      </c>
    </row>
    <row r="12" customFormat="false" ht="12.75" hidden="false" customHeight="true" outlineLevel="0" collapsed="false">
      <c r="A12" s="86" t="s">
        <v>168</v>
      </c>
      <c r="B12" s="162" t="n">
        <v>799.337158135306</v>
      </c>
      <c r="C12" s="163" t="s">
        <v>164</v>
      </c>
      <c r="D12" s="162" t="n">
        <v>101.379813124824</v>
      </c>
      <c r="E12" s="162" t="n">
        <v>254.098282884893</v>
      </c>
      <c r="F12" s="162" t="n">
        <v>3.39316373983418</v>
      </c>
      <c r="G12" s="104" t="s">
        <v>169</v>
      </c>
      <c r="H12" s="162" t="n">
        <v>81.0366517154852</v>
      </c>
      <c r="I12" s="162" t="n">
        <v>0.203110199328272</v>
      </c>
      <c r="J12" s="164" t="n">
        <v>0.00271228186088682</v>
      </c>
    </row>
    <row r="13" customFormat="false" ht="12.75" hidden="false" customHeight="true" outlineLevel="0" collapsed="false">
      <c r="A13" s="86" t="s">
        <v>170</v>
      </c>
      <c r="B13" s="165" t="s">
        <v>99</v>
      </c>
      <c r="C13" s="163" t="s">
        <v>164</v>
      </c>
      <c r="D13" s="165" t="s">
        <v>99</v>
      </c>
      <c r="E13" s="165" t="s">
        <v>99</v>
      </c>
      <c r="F13" s="165" t="s">
        <v>99</v>
      </c>
      <c r="G13" s="84"/>
      <c r="H13" s="165" t="s">
        <v>99</v>
      </c>
      <c r="I13" s="165" t="s">
        <v>99</v>
      </c>
      <c r="J13" s="166" t="s">
        <v>99</v>
      </c>
    </row>
    <row r="14" customFormat="false" ht="12.75" hidden="false" customHeight="true" outlineLevel="0" collapsed="false">
      <c r="A14" s="105" t="s">
        <v>116</v>
      </c>
      <c r="B14" s="162" t="n">
        <v>40515.5156812764</v>
      </c>
      <c r="C14" s="163" t="s">
        <v>164</v>
      </c>
      <c r="D14" s="83"/>
      <c r="E14" s="83"/>
      <c r="F14" s="83"/>
      <c r="G14" s="84"/>
      <c r="H14" s="162" t="n">
        <v>2754.52136373468</v>
      </c>
      <c r="I14" s="162" t="n">
        <v>0.335639152740868</v>
      </c>
      <c r="J14" s="164" t="n">
        <v>0.018170801385416</v>
      </c>
    </row>
    <row r="15" customFormat="false" ht="12.75" hidden="false" customHeight="true" outlineLevel="0" collapsed="false">
      <c r="A15" s="86" t="s">
        <v>165</v>
      </c>
      <c r="B15" s="20" t="n">
        <v>25569.6845497688</v>
      </c>
      <c r="C15" s="163" t="s">
        <v>164</v>
      </c>
      <c r="D15" s="162" t="n">
        <v>73.1582445848426</v>
      </c>
      <c r="E15" s="162" t="n">
        <v>9.90349070123175</v>
      </c>
      <c r="F15" s="162" t="n">
        <v>0.590349070123175</v>
      </c>
      <c r="G15" s="84"/>
      <c r="H15" s="20" t="n">
        <v>1870.63323624925</v>
      </c>
      <c r="I15" s="20" t="n">
        <v>0.253229133172064</v>
      </c>
      <c r="J15" s="21" t="n">
        <v>0.0150950394972989</v>
      </c>
    </row>
    <row r="16" customFormat="false" ht="12.75" hidden="false" customHeight="true" outlineLevel="0" collapsed="false">
      <c r="A16" s="86" t="s">
        <v>166</v>
      </c>
      <c r="B16" s="20" t="n">
        <v>1110.68991875434</v>
      </c>
      <c r="C16" s="163" t="s">
        <v>164</v>
      </c>
      <c r="D16" s="162" t="n">
        <v>94.9684423008861</v>
      </c>
      <c r="E16" s="162" t="n">
        <v>10</v>
      </c>
      <c r="F16" s="162" t="n">
        <v>1.49827832260642</v>
      </c>
      <c r="G16" s="84"/>
      <c r="H16" s="20" t="n">
        <v>105.480491463397</v>
      </c>
      <c r="I16" s="20" t="n">
        <v>0.0111068991875434</v>
      </c>
      <c r="J16" s="21" t="n">
        <v>0.0016641226284071</v>
      </c>
    </row>
    <row r="17" customFormat="false" ht="12.75" hidden="false" customHeight="true" outlineLevel="0" collapsed="false">
      <c r="A17" s="86" t="s">
        <v>167</v>
      </c>
      <c r="B17" s="20" t="n">
        <v>13703.5535434997</v>
      </c>
      <c r="C17" s="163" t="s">
        <v>164</v>
      </c>
      <c r="D17" s="162" t="n">
        <v>56.8033418157634</v>
      </c>
      <c r="E17" s="162" t="n">
        <v>5</v>
      </c>
      <c r="F17" s="162" t="n">
        <v>0.1</v>
      </c>
      <c r="G17" s="84"/>
      <c r="H17" s="20" t="n">
        <v>778.407636022031</v>
      </c>
      <c r="I17" s="20" t="n">
        <v>0.0685177677174987</v>
      </c>
      <c r="J17" s="21" t="n">
        <v>0.00137035535434997</v>
      </c>
    </row>
    <row r="18" customFormat="false" ht="12.75" hidden="false" customHeight="true" outlineLevel="0" collapsed="false">
      <c r="A18" s="86" t="s">
        <v>168</v>
      </c>
      <c r="B18" s="20" t="n">
        <v>131.587669253606</v>
      </c>
      <c r="C18" s="163" t="s">
        <v>164</v>
      </c>
      <c r="D18" s="162" t="n">
        <v>57.6361598432252</v>
      </c>
      <c r="E18" s="162" t="n">
        <v>21.1672771435275</v>
      </c>
      <c r="F18" s="162" t="n">
        <v>0.313736884270364</v>
      </c>
      <c r="G18" s="104" t="s">
        <v>169</v>
      </c>
      <c r="H18" s="20" t="n">
        <v>7.5842079384983</v>
      </c>
      <c r="I18" s="20" t="n">
        <v>0.00278535266376192</v>
      </c>
      <c r="J18" s="21" t="n">
        <v>4.12839053600256E-005</v>
      </c>
    </row>
    <row r="19" customFormat="false" ht="12.75" hidden="false" customHeight="true" outlineLevel="0" collapsed="false">
      <c r="A19" s="86" t="s">
        <v>170</v>
      </c>
      <c r="B19" s="20" t="s">
        <v>99</v>
      </c>
      <c r="C19" s="163" t="s">
        <v>164</v>
      </c>
      <c r="D19" s="165" t="s">
        <v>99</v>
      </c>
      <c r="E19" s="165" t="s">
        <v>99</v>
      </c>
      <c r="F19" s="165" t="s">
        <v>99</v>
      </c>
      <c r="G19" s="84"/>
      <c r="H19" s="20" t="s">
        <v>99</v>
      </c>
      <c r="I19" s="20" t="s">
        <v>99</v>
      </c>
      <c r="J19" s="21" t="s">
        <v>99</v>
      </c>
    </row>
    <row r="20" customFormat="false" ht="12.75" hidden="false" customHeight="true" outlineLevel="0" collapsed="false">
      <c r="A20" s="105" t="s">
        <v>117</v>
      </c>
      <c r="B20" s="162" t="n">
        <v>96529.8153760885</v>
      </c>
      <c r="C20" s="163" t="s">
        <v>164</v>
      </c>
      <c r="D20" s="83"/>
      <c r="E20" s="83"/>
      <c r="F20" s="83"/>
      <c r="G20" s="84"/>
      <c r="H20" s="81" t="n">
        <v>7108.37029624582</v>
      </c>
      <c r="I20" s="81" t="n">
        <v>7.31675364257315</v>
      </c>
      <c r="J20" s="136" t="n">
        <v>0.0642165375201468</v>
      </c>
    </row>
    <row r="21" customFormat="false" ht="12.75" hidden="false" customHeight="true" outlineLevel="0" collapsed="false">
      <c r="A21" s="86" t="s">
        <v>165</v>
      </c>
      <c r="B21" s="20" t="n">
        <v>48726.8438083194</v>
      </c>
      <c r="C21" s="163" t="s">
        <v>164</v>
      </c>
      <c r="D21" s="162" t="n">
        <v>71.9522417606772</v>
      </c>
      <c r="E21" s="162" t="n">
        <v>9.65470139257826</v>
      </c>
      <c r="F21" s="162" t="n">
        <v>0.565470139257827</v>
      </c>
      <c r="G21" s="84"/>
      <c r="H21" s="20" t="n">
        <v>3506.00564593096</v>
      </c>
      <c r="I21" s="20" t="n">
        <v>0.470443126772125</v>
      </c>
      <c r="J21" s="21" t="n">
        <v>0.0275535751538847</v>
      </c>
    </row>
    <row r="22" customFormat="false" ht="12.75" hidden="false" customHeight="true" outlineLevel="0" collapsed="false">
      <c r="A22" s="86" t="s">
        <v>166</v>
      </c>
      <c r="B22" s="20" t="n">
        <v>21729.8629109901</v>
      </c>
      <c r="C22" s="163" t="s">
        <v>164</v>
      </c>
      <c r="D22" s="162" t="n">
        <v>99.3681073089738</v>
      </c>
      <c r="E22" s="162" t="n">
        <v>300</v>
      </c>
      <c r="F22" s="162" t="n">
        <v>1.44738273880406</v>
      </c>
      <c r="G22" s="84"/>
      <c r="H22" s="20" t="n">
        <v>2159.25534954855</v>
      </c>
      <c r="I22" s="20" t="n">
        <v>6.51895887329703</v>
      </c>
      <c r="J22" s="21" t="n">
        <v>0.0314514284939456</v>
      </c>
    </row>
    <row r="23" customFormat="false" ht="12.75" hidden="false" customHeight="true" outlineLevel="0" collapsed="false">
      <c r="A23" s="86" t="s">
        <v>167</v>
      </c>
      <c r="B23" s="20" t="n">
        <v>25405.3591678973</v>
      </c>
      <c r="C23" s="163" t="s">
        <v>164</v>
      </c>
      <c r="D23" s="162" t="n">
        <v>56.8033418157634</v>
      </c>
      <c r="E23" s="162" t="n">
        <v>5</v>
      </c>
      <c r="F23" s="162" t="n">
        <v>0.1</v>
      </c>
      <c r="G23" s="84"/>
      <c r="H23" s="20" t="n">
        <v>1443.10930076631</v>
      </c>
      <c r="I23" s="20" t="n">
        <v>0.127026795839486</v>
      </c>
      <c r="J23" s="21" t="n">
        <v>0.00254053591678973</v>
      </c>
    </row>
    <row r="24" customFormat="false" ht="12.75" hidden="false" customHeight="true" outlineLevel="0" collapsed="false">
      <c r="A24" s="86" t="s">
        <v>168</v>
      </c>
      <c r="B24" s="20" t="n">
        <v>667.749488881699</v>
      </c>
      <c r="C24" s="163" t="s">
        <v>164</v>
      </c>
      <c r="D24" s="162" t="n">
        <v>110</v>
      </c>
      <c r="E24" s="162" t="n">
        <v>300</v>
      </c>
      <c r="F24" s="162" t="n">
        <v>4</v>
      </c>
      <c r="G24" s="104" t="s">
        <v>169</v>
      </c>
      <c r="H24" s="20" t="n">
        <v>73.4524437769869</v>
      </c>
      <c r="I24" s="20" t="n">
        <v>0.20032484666451</v>
      </c>
      <c r="J24" s="21" t="n">
        <v>0.0026709979555268</v>
      </c>
    </row>
    <row r="25" customFormat="false" ht="12.75" hidden="false" customHeight="true" outlineLevel="0" collapsed="false">
      <c r="A25" s="86" t="s">
        <v>170</v>
      </c>
      <c r="B25" s="20" t="s">
        <v>99</v>
      </c>
      <c r="C25" s="163" t="s">
        <v>164</v>
      </c>
      <c r="D25" s="165" t="s">
        <v>99</v>
      </c>
      <c r="E25" s="165" t="s">
        <v>99</v>
      </c>
      <c r="F25" s="165" t="s">
        <v>99</v>
      </c>
      <c r="G25" s="84"/>
      <c r="H25" s="20" t="s">
        <v>99</v>
      </c>
      <c r="I25" s="20" t="s">
        <v>99</v>
      </c>
      <c r="J25" s="21" t="s">
        <v>99</v>
      </c>
    </row>
    <row r="26" customFormat="false" ht="12.75" hidden="false" customHeight="true" outlineLevel="0" collapsed="false">
      <c r="A26" s="105" t="s">
        <v>118</v>
      </c>
      <c r="B26" s="162" t="n">
        <v>11757.6798066928</v>
      </c>
      <c r="C26" s="163" t="s">
        <v>164</v>
      </c>
      <c r="D26" s="83"/>
      <c r="E26" s="83"/>
      <c r="F26" s="83"/>
      <c r="G26" s="84"/>
      <c r="H26" s="81" t="n">
        <v>861.837929830586</v>
      </c>
      <c r="I26" s="81" t="n">
        <v>0.0556726138846906</v>
      </c>
      <c r="J26" s="136" t="n">
        <v>0.303348139012675</v>
      </c>
    </row>
    <row r="27" customFormat="false" ht="12.75" hidden="false" customHeight="true" outlineLevel="0" collapsed="false">
      <c r="A27" s="86" t="s">
        <v>165</v>
      </c>
      <c r="B27" s="20" t="n">
        <v>11757.6798066928</v>
      </c>
      <c r="C27" s="163" t="s">
        <v>164</v>
      </c>
      <c r="D27" s="162" t="n">
        <v>73.3</v>
      </c>
      <c r="E27" s="162" t="n">
        <v>4.735</v>
      </c>
      <c r="F27" s="162" t="n">
        <v>25.8</v>
      </c>
      <c r="G27" s="84"/>
      <c r="H27" s="20" t="n">
        <v>861.837929830586</v>
      </c>
      <c r="I27" s="20" t="n">
        <v>0.0556726138846906</v>
      </c>
      <c r="J27" s="21" t="n">
        <v>0.303348139012675</v>
      </c>
    </row>
    <row r="28" customFormat="false" ht="12.75" hidden="false" customHeight="true" outlineLevel="0" collapsed="false">
      <c r="A28" s="86" t="s">
        <v>166</v>
      </c>
      <c r="B28" s="20" t="s">
        <v>99</v>
      </c>
      <c r="C28" s="163" t="s">
        <v>164</v>
      </c>
      <c r="D28" s="165" t="s">
        <v>99</v>
      </c>
      <c r="E28" s="165" t="s">
        <v>99</v>
      </c>
      <c r="F28" s="165" t="s">
        <v>99</v>
      </c>
      <c r="G28" s="84"/>
      <c r="H28" s="20" t="s">
        <v>99</v>
      </c>
      <c r="I28" s="20" t="s">
        <v>99</v>
      </c>
      <c r="J28" s="21" t="s">
        <v>99</v>
      </c>
    </row>
    <row r="29" customFormat="false" ht="12.75" hidden="false" customHeight="true" outlineLevel="0" collapsed="false">
      <c r="A29" s="86" t="s">
        <v>167</v>
      </c>
      <c r="B29" s="20" t="s">
        <v>99</v>
      </c>
      <c r="C29" s="163" t="s">
        <v>164</v>
      </c>
      <c r="D29" s="165" t="s">
        <v>99</v>
      </c>
      <c r="E29" s="165" t="s">
        <v>99</v>
      </c>
      <c r="F29" s="165" t="s">
        <v>99</v>
      </c>
      <c r="G29" s="84"/>
      <c r="H29" s="20" t="s">
        <v>99</v>
      </c>
      <c r="I29" s="20" t="s">
        <v>99</v>
      </c>
      <c r="J29" s="21" t="s">
        <v>99</v>
      </c>
    </row>
    <row r="30" customFormat="false" ht="12.75" hidden="false" customHeight="true" outlineLevel="0" collapsed="false">
      <c r="A30" s="86" t="s">
        <v>168</v>
      </c>
      <c r="B30" s="20" t="s">
        <v>99</v>
      </c>
      <c r="C30" s="163" t="s">
        <v>164</v>
      </c>
      <c r="D30" s="165" t="s">
        <v>99</v>
      </c>
      <c r="E30" s="165" t="s">
        <v>99</v>
      </c>
      <c r="F30" s="165" t="s">
        <v>99</v>
      </c>
      <c r="G30" s="104" t="s">
        <v>169</v>
      </c>
      <c r="H30" s="20" t="s">
        <v>99</v>
      </c>
      <c r="I30" s="20" t="s">
        <v>99</v>
      </c>
      <c r="J30" s="21" t="s">
        <v>99</v>
      </c>
    </row>
    <row r="31" customFormat="false" ht="12.75" hidden="false" customHeight="true" outlineLevel="0" collapsed="false">
      <c r="A31" s="167" t="s">
        <v>170</v>
      </c>
      <c r="B31" s="168" t="s">
        <v>99</v>
      </c>
      <c r="C31" s="169" t="s">
        <v>164</v>
      </c>
      <c r="D31" s="165" t="s">
        <v>99</v>
      </c>
      <c r="E31" s="165" t="s">
        <v>99</v>
      </c>
      <c r="F31" s="165" t="s">
        <v>99</v>
      </c>
      <c r="G31" s="96"/>
      <c r="H31" s="168" t="s">
        <v>99</v>
      </c>
      <c r="I31" s="168" t="s">
        <v>99</v>
      </c>
      <c r="J31" s="170" t="s">
        <v>99</v>
      </c>
    </row>
    <row r="32" customFormat="false" ht="12.75" hidden="false" customHeight="true" outlineLevel="0" collapsed="false">
      <c r="A32" s="171" t="s">
        <v>201</v>
      </c>
      <c r="B32" s="172" t="s">
        <v>99</v>
      </c>
      <c r="C32" s="173" t="s">
        <v>164</v>
      </c>
      <c r="D32" s="174"/>
      <c r="E32" s="174"/>
      <c r="F32" s="174"/>
      <c r="G32" s="175"/>
      <c r="H32" s="172" t="s">
        <v>99</v>
      </c>
      <c r="I32" s="172" t="s">
        <v>99</v>
      </c>
      <c r="J32" s="166" t="s">
        <v>99</v>
      </c>
    </row>
    <row r="33" customFormat="false" ht="12.75" hidden="false" customHeight="true" outlineLevel="0" collapsed="false">
      <c r="A33" s="171" t="s">
        <v>202</v>
      </c>
      <c r="B33" s="165" t="s">
        <v>99</v>
      </c>
      <c r="C33" s="163" t="s">
        <v>164</v>
      </c>
      <c r="D33" s="176"/>
      <c r="E33" s="176"/>
      <c r="F33" s="176"/>
      <c r="G33" s="177"/>
      <c r="H33" s="165" t="s">
        <v>99</v>
      </c>
      <c r="I33" s="165" t="s">
        <v>99</v>
      </c>
      <c r="J33" s="166" t="s">
        <v>99</v>
      </c>
    </row>
    <row r="34" customFormat="false" ht="13.5" hidden="false" customHeight="true" outlineLevel="0" collapsed="false">
      <c r="A34" s="141" t="s">
        <v>105</v>
      </c>
      <c r="B34" s="83"/>
      <c r="C34" s="178"/>
      <c r="D34" s="179"/>
      <c r="E34" s="179"/>
      <c r="F34" s="179"/>
      <c r="G34" s="142"/>
      <c r="H34" s="83"/>
      <c r="I34" s="83"/>
      <c r="J34" s="143"/>
    </row>
    <row r="35" customFormat="false" ht="12.75" hidden="false" customHeight="true" outlineLevel="0" collapsed="false">
      <c r="A35" s="86" t="s">
        <v>165</v>
      </c>
      <c r="B35" s="20" t="s">
        <v>99</v>
      </c>
      <c r="C35" s="163" t="s">
        <v>164</v>
      </c>
      <c r="D35" s="165" t="s">
        <v>99</v>
      </c>
      <c r="E35" s="165" t="s">
        <v>99</v>
      </c>
      <c r="F35" s="165" t="s">
        <v>99</v>
      </c>
      <c r="G35" s="84"/>
      <c r="H35" s="20" t="s">
        <v>99</v>
      </c>
      <c r="I35" s="20" t="s">
        <v>99</v>
      </c>
      <c r="J35" s="21" t="s">
        <v>99</v>
      </c>
    </row>
    <row r="36" customFormat="false" ht="12.75" hidden="false" customHeight="true" outlineLevel="0" collapsed="false">
      <c r="A36" s="86" t="s">
        <v>166</v>
      </c>
      <c r="B36" s="20" t="s">
        <v>99</v>
      </c>
      <c r="C36" s="163" t="s">
        <v>164</v>
      </c>
      <c r="D36" s="165" t="s">
        <v>99</v>
      </c>
      <c r="E36" s="165" t="s">
        <v>99</v>
      </c>
      <c r="F36" s="165" t="s">
        <v>99</v>
      </c>
      <c r="G36" s="84"/>
      <c r="H36" s="20" t="s">
        <v>99</v>
      </c>
      <c r="I36" s="20" t="s">
        <v>99</v>
      </c>
      <c r="J36" s="21" t="s">
        <v>99</v>
      </c>
    </row>
    <row r="37" customFormat="false" ht="12.75" hidden="false" customHeight="true" outlineLevel="0" collapsed="false">
      <c r="A37" s="86" t="s">
        <v>167</v>
      </c>
      <c r="B37" s="20" t="s">
        <v>99</v>
      </c>
      <c r="C37" s="163" t="s">
        <v>164</v>
      </c>
      <c r="D37" s="165" t="s">
        <v>99</v>
      </c>
      <c r="E37" s="165" t="s">
        <v>99</v>
      </c>
      <c r="F37" s="165" t="s">
        <v>99</v>
      </c>
      <c r="G37" s="84"/>
      <c r="H37" s="20" t="s">
        <v>99</v>
      </c>
      <c r="I37" s="20" t="s">
        <v>99</v>
      </c>
      <c r="J37" s="21" t="s">
        <v>99</v>
      </c>
    </row>
    <row r="38" customFormat="false" ht="12.75" hidden="false" customHeight="true" outlineLevel="0" collapsed="false">
      <c r="A38" s="86" t="s">
        <v>168</v>
      </c>
      <c r="B38" s="20" t="s">
        <v>99</v>
      </c>
      <c r="C38" s="163" t="s">
        <v>164</v>
      </c>
      <c r="D38" s="165" t="s">
        <v>99</v>
      </c>
      <c r="E38" s="165" t="s">
        <v>99</v>
      </c>
      <c r="F38" s="165" t="s">
        <v>99</v>
      </c>
      <c r="G38" s="104" t="s">
        <v>169</v>
      </c>
      <c r="H38" s="20" t="s">
        <v>99</v>
      </c>
      <c r="I38" s="20" t="s">
        <v>99</v>
      </c>
      <c r="J38" s="21" t="s">
        <v>99</v>
      </c>
    </row>
    <row r="39" customFormat="false" ht="12.75" hidden="false" customHeight="true" outlineLevel="0" collapsed="false">
      <c r="A39" s="92" t="s">
        <v>170</v>
      </c>
      <c r="B39" s="168" t="s">
        <v>99</v>
      </c>
      <c r="C39" s="169" t="s">
        <v>164</v>
      </c>
      <c r="D39" s="180" t="s">
        <v>99</v>
      </c>
      <c r="E39" s="180" t="s">
        <v>99</v>
      </c>
      <c r="F39" s="180" t="s">
        <v>99</v>
      </c>
      <c r="G39" s="96"/>
      <c r="H39" s="168" t="s">
        <v>99</v>
      </c>
      <c r="I39" s="168" t="s">
        <v>99</v>
      </c>
      <c r="J39" s="170" t="s">
        <v>99</v>
      </c>
    </row>
    <row r="40" customFormat="false" ht="12.75" hidden="false" customHeight="true" outlineLevel="0" collapsed="false">
      <c r="A40" s="181" t="s">
        <v>203</v>
      </c>
      <c r="B40" s="172" t="s">
        <v>99</v>
      </c>
      <c r="C40" s="173" t="s">
        <v>164</v>
      </c>
      <c r="D40" s="174"/>
      <c r="E40" s="174"/>
      <c r="F40" s="174"/>
      <c r="G40" s="175"/>
      <c r="H40" s="172" t="s">
        <v>99</v>
      </c>
      <c r="I40" s="172" t="s">
        <v>99</v>
      </c>
      <c r="J40" s="166" t="s">
        <v>99</v>
      </c>
    </row>
    <row r="41" customFormat="false" ht="13.5" hidden="false" customHeight="true" outlineLevel="0" collapsed="false">
      <c r="A41" s="141" t="s">
        <v>105</v>
      </c>
      <c r="B41" s="182"/>
      <c r="C41" s="183"/>
      <c r="D41" s="176"/>
      <c r="E41" s="176"/>
      <c r="F41" s="176"/>
      <c r="G41" s="184"/>
      <c r="H41" s="182"/>
      <c r="I41" s="182"/>
      <c r="J41" s="185"/>
    </row>
    <row r="42" customFormat="false" ht="12.75" hidden="false" customHeight="true" outlineLevel="0" collapsed="false">
      <c r="A42" s="86" t="s">
        <v>165</v>
      </c>
      <c r="B42" s="20" t="s">
        <v>99</v>
      </c>
      <c r="C42" s="163" t="s">
        <v>164</v>
      </c>
      <c r="D42" s="165" t="s">
        <v>99</v>
      </c>
      <c r="E42" s="165" t="s">
        <v>99</v>
      </c>
      <c r="F42" s="165" t="s">
        <v>99</v>
      </c>
      <c r="G42" s="84"/>
      <c r="H42" s="20" t="s">
        <v>99</v>
      </c>
      <c r="I42" s="20" t="s">
        <v>99</v>
      </c>
      <c r="J42" s="21" t="s">
        <v>99</v>
      </c>
    </row>
    <row r="43" customFormat="false" ht="12.75" hidden="false" customHeight="true" outlineLevel="0" collapsed="false">
      <c r="A43" s="86" t="s">
        <v>166</v>
      </c>
      <c r="B43" s="20" t="s">
        <v>99</v>
      </c>
      <c r="C43" s="163" t="s">
        <v>164</v>
      </c>
      <c r="D43" s="165" t="s">
        <v>99</v>
      </c>
      <c r="E43" s="165" t="s">
        <v>99</v>
      </c>
      <c r="F43" s="165" t="s">
        <v>99</v>
      </c>
      <c r="G43" s="84"/>
      <c r="H43" s="20" t="s">
        <v>99</v>
      </c>
      <c r="I43" s="20" t="s">
        <v>99</v>
      </c>
      <c r="J43" s="21" t="s">
        <v>99</v>
      </c>
    </row>
    <row r="44" customFormat="false" ht="12.75" hidden="false" customHeight="true" outlineLevel="0" collapsed="false">
      <c r="A44" s="86" t="s">
        <v>167</v>
      </c>
      <c r="B44" s="20" t="s">
        <v>99</v>
      </c>
      <c r="C44" s="163" t="s">
        <v>164</v>
      </c>
      <c r="D44" s="165" t="s">
        <v>99</v>
      </c>
      <c r="E44" s="165" t="s">
        <v>99</v>
      </c>
      <c r="F44" s="165" t="s">
        <v>99</v>
      </c>
      <c r="G44" s="84"/>
      <c r="H44" s="20" t="s">
        <v>99</v>
      </c>
      <c r="I44" s="20" t="s">
        <v>99</v>
      </c>
      <c r="J44" s="21" t="s">
        <v>99</v>
      </c>
    </row>
    <row r="45" customFormat="false" ht="12.75" hidden="false" customHeight="true" outlineLevel="0" collapsed="false">
      <c r="A45" s="86" t="s">
        <v>168</v>
      </c>
      <c r="B45" s="20" t="s">
        <v>99</v>
      </c>
      <c r="C45" s="163" t="s">
        <v>164</v>
      </c>
      <c r="D45" s="165" t="s">
        <v>99</v>
      </c>
      <c r="E45" s="165" t="s">
        <v>99</v>
      </c>
      <c r="F45" s="165" t="s">
        <v>99</v>
      </c>
      <c r="G45" s="104" t="s">
        <v>169</v>
      </c>
      <c r="H45" s="20" t="s">
        <v>99</v>
      </c>
      <c r="I45" s="20" t="s">
        <v>99</v>
      </c>
      <c r="J45" s="21" t="s">
        <v>99</v>
      </c>
    </row>
    <row r="46" customFormat="false" ht="12.75" hidden="false" customHeight="true" outlineLevel="0" collapsed="false">
      <c r="A46" s="92" t="s">
        <v>170</v>
      </c>
      <c r="B46" s="168" t="s">
        <v>99</v>
      </c>
      <c r="C46" s="169" t="s">
        <v>164</v>
      </c>
      <c r="D46" s="180" t="s">
        <v>99</v>
      </c>
      <c r="E46" s="180" t="s">
        <v>99</v>
      </c>
      <c r="F46" s="180" t="s">
        <v>99</v>
      </c>
      <c r="G46" s="96"/>
      <c r="H46" s="168" t="s">
        <v>99</v>
      </c>
      <c r="I46" s="168" t="s">
        <v>99</v>
      </c>
      <c r="J46" s="186" t="s">
        <v>99</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7" t="s">
        <v>204</v>
      </c>
      <c r="B48" s="187"/>
      <c r="C48" s="187"/>
      <c r="D48" s="187"/>
      <c r="E48" s="187"/>
      <c r="F48" s="187"/>
      <c r="G48" s="187"/>
      <c r="H48" s="187"/>
      <c r="I48" s="187"/>
      <c r="J48" s="187"/>
    </row>
    <row r="49" customFormat="false" ht="13.5" hidden="false" customHeight="true" outlineLevel="0" collapsed="false">
      <c r="A49" s="188" t="s">
        <v>205</v>
      </c>
    </row>
    <row r="50" customFormat="false" ht="13.5" hidden="false" customHeight="true" outlineLevel="0" collapsed="false">
      <c r="A50" s="189" t="s">
        <v>206</v>
      </c>
      <c r="B50" s="189"/>
      <c r="C50" s="189"/>
      <c r="D50" s="189"/>
      <c r="E50" s="189"/>
      <c r="F50" s="189"/>
      <c r="G50" s="189"/>
      <c r="H50" s="189"/>
      <c r="I50" s="189"/>
      <c r="J50" s="189"/>
    </row>
    <row r="51" customFormat="false" ht="13.5" hidden="false" customHeight="true" outlineLevel="0" collapsed="false">
      <c r="A51" s="190" t="s">
        <v>207</v>
      </c>
    </row>
    <row r="52" customFormat="false" ht="13.5" hidden="false" customHeight="true" outlineLevel="0" collapsed="false">
      <c r="A52" s="188" t="s">
        <v>208</v>
      </c>
    </row>
    <row r="53" customFormat="false" ht="13.5" hidden="false" customHeight="true" outlineLevel="0" collapsed="false">
      <c r="A53" s="191" t="s">
        <v>209</v>
      </c>
    </row>
    <row r="54" customFormat="false" ht="13.5" hidden="false" customHeight="true" outlineLevel="0" collapsed="false">
      <c r="A54" s="192" t="s">
        <v>210</v>
      </c>
    </row>
    <row r="55" customFormat="false" ht="13.5" hidden="false" customHeight="true" outlineLevel="0" collapsed="false">
      <c r="A55" s="192" t="s">
        <v>211</v>
      </c>
    </row>
    <row r="56" customFormat="false" ht="6" hidden="false" customHeight="true" outlineLevel="0" collapsed="false"/>
    <row r="57" customFormat="false" ht="12" hidden="false" customHeight="true" outlineLevel="0" collapsed="false">
      <c r="A57" s="193" t="s">
        <v>147</v>
      </c>
      <c r="B57" s="194"/>
      <c r="C57" s="194"/>
      <c r="D57" s="194"/>
      <c r="E57" s="194"/>
      <c r="F57" s="194"/>
      <c r="G57" s="194"/>
      <c r="H57" s="194"/>
      <c r="I57" s="194"/>
      <c r="J57" s="195"/>
    </row>
    <row r="58" customFormat="false" ht="13.5" hidden="false" customHeight="true" outlineLevel="0" collapsed="false">
      <c r="A58" s="196" t="s">
        <v>212</v>
      </c>
      <c r="B58" s="196"/>
      <c r="C58" s="196"/>
      <c r="D58" s="196"/>
      <c r="E58" s="196"/>
      <c r="F58" s="196"/>
      <c r="G58" s="196"/>
      <c r="H58" s="196"/>
      <c r="I58" s="196"/>
      <c r="J58" s="196"/>
    </row>
    <row r="59" customFormat="false" ht="13.5" hidden="false" customHeight="true" outlineLevel="0" collapsed="false">
      <c r="A59" s="196" t="s">
        <v>213</v>
      </c>
      <c r="B59" s="196"/>
      <c r="C59" s="196"/>
      <c r="D59" s="196"/>
      <c r="E59" s="196"/>
      <c r="F59" s="196"/>
      <c r="G59" s="196"/>
      <c r="H59" s="196"/>
      <c r="I59" s="196"/>
      <c r="J59" s="196"/>
    </row>
    <row r="60" customFormat="false" ht="13.5" hidden="false" customHeight="true" outlineLevel="0" collapsed="false">
      <c r="A60" s="197" t="s">
        <v>214</v>
      </c>
      <c r="B60" s="197"/>
      <c r="C60" s="197"/>
      <c r="D60" s="197"/>
      <c r="E60" s="197"/>
      <c r="F60" s="197"/>
      <c r="G60" s="197"/>
      <c r="H60" s="197"/>
      <c r="I60" s="197"/>
      <c r="J60" s="197"/>
    </row>
    <row r="61" customFormat="false" ht="12.75" hidden="false" customHeight="true" outlineLevel="0" collapsed="false">
      <c r="A61" s="65" t="s">
        <v>215</v>
      </c>
      <c r="B61" s="65"/>
      <c r="C61" s="65"/>
      <c r="D61" s="65"/>
      <c r="E61" s="65"/>
      <c r="F61" s="65"/>
      <c r="G61" s="65"/>
      <c r="H61" s="65"/>
      <c r="I61" s="65"/>
      <c r="J61" s="65"/>
      <c r="K61" s="198"/>
    </row>
    <row r="62" customFormat="false" ht="12.75" hidden="false" customHeight="true" outlineLevel="0" collapsed="false">
      <c r="A62" s="65" t="s">
        <v>149</v>
      </c>
      <c r="B62" s="65"/>
      <c r="C62" s="65"/>
      <c r="D62" s="65"/>
      <c r="E62" s="65"/>
      <c r="F62" s="65"/>
      <c r="G62" s="65"/>
      <c r="H62" s="65"/>
      <c r="I62" s="65"/>
      <c r="J62" s="65"/>
      <c r="K62" s="198"/>
    </row>
    <row r="63" customFormat="false" ht="12" hidden="false" customHeight="true" outlineLevel="0" collapsed="false">
      <c r="A63" s="31"/>
      <c r="B63" s="31"/>
      <c r="C63" s="31"/>
      <c r="D63" s="31"/>
      <c r="E63" s="31"/>
      <c r="F63" s="31"/>
      <c r="G63" s="31"/>
      <c r="H63" s="31"/>
      <c r="I63" s="31"/>
      <c r="J63" s="31"/>
    </row>
  </sheetData>
  <sheetProtection sheet="true" password="a57c"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B63:J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70" t="s">
        <v>2041</v>
      </c>
      <c r="K1" s="118" t="s">
        <v>78</v>
      </c>
    </row>
    <row r="2" customFormat="false" ht="15.75" hidden="false" customHeight="true" outlineLevel="0" collapsed="false">
      <c r="A2" s="670" t="s">
        <v>2073</v>
      </c>
      <c r="K2" s="118" t="s">
        <v>80</v>
      </c>
    </row>
    <row r="3" customFormat="false" ht="15.75" hidden="false" customHeight="true" outlineLevel="0" collapsed="false">
      <c r="A3" s="670" t="s">
        <v>2043</v>
      </c>
      <c r="K3" s="118" t="s">
        <v>81</v>
      </c>
    </row>
    <row r="4" customFormat="false" ht="12.75" hidden="false" customHeight="true" outlineLevel="0" collapsed="false"/>
    <row r="5" customFormat="false" ht="49.5" hidden="false" customHeight="true" outlineLevel="0" collapsed="false">
      <c r="A5" s="2421" t="s">
        <v>82</v>
      </c>
      <c r="B5" s="2391" t="s">
        <v>2044</v>
      </c>
      <c r="C5" s="2391" t="s">
        <v>2045</v>
      </c>
      <c r="D5" s="2391" t="s">
        <v>2046</v>
      </c>
      <c r="E5" s="2391" t="s">
        <v>2047</v>
      </c>
      <c r="F5" s="2391" t="s">
        <v>2048</v>
      </c>
      <c r="G5" s="2391" t="s">
        <v>2049</v>
      </c>
      <c r="H5" s="2391" t="s">
        <v>2050</v>
      </c>
      <c r="I5" s="2391" t="s">
        <v>2051</v>
      </c>
      <c r="J5" s="2391" t="s">
        <v>2052</v>
      </c>
      <c r="K5" s="2391" t="s">
        <v>2053</v>
      </c>
      <c r="L5" s="16"/>
    </row>
    <row r="6" customFormat="false" ht="12.75" hidden="false" customHeight="true" outlineLevel="0" collapsed="false">
      <c r="A6" s="2421"/>
      <c r="B6" s="2392" t="s">
        <v>90</v>
      </c>
      <c r="C6" s="2392" t="s">
        <v>90</v>
      </c>
      <c r="D6" s="2392" t="s">
        <v>90</v>
      </c>
      <c r="E6" s="2392" t="s">
        <v>90</v>
      </c>
      <c r="F6" s="2392" t="s">
        <v>90</v>
      </c>
      <c r="G6" s="2392" t="s">
        <v>90</v>
      </c>
      <c r="H6" s="2392" t="s">
        <v>90</v>
      </c>
      <c r="I6" s="2392" t="s">
        <v>90</v>
      </c>
      <c r="J6" s="2392" t="s">
        <v>90</v>
      </c>
      <c r="K6" s="2392" t="s">
        <v>90</v>
      </c>
      <c r="L6" s="16"/>
    </row>
    <row r="7" customFormat="false" ht="13.5" hidden="false" customHeight="true" outlineLevel="0" collapsed="false">
      <c r="A7" s="2422" t="s">
        <v>2054</v>
      </c>
      <c r="B7" s="2423" t="n">
        <v>27.0876517024636</v>
      </c>
      <c r="C7" s="2423" t="n">
        <v>26.5798329712523</v>
      </c>
      <c r="D7" s="2423" t="n">
        <v>23.8965066255625</v>
      </c>
      <c r="E7" s="2423" t="n">
        <v>23.2513852598831</v>
      </c>
      <c r="F7" s="2423" t="n">
        <v>21.3020113859074</v>
      </c>
      <c r="G7" s="2423" t="n">
        <v>20.0982454593613</v>
      </c>
      <c r="H7" s="2423" t="n">
        <v>20.019542736005</v>
      </c>
      <c r="I7" s="2423" t="n">
        <v>18.3200792116226</v>
      </c>
      <c r="J7" s="2423" t="n">
        <v>18.3599986707895</v>
      </c>
      <c r="K7" s="2423" t="n">
        <v>15.7103512501258</v>
      </c>
      <c r="L7" s="16"/>
    </row>
    <row r="8" customFormat="false" ht="12.75" hidden="false" customHeight="true" outlineLevel="0" collapsed="false">
      <c r="A8" s="2424" t="s">
        <v>1643</v>
      </c>
      <c r="B8" s="2396" t="n">
        <v>20.8455789055356</v>
      </c>
      <c r="C8" s="2396" t="n">
        <v>20.5143692088115</v>
      </c>
      <c r="D8" s="2396" t="n">
        <v>18.0483234792226</v>
      </c>
      <c r="E8" s="2396" t="n">
        <v>17.4531379088427</v>
      </c>
      <c r="F8" s="2396" t="n">
        <v>15.6858414795609</v>
      </c>
      <c r="G8" s="2396" t="n">
        <v>14.6613121557159</v>
      </c>
      <c r="H8" s="2396" t="n">
        <v>14.7769795533891</v>
      </c>
      <c r="I8" s="2396" t="n">
        <v>13.2963589703508</v>
      </c>
      <c r="J8" s="2396" t="n">
        <v>13.9746835917357</v>
      </c>
      <c r="K8" s="2396" t="n">
        <v>11.4549352053906</v>
      </c>
      <c r="L8" s="16"/>
    </row>
    <row r="9" customFormat="false" ht="12.75" hidden="false" customHeight="true" outlineLevel="0" collapsed="false">
      <c r="A9" s="2425" t="s">
        <v>1570</v>
      </c>
      <c r="B9" s="651" t="n">
        <v>0.264973475697193</v>
      </c>
      <c r="C9" s="651" t="n">
        <v>0.26511228200866</v>
      </c>
      <c r="D9" s="651" t="n">
        <v>0.267365426166792</v>
      </c>
      <c r="E9" s="651" t="n">
        <v>0.290735047038886</v>
      </c>
      <c r="F9" s="651" t="n">
        <v>0.293625307068083</v>
      </c>
      <c r="G9" s="651" t="n">
        <v>0.313263201192072</v>
      </c>
      <c r="H9" s="651" t="n">
        <v>0.357443734275365</v>
      </c>
      <c r="I9" s="651" t="n">
        <v>0.371304755256116</v>
      </c>
      <c r="J9" s="651" t="n">
        <v>0.368454643224836</v>
      </c>
      <c r="K9" s="651" t="n">
        <v>0.398490284618786</v>
      </c>
      <c r="L9" s="16"/>
    </row>
    <row r="10" customFormat="false" ht="12.75" hidden="false" customHeight="true" outlineLevel="0" collapsed="false">
      <c r="A10" s="2425" t="s">
        <v>2074</v>
      </c>
      <c r="B10" s="651" t="n">
        <v>0.266576270361266</v>
      </c>
      <c r="C10" s="651" t="n">
        <v>0.269219518146633</v>
      </c>
      <c r="D10" s="651" t="n">
        <v>0.225697240237637</v>
      </c>
      <c r="E10" s="651" t="n">
        <v>0.238493880422312</v>
      </c>
      <c r="F10" s="651" t="n">
        <v>0.230964175060352</v>
      </c>
      <c r="G10" s="651" t="n">
        <v>0.239710224031365</v>
      </c>
      <c r="H10" s="651" t="n">
        <v>0.257261900531919</v>
      </c>
      <c r="I10" s="651" t="n">
        <v>0.261470941724191</v>
      </c>
      <c r="J10" s="651" t="n">
        <v>0.282094402765901</v>
      </c>
      <c r="K10" s="651" t="n">
        <v>0.285812862892963</v>
      </c>
      <c r="L10" s="16"/>
    </row>
    <row r="11" customFormat="false" ht="12.75" hidden="false" customHeight="true" outlineLevel="0" collapsed="false">
      <c r="A11" s="2425" t="s">
        <v>1572</v>
      </c>
      <c r="B11" s="651" t="n">
        <v>2.27073385164643</v>
      </c>
      <c r="C11" s="651" t="n">
        <v>2.34385242304399</v>
      </c>
      <c r="D11" s="651" t="n">
        <v>2.53107635974495</v>
      </c>
      <c r="E11" s="651" t="n">
        <v>2.29289034220662</v>
      </c>
      <c r="F11" s="651" t="n">
        <v>2.20043874006534</v>
      </c>
      <c r="G11" s="651" t="n">
        <v>2.37418202522162</v>
      </c>
      <c r="H11" s="651" t="n">
        <v>2.44990810832825</v>
      </c>
      <c r="I11" s="651" t="n">
        <v>2.36705543181953</v>
      </c>
      <c r="J11" s="651" t="n">
        <v>2.43159165222883</v>
      </c>
      <c r="K11" s="651" t="n">
        <v>2.3599989491951</v>
      </c>
      <c r="L11" s="16"/>
    </row>
    <row r="12" customFormat="false" ht="12.75" hidden="false" customHeight="true" outlineLevel="0" collapsed="false">
      <c r="A12" s="2425" t="s">
        <v>1573</v>
      </c>
      <c r="B12" s="651" t="n">
        <v>18.0432953078307</v>
      </c>
      <c r="C12" s="651" t="n">
        <v>17.6361849856122</v>
      </c>
      <c r="D12" s="651" t="n">
        <v>15.0241844530732</v>
      </c>
      <c r="E12" s="651" t="n">
        <v>14.6310186391748</v>
      </c>
      <c r="F12" s="651" t="n">
        <v>12.9608132573671</v>
      </c>
      <c r="G12" s="651" t="n">
        <v>11.7341567052709</v>
      </c>
      <c r="H12" s="651" t="n">
        <v>11.7123658102536</v>
      </c>
      <c r="I12" s="651" t="n">
        <v>10.296527841551</v>
      </c>
      <c r="J12" s="651" t="n">
        <v>10.8925428935161</v>
      </c>
      <c r="K12" s="651" t="n">
        <v>8.41063310868372</v>
      </c>
      <c r="L12" s="16"/>
    </row>
    <row r="13" customFormat="false" ht="12.75" hidden="false" customHeight="true" outlineLevel="0" collapsed="false">
      <c r="A13" s="2425" t="s">
        <v>1574</v>
      </c>
      <c r="B13" s="654" t="s">
        <v>99</v>
      </c>
      <c r="C13" s="654" t="s">
        <v>99</v>
      </c>
      <c r="D13" s="654" t="s">
        <v>99</v>
      </c>
      <c r="E13" s="654" t="s">
        <v>99</v>
      </c>
      <c r="F13" s="654" t="s">
        <v>99</v>
      </c>
      <c r="G13" s="654" t="s">
        <v>99</v>
      </c>
      <c r="H13" s="654" t="s">
        <v>99</v>
      </c>
      <c r="I13" s="654" t="s">
        <v>99</v>
      </c>
      <c r="J13" s="654" t="s">
        <v>99</v>
      </c>
      <c r="K13" s="654" t="s">
        <v>99</v>
      </c>
      <c r="L13" s="16"/>
    </row>
    <row r="14" customFormat="false" ht="12.75" hidden="false" customHeight="true" outlineLevel="0" collapsed="false">
      <c r="A14" s="2424" t="s">
        <v>124</v>
      </c>
      <c r="B14" s="2396" t="n">
        <v>6.24207279692801</v>
      </c>
      <c r="C14" s="2396" t="n">
        <v>6.06546376244085</v>
      </c>
      <c r="D14" s="2396" t="n">
        <v>5.84818314633998</v>
      </c>
      <c r="E14" s="2396" t="n">
        <v>5.79824735104042</v>
      </c>
      <c r="F14" s="2396" t="n">
        <v>5.61616990634646</v>
      </c>
      <c r="G14" s="2396" t="n">
        <v>5.43693330364536</v>
      </c>
      <c r="H14" s="2396" t="n">
        <v>5.2425631826159</v>
      </c>
      <c r="I14" s="2396" t="n">
        <v>5.02372024127182</v>
      </c>
      <c r="J14" s="2396" t="n">
        <v>4.38531507905379</v>
      </c>
      <c r="K14" s="2396" t="n">
        <v>4.25541604473528</v>
      </c>
      <c r="L14" s="16"/>
    </row>
    <row r="15" customFormat="false" ht="12.75" hidden="false" customHeight="true" outlineLevel="0" collapsed="false">
      <c r="A15" s="2425" t="s">
        <v>127</v>
      </c>
      <c r="B15" s="654" t="s">
        <v>126</v>
      </c>
      <c r="C15" s="654" t="s">
        <v>126</v>
      </c>
      <c r="D15" s="654" t="s">
        <v>126</v>
      </c>
      <c r="E15" s="654" t="s">
        <v>126</v>
      </c>
      <c r="F15" s="654" t="s">
        <v>126</v>
      </c>
      <c r="G15" s="654" t="s">
        <v>126</v>
      </c>
      <c r="H15" s="654" t="s">
        <v>99</v>
      </c>
      <c r="I15" s="654" t="s">
        <v>99</v>
      </c>
      <c r="J15" s="654" t="s">
        <v>99</v>
      </c>
      <c r="K15" s="654" t="s">
        <v>99</v>
      </c>
      <c r="L15" s="16"/>
    </row>
    <row r="16" customFormat="false" ht="13.5" hidden="false" customHeight="true" outlineLevel="0" collapsed="false">
      <c r="A16" s="2425" t="s">
        <v>1575</v>
      </c>
      <c r="B16" s="2400" t="n">
        <v>6.24207279692801</v>
      </c>
      <c r="C16" s="2400" t="n">
        <v>6.06546376244085</v>
      </c>
      <c r="D16" s="2400" t="n">
        <v>5.84818314633998</v>
      </c>
      <c r="E16" s="2400" t="n">
        <v>5.79824735104042</v>
      </c>
      <c r="F16" s="2400" t="n">
        <v>5.61616990634646</v>
      </c>
      <c r="G16" s="2400" t="n">
        <v>5.43693330364536</v>
      </c>
      <c r="H16" s="2400" t="n">
        <v>5.2425631826159</v>
      </c>
      <c r="I16" s="2400" t="n">
        <v>5.02372024127182</v>
      </c>
      <c r="J16" s="2400" t="n">
        <v>4.38531507905379</v>
      </c>
      <c r="K16" s="2400" t="n">
        <v>4.25541604473528</v>
      </c>
      <c r="L16" s="16"/>
    </row>
    <row r="17" customFormat="false" ht="12.75" hidden="false" customHeight="true" outlineLevel="0" collapsed="false">
      <c r="A17" s="2422" t="s">
        <v>2055</v>
      </c>
      <c r="B17" s="2405" t="s">
        <v>99</v>
      </c>
      <c r="C17" s="2405" t="s">
        <v>99</v>
      </c>
      <c r="D17" s="2405" t="s">
        <v>99</v>
      </c>
      <c r="E17" s="2405" t="s">
        <v>99</v>
      </c>
      <c r="F17" s="2405" t="s">
        <v>99</v>
      </c>
      <c r="G17" s="2405" t="s">
        <v>99</v>
      </c>
      <c r="H17" s="2405" t="s">
        <v>99</v>
      </c>
      <c r="I17" s="2405" t="s">
        <v>99</v>
      </c>
      <c r="J17" s="2405" t="s">
        <v>99</v>
      </c>
      <c r="K17" s="2405" t="s">
        <v>99</v>
      </c>
      <c r="L17" s="16"/>
    </row>
    <row r="18" customFormat="false" ht="12.75" hidden="false" customHeight="true" outlineLevel="0" collapsed="false">
      <c r="A18" s="2424" t="s">
        <v>478</v>
      </c>
      <c r="B18" s="654" t="s">
        <v>99</v>
      </c>
      <c r="C18" s="654" t="s">
        <v>99</v>
      </c>
      <c r="D18" s="654" t="s">
        <v>99</v>
      </c>
      <c r="E18" s="654" t="s">
        <v>99</v>
      </c>
      <c r="F18" s="654" t="s">
        <v>99</v>
      </c>
      <c r="G18" s="654" t="s">
        <v>99</v>
      </c>
      <c r="H18" s="654" t="s">
        <v>99</v>
      </c>
      <c r="I18" s="654" t="s">
        <v>99</v>
      </c>
      <c r="J18" s="654" t="s">
        <v>99</v>
      </c>
      <c r="K18" s="654" t="s">
        <v>99</v>
      </c>
      <c r="L18" s="16"/>
    </row>
    <row r="19" customFormat="false" ht="12.75" hidden="false" customHeight="true" outlineLevel="0" collapsed="false">
      <c r="A19" s="2424" t="s">
        <v>488</v>
      </c>
      <c r="B19" s="654" t="s">
        <v>99</v>
      </c>
      <c r="C19" s="654" t="s">
        <v>99</v>
      </c>
      <c r="D19" s="654" t="s">
        <v>99</v>
      </c>
      <c r="E19" s="654" t="s">
        <v>99</v>
      </c>
      <c r="F19" s="654" t="s">
        <v>99</v>
      </c>
      <c r="G19" s="654" t="s">
        <v>99</v>
      </c>
      <c r="H19" s="654" t="s">
        <v>99</v>
      </c>
      <c r="I19" s="654" t="s">
        <v>99</v>
      </c>
      <c r="J19" s="654" t="s">
        <v>99</v>
      </c>
      <c r="K19" s="654" t="s">
        <v>99</v>
      </c>
      <c r="L19" s="16"/>
    </row>
    <row r="20" customFormat="false" ht="12.75" hidden="false" customHeight="true" outlineLevel="0" collapsed="false">
      <c r="A20" s="2424" t="s">
        <v>499</v>
      </c>
      <c r="B20" s="654" t="s">
        <v>99</v>
      </c>
      <c r="C20" s="654" t="s">
        <v>99</v>
      </c>
      <c r="D20" s="654" t="s">
        <v>99</v>
      </c>
      <c r="E20" s="654" t="s">
        <v>99</v>
      </c>
      <c r="F20" s="654" t="s">
        <v>99</v>
      </c>
      <c r="G20" s="654" t="s">
        <v>99</v>
      </c>
      <c r="H20" s="654" t="s">
        <v>99</v>
      </c>
      <c r="I20" s="654" t="s">
        <v>99</v>
      </c>
      <c r="J20" s="654" t="s">
        <v>99</v>
      </c>
      <c r="K20" s="654" t="s">
        <v>99</v>
      </c>
      <c r="L20" s="16"/>
    </row>
    <row r="21" customFormat="false" ht="12.75" hidden="false" customHeight="true" outlineLevel="0" collapsed="false">
      <c r="A21" s="2424" t="s">
        <v>506</v>
      </c>
      <c r="B21" s="1625"/>
      <c r="C21" s="1625"/>
      <c r="D21" s="1625"/>
      <c r="E21" s="1625"/>
      <c r="F21" s="1625"/>
      <c r="G21" s="1625"/>
      <c r="H21" s="1625"/>
      <c r="I21" s="1625"/>
      <c r="J21" s="1625"/>
      <c r="K21" s="1625"/>
      <c r="L21" s="16"/>
    </row>
    <row r="22" customFormat="false" ht="13.5" hidden="false" customHeight="true" outlineLevel="0" collapsed="false">
      <c r="A22" s="2424" t="s">
        <v>2056</v>
      </c>
      <c r="B22" s="1625"/>
      <c r="C22" s="1625"/>
      <c r="D22" s="1625"/>
      <c r="E22" s="1625"/>
      <c r="F22" s="1625"/>
      <c r="G22" s="1625"/>
      <c r="H22" s="1625"/>
      <c r="I22" s="1625"/>
      <c r="J22" s="1625"/>
      <c r="K22" s="1625"/>
      <c r="L22" s="16"/>
    </row>
    <row r="23" customFormat="false" ht="13.5" hidden="false" customHeight="true" outlineLevel="0" collapsed="false">
      <c r="A23" s="2424" t="s">
        <v>2057</v>
      </c>
      <c r="B23" s="1625"/>
      <c r="C23" s="1625"/>
      <c r="D23" s="1625"/>
      <c r="E23" s="1625"/>
      <c r="F23" s="1625"/>
      <c r="G23" s="1625"/>
      <c r="H23" s="1625"/>
      <c r="I23" s="1625"/>
      <c r="J23" s="1625"/>
      <c r="K23" s="1625"/>
      <c r="L23" s="16"/>
    </row>
    <row r="24" customFormat="false" ht="13.5" hidden="false" customHeight="true" outlineLevel="0" collapsed="false">
      <c r="A24" s="2424" t="s">
        <v>1581</v>
      </c>
      <c r="B24" s="2399" t="s">
        <v>99</v>
      </c>
      <c r="C24" s="2399" t="s">
        <v>99</v>
      </c>
      <c r="D24" s="2399" t="s">
        <v>99</v>
      </c>
      <c r="E24" s="2399" t="s">
        <v>99</v>
      </c>
      <c r="F24" s="2399" t="s">
        <v>99</v>
      </c>
      <c r="G24" s="2399" t="s">
        <v>99</v>
      </c>
      <c r="H24" s="2399" t="s">
        <v>99</v>
      </c>
      <c r="I24" s="2399" t="s">
        <v>99</v>
      </c>
      <c r="J24" s="2399" t="s">
        <v>99</v>
      </c>
      <c r="K24" s="2399" t="s">
        <v>99</v>
      </c>
      <c r="L24" s="16"/>
    </row>
    <row r="25" customFormat="false" ht="13.5" hidden="false" customHeight="true" outlineLevel="0" collapsed="false">
      <c r="A25" s="2426" t="s">
        <v>2058</v>
      </c>
      <c r="B25" s="2427"/>
      <c r="C25" s="2427"/>
      <c r="D25" s="2427"/>
      <c r="E25" s="2427"/>
      <c r="F25" s="2427"/>
      <c r="G25" s="2427"/>
      <c r="H25" s="2427"/>
      <c r="I25" s="2427"/>
      <c r="J25" s="2427"/>
      <c r="K25" s="2427"/>
      <c r="L25" s="16"/>
    </row>
    <row r="26" customFormat="false" ht="12.75" hidden="false" customHeight="true" outlineLevel="0" collapsed="false">
      <c r="A26" s="2422" t="s">
        <v>2075</v>
      </c>
      <c r="B26" s="2428" t="n">
        <v>563.085226803955</v>
      </c>
      <c r="C26" s="2428" t="n">
        <v>568.192176480707</v>
      </c>
      <c r="D26" s="2428" t="n">
        <v>572.127530300973</v>
      </c>
      <c r="E26" s="2428" t="n">
        <v>574.293450246978</v>
      </c>
      <c r="F26" s="2428" t="n">
        <v>571.29163632868</v>
      </c>
      <c r="G26" s="2428" t="n">
        <v>570.713887826056</v>
      </c>
      <c r="H26" s="2428" t="n">
        <v>584.990359330774</v>
      </c>
      <c r="I26" s="2428" t="n">
        <v>598.025550626393</v>
      </c>
      <c r="J26" s="2428" t="n">
        <v>607.171234846966</v>
      </c>
      <c r="K26" s="2428" t="n">
        <v>590.773388847677</v>
      </c>
      <c r="L26" s="16"/>
    </row>
    <row r="27" customFormat="false" ht="12.75" hidden="false" customHeight="true" outlineLevel="0" collapsed="false">
      <c r="A27" s="2424" t="s">
        <v>1591</v>
      </c>
      <c r="B27" s="651" t="n">
        <v>452.075391618448</v>
      </c>
      <c r="C27" s="651" t="n">
        <v>456.247436537051</v>
      </c>
      <c r="D27" s="651" t="n">
        <v>459.104938701425</v>
      </c>
      <c r="E27" s="651" t="n">
        <v>461.033010140342</v>
      </c>
      <c r="F27" s="651" t="n">
        <v>458.819926827483</v>
      </c>
      <c r="G27" s="651" t="n">
        <v>458.715524458649</v>
      </c>
      <c r="H27" s="651" t="n">
        <v>469.184145545811</v>
      </c>
      <c r="I27" s="651" t="n">
        <v>479.434358247934</v>
      </c>
      <c r="J27" s="651" t="n">
        <v>486.972445029906</v>
      </c>
      <c r="K27" s="651" t="n">
        <v>475.099172171522</v>
      </c>
      <c r="L27" s="16"/>
    </row>
    <row r="28" customFormat="false" ht="12.75" hidden="false" customHeight="true" outlineLevel="0" collapsed="false">
      <c r="A28" s="2424" t="s">
        <v>800</v>
      </c>
      <c r="B28" s="651" t="n">
        <v>111.009835185507</v>
      </c>
      <c r="C28" s="651" t="n">
        <v>111.944739943656</v>
      </c>
      <c r="D28" s="651" t="n">
        <v>113.022591599549</v>
      </c>
      <c r="E28" s="651" t="n">
        <v>113.260440106635</v>
      </c>
      <c r="F28" s="651" t="n">
        <v>112.471709501198</v>
      </c>
      <c r="G28" s="651" t="n">
        <v>111.998363367407</v>
      </c>
      <c r="H28" s="651" t="n">
        <v>115.806213784964</v>
      </c>
      <c r="I28" s="651" t="n">
        <v>118.591192378459</v>
      </c>
      <c r="J28" s="651" t="n">
        <v>120.19878981706</v>
      </c>
      <c r="K28" s="651" t="n">
        <v>115.674216676155</v>
      </c>
      <c r="L28" s="16"/>
    </row>
    <row r="29" customFormat="false" ht="12.75" hidden="false" customHeight="true" outlineLevel="0" collapsed="false">
      <c r="A29" s="2424" t="s">
        <v>810</v>
      </c>
      <c r="B29" s="654" t="s">
        <v>99</v>
      </c>
      <c r="C29" s="654" t="s">
        <v>99</v>
      </c>
      <c r="D29" s="654" t="s">
        <v>99</v>
      </c>
      <c r="E29" s="654" t="s">
        <v>99</v>
      </c>
      <c r="F29" s="654" t="s">
        <v>99</v>
      </c>
      <c r="G29" s="654" t="s">
        <v>99</v>
      </c>
      <c r="H29" s="654" t="s">
        <v>99</v>
      </c>
      <c r="I29" s="654" t="s">
        <v>99</v>
      </c>
      <c r="J29" s="654" t="s">
        <v>99</v>
      </c>
      <c r="K29" s="654" t="s">
        <v>99</v>
      </c>
      <c r="L29" s="16"/>
    </row>
    <row r="30" customFormat="false" ht="12.75" hidden="false" customHeight="true" outlineLevel="0" collapsed="false">
      <c r="A30" s="2424" t="s">
        <v>1700</v>
      </c>
      <c r="B30" s="654" t="s">
        <v>126</v>
      </c>
      <c r="C30" s="654" t="s">
        <v>126</v>
      </c>
      <c r="D30" s="654" t="s">
        <v>99</v>
      </c>
      <c r="E30" s="654" t="s">
        <v>126</v>
      </c>
      <c r="F30" s="654" t="s">
        <v>126</v>
      </c>
      <c r="G30" s="654" t="s">
        <v>126</v>
      </c>
      <c r="H30" s="654" t="s">
        <v>126</v>
      </c>
      <c r="I30" s="654" t="s">
        <v>126</v>
      </c>
      <c r="J30" s="654" t="s">
        <v>126</v>
      </c>
      <c r="K30" s="654" t="s">
        <v>126</v>
      </c>
      <c r="L30" s="16"/>
    </row>
    <row r="31" customFormat="false" ht="12.75" hidden="false" customHeight="true" outlineLevel="0" collapsed="false">
      <c r="A31" s="2424" t="s">
        <v>820</v>
      </c>
      <c r="B31" s="654" t="s">
        <v>99</v>
      </c>
      <c r="C31" s="654" t="s">
        <v>99</v>
      </c>
      <c r="D31" s="654" t="s">
        <v>99</v>
      </c>
      <c r="E31" s="654" t="s">
        <v>99</v>
      </c>
      <c r="F31" s="654" t="s">
        <v>99</v>
      </c>
      <c r="G31" s="654" t="s">
        <v>99</v>
      </c>
      <c r="H31" s="654" t="s">
        <v>99</v>
      </c>
      <c r="I31" s="654" t="s">
        <v>99</v>
      </c>
      <c r="J31" s="654" t="s">
        <v>99</v>
      </c>
      <c r="K31" s="654" t="s">
        <v>99</v>
      </c>
      <c r="L31" s="16"/>
    </row>
    <row r="32" customFormat="false" ht="12.75" hidden="false" customHeight="true" outlineLevel="0" collapsed="false">
      <c r="A32" s="2424" t="s">
        <v>1593</v>
      </c>
      <c r="B32" s="654" t="s">
        <v>99</v>
      </c>
      <c r="C32" s="654" t="s">
        <v>99</v>
      </c>
      <c r="D32" s="654" t="s">
        <v>99</v>
      </c>
      <c r="E32" s="654" t="s">
        <v>99</v>
      </c>
      <c r="F32" s="654" t="s">
        <v>99</v>
      </c>
      <c r="G32" s="654" t="s">
        <v>99</v>
      </c>
      <c r="H32" s="654" t="s">
        <v>99</v>
      </c>
      <c r="I32" s="654" t="s">
        <v>99</v>
      </c>
      <c r="J32" s="654" t="s">
        <v>99</v>
      </c>
      <c r="K32" s="654" t="s">
        <v>99</v>
      </c>
      <c r="L32" s="16"/>
    </row>
    <row r="33" customFormat="false" ht="13.5" hidden="false" customHeight="true" outlineLevel="0" collapsed="false">
      <c r="A33" s="2424" t="s">
        <v>1581</v>
      </c>
      <c r="B33" s="2399" t="s">
        <v>99</v>
      </c>
      <c r="C33" s="2399" t="s">
        <v>99</v>
      </c>
      <c r="D33" s="2399" t="s">
        <v>99</v>
      </c>
      <c r="E33" s="2399" t="s">
        <v>99</v>
      </c>
      <c r="F33" s="2399" t="s">
        <v>99</v>
      </c>
      <c r="G33" s="2399" t="s">
        <v>99</v>
      </c>
      <c r="H33" s="2399" t="s">
        <v>99</v>
      </c>
      <c r="I33" s="2399" t="s">
        <v>99</v>
      </c>
      <c r="J33" s="2399" t="s">
        <v>99</v>
      </c>
      <c r="K33" s="2399" t="s">
        <v>99</v>
      </c>
      <c r="L33" s="16"/>
    </row>
    <row r="34" customFormat="false" ht="12.75" hidden="false" customHeight="true" outlineLevel="0" collapsed="false">
      <c r="A34" s="2422" t="s">
        <v>1594</v>
      </c>
      <c r="B34" s="2405" t="n">
        <v>0.053515082338769</v>
      </c>
      <c r="C34" s="2405" t="n">
        <v>0.0342182498153364</v>
      </c>
      <c r="D34" s="2405" t="n">
        <v>0.0219640139522677</v>
      </c>
      <c r="E34" s="2405" t="n">
        <v>0.0442559039266969</v>
      </c>
      <c r="F34" s="2405" t="n">
        <v>0.0504728448645465</v>
      </c>
      <c r="G34" s="2405" t="n">
        <v>0.06808830007475</v>
      </c>
      <c r="H34" s="2405" t="n">
        <v>0.0750394465140775</v>
      </c>
      <c r="I34" s="2405" t="n">
        <v>0.0411605337991322</v>
      </c>
      <c r="J34" s="2405" t="n">
        <v>0.0217295339327099</v>
      </c>
      <c r="K34" s="2405" t="n">
        <v>0.0177346441384956</v>
      </c>
      <c r="L34" s="16"/>
    </row>
    <row r="35" customFormat="false" ht="12.75" hidden="false" customHeight="true" outlineLevel="0" collapsed="false">
      <c r="A35" s="1761" t="s">
        <v>1093</v>
      </c>
      <c r="B35" s="651" t="n">
        <v>0.053515082338769</v>
      </c>
      <c r="C35" s="651" t="n">
        <v>0.0342182498153364</v>
      </c>
      <c r="D35" s="651" t="n">
        <v>0.0219640139522677</v>
      </c>
      <c r="E35" s="651" t="n">
        <v>0.0442559039266969</v>
      </c>
      <c r="F35" s="651" t="n">
        <v>0.0504728448645465</v>
      </c>
      <c r="G35" s="651" t="n">
        <v>0.06808830007475</v>
      </c>
      <c r="H35" s="651" t="n">
        <v>0.0750394465140775</v>
      </c>
      <c r="I35" s="651" t="n">
        <v>0.0411605337991322</v>
      </c>
      <c r="J35" s="651" t="n">
        <v>0.0217295339327099</v>
      </c>
      <c r="K35" s="651" t="n">
        <v>0.0177346441384956</v>
      </c>
      <c r="L35" s="16"/>
    </row>
    <row r="36" customFormat="false" ht="12.75" hidden="false" customHeight="true" outlineLevel="0" collapsed="false">
      <c r="A36" s="1761" t="s">
        <v>1096</v>
      </c>
      <c r="B36" s="654" t="s">
        <v>126</v>
      </c>
      <c r="C36" s="654" t="s">
        <v>126</v>
      </c>
      <c r="D36" s="654" t="s">
        <v>126</v>
      </c>
      <c r="E36" s="654" t="s">
        <v>126</v>
      </c>
      <c r="F36" s="654" t="s">
        <v>126</v>
      </c>
      <c r="G36" s="654" t="s">
        <v>126</v>
      </c>
      <c r="H36" s="654" t="s">
        <v>126</v>
      </c>
      <c r="I36" s="654" t="s">
        <v>126</v>
      </c>
      <c r="J36" s="654" t="s">
        <v>126</v>
      </c>
      <c r="K36" s="654" t="s">
        <v>126</v>
      </c>
      <c r="L36" s="16"/>
    </row>
    <row r="37" customFormat="false" ht="12.75" hidden="false" customHeight="true" outlineLevel="0" collapsed="false">
      <c r="A37" s="1761" t="s">
        <v>1099</v>
      </c>
      <c r="B37" s="654" t="s">
        <v>99</v>
      </c>
      <c r="C37" s="654" t="s">
        <v>99</v>
      </c>
      <c r="D37" s="654" t="s">
        <v>99</v>
      </c>
      <c r="E37" s="654" t="s">
        <v>99</v>
      </c>
      <c r="F37" s="654" t="s">
        <v>99</v>
      </c>
      <c r="G37" s="654" t="s">
        <v>99</v>
      </c>
      <c r="H37" s="654" t="s">
        <v>99</v>
      </c>
      <c r="I37" s="654" t="s">
        <v>99</v>
      </c>
      <c r="J37" s="654" t="s">
        <v>99</v>
      </c>
      <c r="K37" s="654" t="s">
        <v>99</v>
      </c>
      <c r="L37" s="16"/>
    </row>
    <row r="38" customFormat="false" ht="12.75" hidden="false" customHeight="true" outlineLevel="0" collapsed="false">
      <c r="A38" s="1761" t="s">
        <v>1102</v>
      </c>
      <c r="B38" s="654" t="s">
        <v>126</v>
      </c>
      <c r="C38" s="654" t="s">
        <v>126</v>
      </c>
      <c r="D38" s="654" t="s">
        <v>126</v>
      </c>
      <c r="E38" s="654" t="s">
        <v>126</v>
      </c>
      <c r="F38" s="654" t="s">
        <v>126</v>
      </c>
      <c r="G38" s="654" t="s">
        <v>126</v>
      </c>
      <c r="H38" s="654" t="s">
        <v>126</v>
      </c>
      <c r="I38" s="654" t="s">
        <v>126</v>
      </c>
      <c r="J38" s="654" t="s">
        <v>126</v>
      </c>
      <c r="K38" s="654" t="s">
        <v>126</v>
      </c>
      <c r="L38" s="16"/>
    </row>
    <row r="39" customFormat="false" ht="12.75" hidden="false" customHeight="true" outlineLevel="0" collapsed="false">
      <c r="A39" s="1761" t="s">
        <v>1596</v>
      </c>
      <c r="B39" s="654" t="s">
        <v>126</v>
      </c>
      <c r="C39" s="654" t="s">
        <v>126</v>
      </c>
      <c r="D39" s="654" t="s">
        <v>126</v>
      </c>
      <c r="E39" s="654" t="s">
        <v>126</v>
      </c>
      <c r="F39" s="654" t="s">
        <v>126</v>
      </c>
      <c r="G39" s="654" t="s">
        <v>126</v>
      </c>
      <c r="H39" s="654" t="s">
        <v>126</v>
      </c>
      <c r="I39" s="654" t="s">
        <v>126</v>
      </c>
      <c r="J39" s="654" t="s">
        <v>126</v>
      </c>
      <c r="K39" s="654" t="s">
        <v>126</v>
      </c>
      <c r="L39" s="16"/>
    </row>
    <row r="40" customFormat="false" ht="12.75" hidden="false" customHeight="true" outlineLevel="0" collapsed="false">
      <c r="A40" s="1761" t="s">
        <v>1108</v>
      </c>
      <c r="B40" s="654" t="s">
        <v>112</v>
      </c>
      <c r="C40" s="654" t="s">
        <v>112</v>
      </c>
      <c r="D40" s="654" t="s">
        <v>112</v>
      </c>
      <c r="E40" s="654" t="s">
        <v>112</v>
      </c>
      <c r="F40" s="654" t="s">
        <v>112</v>
      </c>
      <c r="G40" s="654" t="s">
        <v>112</v>
      </c>
      <c r="H40" s="654" t="s">
        <v>112</v>
      </c>
      <c r="I40" s="654" t="s">
        <v>112</v>
      </c>
      <c r="J40" s="654" t="s">
        <v>112</v>
      </c>
      <c r="K40" s="654" t="s">
        <v>112</v>
      </c>
      <c r="L40" s="16"/>
    </row>
    <row r="41" customFormat="false" ht="13.5" hidden="false" customHeight="true" outlineLevel="0" collapsed="false">
      <c r="A41" s="2406" t="s">
        <v>1597</v>
      </c>
      <c r="B41" s="2399" t="s">
        <v>112</v>
      </c>
      <c r="C41" s="2399" t="s">
        <v>112</v>
      </c>
      <c r="D41" s="2399" t="s">
        <v>112</v>
      </c>
      <c r="E41" s="2399" t="s">
        <v>112</v>
      </c>
      <c r="F41" s="2399" t="s">
        <v>112</v>
      </c>
      <c r="G41" s="2399" t="s">
        <v>112</v>
      </c>
      <c r="H41" s="2399" t="s">
        <v>112</v>
      </c>
      <c r="I41" s="2399" t="s">
        <v>112</v>
      </c>
      <c r="J41" s="2399" t="s">
        <v>112</v>
      </c>
      <c r="K41" s="2399" t="s">
        <v>112</v>
      </c>
      <c r="L41" s="16"/>
    </row>
    <row r="42" customFormat="false" ht="12.75" hidden="false" customHeight="true" outlineLevel="0" collapsed="false">
      <c r="A42" s="2426" t="s">
        <v>1598</v>
      </c>
      <c r="B42" s="2405" t="n">
        <v>56.5608434061506</v>
      </c>
      <c r="C42" s="2405" t="n">
        <v>60.3121670361234</v>
      </c>
      <c r="D42" s="2405" t="n">
        <v>63.2096022448445</v>
      </c>
      <c r="E42" s="2405" t="n">
        <v>65.5766750021534</v>
      </c>
      <c r="F42" s="2405" t="n">
        <v>67.8585659485224</v>
      </c>
      <c r="G42" s="2405" t="n">
        <v>69.7297668136075</v>
      </c>
      <c r="H42" s="2405" t="n">
        <v>64.207204015736</v>
      </c>
      <c r="I42" s="2405" t="n">
        <v>52.5613523341318</v>
      </c>
      <c r="J42" s="2405" t="n">
        <v>55.2992902160889</v>
      </c>
      <c r="K42" s="2405" t="n">
        <v>55.4148087659074</v>
      </c>
      <c r="L42" s="16"/>
    </row>
    <row r="43" customFormat="false" ht="12.75" hidden="false" customHeight="true" outlineLevel="0" collapsed="false">
      <c r="A43" s="2424" t="s">
        <v>1410</v>
      </c>
      <c r="B43" s="651" t="n">
        <v>55.8594961077911</v>
      </c>
      <c r="C43" s="651" t="n">
        <v>59.6068386746008</v>
      </c>
      <c r="D43" s="651" t="n">
        <v>62.4985123446737</v>
      </c>
      <c r="E43" s="651" t="n">
        <v>64.861664054847</v>
      </c>
      <c r="F43" s="651" t="n">
        <v>67.1411943707977</v>
      </c>
      <c r="G43" s="651" t="n">
        <v>69.0314004206571</v>
      </c>
      <c r="H43" s="651" t="n">
        <v>63.5040283909679</v>
      </c>
      <c r="I43" s="651" t="n">
        <v>51.5943894569448</v>
      </c>
      <c r="J43" s="651" t="n">
        <v>54.3220885048449</v>
      </c>
      <c r="K43" s="651" t="n">
        <v>54.3757723081924</v>
      </c>
      <c r="L43" s="16"/>
    </row>
    <row r="44" customFormat="false" ht="12.75" hidden="false" customHeight="true" outlineLevel="0" collapsed="false">
      <c r="A44" s="2424" t="s">
        <v>1600</v>
      </c>
      <c r="B44" s="651" t="n">
        <v>0.701347298359467</v>
      </c>
      <c r="C44" s="651" t="n">
        <v>0.705328361522612</v>
      </c>
      <c r="D44" s="651" t="n">
        <v>0.711089900170782</v>
      </c>
      <c r="E44" s="651" t="n">
        <v>0.715010947306341</v>
      </c>
      <c r="F44" s="651" t="n">
        <v>0.717371577724688</v>
      </c>
      <c r="G44" s="651" t="n">
        <v>0.698366392950353</v>
      </c>
      <c r="H44" s="651" t="n">
        <v>0.703175624768077</v>
      </c>
      <c r="I44" s="651" t="n">
        <v>0.966962877187057</v>
      </c>
      <c r="J44" s="651" t="n">
        <v>0.977201711244</v>
      </c>
      <c r="K44" s="651" t="n">
        <v>1.03903645771498</v>
      </c>
      <c r="L44" s="16"/>
    </row>
    <row r="45" customFormat="false" ht="12.75" hidden="false" customHeight="true" outlineLevel="0" collapsed="false">
      <c r="A45" s="2424" t="s">
        <v>1601</v>
      </c>
      <c r="B45" s="654" t="s">
        <v>126</v>
      </c>
      <c r="C45" s="654" t="s">
        <v>126</v>
      </c>
      <c r="D45" s="654" t="s">
        <v>126</v>
      </c>
      <c r="E45" s="654" t="s">
        <v>126</v>
      </c>
      <c r="F45" s="654" t="s">
        <v>126</v>
      </c>
      <c r="G45" s="654" t="s">
        <v>126</v>
      </c>
      <c r="H45" s="654" t="s">
        <v>99</v>
      </c>
      <c r="I45" s="654" t="s">
        <v>99</v>
      </c>
      <c r="J45" s="654" t="s">
        <v>99</v>
      </c>
      <c r="K45" s="654" t="s">
        <v>99</v>
      </c>
      <c r="L45" s="16"/>
    </row>
    <row r="46" customFormat="false" ht="13.5" hidden="false" customHeight="true" outlineLevel="0" collapsed="false">
      <c r="A46" s="2424" t="s">
        <v>758</v>
      </c>
      <c r="B46" s="2399" t="s">
        <v>99</v>
      </c>
      <c r="C46" s="2399" t="s">
        <v>99</v>
      </c>
      <c r="D46" s="2399" t="s">
        <v>99</v>
      </c>
      <c r="E46" s="2399" t="s">
        <v>99</v>
      </c>
      <c r="F46" s="2399" t="s">
        <v>99</v>
      </c>
      <c r="G46" s="2399" t="s">
        <v>99</v>
      </c>
      <c r="H46" s="2399" t="s">
        <v>99</v>
      </c>
      <c r="I46" s="2399" t="s">
        <v>99</v>
      </c>
      <c r="J46" s="2399" t="s">
        <v>99</v>
      </c>
      <c r="K46" s="2399" t="s">
        <v>99</v>
      </c>
      <c r="L46" s="16"/>
    </row>
    <row r="47" customFormat="false" ht="12.75" hidden="false" customHeight="true" outlineLevel="0" collapsed="false">
      <c r="A47" s="2429" t="s">
        <v>2061</v>
      </c>
      <c r="B47" s="2405" t="s">
        <v>123</v>
      </c>
      <c r="C47" s="2405" t="s">
        <v>123</v>
      </c>
      <c r="D47" s="2405" t="s">
        <v>123</v>
      </c>
      <c r="E47" s="2405" t="s">
        <v>123</v>
      </c>
      <c r="F47" s="2405" t="s">
        <v>123</v>
      </c>
      <c r="G47" s="2405" t="s">
        <v>123</v>
      </c>
      <c r="H47" s="2405" t="s">
        <v>123</v>
      </c>
      <c r="I47" s="2405" t="s">
        <v>123</v>
      </c>
      <c r="J47" s="2405" t="s">
        <v>123</v>
      </c>
      <c r="K47" s="2405" t="s">
        <v>123</v>
      </c>
      <c r="L47" s="16"/>
    </row>
    <row r="48" customFormat="false" ht="13.5" hidden="false" customHeight="true" outlineLevel="0" collapsed="false">
      <c r="A48" s="365"/>
      <c r="B48" s="2399"/>
      <c r="C48" s="2399"/>
      <c r="D48" s="2399"/>
      <c r="E48" s="2399"/>
      <c r="F48" s="2399"/>
      <c r="G48" s="2399"/>
      <c r="H48" s="2399"/>
      <c r="I48" s="2399"/>
      <c r="J48" s="2399"/>
      <c r="K48" s="2399"/>
      <c r="L48" s="16"/>
    </row>
    <row r="49" customFormat="false" ht="14.25" hidden="false" customHeight="true" outlineLevel="0" collapsed="false">
      <c r="A49" s="2408" t="s">
        <v>2076</v>
      </c>
      <c r="B49" s="2410" t="n">
        <v>646.787236994908</v>
      </c>
      <c r="C49" s="2410" t="n">
        <v>655.118394737898</v>
      </c>
      <c r="D49" s="2410" t="n">
        <v>659.255603185333</v>
      </c>
      <c r="E49" s="2410" t="n">
        <v>663.165766412941</v>
      </c>
      <c r="F49" s="2410" t="n">
        <v>660.502686507975</v>
      </c>
      <c r="G49" s="2410" t="n">
        <v>660.6099883991</v>
      </c>
      <c r="H49" s="2410" t="n">
        <v>669.292145529029</v>
      </c>
      <c r="I49" s="2410" t="n">
        <v>668.948142705946</v>
      </c>
      <c r="J49" s="2410" t="n">
        <v>680.852253267777</v>
      </c>
      <c r="K49" s="2410" t="n">
        <v>661.916283507848</v>
      </c>
      <c r="L49" s="16"/>
    </row>
    <row r="50" customFormat="false" ht="14.25" hidden="false" customHeight="true" outlineLevel="0" collapsed="false">
      <c r="A50" s="2408" t="s">
        <v>2077</v>
      </c>
      <c r="B50" s="2410" t="n">
        <v>646.733721912569</v>
      </c>
      <c r="C50" s="2410" t="n">
        <v>655.084176488082</v>
      </c>
      <c r="D50" s="2410" t="n">
        <v>659.23363917138</v>
      </c>
      <c r="E50" s="2410" t="n">
        <v>663.121510509014</v>
      </c>
      <c r="F50" s="2410" t="n">
        <v>660.45221366311</v>
      </c>
      <c r="G50" s="2410" t="n">
        <v>660.541900099025</v>
      </c>
      <c r="H50" s="2410" t="n">
        <v>669.217106082515</v>
      </c>
      <c r="I50" s="2410" t="n">
        <v>668.906982172147</v>
      </c>
      <c r="J50" s="2410" t="n">
        <v>680.830523733844</v>
      </c>
      <c r="K50" s="2410" t="n">
        <v>661.89854886371</v>
      </c>
      <c r="L50" s="16"/>
    </row>
    <row r="51" customFormat="false" ht="13.5" hidden="false" customHeight="true" outlineLevel="0" collapsed="false">
      <c r="A51" s="2411"/>
      <c r="B51" s="2399"/>
      <c r="C51" s="2399"/>
      <c r="D51" s="2399"/>
      <c r="E51" s="2399"/>
      <c r="F51" s="2399"/>
      <c r="G51" s="2399"/>
      <c r="H51" s="2399"/>
      <c r="I51" s="2399"/>
      <c r="J51" s="2399"/>
      <c r="K51" s="2399"/>
      <c r="L51" s="16"/>
    </row>
    <row r="52" customFormat="false" ht="12.75" hidden="false" customHeight="true" outlineLevel="0" collapsed="false">
      <c r="A52" s="2426" t="s">
        <v>1810</v>
      </c>
      <c r="B52" s="432"/>
      <c r="C52" s="432"/>
      <c r="D52" s="432"/>
      <c r="E52" s="432"/>
      <c r="F52" s="432"/>
      <c r="G52" s="432"/>
      <c r="H52" s="432"/>
      <c r="I52" s="432"/>
      <c r="J52" s="432"/>
      <c r="K52" s="432"/>
      <c r="L52" s="16"/>
    </row>
    <row r="53" customFormat="false" ht="12.75" hidden="false" customHeight="true" outlineLevel="0" collapsed="false">
      <c r="A53" s="2430" t="s">
        <v>141</v>
      </c>
      <c r="B53" s="2396" t="n">
        <v>0.030882345</v>
      </c>
      <c r="C53" s="2396" t="n">
        <v>0.030112082</v>
      </c>
      <c r="D53" s="2396" t="n">
        <v>0.0267150455</v>
      </c>
      <c r="E53" s="2396" t="n">
        <v>0.02368418</v>
      </c>
      <c r="F53" s="2396" t="n">
        <v>0.0247689</v>
      </c>
      <c r="G53" s="2396" t="n">
        <v>0.0253617</v>
      </c>
      <c r="H53" s="2396" t="n">
        <v>0.0283556</v>
      </c>
      <c r="I53" s="2396" t="n">
        <v>0.02854917</v>
      </c>
      <c r="J53" s="2396" t="n">
        <v>0.03031457</v>
      </c>
      <c r="K53" s="2396" t="n">
        <v>0.03272906</v>
      </c>
      <c r="L53" s="16"/>
    </row>
    <row r="54" customFormat="false" ht="12.75" hidden="false" customHeight="true" outlineLevel="0" collapsed="false">
      <c r="A54" s="2425" t="s">
        <v>142</v>
      </c>
      <c r="B54" s="651" t="n">
        <v>0.030882345</v>
      </c>
      <c r="C54" s="651" t="n">
        <v>0.030112082</v>
      </c>
      <c r="D54" s="651" t="n">
        <v>0.0267150455</v>
      </c>
      <c r="E54" s="651" t="n">
        <v>0.02368418</v>
      </c>
      <c r="F54" s="651" t="n">
        <v>0.0247689</v>
      </c>
      <c r="G54" s="651" t="n">
        <v>0.0253617</v>
      </c>
      <c r="H54" s="651" t="n">
        <v>0.0283556</v>
      </c>
      <c r="I54" s="651" t="n">
        <v>0.02854917</v>
      </c>
      <c r="J54" s="651" t="n">
        <v>0.03031457</v>
      </c>
      <c r="K54" s="651" t="n">
        <v>0.03272906</v>
      </c>
      <c r="L54" s="16"/>
    </row>
    <row r="55" customFormat="false" ht="12.75" hidden="false" customHeight="true" outlineLevel="0" collapsed="false">
      <c r="A55" s="2425" t="s">
        <v>143</v>
      </c>
      <c r="B55" s="654" t="s">
        <v>126</v>
      </c>
      <c r="C55" s="654" t="s">
        <v>126</v>
      </c>
      <c r="D55" s="654" t="s">
        <v>126</v>
      </c>
      <c r="E55" s="654" t="s">
        <v>126</v>
      </c>
      <c r="F55" s="654" t="s">
        <v>126</v>
      </c>
      <c r="G55" s="654" t="s">
        <v>126</v>
      </c>
      <c r="H55" s="654" t="s">
        <v>126</v>
      </c>
      <c r="I55" s="654" t="s">
        <v>126</v>
      </c>
      <c r="J55" s="654" t="s">
        <v>126</v>
      </c>
      <c r="K55" s="654" t="s">
        <v>126</v>
      </c>
      <c r="L55" s="16"/>
    </row>
    <row r="56" customFormat="false" ht="12.75" hidden="false" customHeight="true" outlineLevel="0" collapsed="false">
      <c r="A56" s="2430" t="s">
        <v>144</v>
      </c>
      <c r="B56" s="654" t="s">
        <v>99</v>
      </c>
      <c r="C56" s="654" t="s">
        <v>99</v>
      </c>
      <c r="D56" s="654" t="s">
        <v>99</v>
      </c>
      <c r="E56" s="654" t="s">
        <v>99</v>
      </c>
      <c r="F56" s="654" t="s">
        <v>99</v>
      </c>
      <c r="G56" s="654" t="s">
        <v>99</v>
      </c>
      <c r="H56" s="654" t="s">
        <v>99</v>
      </c>
      <c r="I56" s="654" t="s">
        <v>99</v>
      </c>
      <c r="J56" s="654" t="s">
        <v>99</v>
      </c>
      <c r="K56" s="654" t="s">
        <v>99</v>
      </c>
      <c r="L56" s="16"/>
    </row>
    <row r="57" customFormat="false" ht="14.25" hidden="false" customHeight="true" outlineLevel="0" collapsed="false">
      <c r="A57" s="2431" t="s">
        <v>145</v>
      </c>
      <c r="B57" s="2432"/>
      <c r="C57" s="2432"/>
      <c r="D57" s="2432"/>
      <c r="E57" s="2432"/>
      <c r="F57" s="2432"/>
      <c r="G57" s="2432"/>
      <c r="H57" s="2432"/>
      <c r="I57" s="2432"/>
      <c r="J57" s="2432"/>
      <c r="K57" s="2432"/>
      <c r="L57" s="16"/>
    </row>
    <row r="58" customFormat="false" ht="12" hidden="false" customHeight="true" outlineLevel="0" collapsed="false">
      <c r="A58" s="742"/>
      <c r="B58" s="742"/>
      <c r="C58" s="742"/>
    </row>
    <row r="59" customFormat="false" ht="12" hidden="false" customHeight="true" outlineLevel="0" collapsed="false">
      <c r="A59" s="115" t="s">
        <v>2064</v>
      </c>
      <c r="B59" s="742"/>
      <c r="C59" s="74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70" t="s">
        <v>2041</v>
      </c>
      <c r="H1" s="118" t="s">
        <v>78</v>
      </c>
    </row>
    <row r="2" customFormat="false" ht="15.75" hidden="false" customHeight="true" outlineLevel="0" collapsed="false">
      <c r="A2" s="670" t="s">
        <v>2073</v>
      </c>
      <c r="H2" s="118" t="s">
        <v>80</v>
      </c>
    </row>
    <row r="3" customFormat="false" ht="15.75" hidden="false" customHeight="true" outlineLevel="0" collapsed="false">
      <c r="A3" s="670" t="s">
        <v>2065</v>
      </c>
      <c r="H3" s="118" t="s">
        <v>81</v>
      </c>
    </row>
    <row r="4" customFormat="false" ht="12.75" hidden="false" customHeight="true" outlineLevel="0" collapsed="false"/>
    <row r="5" customFormat="false" ht="49.5" hidden="false" customHeight="true" outlineLevel="0" collapsed="false">
      <c r="A5" s="2421" t="s">
        <v>82</v>
      </c>
      <c r="B5" s="2391" t="s">
        <v>2066</v>
      </c>
      <c r="C5" s="2391" t="s">
        <v>2067</v>
      </c>
      <c r="D5" s="2391" t="s">
        <v>2068</v>
      </c>
      <c r="E5" s="2391" t="s">
        <v>2069</v>
      </c>
      <c r="F5" s="2391" t="s">
        <v>2070</v>
      </c>
      <c r="G5" s="2391" t="s">
        <v>2071</v>
      </c>
      <c r="H5" s="2414" t="s">
        <v>2072</v>
      </c>
      <c r="I5" s="16"/>
    </row>
    <row r="6" customFormat="false" ht="12.75" hidden="false" customHeight="true" outlineLevel="0" collapsed="false">
      <c r="A6" s="2421"/>
      <c r="B6" s="2392" t="s">
        <v>90</v>
      </c>
      <c r="C6" s="2392" t="s">
        <v>90</v>
      </c>
      <c r="D6" s="2392" t="s">
        <v>90</v>
      </c>
      <c r="E6" s="2392" t="s">
        <v>90</v>
      </c>
      <c r="F6" s="2392" t="s">
        <v>90</v>
      </c>
      <c r="G6" s="2392" t="s">
        <v>90</v>
      </c>
      <c r="H6" s="2415" t="s">
        <v>1442</v>
      </c>
      <c r="I6" s="16"/>
    </row>
    <row r="7" customFormat="false" ht="13.5" hidden="false" customHeight="true" outlineLevel="0" collapsed="false">
      <c r="A7" s="2422" t="s">
        <v>2054</v>
      </c>
      <c r="B7" s="2423" t="n">
        <v>15.3570264786595</v>
      </c>
      <c r="C7" s="2423" t="n">
        <v>15.2388723284674</v>
      </c>
      <c r="D7" s="2423" t="n">
        <v>13.7844871425429</v>
      </c>
      <c r="E7" s="2423" t="n">
        <v>39.7813183860656</v>
      </c>
      <c r="F7" s="2423" t="n">
        <v>12.838882050863</v>
      </c>
      <c r="G7" s="2423" t="n">
        <v>12.6912210323728</v>
      </c>
      <c r="H7" s="2433" t="n">
        <v>-53.1475774578917</v>
      </c>
      <c r="I7" s="16"/>
    </row>
    <row r="8" customFormat="false" ht="12.75" hidden="false" customHeight="true" outlineLevel="0" collapsed="false">
      <c r="A8" s="2424" t="s">
        <v>1643</v>
      </c>
      <c r="B8" s="2396" t="n">
        <v>11.3069485769987</v>
      </c>
      <c r="C8" s="2396" t="n">
        <v>10.8723935809999</v>
      </c>
      <c r="D8" s="2396" t="n">
        <v>10.5012061635883</v>
      </c>
      <c r="E8" s="2396" t="n">
        <v>9.95940898750033</v>
      </c>
      <c r="F8" s="2396" t="n">
        <v>9.69859442286662</v>
      </c>
      <c r="G8" s="2396" t="n">
        <v>9.99713180021197</v>
      </c>
      <c r="H8" s="2417" t="n">
        <v>-52.0419564958342</v>
      </c>
      <c r="I8" s="16"/>
    </row>
    <row r="9" customFormat="false" ht="12.75" hidden="false" customHeight="true" outlineLevel="0" collapsed="false">
      <c r="A9" s="2425" t="s">
        <v>1570</v>
      </c>
      <c r="B9" s="651" t="n">
        <v>0.437464301540827</v>
      </c>
      <c r="C9" s="651" t="n">
        <v>0.458926324488429</v>
      </c>
      <c r="D9" s="651" t="n">
        <v>0.434548957302635</v>
      </c>
      <c r="E9" s="651" t="n">
        <v>0.40768852616021</v>
      </c>
      <c r="F9" s="651" t="n">
        <v>0.3565385276544</v>
      </c>
      <c r="G9" s="651" t="n">
        <v>0.367854113142086</v>
      </c>
      <c r="H9" s="651" t="n">
        <v>38.8267682922587</v>
      </c>
      <c r="I9" s="16"/>
    </row>
    <row r="10" customFormat="false" ht="12.75" hidden="false" customHeight="true" outlineLevel="0" collapsed="false">
      <c r="A10" s="2425" t="s">
        <v>2074</v>
      </c>
      <c r="B10" s="651" t="n">
        <v>0.335073480783613</v>
      </c>
      <c r="C10" s="651" t="n">
        <v>0.352876087538342</v>
      </c>
      <c r="D10" s="651" t="n">
        <v>0.341015078829591</v>
      </c>
      <c r="E10" s="651" t="n">
        <v>0.336885407688595</v>
      </c>
      <c r="F10" s="651" t="n">
        <v>0.375124124321357</v>
      </c>
      <c r="G10" s="651" t="n">
        <v>0.42850887165985</v>
      </c>
      <c r="H10" s="651" t="n">
        <v>60.7453173079256</v>
      </c>
      <c r="I10" s="16"/>
    </row>
    <row r="11" customFormat="false" ht="12.75" hidden="false" customHeight="true" outlineLevel="0" collapsed="false">
      <c r="A11" s="2425" t="s">
        <v>1572</v>
      </c>
      <c r="B11" s="651" t="n">
        <v>2.14324250004207</v>
      </c>
      <c r="C11" s="651" t="n">
        <v>2.04055793099476</v>
      </c>
      <c r="D11" s="651" t="n">
        <v>1.82792312097609</v>
      </c>
      <c r="E11" s="651" t="n">
        <v>1.70063325234408</v>
      </c>
      <c r="F11" s="651" t="n">
        <v>1.58888874001413</v>
      </c>
      <c r="G11" s="651" t="n">
        <v>1.49270340621132</v>
      </c>
      <c r="H11" s="651" t="n">
        <v>-34.2633922012035</v>
      </c>
      <c r="I11" s="16"/>
    </row>
    <row r="12" customFormat="false" ht="12.75" hidden="false" customHeight="true" outlineLevel="0" collapsed="false">
      <c r="A12" s="2425" t="s">
        <v>1573</v>
      </c>
      <c r="B12" s="651" t="n">
        <v>8.39116829463215</v>
      </c>
      <c r="C12" s="651" t="n">
        <v>8.02003323797834</v>
      </c>
      <c r="D12" s="651" t="n">
        <v>7.89771900648001</v>
      </c>
      <c r="E12" s="651" t="n">
        <v>7.51420180130745</v>
      </c>
      <c r="F12" s="651" t="n">
        <v>7.37804303087673</v>
      </c>
      <c r="G12" s="651" t="n">
        <v>7.70806540919871</v>
      </c>
      <c r="H12" s="651" t="n">
        <v>-57.2801681860549</v>
      </c>
      <c r="I12" s="16"/>
    </row>
    <row r="13" customFormat="false" ht="12.75" hidden="false" customHeight="true" outlineLevel="0" collapsed="false">
      <c r="A13" s="2425" t="s">
        <v>1574</v>
      </c>
      <c r="B13" s="654" t="s">
        <v>99</v>
      </c>
      <c r="C13" s="654" t="s">
        <v>99</v>
      </c>
      <c r="D13" s="654" t="s">
        <v>99</v>
      </c>
      <c r="E13" s="654" t="s">
        <v>99</v>
      </c>
      <c r="F13" s="654" t="s">
        <v>99</v>
      </c>
      <c r="G13" s="654" t="s">
        <v>99</v>
      </c>
      <c r="H13" s="651" t="n">
        <v>0</v>
      </c>
      <c r="I13" s="16"/>
    </row>
    <row r="14" customFormat="false" ht="12.75" hidden="false" customHeight="true" outlineLevel="0" collapsed="false">
      <c r="A14" s="2424" t="s">
        <v>124</v>
      </c>
      <c r="B14" s="2396" t="n">
        <v>4.05007790166088</v>
      </c>
      <c r="C14" s="2396" t="n">
        <v>4.36647874746756</v>
      </c>
      <c r="D14" s="2396" t="n">
        <v>3.28328097895456</v>
      </c>
      <c r="E14" s="2396" t="n">
        <v>29.8219093985653</v>
      </c>
      <c r="F14" s="2396" t="n">
        <v>3.14028762799637</v>
      </c>
      <c r="G14" s="2396" t="n">
        <v>2.69408923216086</v>
      </c>
      <c r="H14" s="2417" t="n">
        <v>-56.8398299762423</v>
      </c>
      <c r="I14" s="16"/>
    </row>
    <row r="15" customFormat="false" ht="12.75" hidden="false" customHeight="true" outlineLevel="0" collapsed="false">
      <c r="A15" s="2425" t="s">
        <v>127</v>
      </c>
      <c r="B15" s="654" t="s">
        <v>99</v>
      </c>
      <c r="C15" s="654" t="s">
        <v>99</v>
      </c>
      <c r="D15" s="654" t="s">
        <v>99</v>
      </c>
      <c r="E15" s="654" t="s">
        <v>99</v>
      </c>
      <c r="F15" s="654" t="s">
        <v>99</v>
      </c>
      <c r="G15" s="654" t="s">
        <v>99</v>
      </c>
      <c r="H15" s="651" t="n">
        <v>0</v>
      </c>
      <c r="I15" s="16"/>
    </row>
    <row r="16" customFormat="false" ht="13.5" hidden="false" customHeight="true" outlineLevel="0" collapsed="false">
      <c r="A16" s="2425" t="s">
        <v>1575</v>
      </c>
      <c r="B16" s="2400" t="n">
        <v>4.05007790166088</v>
      </c>
      <c r="C16" s="2400" t="n">
        <v>4.36647874746756</v>
      </c>
      <c r="D16" s="2400" t="n">
        <v>3.28328097895456</v>
      </c>
      <c r="E16" s="2400" t="n">
        <v>29.8219093985653</v>
      </c>
      <c r="F16" s="2400" t="n">
        <v>3.14028762799637</v>
      </c>
      <c r="G16" s="2400" t="n">
        <v>2.69408923216086</v>
      </c>
      <c r="H16" s="2400" t="n">
        <v>-56.8398299762423</v>
      </c>
      <c r="I16" s="16"/>
    </row>
    <row r="17" customFormat="false" ht="12.75" hidden="false" customHeight="true" outlineLevel="0" collapsed="false">
      <c r="A17" s="2422" t="s">
        <v>2055</v>
      </c>
      <c r="B17" s="2405" t="s">
        <v>99</v>
      </c>
      <c r="C17" s="2405" t="s">
        <v>99</v>
      </c>
      <c r="D17" s="2405" t="s">
        <v>99</v>
      </c>
      <c r="E17" s="2405" t="s">
        <v>99</v>
      </c>
      <c r="F17" s="2405" t="s">
        <v>99</v>
      </c>
      <c r="G17" s="2405" t="s">
        <v>99</v>
      </c>
      <c r="H17" s="2419" t="n">
        <v>0</v>
      </c>
      <c r="I17" s="16"/>
    </row>
    <row r="18" customFormat="false" ht="12.75" hidden="false" customHeight="true" outlineLevel="0" collapsed="false">
      <c r="A18" s="2424" t="s">
        <v>478</v>
      </c>
      <c r="B18" s="654" t="s">
        <v>99</v>
      </c>
      <c r="C18" s="654" t="s">
        <v>99</v>
      </c>
      <c r="D18" s="654" t="s">
        <v>99</v>
      </c>
      <c r="E18" s="654" t="s">
        <v>99</v>
      </c>
      <c r="F18" s="654" t="s">
        <v>99</v>
      </c>
      <c r="G18" s="654" t="s">
        <v>99</v>
      </c>
      <c r="H18" s="651" t="n">
        <v>0</v>
      </c>
      <c r="I18" s="16"/>
    </row>
    <row r="19" customFormat="false" ht="12.75" hidden="false" customHeight="true" outlineLevel="0" collapsed="false">
      <c r="A19" s="2424" t="s">
        <v>488</v>
      </c>
      <c r="B19" s="654" t="s">
        <v>99</v>
      </c>
      <c r="C19" s="654" t="s">
        <v>99</v>
      </c>
      <c r="D19" s="654" t="s">
        <v>99</v>
      </c>
      <c r="E19" s="654" t="s">
        <v>99</v>
      </c>
      <c r="F19" s="654" t="s">
        <v>99</v>
      </c>
      <c r="G19" s="654" t="s">
        <v>99</v>
      </c>
      <c r="H19" s="651" t="n">
        <v>0</v>
      </c>
      <c r="I19" s="16"/>
    </row>
    <row r="20" customFormat="false" ht="12.75" hidden="false" customHeight="true" outlineLevel="0" collapsed="false">
      <c r="A20" s="2424" t="s">
        <v>499</v>
      </c>
      <c r="B20" s="654" t="s">
        <v>99</v>
      </c>
      <c r="C20" s="654" t="s">
        <v>99</v>
      </c>
      <c r="D20" s="654" t="s">
        <v>99</v>
      </c>
      <c r="E20" s="654" t="s">
        <v>99</v>
      </c>
      <c r="F20" s="654" t="s">
        <v>99</v>
      </c>
      <c r="G20" s="654" t="s">
        <v>99</v>
      </c>
      <c r="H20" s="651" t="n">
        <v>0</v>
      </c>
      <c r="I20" s="16"/>
    </row>
    <row r="21" customFormat="false" ht="12.75" hidden="false" customHeight="true" outlineLevel="0" collapsed="false">
      <c r="A21" s="2424" t="s">
        <v>506</v>
      </c>
      <c r="B21" s="1625"/>
      <c r="C21" s="1625"/>
      <c r="D21" s="1625"/>
      <c r="E21" s="1625"/>
      <c r="F21" s="1625"/>
      <c r="G21" s="1625"/>
      <c r="H21" s="1625"/>
      <c r="I21" s="16"/>
    </row>
    <row r="22" customFormat="false" ht="13.5" hidden="false" customHeight="true" outlineLevel="0" collapsed="false">
      <c r="A22" s="2424" t="s">
        <v>2056</v>
      </c>
      <c r="B22" s="1625"/>
      <c r="C22" s="1625"/>
      <c r="D22" s="1625"/>
      <c r="E22" s="1625"/>
      <c r="F22" s="1625"/>
      <c r="G22" s="1625"/>
      <c r="H22" s="1625"/>
      <c r="I22" s="16"/>
    </row>
    <row r="23" customFormat="false" ht="13.5" hidden="false" customHeight="true" outlineLevel="0" collapsed="false">
      <c r="A23" s="2424" t="s">
        <v>2057</v>
      </c>
      <c r="B23" s="1625"/>
      <c r="C23" s="1625"/>
      <c r="D23" s="1625"/>
      <c r="E23" s="1625"/>
      <c r="F23" s="1625"/>
      <c r="G23" s="1625"/>
      <c r="H23" s="1625"/>
      <c r="I23" s="16"/>
    </row>
    <row r="24" customFormat="false" ht="13.5" hidden="false" customHeight="true" outlineLevel="0" collapsed="false">
      <c r="A24" s="2424" t="s">
        <v>1581</v>
      </c>
      <c r="B24" s="2399" t="s">
        <v>99</v>
      </c>
      <c r="C24" s="2399" t="s">
        <v>99</v>
      </c>
      <c r="D24" s="2399" t="s">
        <v>99</v>
      </c>
      <c r="E24" s="2399" t="s">
        <v>99</v>
      </c>
      <c r="F24" s="2399" t="s">
        <v>99</v>
      </c>
      <c r="G24" s="2399" t="s">
        <v>99</v>
      </c>
      <c r="H24" s="2400" t="n">
        <v>0</v>
      </c>
      <c r="I24" s="16"/>
    </row>
    <row r="25" customFormat="false" ht="13.5" hidden="false" customHeight="true" outlineLevel="0" collapsed="false">
      <c r="A25" s="2426" t="s">
        <v>2058</v>
      </c>
      <c r="B25" s="2427"/>
      <c r="C25" s="2427"/>
      <c r="D25" s="2427"/>
      <c r="E25" s="2427"/>
      <c r="F25" s="2427"/>
      <c r="G25" s="2427"/>
      <c r="H25" s="2434"/>
      <c r="I25" s="16"/>
    </row>
    <row r="26" customFormat="false" ht="12.75" hidden="false" customHeight="true" outlineLevel="0" collapsed="false">
      <c r="A26" s="2422" t="s">
        <v>2075</v>
      </c>
      <c r="B26" s="2428" t="n">
        <v>562.4782650132</v>
      </c>
      <c r="C26" s="2428" t="n">
        <v>557.117677091253</v>
      </c>
      <c r="D26" s="2428" t="n">
        <v>553.792284173924</v>
      </c>
      <c r="E26" s="2428" t="n">
        <v>548.104819866935</v>
      </c>
      <c r="F26" s="2428" t="n">
        <v>547.629844924248</v>
      </c>
      <c r="G26" s="2428" t="n">
        <v>544.578801324753</v>
      </c>
      <c r="H26" s="2435" t="n">
        <v>-3.28661179485103</v>
      </c>
      <c r="I26" s="16"/>
    </row>
    <row r="27" customFormat="false" ht="12.75" hidden="false" customHeight="true" outlineLevel="0" collapsed="false">
      <c r="A27" s="2424" t="s">
        <v>1591</v>
      </c>
      <c r="B27" s="651" t="n">
        <v>452.522906637616</v>
      </c>
      <c r="C27" s="651" t="n">
        <v>447.309965653305</v>
      </c>
      <c r="D27" s="651" t="n">
        <v>443.956467771973</v>
      </c>
      <c r="E27" s="651" t="n">
        <v>440.042972228739</v>
      </c>
      <c r="F27" s="651" t="n">
        <v>440.204172042174</v>
      </c>
      <c r="G27" s="651" t="n">
        <v>437.460542427904</v>
      </c>
      <c r="H27" s="651" t="n">
        <v>-3.23283449210145</v>
      </c>
      <c r="I27" s="16"/>
    </row>
    <row r="28" customFormat="false" ht="12.75" hidden="false" customHeight="true" outlineLevel="0" collapsed="false">
      <c r="A28" s="2424" t="s">
        <v>800</v>
      </c>
      <c r="B28" s="651" t="n">
        <v>109.955358375584</v>
      </c>
      <c r="C28" s="651" t="n">
        <v>109.807711437948</v>
      </c>
      <c r="D28" s="651" t="n">
        <v>109.835816401951</v>
      </c>
      <c r="E28" s="651" t="n">
        <v>108.061847638196</v>
      </c>
      <c r="F28" s="651" t="n">
        <v>107.425672882074</v>
      </c>
      <c r="G28" s="651" t="n">
        <v>107.118258896848</v>
      </c>
      <c r="H28" s="651" t="n">
        <v>-3.50561396848801</v>
      </c>
      <c r="I28" s="16"/>
    </row>
    <row r="29" customFormat="false" ht="12.75" hidden="false" customHeight="true" outlineLevel="0" collapsed="false">
      <c r="A29" s="2424" t="s">
        <v>810</v>
      </c>
      <c r="B29" s="654" t="s">
        <v>99</v>
      </c>
      <c r="C29" s="654" t="s">
        <v>99</v>
      </c>
      <c r="D29" s="654" t="s">
        <v>99</v>
      </c>
      <c r="E29" s="654" t="s">
        <v>99</v>
      </c>
      <c r="F29" s="654" t="s">
        <v>99</v>
      </c>
      <c r="G29" s="654" t="s">
        <v>99</v>
      </c>
      <c r="H29" s="651" t="n">
        <v>0</v>
      </c>
      <c r="I29" s="16"/>
    </row>
    <row r="30" customFormat="false" ht="12.75" hidden="false" customHeight="true" outlineLevel="0" collapsed="false">
      <c r="A30" s="2424" t="s">
        <v>1700</v>
      </c>
      <c r="B30" s="654" t="s">
        <v>126</v>
      </c>
      <c r="C30" s="654" t="s">
        <v>126</v>
      </c>
      <c r="D30" s="654" t="s">
        <v>126</v>
      </c>
      <c r="E30" s="654" t="s">
        <v>126</v>
      </c>
      <c r="F30" s="654" t="s">
        <v>126</v>
      </c>
      <c r="G30" s="654" t="s">
        <v>126</v>
      </c>
      <c r="H30" s="651" t="n">
        <v>0</v>
      </c>
      <c r="I30" s="16"/>
    </row>
    <row r="31" customFormat="false" ht="12.75" hidden="false" customHeight="true" outlineLevel="0" collapsed="false">
      <c r="A31" s="2424" t="s">
        <v>820</v>
      </c>
      <c r="B31" s="654" t="s">
        <v>99</v>
      </c>
      <c r="C31" s="654" t="s">
        <v>99</v>
      </c>
      <c r="D31" s="654" t="s">
        <v>99</v>
      </c>
      <c r="E31" s="654" t="s">
        <v>99</v>
      </c>
      <c r="F31" s="654" t="s">
        <v>99</v>
      </c>
      <c r="G31" s="654" t="s">
        <v>99</v>
      </c>
      <c r="H31" s="651" t="n">
        <v>0</v>
      </c>
      <c r="I31" s="16"/>
    </row>
    <row r="32" customFormat="false" ht="12.75" hidden="false" customHeight="true" outlineLevel="0" collapsed="false">
      <c r="A32" s="2424" t="s">
        <v>1593</v>
      </c>
      <c r="B32" s="654" t="s">
        <v>99</v>
      </c>
      <c r="C32" s="654" t="s">
        <v>99</v>
      </c>
      <c r="D32" s="654" t="s">
        <v>99</v>
      </c>
      <c r="E32" s="654" t="s">
        <v>99</v>
      </c>
      <c r="F32" s="654" t="s">
        <v>99</v>
      </c>
      <c r="G32" s="654" t="s">
        <v>99</v>
      </c>
      <c r="H32" s="651" t="n">
        <v>0</v>
      </c>
      <c r="I32" s="16"/>
    </row>
    <row r="33" customFormat="false" ht="13.5" hidden="false" customHeight="true" outlineLevel="0" collapsed="false">
      <c r="A33" s="2424" t="s">
        <v>1581</v>
      </c>
      <c r="B33" s="2399" t="s">
        <v>99</v>
      </c>
      <c r="C33" s="2399" t="s">
        <v>99</v>
      </c>
      <c r="D33" s="2399" t="s">
        <v>99</v>
      </c>
      <c r="E33" s="2399" t="s">
        <v>99</v>
      </c>
      <c r="F33" s="2399" t="s">
        <v>99</v>
      </c>
      <c r="G33" s="2399" t="s">
        <v>99</v>
      </c>
      <c r="H33" s="2400" t="n">
        <v>0</v>
      </c>
      <c r="I33" s="16"/>
    </row>
    <row r="34" customFormat="false" ht="12.75" hidden="false" customHeight="true" outlineLevel="0" collapsed="false">
      <c r="A34" s="2422" t="s">
        <v>1594</v>
      </c>
      <c r="B34" s="2405" t="n">
        <v>0.0442411596620128</v>
      </c>
      <c r="C34" s="2405" t="n">
        <v>0.087710677446626</v>
      </c>
      <c r="D34" s="2405" t="n">
        <v>0.0200532647186503</v>
      </c>
      <c r="E34" s="2405" t="n">
        <v>0.123864128265159</v>
      </c>
      <c r="F34" s="2405" t="n">
        <v>0.07214510510612</v>
      </c>
      <c r="G34" s="2405" t="n">
        <v>0.0261966134278099</v>
      </c>
      <c r="H34" s="2419" t="n">
        <v>-51.0481675764297</v>
      </c>
      <c r="I34" s="16"/>
    </row>
    <row r="35" customFormat="false" ht="12.75" hidden="false" customHeight="true" outlineLevel="0" collapsed="false">
      <c r="A35" s="1761" t="s">
        <v>1093</v>
      </c>
      <c r="B35" s="651" t="n">
        <v>0.0442411596620128</v>
      </c>
      <c r="C35" s="651" t="n">
        <v>0.087710677446626</v>
      </c>
      <c r="D35" s="651" t="n">
        <v>0.0200532647186503</v>
      </c>
      <c r="E35" s="651" t="n">
        <v>0.123864128265159</v>
      </c>
      <c r="F35" s="651" t="n">
        <v>0.07214510510612</v>
      </c>
      <c r="G35" s="651" t="n">
        <v>0.0261966134278099</v>
      </c>
      <c r="H35" s="651" t="n">
        <v>-51.0481675764297</v>
      </c>
      <c r="I35" s="16"/>
    </row>
    <row r="36" customFormat="false" ht="12.75" hidden="false" customHeight="true" outlineLevel="0" collapsed="false">
      <c r="A36" s="1761" t="s">
        <v>1096</v>
      </c>
      <c r="B36" s="654" t="s">
        <v>126</v>
      </c>
      <c r="C36" s="654" t="s">
        <v>126</v>
      </c>
      <c r="D36" s="654" t="s">
        <v>126</v>
      </c>
      <c r="E36" s="654" t="s">
        <v>126</v>
      </c>
      <c r="F36" s="654" t="s">
        <v>126</v>
      </c>
      <c r="G36" s="654" t="s">
        <v>126</v>
      </c>
      <c r="H36" s="651" t="n">
        <v>0</v>
      </c>
      <c r="I36" s="16"/>
    </row>
    <row r="37" customFormat="false" ht="12.75" hidden="false" customHeight="true" outlineLevel="0" collapsed="false">
      <c r="A37" s="1761" t="s">
        <v>1099</v>
      </c>
      <c r="B37" s="654" t="s">
        <v>99</v>
      </c>
      <c r="C37" s="654" t="s">
        <v>99</v>
      </c>
      <c r="D37" s="654" t="s">
        <v>99</v>
      </c>
      <c r="E37" s="654" t="s">
        <v>99</v>
      </c>
      <c r="F37" s="654" t="s">
        <v>99</v>
      </c>
      <c r="G37" s="654" t="s">
        <v>99</v>
      </c>
      <c r="H37" s="651" t="n">
        <v>0</v>
      </c>
      <c r="I37" s="16"/>
    </row>
    <row r="38" customFormat="false" ht="12.75" hidden="false" customHeight="true" outlineLevel="0" collapsed="false">
      <c r="A38" s="1761" t="s">
        <v>1102</v>
      </c>
      <c r="B38" s="654" t="s">
        <v>126</v>
      </c>
      <c r="C38" s="654" t="s">
        <v>126</v>
      </c>
      <c r="D38" s="654" t="s">
        <v>126</v>
      </c>
      <c r="E38" s="654" t="s">
        <v>126</v>
      </c>
      <c r="F38" s="654" t="s">
        <v>126</v>
      </c>
      <c r="G38" s="654" t="s">
        <v>126</v>
      </c>
      <c r="H38" s="651" t="n">
        <v>0</v>
      </c>
      <c r="I38" s="16"/>
    </row>
    <row r="39" customFormat="false" ht="12.75" hidden="false" customHeight="true" outlineLevel="0" collapsed="false">
      <c r="A39" s="1761" t="s">
        <v>1596</v>
      </c>
      <c r="B39" s="654" t="s">
        <v>126</v>
      </c>
      <c r="C39" s="654" t="s">
        <v>126</v>
      </c>
      <c r="D39" s="654" t="s">
        <v>126</v>
      </c>
      <c r="E39" s="654" t="s">
        <v>126</v>
      </c>
      <c r="F39" s="654" t="s">
        <v>126</v>
      </c>
      <c r="G39" s="654" t="s">
        <v>126</v>
      </c>
      <c r="H39" s="651" t="n">
        <v>0</v>
      </c>
      <c r="I39" s="16"/>
    </row>
    <row r="40" customFormat="false" ht="12.75" hidden="false" customHeight="true" outlineLevel="0" collapsed="false">
      <c r="A40" s="1761" t="s">
        <v>1108</v>
      </c>
      <c r="B40" s="654" t="s">
        <v>112</v>
      </c>
      <c r="C40" s="654" t="s">
        <v>112</v>
      </c>
      <c r="D40" s="654" t="s">
        <v>112</v>
      </c>
      <c r="E40" s="654" t="s">
        <v>112</v>
      </c>
      <c r="F40" s="654" t="s">
        <v>112</v>
      </c>
      <c r="G40" s="654" t="s">
        <v>112</v>
      </c>
      <c r="H40" s="651" t="n">
        <v>0</v>
      </c>
      <c r="I40" s="16"/>
    </row>
    <row r="41" customFormat="false" ht="13.5" hidden="false" customHeight="true" outlineLevel="0" collapsed="false">
      <c r="A41" s="2406" t="s">
        <v>1597</v>
      </c>
      <c r="B41" s="2399" t="s">
        <v>112</v>
      </c>
      <c r="C41" s="2399" t="s">
        <v>112</v>
      </c>
      <c r="D41" s="2399" t="s">
        <v>112</v>
      </c>
      <c r="E41" s="2399" t="s">
        <v>112</v>
      </c>
      <c r="F41" s="2399" t="s">
        <v>112</v>
      </c>
      <c r="G41" s="2399" t="s">
        <v>112</v>
      </c>
      <c r="H41" s="2400" t="n">
        <v>0</v>
      </c>
      <c r="I41" s="16"/>
    </row>
    <row r="42" customFormat="false" ht="12.75" hidden="false" customHeight="true" outlineLevel="0" collapsed="false">
      <c r="A42" s="2426" t="s">
        <v>1598</v>
      </c>
      <c r="B42" s="2405" t="n">
        <v>57.256514043811</v>
      </c>
      <c r="C42" s="2405" t="n">
        <v>62.5722564858029</v>
      </c>
      <c r="D42" s="2405" t="n">
        <v>67.0579028403634</v>
      </c>
      <c r="E42" s="2405" t="n">
        <v>69.7025056019195</v>
      </c>
      <c r="F42" s="2405" t="n">
        <v>58.2103530104827</v>
      </c>
      <c r="G42" s="2405" t="n">
        <v>51.607153147493</v>
      </c>
      <c r="H42" s="2419" t="n">
        <v>-8.75816193737829</v>
      </c>
      <c r="I42" s="16"/>
    </row>
    <row r="43" customFormat="false" ht="12.75" hidden="false" customHeight="true" outlineLevel="0" collapsed="false">
      <c r="A43" s="2424" t="s">
        <v>1410</v>
      </c>
      <c r="B43" s="651" t="n">
        <v>56.1996728270637</v>
      </c>
      <c r="C43" s="651" t="n">
        <v>61.4758997230736</v>
      </c>
      <c r="D43" s="651" t="n">
        <v>65.9415978104811</v>
      </c>
      <c r="E43" s="651" t="n">
        <v>68.6372375921602</v>
      </c>
      <c r="F43" s="651" t="n">
        <v>57.0909929841787</v>
      </c>
      <c r="G43" s="651" t="n">
        <v>50.9149825401371</v>
      </c>
      <c r="H43" s="651" t="n">
        <v>-8.85169740541995</v>
      </c>
      <c r="I43" s="16"/>
    </row>
    <row r="44" customFormat="false" ht="12.75" hidden="false" customHeight="true" outlineLevel="0" collapsed="false">
      <c r="A44" s="2424" t="s">
        <v>1600</v>
      </c>
      <c r="B44" s="651" t="n">
        <v>1.05684121674734</v>
      </c>
      <c r="C44" s="651" t="n">
        <v>1.09635676272937</v>
      </c>
      <c r="D44" s="651" t="n">
        <v>1.11630502988238</v>
      </c>
      <c r="E44" s="651" t="n">
        <v>1.06526800975928</v>
      </c>
      <c r="F44" s="651" t="n">
        <v>1.119360026304</v>
      </c>
      <c r="G44" s="651" t="n">
        <v>0.692170607355859</v>
      </c>
      <c r="H44" s="651" t="n">
        <v>-1.30843749239124</v>
      </c>
      <c r="I44" s="16"/>
    </row>
    <row r="45" customFormat="false" ht="12.75" hidden="false" customHeight="true" outlineLevel="0" collapsed="false">
      <c r="A45" s="2424" t="s">
        <v>1601</v>
      </c>
      <c r="B45" s="654" t="s">
        <v>99</v>
      </c>
      <c r="C45" s="654" t="s">
        <v>99</v>
      </c>
      <c r="D45" s="654" t="s">
        <v>99</v>
      </c>
      <c r="E45" s="654" t="s">
        <v>99</v>
      </c>
      <c r="F45" s="654" t="s">
        <v>99</v>
      </c>
      <c r="G45" s="654" t="s">
        <v>99</v>
      </c>
      <c r="H45" s="651" t="n">
        <v>0</v>
      </c>
      <c r="I45" s="16"/>
    </row>
    <row r="46" customFormat="false" ht="13.5" hidden="false" customHeight="true" outlineLevel="0" collapsed="false">
      <c r="A46" s="2424" t="s">
        <v>758</v>
      </c>
      <c r="B46" s="2399" t="s">
        <v>99</v>
      </c>
      <c r="C46" s="2399" t="s">
        <v>99</v>
      </c>
      <c r="D46" s="2399" t="s">
        <v>99</v>
      </c>
      <c r="E46" s="2399" t="s">
        <v>99</v>
      </c>
      <c r="F46" s="2399" t="s">
        <v>99</v>
      </c>
      <c r="G46" s="2399" t="s">
        <v>99</v>
      </c>
      <c r="H46" s="2400" t="n">
        <v>0</v>
      </c>
      <c r="I46" s="16"/>
    </row>
    <row r="47" customFormat="false" ht="12.75" hidden="false" customHeight="true" outlineLevel="0" collapsed="false">
      <c r="A47" s="2429" t="s">
        <v>2061</v>
      </c>
      <c r="B47" s="2405" t="s">
        <v>123</v>
      </c>
      <c r="C47" s="2405" t="s">
        <v>123</v>
      </c>
      <c r="D47" s="2405" t="s">
        <v>123</v>
      </c>
      <c r="E47" s="2405" t="s">
        <v>123</v>
      </c>
      <c r="F47" s="2405" t="s">
        <v>123</v>
      </c>
      <c r="G47" s="2405" t="s">
        <v>123</v>
      </c>
      <c r="H47" s="2419" t="n">
        <v>0</v>
      </c>
      <c r="I47" s="16"/>
    </row>
    <row r="48" customFormat="false" ht="13.5" hidden="false" customHeight="true" outlineLevel="0" collapsed="false">
      <c r="A48" s="365"/>
      <c r="B48" s="2399"/>
      <c r="C48" s="2399"/>
      <c r="D48" s="2399"/>
      <c r="E48" s="2399"/>
      <c r="F48" s="2399"/>
      <c r="G48" s="2399"/>
      <c r="H48" s="2399"/>
      <c r="I48" s="16"/>
    </row>
    <row r="49" customFormat="false" ht="14.25" hidden="false" customHeight="true" outlineLevel="0" collapsed="false">
      <c r="A49" s="2408" t="s">
        <v>2076</v>
      </c>
      <c r="B49" s="2410" t="n">
        <v>635.136046695332</v>
      </c>
      <c r="C49" s="2410" t="n">
        <v>635.016516582969</v>
      </c>
      <c r="D49" s="2410" t="n">
        <v>634.654727421548</v>
      </c>
      <c r="E49" s="2410" t="n">
        <v>657.712507983185</v>
      </c>
      <c r="F49" s="2410" t="n">
        <v>618.751225090699</v>
      </c>
      <c r="G49" s="2410" t="n">
        <v>608.903372118046</v>
      </c>
      <c r="H49" s="2420" t="n">
        <v>-5.85723754427763</v>
      </c>
      <c r="I49" s="16"/>
    </row>
    <row r="50" customFormat="false" ht="14.25" hidden="false" customHeight="true" outlineLevel="0" collapsed="false">
      <c r="A50" s="2408" t="s">
        <v>2077</v>
      </c>
      <c r="B50" s="2410" t="n">
        <v>635.09180553567</v>
      </c>
      <c r="C50" s="2410" t="n">
        <v>634.928805905523</v>
      </c>
      <c r="D50" s="2410" t="n">
        <v>634.63467415683</v>
      </c>
      <c r="E50" s="2410" t="n">
        <v>657.58864385492</v>
      </c>
      <c r="F50" s="2410" t="n">
        <v>618.679079985593</v>
      </c>
      <c r="G50" s="2410" t="n">
        <v>608.877175504618</v>
      </c>
      <c r="H50" s="2420" t="n">
        <v>-5.85349814387265</v>
      </c>
      <c r="I50" s="16"/>
    </row>
    <row r="51" customFormat="false" ht="13.5" hidden="false" customHeight="true" outlineLevel="0" collapsed="false">
      <c r="A51" s="2411"/>
      <c r="B51" s="2399"/>
      <c r="C51" s="2399"/>
      <c r="D51" s="2399"/>
      <c r="E51" s="2399"/>
      <c r="F51" s="2399"/>
      <c r="G51" s="2399"/>
      <c r="H51" s="2399"/>
      <c r="I51" s="16"/>
    </row>
    <row r="52" customFormat="false" ht="12.75" hidden="false" customHeight="true" outlineLevel="0" collapsed="false">
      <c r="A52" s="2426" t="s">
        <v>1810</v>
      </c>
      <c r="B52" s="432"/>
      <c r="C52" s="432"/>
      <c r="D52" s="432"/>
      <c r="E52" s="432"/>
      <c r="F52" s="432"/>
      <c r="G52" s="432"/>
      <c r="H52" s="2436"/>
      <c r="I52" s="16"/>
    </row>
    <row r="53" customFormat="false" ht="12.75" hidden="false" customHeight="true" outlineLevel="0" collapsed="false">
      <c r="A53" s="2430" t="s">
        <v>141</v>
      </c>
      <c r="B53" s="2396" t="n">
        <v>0.03502967</v>
      </c>
      <c r="C53" s="2396" t="n">
        <v>0.03474198</v>
      </c>
      <c r="D53" s="2396" t="n">
        <v>0.03214705</v>
      </c>
      <c r="E53" s="2396" t="n">
        <v>0.0329795323</v>
      </c>
      <c r="F53" s="2396" t="n">
        <v>0.0331163625</v>
      </c>
      <c r="G53" s="2396" t="n">
        <v>0.0361386454</v>
      </c>
      <c r="H53" s="2417" t="n">
        <v>17.0204056719139</v>
      </c>
      <c r="I53" s="16"/>
    </row>
    <row r="54" customFormat="false" ht="12.75" hidden="false" customHeight="true" outlineLevel="0" collapsed="false">
      <c r="A54" s="2425" t="s">
        <v>142</v>
      </c>
      <c r="B54" s="651" t="n">
        <v>0.03502967</v>
      </c>
      <c r="C54" s="651" t="n">
        <v>0.03474198</v>
      </c>
      <c r="D54" s="651" t="n">
        <v>0.03214705</v>
      </c>
      <c r="E54" s="651" t="n">
        <v>0.0329795323</v>
      </c>
      <c r="F54" s="651" t="n">
        <v>0.0331163625</v>
      </c>
      <c r="G54" s="651" t="n">
        <v>0.0361386454</v>
      </c>
      <c r="H54" s="651" t="n">
        <v>17.0204056719139</v>
      </c>
      <c r="I54" s="16"/>
    </row>
    <row r="55" customFormat="false" ht="12.75" hidden="false" customHeight="true" outlineLevel="0" collapsed="false">
      <c r="A55" s="2425" t="s">
        <v>143</v>
      </c>
      <c r="B55" s="654" t="s">
        <v>126</v>
      </c>
      <c r="C55" s="654" t="s">
        <v>126</v>
      </c>
      <c r="D55" s="654" t="s">
        <v>126</v>
      </c>
      <c r="E55" s="654" t="s">
        <v>126</v>
      </c>
      <c r="F55" s="654" t="s">
        <v>126</v>
      </c>
      <c r="G55" s="654" t="s">
        <v>126</v>
      </c>
      <c r="H55" s="651" t="n">
        <v>0</v>
      </c>
      <c r="I55" s="16"/>
    </row>
    <row r="56" customFormat="false" ht="12.75" hidden="false" customHeight="true" outlineLevel="0" collapsed="false">
      <c r="A56" s="2430" t="s">
        <v>144</v>
      </c>
      <c r="B56" s="654" t="s">
        <v>99</v>
      </c>
      <c r="C56" s="654" t="s">
        <v>99</v>
      </c>
      <c r="D56" s="654" t="s">
        <v>99</v>
      </c>
      <c r="E56" s="654" t="s">
        <v>99</v>
      </c>
      <c r="F56" s="654" t="s">
        <v>99</v>
      </c>
      <c r="G56" s="654" t="s">
        <v>99</v>
      </c>
      <c r="H56" s="651" t="n">
        <v>0</v>
      </c>
      <c r="I56" s="16"/>
    </row>
    <row r="57" customFormat="false" ht="14.25" hidden="false" customHeight="true" outlineLevel="0" collapsed="false">
      <c r="A57" s="2431" t="s">
        <v>145</v>
      </c>
      <c r="B57" s="2432"/>
      <c r="C57" s="2432"/>
      <c r="D57" s="2432"/>
      <c r="E57" s="2432"/>
      <c r="F57" s="2432"/>
      <c r="G57" s="2432"/>
      <c r="H57" s="2432"/>
      <c r="I57" s="16"/>
    </row>
    <row r="58" customFormat="false" ht="12" hidden="false" customHeight="true" outlineLevel="0" collapsed="false">
      <c r="A58" s="742"/>
      <c r="B58" s="742"/>
      <c r="C58" s="742"/>
    </row>
    <row r="59" customFormat="false" ht="12" hidden="false" customHeight="true" outlineLevel="0" collapsed="false">
      <c r="A59" s="115" t="s">
        <v>2064</v>
      </c>
      <c r="B59" s="742"/>
      <c r="C59" s="74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70" t="s">
        <v>2041</v>
      </c>
      <c r="K1" s="118" t="s">
        <v>78</v>
      </c>
    </row>
    <row r="2" customFormat="false" ht="15.75" hidden="false" customHeight="true" outlineLevel="0" collapsed="false">
      <c r="A2" s="670" t="s">
        <v>2078</v>
      </c>
      <c r="K2" s="118" t="s">
        <v>80</v>
      </c>
    </row>
    <row r="3" customFormat="false" ht="15.75" hidden="false" customHeight="true" outlineLevel="0" collapsed="false">
      <c r="A3" s="670" t="s">
        <v>2043</v>
      </c>
      <c r="K3" s="118" t="s">
        <v>81</v>
      </c>
    </row>
    <row r="4" customFormat="false" ht="12.75" hidden="false" customHeight="true" outlineLevel="0" collapsed="false"/>
    <row r="5" customFormat="false" ht="60" hidden="false" customHeight="true" outlineLevel="0" collapsed="false">
      <c r="A5" s="2437" t="s">
        <v>82</v>
      </c>
      <c r="B5" s="2391" t="s">
        <v>2044</v>
      </c>
      <c r="C5" s="2391" t="s">
        <v>2045</v>
      </c>
      <c r="D5" s="2391" t="s">
        <v>2046</v>
      </c>
      <c r="E5" s="2391" t="s">
        <v>2047</v>
      </c>
      <c r="F5" s="2391" t="s">
        <v>2048</v>
      </c>
      <c r="G5" s="2391" t="s">
        <v>2049</v>
      </c>
      <c r="H5" s="2391" t="s">
        <v>2050</v>
      </c>
      <c r="I5" s="2391" t="s">
        <v>2051</v>
      </c>
      <c r="J5" s="2391" t="s">
        <v>2052</v>
      </c>
      <c r="K5" s="2391" t="s">
        <v>2053</v>
      </c>
      <c r="L5" s="16"/>
    </row>
    <row r="6" customFormat="false" ht="12.75" hidden="false" customHeight="true" outlineLevel="0" collapsed="false">
      <c r="A6" s="2437"/>
      <c r="B6" s="2392" t="s">
        <v>90</v>
      </c>
      <c r="C6" s="2392" t="s">
        <v>90</v>
      </c>
      <c r="D6" s="2392" t="s">
        <v>90</v>
      </c>
      <c r="E6" s="2392" t="s">
        <v>90</v>
      </c>
      <c r="F6" s="2392" t="s">
        <v>90</v>
      </c>
      <c r="G6" s="2392" t="s">
        <v>90</v>
      </c>
      <c r="H6" s="2392" t="s">
        <v>90</v>
      </c>
      <c r="I6" s="2392" t="s">
        <v>90</v>
      </c>
      <c r="J6" s="2392" t="s">
        <v>90</v>
      </c>
      <c r="K6" s="2392" t="s">
        <v>90</v>
      </c>
      <c r="L6" s="16"/>
    </row>
    <row r="7" customFormat="false" ht="12" hidden="false" customHeight="true" outlineLevel="0" collapsed="false">
      <c r="A7" s="2426" t="s">
        <v>2054</v>
      </c>
      <c r="B7" s="2402" t="n">
        <v>0.866655110839238</v>
      </c>
      <c r="C7" s="2402" t="n">
        <v>0.88583948099199</v>
      </c>
      <c r="D7" s="2402" t="n">
        <v>0.886671091133977</v>
      </c>
      <c r="E7" s="2402" t="n">
        <v>0.931896075210029</v>
      </c>
      <c r="F7" s="2402" t="n">
        <v>1.01318628392397</v>
      </c>
      <c r="G7" s="2402" t="n">
        <v>1.07048623815613</v>
      </c>
      <c r="H7" s="2402" t="n">
        <v>1.09086406351129</v>
      </c>
      <c r="I7" s="2402" t="n">
        <v>1.16793232740617</v>
      </c>
      <c r="J7" s="2402" t="n">
        <v>1.26805356966347</v>
      </c>
      <c r="K7" s="2402" t="n">
        <v>1.29384968749578</v>
      </c>
      <c r="L7" s="16"/>
    </row>
    <row r="8" customFormat="false" ht="12" hidden="false" customHeight="true" outlineLevel="0" collapsed="false">
      <c r="A8" s="2424" t="s">
        <v>1643</v>
      </c>
      <c r="B8" s="2396" t="n">
        <v>0.866655110839238</v>
      </c>
      <c r="C8" s="2396" t="n">
        <v>0.88583948099199</v>
      </c>
      <c r="D8" s="2396" t="n">
        <v>0.886671091133977</v>
      </c>
      <c r="E8" s="2396" t="n">
        <v>0.931896075210029</v>
      </c>
      <c r="F8" s="2396" t="n">
        <v>1.01318628392397</v>
      </c>
      <c r="G8" s="2396" t="n">
        <v>1.07048623815613</v>
      </c>
      <c r="H8" s="2396" t="n">
        <v>1.09086406351129</v>
      </c>
      <c r="I8" s="2396" t="n">
        <v>1.16793232740617</v>
      </c>
      <c r="J8" s="2396" t="n">
        <v>1.26805356966347</v>
      </c>
      <c r="K8" s="2396" t="n">
        <v>1.29384968749578</v>
      </c>
      <c r="L8" s="16"/>
    </row>
    <row r="9" customFormat="false" ht="12" hidden="false" customHeight="true" outlineLevel="0" collapsed="false">
      <c r="A9" s="2425" t="s">
        <v>1570</v>
      </c>
      <c r="B9" s="651" t="n">
        <v>0.239888632252115</v>
      </c>
      <c r="C9" s="651" t="n">
        <v>0.245466790904251</v>
      </c>
      <c r="D9" s="651" t="n">
        <v>0.252513254125786</v>
      </c>
      <c r="E9" s="651" t="n">
        <v>0.241582265932709</v>
      </c>
      <c r="F9" s="651" t="n">
        <v>0.246222612122656</v>
      </c>
      <c r="G9" s="651" t="n">
        <v>0.249521612734875</v>
      </c>
      <c r="H9" s="651" t="n">
        <v>0.261989641634046</v>
      </c>
      <c r="I9" s="651" t="n">
        <v>0.263347363220135</v>
      </c>
      <c r="J9" s="651" t="n">
        <v>0.254762036347226</v>
      </c>
      <c r="K9" s="651" t="n">
        <v>0.261055755762237</v>
      </c>
      <c r="L9" s="16"/>
    </row>
    <row r="10" customFormat="false" ht="12.75" hidden="false" customHeight="true" outlineLevel="0" collapsed="false">
      <c r="A10" s="2425" t="s">
        <v>2074</v>
      </c>
      <c r="B10" s="651" t="n">
        <v>0.0417632769620179</v>
      </c>
      <c r="C10" s="651" t="n">
        <v>0.042188504758202</v>
      </c>
      <c r="D10" s="651" t="n">
        <v>0.0362164034411012</v>
      </c>
      <c r="E10" s="651" t="n">
        <v>0.0380680714236192</v>
      </c>
      <c r="F10" s="651" t="n">
        <v>0.0381774703173298</v>
      </c>
      <c r="G10" s="651" t="n">
        <v>0.0394704377199329</v>
      </c>
      <c r="H10" s="651" t="n">
        <v>0.0412355458527966</v>
      </c>
      <c r="I10" s="651" t="n">
        <v>0.0426095479816778</v>
      </c>
      <c r="J10" s="651" t="n">
        <v>0.045187889005989</v>
      </c>
      <c r="K10" s="651" t="n">
        <v>0.0462224497977812</v>
      </c>
      <c r="L10" s="16"/>
    </row>
    <row r="11" customFormat="false" ht="12" hidden="false" customHeight="true" outlineLevel="0" collapsed="false">
      <c r="A11" s="2425" t="s">
        <v>1572</v>
      </c>
      <c r="B11" s="651" t="n">
        <v>0.236280437298867</v>
      </c>
      <c r="C11" s="651" t="n">
        <v>0.241942372939129</v>
      </c>
      <c r="D11" s="651" t="n">
        <v>0.253510661571351</v>
      </c>
      <c r="E11" s="651" t="n">
        <v>0.30825702717058</v>
      </c>
      <c r="F11" s="651" t="n">
        <v>0.355852842680608</v>
      </c>
      <c r="G11" s="651" t="n">
        <v>0.372954069630025</v>
      </c>
      <c r="H11" s="651" t="n">
        <v>0.440149691971503</v>
      </c>
      <c r="I11" s="651" t="n">
        <v>0.511695775597166</v>
      </c>
      <c r="J11" s="651" t="n">
        <v>0.616041382898951</v>
      </c>
      <c r="K11" s="651" t="n">
        <v>0.628553218931807</v>
      </c>
      <c r="L11" s="16"/>
    </row>
    <row r="12" customFormat="false" ht="12" hidden="false" customHeight="true" outlineLevel="0" collapsed="false">
      <c r="A12" s="2425" t="s">
        <v>1573</v>
      </c>
      <c r="B12" s="651" t="n">
        <v>0.348722764326238</v>
      </c>
      <c r="C12" s="651" t="n">
        <v>0.356241812390407</v>
      </c>
      <c r="D12" s="651" t="n">
        <v>0.344430771995739</v>
      </c>
      <c r="E12" s="651" t="n">
        <v>0.343988710683121</v>
      </c>
      <c r="F12" s="651" t="n">
        <v>0.372933358803377</v>
      </c>
      <c r="G12" s="651" t="n">
        <v>0.408540118071293</v>
      </c>
      <c r="H12" s="651" t="n">
        <v>0.347489184052946</v>
      </c>
      <c r="I12" s="651" t="n">
        <v>0.350279640607192</v>
      </c>
      <c r="J12" s="651" t="n">
        <v>0.352062261411304</v>
      </c>
      <c r="K12" s="651" t="n">
        <v>0.358018263003958</v>
      </c>
      <c r="L12" s="16"/>
    </row>
    <row r="13" customFormat="false" ht="12" hidden="false" customHeight="true" outlineLevel="0" collapsed="false">
      <c r="A13" s="2425" t="s">
        <v>1574</v>
      </c>
      <c r="B13" s="654" t="s">
        <v>99</v>
      </c>
      <c r="C13" s="654" t="s">
        <v>99</v>
      </c>
      <c r="D13" s="654" t="s">
        <v>99</v>
      </c>
      <c r="E13" s="654" t="s">
        <v>99</v>
      </c>
      <c r="F13" s="654" t="s">
        <v>99</v>
      </c>
      <c r="G13" s="654" t="s">
        <v>99</v>
      </c>
      <c r="H13" s="654" t="s">
        <v>99</v>
      </c>
      <c r="I13" s="654" t="s">
        <v>99</v>
      </c>
      <c r="J13" s="654" t="s">
        <v>99</v>
      </c>
      <c r="K13" s="654" t="s">
        <v>99</v>
      </c>
      <c r="L13" s="16"/>
    </row>
    <row r="14" customFormat="false" ht="12" hidden="false" customHeight="true" outlineLevel="0" collapsed="false">
      <c r="A14" s="2424" t="s">
        <v>124</v>
      </c>
      <c r="B14" s="2396" t="s">
        <v>126</v>
      </c>
      <c r="C14" s="2396" t="s">
        <v>126</v>
      </c>
      <c r="D14" s="2396" t="s">
        <v>126</v>
      </c>
      <c r="E14" s="2396" t="s">
        <v>126</v>
      </c>
      <c r="F14" s="2396" t="s">
        <v>126</v>
      </c>
      <c r="G14" s="2396" t="s">
        <v>126</v>
      </c>
      <c r="H14" s="2396" t="s">
        <v>126</v>
      </c>
      <c r="I14" s="2396" t="s">
        <v>126</v>
      </c>
      <c r="J14" s="2396" t="s">
        <v>126</v>
      </c>
      <c r="K14" s="2396" t="s">
        <v>126</v>
      </c>
      <c r="L14" s="16"/>
    </row>
    <row r="15" customFormat="false" ht="12" hidden="false" customHeight="true" outlineLevel="0" collapsed="false">
      <c r="A15" s="2425" t="s">
        <v>127</v>
      </c>
      <c r="B15" s="654" t="s">
        <v>99</v>
      </c>
      <c r="C15" s="654" t="s">
        <v>99</v>
      </c>
      <c r="D15" s="654" t="s">
        <v>99</v>
      </c>
      <c r="E15" s="654" t="s">
        <v>99</v>
      </c>
      <c r="F15" s="654" t="s">
        <v>99</v>
      </c>
      <c r="G15" s="654" t="s">
        <v>99</v>
      </c>
      <c r="H15" s="654" t="s">
        <v>99</v>
      </c>
      <c r="I15" s="654" t="s">
        <v>99</v>
      </c>
      <c r="J15" s="654" t="s">
        <v>99</v>
      </c>
      <c r="K15" s="654" t="s">
        <v>99</v>
      </c>
      <c r="L15" s="16"/>
    </row>
    <row r="16" customFormat="false" ht="12.75" hidden="false" customHeight="true" outlineLevel="0" collapsed="false">
      <c r="A16" s="2425" t="s">
        <v>1575</v>
      </c>
      <c r="B16" s="2399" t="s">
        <v>126</v>
      </c>
      <c r="C16" s="2399" t="s">
        <v>126</v>
      </c>
      <c r="D16" s="2399" t="s">
        <v>126</v>
      </c>
      <c r="E16" s="2399" t="s">
        <v>126</v>
      </c>
      <c r="F16" s="2399" t="s">
        <v>126</v>
      </c>
      <c r="G16" s="2399" t="s">
        <v>126</v>
      </c>
      <c r="H16" s="2399" t="s">
        <v>126</v>
      </c>
      <c r="I16" s="2399" t="s">
        <v>126</v>
      </c>
      <c r="J16" s="2399" t="s">
        <v>126</v>
      </c>
      <c r="K16" s="2399" t="s">
        <v>126</v>
      </c>
      <c r="L16" s="16"/>
    </row>
    <row r="17" customFormat="false" ht="12" hidden="false" customHeight="true" outlineLevel="0" collapsed="false">
      <c r="A17" s="2426" t="s">
        <v>2055</v>
      </c>
      <c r="B17" s="2402" t="n">
        <v>3.34</v>
      </c>
      <c r="C17" s="2402" t="n">
        <v>2.6208</v>
      </c>
      <c r="D17" s="2402" t="n">
        <v>2.6208</v>
      </c>
      <c r="E17" s="2402" t="n">
        <v>2.6208</v>
      </c>
      <c r="F17" s="2402" t="n">
        <v>2.6208</v>
      </c>
      <c r="G17" s="2402" t="n">
        <v>2.6208</v>
      </c>
      <c r="H17" s="2402" t="n">
        <v>2.6208</v>
      </c>
      <c r="I17" s="2402" t="n">
        <v>2.6208</v>
      </c>
      <c r="J17" s="2402" t="n">
        <v>2.62</v>
      </c>
      <c r="K17" s="2402" t="n">
        <v>2.62</v>
      </c>
      <c r="L17" s="16"/>
    </row>
    <row r="18" customFormat="false" ht="12" hidden="false" customHeight="true" outlineLevel="0" collapsed="false">
      <c r="A18" s="2424" t="s">
        <v>478</v>
      </c>
      <c r="B18" s="654" t="s">
        <v>99</v>
      </c>
      <c r="C18" s="654" t="s">
        <v>99</v>
      </c>
      <c r="D18" s="654" t="s">
        <v>99</v>
      </c>
      <c r="E18" s="654" t="s">
        <v>99</v>
      </c>
      <c r="F18" s="654" t="s">
        <v>99</v>
      </c>
      <c r="G18" s="654" t="s">
        <v>99</v>
      </c>
      <c r="H18" s="654" t="s">
        <v>99</v>
      </c>
      <c r="I18" s="654" t="s">
        <v>99</v>
      </c>
      <c r="J18" s="654" t="s">
        <v>99</v>
      </c>
      <c r="K18" s="654" t="s">
        <v>99</v>
      </c>
      <c r="L18" s="16"/>
    </row>
    <row r="19" customFormat="false" ht="12" hidden="false" customHeight="true" outlineLevel="0" collapsed="false">
      <c r="A19" s="2424" t="s">
        <v>488</v>
      </c>
      <c r="B19" s="651" t="n">
        <v>3.34</v>
      </c>
      <c r="C19" s="651" t="n">
        <v>2.6208</v>
      </c>
      <c r="D19" s="651" t="n">
        <v>2.6208</v>
      </c>
      <c r="E19" s="651" t="n">
        <v>2.6208</v>
      </c>
      <c r="F19" s="651" t="n">
        <v>2.6208</v>
      </c>
      <c r="G19" s="651" t="n">
        <v>2.6208</v>
      </c>
      <c r="H19" s="651" t="n">
        <v>2.6208</v>
      </c>
      <c r="I19" s="651" t="n">
        <v>2.6208</v>
      </c>
      <c r="J19" s="651" t="n">
        <v>2.62</v>
      </c>
      <c r="K19" s="651" t="n">
        <v>2.62</v>
      </c>
      <c r="L19" s="16"/>
    </row>
    <row r="20" customFormat="false" ht="12" hidden="false" customHeight="true" outlineLevel="0" collapsed="false">
      <c r="A20" s="2424" t="s">
        <v>499</v>
      </c>
      <c r="B20" s="654" t="s">
        <v>99</v>
      </c>
      <c r="C20" s="654" t="s">
        <v>99</v>
      </c>
      <c r="D20" s="654" t="s">
        <v>99</v>
      </c>
      <c r="E20" s="654" t="s">
        <v>99</v>
      </c>
      <c r="F20" s="654" t="s">
        <v>99</v>
      </c>
      <c r="G20" s="654" t="s">
        <v>99</v>
      </c>
      <c r="H20" s="654" t="s">
        <v>99</v>
      </c>
      <c r="I20" s="654" t="s">
        <v>99</v>
      </c>
      <c r="J20" s="654" t="s">
        <v>99</v>
      </c>
      <c r="K20" s="654" t="s">
        <v>99</v>
      </c>
      <c r="L20" s="16"/>
    </row>
    <row r="21" customFormat="false" ht="12" hidden="false" customHeight="true" outlineLevel="0" collapsed="false">
      <c r="A21" s="2424" t="s">
        <v>506</v>
      </c>
      <c r="B21" s="1625"/>
      <c r="C21" s="1625"/>
      <c r="D21" s="1625"/>
      <c r="E21" s="1625"/>
      <c r="F21" s="1625"/>
      <c r="G21" s="1625"/>
      <c r="H21" s="1625"/>
      <c r="I21" s="1625"/>
      <c r="J21" s="1625"/>
      <c r="K21" s="1625"/>
      <c r="L21" s="16"/>
    </row>
    <row r="22" customFormat="false" ht="13.5" hidden="false" customHeight="true" outlineLevel="0" collapsed="false">
      <c r="A22" s="2424" t="s">
        <v>2056</v>
      </c>
      <c r="B22" s="1625"/>
      <c r="C22" s="1625"/>
      <c r="D22" s="1625"/>
      <c r="E22" s="1625"/>
      <c r="F22" s="1625"/>
      <c r="G22" s="1625"/>
      <c r="H22" s="1625"/>
      <c r="I22" s="1625"/>
      <c r="J22" s="1625"/>
      <c r="K22" s="1625"/>
      <c r="L22" s="16"/>
    </row>
    <row r="23" customFormat="false" ht="13.5" hidden="false" customHeight="true" outlineLevel="0" collapsed="false">
      <c r="A23" s="2424" t="s">
        <v>2057</v>
      </c>
      <c r="B23" s="1625"/>
      <c r="C23" s="1625"/>
      <c r="D23" s="1625"/>
      <c r="E23" s="1625"/>
      <c r="F23" s="1625"/>
      <c r="G23" s="1625"/>
      <c r="H23" s="1625"/>
      <c r="I23" s="1625"/>
      <c r="J23" s="1625"/>
      <c r="K23" s="1625"/>
      <c r="L23" s="16"/>
    </row>
    <row r="24" customFormat="false" ht="12.75" hidden="false" customHeight="true" outlineLevel="0" collapsed="false">
      <c r="A24" s="2424" t="s">
        <v>1581</v>
      </c>
      <c r="B24" s="2399" t="s">
        <v>99</v>
      </c>
      <c r="C24" s="2399" t="s">
        <v>99</v>
      </c>
      <c r="D24" s="2399" t="s">
        <v>99</v>
      </c>
      <c r="E24" s="2399" t="s">
        <v>99</v>
      </c>
      <c r="F24" s="2399" t="s">
        <v>99</v>
      </c>
      <c r="G24" s="2399" t="s">
        <v>99</v>
      </c>
      <c r="H24" s="2399" t="s">
        <v>99</v>
      </c>
      <c r="I24" s="2399" t="s">
        <v>99</v>
      </c>
      <c r="J24" s="2399" t="s">
        <v>99</v>
      </c>
      <c r="K24" s="2399" t="s">
        <v>99</v>
      </c>
      <c r="L24" s="16"/>
    </row>
    <row r="25" customFormat="false" ht="12.75" hidden="false" customHeight="true" outlineLevel="0" collapsed="false">
      <c r="A25" s="2426" t="s">
        <v>2058</v>
      </c>
      <c r="B25" s="2399" t="s">
        <v>530</v>
      </c>
      <c r="C25" s="2399" t="s">
        <v>530</v>
      </c>
      <c r="D25" s="2399" t="s">
        <v>530</v>
      </c>
      <c r="E25" s="2399" t="s">
        <v>530</v>
      </c>
      <c r="F25" s="2399" t="s">
        <v>530</v>
      </c>
      <c r="G25" s="2399" t="s">
        <v>530</v>
      </c>
      <c r="H25" s="2399" t="s">
        <v>530</v>
      </c>
      <c r="I25" s="2399" t="s">
        <v>530</v>
      </c>
      <c r="J25" s="2399" t="s">
        <v>530</v>
      </c>
      <c r="K25" s="2399" t="s">
        <v>530</v>
      </c>
      <c r="L25" s="16"/>
    </row>
    <row r="26" customFormat="false" ht="12" hidden="false" customHeight="true" outlineLevel="0" collapsed="false">
      <c r="A26" s="2426" t="s">
        <v>1590</v>
      </c>
      <c r="B26" s="2402" t="n">
        <v>23.78016528682</v>
      </c>
      <c r="C26" s="2402" t="n">
        <v>23.8165531843314</v>
      </c>
      <c r="D26" s="2402" t="n">
        <v>23.829971253965</v>
      </c>
      <c r="E26" s="2402" t="n">
        <v>24.2286332884506</v>
      </c>
      <c r="F26" s="2402" t="n">
        <v>24.9159917088296</v>
      </c>
      <c r="G26" s="2402" t="n">
        <v>25.5222647788435</v>
      </c>
      <c r="H26" s="2402" t="n">
        <v>25.5960473909269</v>
      </c>
      <c r="I26" s="2402" t="n">
        <v>25.0452726945577</v>
      </c>
      <c r="J26" s="2402" t="n">
        <v>26.6973483095308</v>
      </c>
      <c r="K26" s="2402" t="n">
        <v>26.7588649337407</v>
      </c>
      <c r="L26" s="16"/>
    </row>
    <row r="27" customFormat="false" ht="12" hidden="false" customHeight="true" outlineLevel="0" collapsed="false">
      <c r="A27" s="2424" t="s">
        <v>1591</v>
      </c>
      <c r="B27" s="1625"/>
      <c r="C27" s="1625"/>
      <c r="D27" s="1625"/>
      <c r="E27" s="1625"/>
      <c r="F27" s="1625"/>
      <c r="G27" s="1625"/>
      <c r="H27" s="1625"/>
      <c r="I27" s="1625"/>
      <c r="J27" s="1625"/>
      <c r="K27" s="1625"/>
      <c r="L27" s="16"/>
    </row>
    <row r="28" customFormat="false" ht="12" hidden="false" customHeight="true" outlineLevel="0" collapsed="false">
      <c r="A28" s="2424" t="s">
        <v>800</v>
      </c>
      <c r="B28" s="651" t="n">
        <v>1.12213284680331</v>
      </c>
      <c r="C28" s="651" t="n">
        <v>1.16707742780589</v>
      </c>
      <c r="D28" s="651" t="n">
        <v>1.19406293707932</v>
      </c>
      <c r="E28" s="651" t="n">
        <v>1.20852979341097</v>
      </c>
      <c r="F28" s="651" t="n">
        <v>1.23046676010433</v>
      </c>
      <c r="G28" s="651" t="n">
        <v>1.24709511699312</v>
      </c>
      <c r="H28" s="651" t="n">
        <v>1.26677009205356</v>
      </c>
      <c r="I28" s="651" t="n">
        <v>1.31200416927808</v>
      </c>
      <c r="J28" s="651" t="n">
        <v>1.36459108746716</v>
      </c>
      <c r="K28" s="651" t="n">
        <v>1.37134567517233</v>
      </c>
      <c r="L28" s="16"/>
    </row>
    <row r="29" customFormat="false" ht="12" hidden="false" customHeight="true" outlineLevel="0" collapsed="false">
      <c r="A29" s="2424" t="s">
        <v>810</v>
      </c>
      <c r="B29" s="1625"/>
      <c r="C29" s="1625"/>
      <c r="D29" s="1625"/>
      <c r="E29" s="1625"/>
      <c r="F29" s="1625"/>
      <c r="G29" s="1625"/>
      <c r="H29" s="1625"/>
      <c r="I29" s="1625"/>
      <c r="J29" s="1625"/>
      <c r="K29" s="1625"/>
      <c r="L29" s="16"/>
    </row>
    <row r="30" customFormat="false" ht="12" hidden="false" customHeight="true" outlineLevel="0" collapsed="false">
      <c r="A30" s="2424" t="s">
        <v>1700</v>
      </c>
      <c r="B30" s="651" t="n">
        <v>22.6580324400167</v>
      </c>
      <c r="C30" s="651" t="n">
        <v>22.6494757565255</v>
      </c>
      <c r="D30" s="651" t="n">
        <v>22.6359083168857</v>
      </c>
      <c r="E30" s="651" t="n">
        <v>23.0201034950396</v>
      </c>
      <c r="F30" s="651" t="n">
        <v>23.6855249487253</v>
      </c>
      <c r="G30" s="651" t="n">
        <v>24.2751696618504</v>
      </c>
      <c r="H30" s="651" t="n">
        <v>24.3292772988733</v>
      </c>
      <c r="I30" s="651" t="n">
        <v>23.7332685252797</v>
      </c>
      <c r="J30" s="651" t="n">
        <v>25.3327572220636</v>
      </c>
      <c r="K30" s="651" t="n">
        <v>25.3875192585683</v>
      </c>
      <c r="L30" s="16"/>
    </row>
    <row r="31" customFormat="false" ht="12" hidden="false" customHeight="true" outlineLevel="0" collapsed="false">
      <c r="A31" s="2424" t="s">
        <v>820</v>
      </c>
      <c r="B31" s="654" t="s">
        <v>99</v>
      </c>
      <c r="C31" s="654" t="s">
        <v>99</v>
      </c>
      <c r="D31" s="654" t="s">
        <v>99</v>
      </c>
      <c r="E31" s="654" t="s">
        <v>99</v>
      </c>
      <c r="F31" s="654" t="s">
        <v>99</v>
      </c>
      <c r="G31" s="654" t="s">
        <v>99</v>
      </c>
      <c r="H31" s="654" t="s">
        <v>99</v>
      </c>
      <c r="I31" s="654" t="s">
        <v>99</v>
      </c>
      <c r="J31" s="654" t="s">
        <v>99</v>
      </c>
      <c r="K31" s="654" t="s">
        <v>99</v>
      </c>
      <c r="L31" s="16"/>
    </row>
    <row r="32" customFormat="false" ht="12" hidden="false" customHeight="true" outlineLevel="0" collapsed="false">
      <c r="A32" s="2424" t="s">
        <v>1593</v>
      </c>
      <c r="B32" s="654" t="s">
        <v>99</v>
      </c>
      <c r="C32" s="654" t="s">
        <v>99</v>
      </c>
      <c r="D32" s="654" t="s">
        <v>99</v>
      </c>
      <c r="E32" s="654" t="s">
        <v>99</v>
      </c>
      <c r="F32" s="654" t="s">
        <v>99</v>
      </c>
      <c r="G32" s="654" t="s">
        <v>99</v>
      </c>
      <c r="H32" s="654" t="s">
        <v>99</v>
      </c>
      <c r="I32" s="654" t="s">
        <v>99</v>
      </c>
      <c r="J32" s="654" t="s">
        <v>99</v>
      </c>
      <c r="K32" s="654" t="s">
        <v>99</v>
      </c>
      <c r="L32" s="16"/>
    </row>
    <row r="33" customFormat="false" ht="12.75" hidden="false" customHeight="true" outlineLevel="0" collapsed="false">
      <c r="A33" s="2424" t="s">
        <v>1581</v>
      </c>
      <c r="B33" s="2399" t="s">
        <v>99</v>
      </c>
      <c r="C33" s="2399" t="s">
        <v>99</v>
      </c>
      <c r="D33" s="2399" t="s">
        <v>99</v>
      </c>
      <c r="E33" s="2399" t="s">
        <v>99</v>
      </c>
      <c r="F33" s="2399" t="s">
        <v>99</v>
      </c>
      <c r="G33" s="2399" t="s">
        <v>99</v>
      </c>
      <c r="H33" s="2399" t="s">
        <v>99</v>
      </c>
      <c r="I33" s="2399" t="s">
        <v>99</v>
      </c>
      <c r="J33" s="2399" t="s">
        <v>99</v>
      </c>
      <c r="K33" s="2399" t="s">
        <v>99</v>
      </c>
      <c r="L33" s="16"/>
    </row>
    <row r="34" customFormat="false" ht="12" hidden="false" customHeight="true" outlineLevel="0" collapsed="false">
      <c r="A34" s="2426" t="s">
        <v>1594</v>
      </c>
      <c r="B34" s="2402" t="n">
        <v>0.0456925317340517</v>
      </c>
      <c r="C34" s="2402" t="n">
        <v>0.0473647667723067</v>
      </c>
      <c r="D34" s="2402" t="n">
        <v>0.0492079918372793</v>
      </c>
      <c r="E34" s="2402" t="n">
        <v>0.0595319003347056</v>
      </c>
      <c r="F34" s="2402" t="n">
        <v>0.0603048976398744</v>
      </c>
      <c r="G34" s="2402" t="n">
        <v>0.0627648512627883</v>
      </c>
      <c r="H34" s="2402" t="n">
        <v>0.0701227684358774</v>
      </c>
      <c r="I34" s="2402" t="n">
        <v>0.069742752172426</v>
      </c>
      <c r="J34" s="2402" t="n">
        <v>0.0701654423795301</v>
      </c>
      <c r="K34" s="2402" t="n">
        <v>0.0705608307540045</v>
      </c>
      <c r="L34" s="16"/>
    </row>
    <row r="35" customFormat="false" ht="12.75" hidden="false" customHeight="true" outlineLevel="0" collapsed="false">
      <c r="A35" s="1761" t="s">
        <v>1093</v>
      </c>
      <c r="B35" s="651" t="n">
        <v>0.0341009006626231</v>
      </c>
      <c r="C35" s="651" t="n">
        <v>0.0359305378437353</v>
      </c>
      <c r="D35" s="651" t="n">
        <v>0.0369120646843904</v>
      </c>
      <c r="E35" s="651" t="n">
        <v>0.0383459861010009</v>
      </c>
      <c r="F35" s="651" t="n">
        <v>0.0392026541204554</v>
      </c>
      <c r="G35" s="651" t="n">
        <v>0.0417881413147979</v>
      </c>
      <c r="H35" s="651" t="n">
        <v>0.0432692160786418</v>
      </c>
      <c r="I35" s="651" t="n">
        <v>0.0430294419580475</v>
      </c>
      <c r="J35" s="651" t="n">
        <v>0.0435936943080088</v>
      </c>
      <c r="K35" s="651" t="n">
        <v>0.0442083362539117</v>
      </c>
      <c r="L35" s="16"/>
    </row>
    <row r="36" customFormat="false" ht="12.75" hidden="false" customHeight="true" outlineLevel="0" collapsed="false">
      <c r="A36" s="1761" t="s">
        <v>1096</v>
      </c>
      <c r="B36" s="654" t="s">
        <v>781</v>
      </c>
      <c r="C36" s="654" t="s">
        <v>781</v>
      </c>
      <c r="D36" s="651" t="n">
        <v>0.00093858036717458</v>
      </c>
      <c r="E36" s="651" t="n">
        <v>0.00994787816227609</v>
      </c>
      <c r="F36" s="651" t="n">
        <v>0.00994787816227609</v>
      </c>
      <c r="G36" s="651" t="n">
        <v>0.00994787816227609</v>
      </c>
      <c r="H36" s="651" t="n">
        <v>0.0160328484286642</v>
      </c>
      <c r="I36" s="651" t="n">
        <v>0.0160328484286642</v>
      </c>
      <c r="J36" s="651" t="n">
        <v>0.0160328484286642</v>
      </c>
      <c r="K36" s="651" t="n">
        <v>0.0160328484286642</v>
      </c>
      <c r="L36" s="16"/>
    </row>
    <row r="37" customFormat="false" ht="12.75" hidden="false" customHeight="true" outlineLevel="0" collapsed="false">
      <c r="A37" s="1761" t="s">
        <v>1099</v>
      </c>
      <c r="B37" s="654" t="s">
        <v>99</v>
      </c>
      <c r="C37" s="654" t="s">
        <v>99</v>
      </c>
      <c r="D37" s="654" t="s">
        <v>99</v>
      </c>
      <c r="E37" s="654" t="s">
        <v>99</v>
      </c>
      <c r="F37" s="654" t="s">
        <v>99</v>
      </c>
      <c r="G37" s="654" t="s">
        <v>99</v>
      </c>
      <c r="H37" s="654" t="s">
        <v>99</v>
      </c>
      <c r="I37" s="654" t="s">
        <v>99</v>
      </c>
      <c r="J37" s="654" t="s">
        <v>99</v>
      </c>
      <c r="K37" s="654" t="s">
        <v>99</v>
      </c>
      <c r="L37" s="16"/>
    </row>
    <row r="38" customFormat="false" ht="12" hidden="false" customHeight="true" outlineLevel="0" collapsed="false">
      <c r="A38" s="1761" t="s">
        <v>1102</v>
      </c>
      <c r="B38" s="651" t="n">
        <v>0.0115916310714286</v>
      </c>
      <c r="C38" s="651" t="n">
        <v>0.0114342289285714</v>
      </c>
      <c r="D38" s="651" t="n">
        <v>0.0113573467857143</v>
      </c>
      <c r="E38" s="651" t="n">
        <v>0.0112380360714286</v>
      </c>
      <c r="F38" s="651" t="n">
        <v>0.0111543653571429</v>
      </c>
      <c r="G38" s="651" t="n">
        <v>0.0110288317857143</v>
      </c>
      <c r="H38" s="651" t="n">
        <v>0.0108207039285714</v>
      </c>
      <c r="I38" s="651" t="n">
        <v>0.0106804617857143</v>
      </c>
      <c r="J38" s="651" t="n">
        <v>0.0105388996428571</v>
      </c>
      <c r="K38" s="651" t="n">
        <v>0.0103196460714286</v>
      </c>
      <c r="L38" s="16"/>
    </row>
    <row r="39" customFormat="false" ht="12" hidden="false" customHeight="true" outlineLevel="0" collapsed="false">
      <c r="A39" s="1761" t="s">
        <v>1596</v>
      </c>
      <c r="B39" s="654" t="s">
        <v>126</v>
      </c>
      <c r="C39" s="654" t="s">
        <v>126</v>
      </c>
      <c r="D39" s="654" t="s">
        <v>126</v>
      </c>
      <c r="E39" s="654" t="s">
        <v>126</v>
      </c>
      <c r="F39" s="654" t="s">
        <v>126</v>
      </c>
      <c r="G39" s="654" t="s">
        <v>126</v>
      </c>
      <c r="H39" s="654" t="s">
        <v>126</v>
      </c>
      <c r="I39" s="654" t="s">
        <v>126</v>
      </c>
      <c r="J39" s="654" t="s">
        <v>126</v>
      </c>
      <c r="K39" s="654" t="s">
        <v>126</v>
      </c>
      <c r="L39" s="16"/>
    </row>
    <row r="40" customFormat="false" ht="13.5" hidden="false" customHeight="true" outlineLevel="0" collapsed="false">
      <c r="A40" s="1761" t="s">
        <v>1108</v>
      </c>
      <c r="B40" s="654" t="s">
        <v>112</v>
      </c>
      <c r="C40" s="654" t="s">
        <v>112</v>
      </c>
      <c r="D40" s="654" t="s">
        <v>112</v>
      </c>
      <c r="E40" s="654" t="s">
        <v>112</v>
      </c>
      <c r="F40" s="654" t="s">
        <v>112</v>
      </c>
      <c r="G40" s="654" t="s">
        <v>112</v>
      </c>
      <c r="H40" s="654" t="s">
        <v>112</v>
      </c>
      <c r="I40" s="654" t="s">
        <v>112</v>
      </c>
      <c r="J40" s="654" t="s">
        <v>112</v>
      </c>
      <c r="K40" s="654" t="s">
        <v>112</v>
      </c>
      <c r="L40" s="16"/>
    </row>
    <row r="41" customFormat="false" ht="12.75" hidden="false" customHeight="true" outlineLevel="0" collapsed="false">
      <c r="A41" s="2406" t="s">
        <v>1597</v>
      </c>
      <c r="B41" s="2399" t="s">
        <v>112</v>
      </c>
      <c r="C41" s="2399" t="s">
        <v>112</v>
      </c>
      <c r="D41" s="2399" t="s">
        <v>112</v>
      </c>
      <c r="E41" s="2399" t="s">
        <v>112</v>
      </c>
      <c r="F41" s="2399" t="s">
        <v>112</v>
      </c>
      <c r="G41" s="2399" t="s">
        <v>112</v>
      </c>
      <c r="H41" s="2399" t="s">
        <v>112</v>
      </c>
      <c r="I41" s="2399" t="s">
        <v>112</v>
      </c>
      <c r="J41" s="2399" t="s">
        <v>112</v>
      </c>
      <c r="K41" s="2399" t="s">
        <v>112</v>
      </c>
      <c r="L41" s="16"/>
    </row>
    <row r="42" customFormat="false" ht="12" hidden="false" customHeight="true" outlineLevel="0" collapsed="false">
      <c r="A42" s="2426" t="s">
        <v>1598</v>
      </c>
      <c r="B42" s="2402" t="n">
        <v>0.367739989508571</v>
      </c>
      <c r="C42" s="2402" t="n">
        <v>0.372739421622857</v>
      </c>
      <c r="D42" s="2402" t="n">
        <v>0.387607866171429</v>
      </c>
      <c r="E42" s="2402" t="n">
        <v>0.3788403036</v>
      </c>
      <c r="F42" s="2402" t="n">
        <v>0.370218561428572</v>
      </c>
      <c r="G42" s="2402" t="n">
        <v>0.358919140045714</v>
      </c>
      <c r="H42" s="2402" t="n">
        <v>0.362714597444571</v>
      </c>
      <c r="I42" s="2402" t="n">
        <v>0.373604908788571</v>
      </c>
      <c r="J42" s="2402" t="n">
        <v>0.381299107954286</v>
      </c>
      <c r="K42" s="2402" t="n">
        <v>0.392130797897143</v>
      </c>
      <c r="L42" s="16"/>
    </row>
    <row r="43" customFormat="false" ht="12" hidden="false" customHeight="true" outlineLevel="0" collapsed="false">
      <c r="A43" s="2424" t="s">
        <v>1410</v>
      </c>
      <c r="B43" s="1625"/>
      <c r="C43" s="1625"/>
      <c r="D43" s="1625"/>
      <c r="E43" s="1625"/>
      <c r="F43" s="1625"/>
      <c r="G43" s="1625"/>
      <c r="H43" s="1625"/>
      <c r="I43" s="1625"/>
      <c r="J43" s="1625"/>
      <c r="K43" s="1625"/>
      <c r="L43" s="16"/>
    </row>
    <row r="44" customFormat="false" ht="12" hidden="false" customHeight="true" outlineLevel="0" collapsed="false">
      <c r="A44" s="2424" t="s">
        <v>1600</v>
      </c>
      <c r="B44" s="651" t="n">
        <v>0.367739989508571</v>
      </c>
      <c r="C44" s="651" t="n">
        <v>0.372739421622857</v>
      </c>
      <c r="D44" s="651" t="n">
        <v>0.387607866171429</v>
      </c>
      <c r="E44" s="651" t="n">
        <v>0.3788403036</v>
      </c>
      <c r="F44" s="651" t="n">
        <v>0.370218561428572</v>
      </c>
      <c r="G44" s="651" t="n">
        <v>0.358919140045714</v>
      </c>
      <c r="H44" s="651" t="n">
        <v>0.362714597444571</v>
      </c>
      <c r="I44" s="651" t="n">
        <v>0.373604908788571</v>
      </c>
      <c r="J44" s="651" t="n">
        <v>0.381299107954286</v>
      </c>
      <c r="K44" s="651" t="n">
        <v>0.392130797897143</v>
      </c>
      <c r="L44" s="16"/>
    </row>
    <row r="45" customFormat="false" ht="12" hidden="false" customHeight="true" outlineLevel="0" collapsed="false">
      <c r="A45" s="2424" t="s">
        <v>1601</v>
      </c>
      <c r="B45" s="654" t="s">
        <v>126</v>
      </c>
      <c r="C45" s="654" t="s">
        <v>126</v>
      </c>
      <c r="D45" s="654" t="s">
        <v>126</v>
      </c>
      <c r="E45" s="654" t="s">
        <v>126</v>
      </c>
      <c r="F45" s="654" t="s">
        <v>126</v>
      </c>
      <c r="G45" s="654" t="s">
        <v>126</v>
      </c>
      <c r="H45" s="654" t="s">
        <v>99</v>
      </c>
      <c r="I45" s="654" t="s">
        <v>99</v>
      </c>
      <c r="J45" s="654" t="s">
        <v>99</v>
      </c>
      <c r="K45" s="654" t="s">
        <v>99</v>
      </c>
      <c r="L45" s="16"/>
    </row>
    <row r="46" customFormat="false" ht="12.75" hidden="false" customHeight="true" outlineLevel="0" collapsed="false">
      <c r="A46" s="2424" t="s">
        <v>758</v>
      </c>
      <c r="B46" s="2399" t="s">
        <v>99</v>
      </c>
      <c r="C46" s="2399" t="s">
        <v>99</v>
      </c>
      <c r="D46" s="2399" t="s">
        <v>99</v>
      </c>
      <c r="E46" s="2399" t="s">
        <v>99</v>
      </c>
      <c r="F46" s="2399" t="s">
        <v>99</v>
      </c>
      <c r="G46" s="2399" t="s">
        <v>99</v>
      </c>
      <c r="H46" s="2399" t="s">
        <v>99</v>
      </c>
      <c r="I46" s="2399" t="s">
        <v>99</v>
      </c>
      <c r="J46" s="2399" t="s">
        <v>99</v>
      </c>
      <c r="K46" s="2399" t="s">
        <v>99</v>
      </c>
      <c r="L46" s="16"/>
    </row>
    <row r="47" customFormat="false" ht="12.75" hidden="false" customHeight="true" outlineLevel="0" collapsed="false">
      <c r="A47" s="2429" t="s">
        <v>2061</v>
      </c>
      <c r="B47" s="2402" t="s">
        <v>123</v>
      </c>
      <c r="C47" s="2402" t="s">
        <v>123</v>
      </c>
      <c r="D47" s="2402" t="s">
        <v>123</v>
      </c>
      <c r="E47" s="2402" t="s">
        <v>123</v>
      </c>
      <c r="F47" s="2402" t="s">
        <v>123</v>
      </c>
      <c r="G47" s="2402" t="s">
        <v>123</v>
      </c>
      <c r="H47" s="2402" t="s">
        <v>123</v>
      </c>
      <c r="I47" s="2402" t="s">
        <v>123</v>
      </c>
      <c r="J47" s="2402" t="s">
        <v>123</v>
      </c>
      <c r="K47" s="2402" t="s">
        <v>123</v>
      </c>
      <c r="L47" s="16"/>
    </row>
    <row r="48" customFormat="false" ht="13.5" hidden="false" customHeight="true" outlineLevel="0" collapsed="false">
      <c r="A48" s="365"/>
      <c r="B48" s="2399"/>
      <c r="C48" s="2399"/>
      <c r="D48" s="2399"/>
      <c r="E48" s="2399"/>
      <c r="F48" s="2399"/>
      <c r="G48" s="2399"/>
      <c r="H48" s="2399"/>
      <c r="I48" s="2399"/>
      <c r="J48" s="2399"/>
      <c r="K48" s="2399"/>
      <c r="L48" s="16"/>
    </row>
    <row r="49" customFormat="false" ht="14.25" hidden="false" customHeight="true" outlineLevel="0" collapsed="false">
      <c r="A49" s="2408" t="s">
        <v>2079</v>
      </c>
      <c r="B49" s="2410" t="n">
        <v>28.4002529189019</v>
      </c>
      <c r="C49" s="2410" t="n">
        <v>27.7432968537185</v>
      </c>
      <c r="D49" s="2410" t="n">
        <v>27.7742582031077</v>
      </c>
      <c r="E49" s="2410" t="n">
        <v>28.2197015675953</v>
      </c>
      <c r="F49" s="2410" t="n">
        <v>28.980501451822</v>
      </c>
      <c r="G49" s="2410" t="n">
        <v>29.6352350083081</v>
      </c>
      <c r="H49" s="2410" t="n">
        <v>29.7405488203186</v>
      </c>
      <c r="I49" s="2410" t="n">
        <v>29.2773526829249</v>
      </c>
      <c r="J49" s="2410" t="n">
        <v>31.036866429528</v>
      </c>
      <c r="K49" s="2410" t="n">
        <v>31.1354062498876</v>
      </c>
      <c r="L49" s="16"/>
    </row>
    <row r="50" customFormat="false" ht="14.25" hidden="false" customHeight="true" outlineLevel="0" collapsed="false">
      <c r="A50" s="2408" t="s">
        <v>2080</v>
      </c>
      <c r="B50" s="2410" t="n">
        <v>28.3545603871679</v>
      </c>
      <c r="C50" s="2410" t="n">
        <v>27.6959320869462</v>
      </c>
      <c r="D50" s="2410" t="n">
        <v>27.7250502112704</v>
      </c>
      <c r="E50" s="2410" t="n">
        <v>28.1601696672606</v>
      </c>
      <c r="F50" s="2410" t="n">
        <v>28.9201965541821</v>
      </c>
      <c r="G50" s="2410" t="n">
        <v>29.5724701570453</v>
      </c>
      <c r="H50" s="2410" t="n">
        <v>29.6704260518828</v>
      </c>
      <c r="I50" s="2410" t="n">
        <v>29.2076099307525</v>
      </c>
      <c r="J50" s="2410" t="n">
        <v>30.9667009871485</v>
      </c>
      <c r="K50" s="2410" t="n">
        <v>31.0648454191336</v>
      </c>
      <c r="L50" s="16"/>
    </row>
    <row r="51" customFormat="false" ht="12.75" hidden="false" customHeight="true" outlineLevel="0" collapsed="false">
      <c r="A51" s="365"/>
      <c r="B51" s="2399"/>
      <c r="C51" s="2399"/>
      <c r="D51" s="2399"/>
      <c r="E51" s="2399"/>
      <c r="F51" s="2399"/>
      <c r="G51" s="2399"/>
      <c r="H51" s="2399"/>
      <c r="I51" s="2399"/>
      <c r="J51" s="2399"/>
      <c r="K51" s="2399"/>
      <c r="L51" s="16"/>
    </row>
    <row r="52" customFormat="false" ht="12" hidden="false" customHeight="true" outlineLevel="0" collapsed="false">
      <c r="A52" s="2426" t="s">
        <v>1810</v>
      </c>
      <c r="B52" s="1625"/>
      <c r="C52" s="1625"/>
      <c r="D52" s="1625"/>
      <c r="E52" s="1625"/>
      <c r="F52" s="1625"/>
      <c r="G52" s="1625"/>
      <c r="H52" s="1625"/>
      <c r="I52" s="1625"/>
      <c r="J52" s="1625"/>
      <c r="K52" s="1625"/>
      <c r="L52" s="16"/>
    </row>
    <row r="53" customFormat="false" ht="12" hidden="false" customHeight="true" outlineLevel="0" collapsed="false">
      <c r="A53" s="2430" t="s">
        <v>141</v>
      </c>
      <c r="B53" s="2402" t="n">
        <v>0.0364544787701912</v>
      </c>
      <c r="C53" s="2402" t="n">
        <v>0.0351940732728317</v>
      </c>
      <c r="D53" s="2402" t="n">
        <v>0.0306511819326821</v>
      </c>
      <c r="E53" s="2402" t="n">
        <v>0.0437843200144917</v>
      </c>
      <c r="F53" s="2402" t="n">
        <v>0.0392293454827566</v>
      </c>
      <c r="G53" s="2402" t="n">
        <v>0.0382840226309441</v>
      </c>
      <c r="H53" s="2402" t="n">
        <v>0.0356340704476995</v>
      </c>
      <c r="I53" s="2402" t="n">
        <v>0.0425614562162774</v>
      </c>
      <c r="J53" s="2402" t="n">
        <v>0.0437746372502803</v>
      </c>
      <c r="K53" s="2402" t="n">
        <v>0.0517351935860539</v>
      </c>
      <c r="L53" s="16"/>
    </row>
    <row r="54" customFormat="false" ht="12" hidden="false" customHeight="true" outlineLevel="0" collapsed="false">
      <c r="A54" s="2425" t="s">
        <v>142</v>
      </c>
      <c r="B54" s="651" t="n">
        <v>0.0364544787701912</v>
      </c>
      <c r="C54" s="651" t="n">
        <v>0.0351940732728317</v>
      </c>
      <c r="D54" s="651" t="n">
        <v>0.0306511819326821</v>
      </c>
      <c r="E54" s="651" t="n">
        <v>0.0437843200144917</v>
      </c>
      <c r="F54" s="651" t="n">
        <v>0.0392293454827566</v>
      </c>
      <c r="G54" s="651" t="n">
        <v>0.0382840226309441</v>
      </c>
      <c r="H54" s="651" t="n">
        <v>0.0356340704476995</v>
      </c>
      <c r="I54" s="651" t="n">
        <v>0.0425614562162774</v>
      </c>
      <c r="J54" s="651" t="n">
        <v>0.0437746372502803</v>
      </c>
      <c r="K54" s="651" t="n">
        <v>0.0517351935860539</v>
      </c>
      <c r="L54" s="16"/>
    </row>
    <row r="55" customFormat="false" ht="12" hidden="false" customHeight="true" outlineLevel="0" collapsed="false">
      <c r="A55" s="2425" t="s">
        <v>143</v>
      </c>
      <c r="B55" s="654" t="s">
        <v>126</v>
      </c>
      <c r="C55" s="654" t="s">
        <v>126</v>
      </c>
      <c r="D55" s="654" t="s">
        <v>126</v>
      </c>
      <c r="E55" s="654" t="s">
        <v>126</v>
      </c>
      <c r="F55" s="654" t="s">
        <v>126</v>
      </c>
      <c r="G55" s="654" t="s">
        <v>126</v>
      </c>
      <c r="H55" s="654" t="s">
        <v>126</v>
      </c>
      <c r="I55" s="654" t="s">
        <v>126</v>
      </c>
      <c r="J55" s="654" t="s">
        <v>126</v>
      </c>
      <c r="K55" s="654" t="s">
        <v>126</v>
      </c>
      <c r="L55" s="16"/>
    </row>
    <row r="56" customFormat="false" ht="12" hidden="false" customHeight="true" outlineLevel="0" collapsed="false">
      <c r="A56" s="2430" t="s">
        <v>144</v>
      </c>
      <c r="B56" s="1622" t="s">
        <v>99</v>
      </c>
      <c r="C56" s="1622" t="s">
        <v>99</v>
      </c>
      <c r="D56" s="1622" t="s">
        <v>99</v>
      </c>
      <c r="E56" s="1622" t="s">
        <v>99</v>
      </c>
      <c r="F56" s="1622" t="s">
        <v>99</v>
      </c>
      <c r="G56" s="1622" t="s">
        <v>99</v>
      </c>
      <c r="H56" s="1622" t="s">
        <v>99</v>
      </c>
      <c r="I56" s="1622" t="s">
        <v>99</v>
      </c>
      <c r="J56" s="1622" t="s">
        <v>99</v>
      </c>
      <c r="K56" s="1622" t="s">
        <v>99</v>
      </c>
      <c r="L56" s="16"/>
    </row>
    <row r="57" customFormat="false" ht="14.25" hidden="false" customHeight="true" outlineLevel="0" collapsed="false">
      <c r="A57" s="2431" t="s">
        <v>145</v>
      </c>
      <c r="B57" s="1625"/>
      <c r="C57" s="1625"/>
      <c r="D57" s="1625"/>
      <c r="E57" s="1625"/>
      <c r="F57" s="1625"/>
      <c r="G57" s="1625"/>
      <c r="H57" s="1625"/>
      <c r="I57" s="1625"/>
      <c r="J57" s="1625"/>
      <c r="K57" s="1625"/>
      <c r="L57" s="16"/>
    </row>
    <row r="58" customFormat="false" ht="12" hidden="false" customHeight="true" outlineLevel="0" collapsed="false">
      <c r="A58" s="742"/>
      <c r="B58" s="751"/>
      <c r="C58" s="751"/>
    </row>
    <row r="59" customFormat="false" ht="12" hidden="false" customHeight="true" outlineLevel="0" collapsed="false">
      <c r="A59" s="115" t="s">
        <v>2064</v>
      </c>
      <c r="B59" s="742"/>
      <c r="C59" s="742"/>
    </row>
    <row r="60" customFormat="false" ht="12" hidden="false" customHeight="true" outlineLevel="0" collapsed="false">
      <c r="A60" s="742"/>
      <c r="B60" s="742"/>
      <c r="C60" s="74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70" t="s">
        <v>2041</v>
      </c>
      <c r="H1" s="118" t="s">
        <v>78</v>
      </c>
    </row>
    <row r="2" customFormat="false" ht="15.75" hidden="false" customHeight="true" outlineLevel="0" collapsed="false">
      <c r="A2" s="670" t="s">
        <v>2078</v>
      </c>
      <c r="H2" s="118" t="s">
        <v>80</v>
      </c>
    </row>
    <row r="3" customFormat="false" ht="15.75" hidden="false" customHeight="true" outlineLevel="0" collapsed="false">
      <c r="A3" s="670" t="s">
        <v>2065</v>
      </c>
      <c r="H3" s="118" t="s">
        <v>81</v>
      </c>
    </row>
    <row r="4" customFormat="false" ht="12.75" hidden="false" customHeight="true" outlineLevel="0" collapsed="false"/>
    <row r="5" customFormat="false" ht="60" hidden="false" customHeight="true" outlineLevel="0" collapsed="false">
      <c r="A5" s="2437" t="s">
        <v>82</v>
      </c>
      <c r="B5" s="2391" t="s">
        <v>2066</v>
      </c>
      <c r="C5" s="2391" t="s">
        <v>2067</v>
      </c>
      <c r="D5" s="2391" t="s">
        <v>2068</v>
      </c>
      <c r="E5" s="2391" t="s">
        <v>2069</v>
      </c>
      <c r="F5" s="2391" t="s">
        <v>2070</v>
      </c>
      <c r="G5" s="2391" t="s">
        <v>2071</v>
      </c>
      <c r="H5" s="2414" t="s">
        <v>2072</v>
      </c>
      <c r="I5" s="16"/>
    </row>
    <row r="6" customFormat="false" ht="12.75" hidden="false" customHeight="true" outlineLevel="0" collapsed="false">
      <c r="A6" s="2437"/>
      <c r="B6" s="2392" t="s">
        <v>90</v>
      </c>
      <c r="C6" s="2392" t="s">
        <v>90</v>
      </c>
      <c r="D6" s="2392" t="s">
        <v>90</v>
      </c>
      <c r="E6" s="2392" t="s">
        <v>90</v>
      </c>
      <c r="F6" s="2392" t="s">
        <v>90</v>
      </c>
      <c r="G6" s="2392" t="s">
        <v>90</v>
      </c>
      <c r="H6" s="2415" t="s">
        <v>1442</v>
      </c>
      <c r="I6" s="16"/>
    </row>
    <row r="7" customFormat="false" ht="12" hidden="false" customHeight="true" outlineLevel="0" collapsed="false">
      <c r="A7" s="2426" t="s">
        <v>2054</v>
      </c>
      <c r="B7" s="2402" t="n">
        <v>1.35538992787162</v>
      </c>
      <c r="C7" s="2402" t="n">
        <v>1.42026389605241</v>
      </c>
      <c r="D7" s="2402" t="n">
        <v>1.44508812955282</v>
      </c>
      <c r="E7" s="2402" t="n">
        <v>1.46380446300789</v>
      </c>
      <c r="F7" s="2402" t="n">
        <v>1.39904129709605</v>
      </c>
      <c r="G7" s="2402" t="n">
        <v>1.46671123911144</v>
      </c>
      <c r="H7" s="2418" t="n">
        <v>69.2381687671726</v>
      </c>
      <c r="I7" s="16"/>
    </row>
    <row r="8" customFormat="false" ht="12" hidden="false" customHeight="true" outlineLevel="0" collapsed="false">
      <c r="A8" s="2424" t="s">
        <v>1643</v>
      </c>
      <c r="B8" s="2396" t="n">
        <v>1.35538992787162</v>
      </c>
      <c r="C8" s="2396" t="n">
        <v>1.42026389605241</v>
      </c>
      <c r="D8" s="2396" t="n">
        <v>1.44508812955282</v>
      </c>
      <c r="E8" s="2396" t="n">
        <v>1.46380446300789</v>
      </c>
      <c r="F8" s="2396" t="n">
        <v>1.39904129709605</v>
      </c>
      <c r="G8" s="2396" t="n">
        <v>1.46671123911144</v>
      </c>
      <c r="H8" s="2417" t="n">
        <v>69.2381687671726</v>
      </c>
      <c r="I8" s="16"/>
    </row>
    <row r="9" customFormat="false" ht="12" hidden="false" customHeight="true" outlineLevel="0" collapsed="false">
      <c r="A9" s="2425" t="s">
        <v>1570</v>
      </c>
      <c r="B9" s="651" t="n">
        <v>0.261021266375078</v>
      </c>
      <c r="C9" s="651" t="n">
        <v>0.283843042576246</v>
      </c>
      <c r="D9" s="651" t="n">
        <v>0.318776192837975</v>
      </c>
      <c r="E9" s="651" t="n">
        <v>0.352603679450219</v>
      </c>
      <c r="F9" s="651" t="n">
        <v>0.297876808845156</v>
      </c>
      <c r="G9" s="651" t="n">
        <v>0.342857617332326</v>
      </c>
      <c r="H9" s="651" t="n">
        <v>42.9236617481708</v>
      </c>
      <c r="I9" s="16"/>
    </row>
    <row r="10" customFormat="false" ht="12.75" hidden="false" customHeight="true" outlineLevel="0" collapsed="false">
      <c r="A10" s="2425" t="s">
        <v>2074</v>
      </c>
      <c r="B10" s="651" t="n">
        <v>0.0539483549222132</v>
      </c>
      <c r="C10" s="651" t="n">
        <v>0.0561863426697276</v>
      </c>
      <c r="D10" s="651" t="n">
        <v>0.0539830063610204</v>
      </c>
      <c r="E10" s="651" t="n">
        <v>0.0534797290796945</v>
      </c>
      <c r="F10" s="651" t="n">
        <v>0.0585061152489994</v>
      </c>
      <c r="G10" s="651" t="n">
        <v>0.0659066171060492</v>
      </c>
      <c r="H10" s="651" t="n">
        <v>57.8099754144981</v>
      </c>
      <c r="I10" s="16"/>
    </row>
    <row r="11" customFormat="false" ht="12" hidden="false" customHeight="true" outlineLevel="0" collapsed="false">
      <c r="A11" s="2425" t="s">
        <v>1572</v>
      </c>
      <c r="B11" s="651" t="n">
        <v>0.67288768693823</v>
      </c>
      <c r="C11" s="651" t="n">
        <v>0.708637513943295</v>
      </c>
      <c r="D11" s="651" t="n">
        <v>0.700312074830794</v>
      </c>
      <c r="E11" s="651" t="n">
        <v>0.683612395806945</v>
      </c>
      <c r="F11" s="651" t="n">
        <v>0.681243028813298</v>
      </c>
      <c r="G11" s="651" t="n">
        <v>0.672211526754823</v>
      </c>
      <c r="H11" s="651" t="n">
        <v>184.497326329456</v>
      </c>
      <c r="I11" s="16"/>
    </row>
    <row r="12" customFormat="false" ht="12" hidden="false" customHeight="true" outlineLevel="0" collapsed="false">
      <c r="A12" s="2425" t="s">
        <v>1573</v>
      </c>
      <c r="B12" s="651" t="n">
        <v>0.367532619636095</v>
      </c>
      <c r="C12" s="651" t="n">
        <v>0.371596996863137</v>
      </c>
      <c r="D12" s="651" t="n">
        <v>0.372016855523033</v>
      </c>
      <c r="E12" s="651" t="n">
        <v>0.374108658671027</v>
      </c>
      <c r="F12" s="651" t="n">
        <v>0.361415344188594</v>
      </c>
      <c r="G12" s="651" t="n">
        <v>0.385735477918238</v>
      </c>
      <c r="H12" s="651" t="n">
        <v>10.6137933563104</v>
      </c>
      <c r="I12" s="16"/>
    </row>
    <row r="13" customFormat="false" ht="12" hidden="false" customHeight="true" outlineLevel="0" collapsed="false">
      <c r="A13" s="2425" t="s">
        <v>1574</v>
      </c>
      <c r="B13" s="654" t="s">
        <v>99</v>
      </c>
      <c r="C13" s="654" t="s">
        <v>99</v>
      </c>
      <c r="D13" s="654" t="s">
        <v>99</v>
      </c>
      <c r="E13" s="654" t="s">
        <v>99</v>
      </c>
      <c r="F13" s="654" t="s">
        <v>99</v>
      </c>
      <c r="G13" s="654" t="s">
        <v>99</v>
      </c>
      <c r="H13" s="651" t="n">
        <v>0</v>
      </c>
      <c r="I13" s="16"/>
    </row>
    <row r="14" customFormat="false" ht="12" hidden="false" customHeight="true" outlineLevel="0" collapsed="false">
      <c r="A14" s="2424" t="s">
        <v>124</v>
      </c>
      <c r="B14" s="2396" t="s">
        <v>126</v>
      </c>
      <c r="C14" s="2396" t="s">
        <v>126</v>
      </c>
      <c r="D14" s="2396" t="s">
        <v>126</v>
      </c>
      <c r="E14" s="2396" t="s">
        <v>126</v>
      </c>
      <c r="F14" s="2396" t="s">
        <v>126</v>
      </c>
      <c r="G14" s="2396" t="s">
        <v>126</v>
      </c>
      <c r="H14" s="2417" t="n">
        <v>0</v>
      </c>
      <c r="I14" s="16"/>
    </row>
    <row r="15" customFormat="false" ht="12" hidden="false" customHeight="true" outlineLevel="0" collapsed="false">
      <c r="A15" s="2425" t="s">
        <v>127</v>
      </c>
      <c r="B15" s="654" t="s">
        <v>99</v>
      </c>
      <c r="C15" s="654" t="s">
        <v>99</v>
      </c>
      <c r="D15" s="654" t="s">
        <v>99</v>
      </c>
      <c r="E15" s="654" t="s">
        <v>99</v>
      </c>
      <c r="F15" s="654" t="s">
        <v>99</v>
      </c>
      <c r="G15" s="654" t="s">
        <v>99</v>
      </c>
      <c r="H15" s="651" t="n">
        <v>0</v>
      </c>
      <c r="I15" s="16"/>
    </row>
    <row r="16" customFormat="false" ht="12.75" hidden="false" customHeight="true" outlineLevel="0" collapsed="false">
      <c r="A16" s="2425" t="s">
        <v>1575</v>
      </c>
      <c r="B16" s="2399" t="s">
        <v>126</v>
      </c>
      <c r="C16" s="2399" t="s">
        <v>126</v>
      </c>
      <c r="D16" s="2399" t="s">
        <v>126</v>
      </c>
      <c r="E16" s="2399" t="s">
        <v>126</v>
      </c>
      <c r="F16" s="2399" t="s">
        <v>126</v>
      </c>
      <c r="G16" s="2399" t="s">
        <v>126</v>
      </c>
      <c r="H16" s="2400" t="n">
        <v>0</v>
      </c>
      <c r="I16" s="16"/>
    </row>
    <row r="17" customFormat="false" ht="12" hidden="false" customHeight="true" outlineLevel="0" collapsed="false">
      <c r="A17" s="2426" t="s">
        <v>2055</v>
      </c>
      <c r="B17" s="2402" t="n">
        <v>2.6208</v>
      </c>
      <c r="C17" s="2402" t="n">
        <v>1.885</v>
      </c>
      <c r="D17" s="2402" t="n">
        <v>0.9425</v>
      </c>
      <c r="E17" s="2402" t="s">
        <v>99</v>
      </c>
      <c r="F17" s="2402" t="s">
        <v>99</v>
      </c>
      <c r="G17" s="2402" t="s">
        <v>99</v>
      </c>
      <c r="H17" s="2418" t="n">
        <v>-100</v>
      </c>
      <c r="I17" s="16"/>
    </row>
    <row r="18" customFormat="false" ht="12" hidden="false" customHeight="true" outlineLevel="0" collapsed="false">
      <c r="A18" s="2424" t="s">
        <v>478</v>
      </c>
      <c r="B18" s="654" t="s">
        <v>99</v>
      </c>
      <c r="C18" s="654" t="s">
        <v>99</v>
      </c>
      <c r="D18" s="654" t="s">
        <v>99</v>
      </c>
      <c r="E18" s="654" t="s">
        <v>99</v>
      </c>
      <c r="F18" s="654" t="s">
        <v>99</v>
      </c>
      <c r="G18" s="654" t="s">
        <v>99</v>
      </c>
      <c r="H18" s="651" t="n">
        <v>0</v>
      </c>
      <c r="I18" s="16"/>
    </row>
    <row r="19" customFormat="false" ht="12" hidden="false" customHeight="true" outlineLevel="0" collapsed="false">
      <c r="A19" s="2424" t="s">
        <v>488</v>
      </c>
      <c r="B19" s="651" t="n">
        <v>2.6208</v>
      </c>
      <c r="C19" s="651" t="n">
        <v>1.885</v>
      </c>
      <c r="D19" s="651" t="n">
        <v>0.9425</v>
      </c>
      <c r="E19" s="654" t="s">
        <v>99</v>
      </c>
      <c r="F19" s="654" t="s">
        <v>99</v>
      </c>
      <c r="G19" s="654" t="s">
        <v>99</v>
      </c>
      <c r="H19" s="651" t="n">
        <v>-100</v>
      </c>
      <c r="I19" s="16"/>
    </row>
    <row r="20" customFormat="false" ht="12" hidden="false" customHeight="true" outlineLevel="0" collapsed="false">
      <c r="A20" s="2424" t="s">
        <v>499</v>
      </c>
      <c r="B20" s="654" t="s">
        <v>99</v>
      </c>
      <c r="C20" s="654" t="s">
        <v>99</v>
      </c>
      <c r="D20" s="654" t="s">
        <v>99</v>
      </c>
      <c r="E20" s="654" t="s">
        <v>99</v>
      </c>
      <c r="F20" s="654" t="s">
        <v>99</v>
      </c>
      <c r="G20" s="654" t="s">
        <v>99</v>
      </c>
      <c r="H20" s="651" t="n">
        <v>0</v>
      </c>
      <c r="I20" s="16"/>
    </row>
    <row r="21" customFormat="false" ht="12" hidden="false" customHeight="true" outlineLevel="0" collapsed="false">
      <c r="A21" s="2424" t="s">
        <v>506</v>
      </c>
      <c r="B21" s="1625"/>
      <c r="C21" s="1625"/>
      <c r="D21" s="1625"/>
      <c r="E21" s="1625"/>
      <c r="F21" s="1625"/>
      <c r="G21" s="1625"/>
      <c r="H21" s="1625"/>
      <c r="I21" s="16"/>
    </row>
    <row r="22" customFormat="false" ht="13.5" hidden="false" customHeight="true" outlineLevel="0" collapsed="false">
      <c r="A22" s="2424" t="s">
        <v>2056</v>
      </c>
      <c r="B22" s="1625"/>
      <c r="C22" s="1625"/>
      <c r="D22" s="1625"/>
      <c r="E22" s="1625"/>
      <c r="F22" s="1625"/>
      <c r="G22" s="1625"/>
      <c r="H22" s="1625"/>
      <c r="I22" s="16"/>
    </row>
    <row r="23" customFormat="false" ht="13.5" hidden="false" customHeight="true" outlineLevel="0" collapsed="false">
      <c r="A23" s="2424" t="s">
        <v>2057</v>
      </c>
      <c r="B23" s="1625"/>
      <c r="C23" s="1625"/>
      <c r="D23" s="1625"/>
      <c r="E23" s="1625"/>
      <c r="F23" s="1625"/>
      <c r="G23" s="1625"/>
      <c r="H23" s="1625"/>
      <c r="I23" s="16"/>
    </row>
    <row r="24" customFormat="false" ht="12.75" hidden="false" customHeight="true" outlineLevel="0" collapsed="false">
      <c r="A24" s="2424" t="s">
        <v>1581</v>
      </c>
      <c r="B24" s="2399" t="s">
        <v>99</v>
      </c>
      <c r="C24" s="2399" t="s">
        <v>99</v>
      </c>
      <c r="D24" s="2399" t="s">
        <v>99</v>
      </c>
      <c r="E24" s="2399" t="s">
        <v>99</v>
      </c>
      <c r="F24" s="2399" t="s">
        <v>99</v>
      </c>
      <c r="G24" s="2399" t="s">
        <v>99</v>
      </c>
      <c r="H24" s="2400" t="n">
        <v>0</v>
      </c>
      <c r="I24" s="16"/>
    </row>
    <row r="25" customFormat="false" ht="12.75" hidden="false" customHeight="true" outlineLevel="0" collapsed="false">
      <c r="A25" s="2426" t="s">
        <v>2058</v>
      </c>
      <c r="B25" s="2399" t="s">
        <v>530</v>
      </c>
      <c r="C25" s="2399" t="s">
        <v>123</v>
      </c>
      <c r="D25" s="2399" t="s">
        <v>123</v>
      </c>
      <c r="E25" s="2399" t="s">
        <v>123</v>
      </c>
      <c r="F25" s="2399" t="s">
        <v>530</v>
      </c>
      <c r="G25" s="2399" t="s">
        <v>530</v>
      </c>
      <c r="H25" s="2400" t="n">
        <v>0</v>
      </c>
      <c r="I25" s="16"/>
    </row>
    <row r="26" customFormat="false" ht="12" hidden="false" customHeight="true" outlineLevel="0" collapsed="false">
      <c r="A26" s="2426" t="s">
        <v>1590</v>
      </c>
      <c r="B26" s="2402" t="n">
        <v>25.2289744865527</v>
      </c>
      <c r="C26" s="2402" t="n">
        <v>23.9922130751755</v>
      </c>
      <c r="D26" s="2402" t="n">
        <v>23.739989773001</v>
      </c>
      <c r="E26" s="2402" t="n">
        <v>24.3910770711568</v>
      </c>
      <c r="F26" s="2402" t="n">
        <v>23.8156284956044</v>
      </c>
      <c r="G26" s="2402" t="n">
        <v>23.3917660670895</v>
      </c>
      <c r="H26" s="2418" t="n">
        <v>-1.63329066491309</v>
      </c>
      <c r="I26" s="16"/>
    </row>
    <row r="27" customFormat="false" ht="12" hidden="false" customHeight="true" outlineLevel="0" collapsed="false">
      <c r="A27" s="2424" t="s">
        <v>1591</v>
      </c>
      <c r="B27" s="1625"/>
      <c r="C27" s="1625"/>
      <c r="D27" s="1625"/>
      <c r="E27" s="1625"/>
      <c r="F27" s="1625"/>
      <c r="G27" s="1625"/>
      <c r="H27" s="1625"/>
      <c r="I27" s="16"/>
    </row>
    <row r="28" customFormat="false" ht="12" hidden="false" customHeight="true" outlineLevel="0" collapsed="false">
      <c r="A28" s="2424" t="s">
        <v>800</v>
      </c>
      <c r="B28" s="651" t="n">
        <v>1.30451842516969</v>
      </c>
      <c r="C28" s="651" t="n">
        <v>1.26889412688347</v>
      </c>
      <c r="D28" s="651" t="n">
        <v>1.29432033389484</v>
      </c>
      <c r="E28" s="651" t="n">
        <v>1.28220133974002</v>
      </c>
      <c r="F28" s="651" t="n">
        <v>1.27267957097741</v>
      </c>
      <c r="G28" s="651" t="n">
        <v>1.26548419605788</v>
      </c>
      <c r="H28" s="651" t="n">
        <v>12.7749000185625</v>
      </c>
      <c r="I28" s="16"/>
    </row>
    <row r="29" customFormat="false" ht="12" hidden="false" customHeight="true" outlineLevel="0" collapsed="false">
      <c r="A29" s="2424" t="s">
        <v>810</v>
      </c>
      <c r="B29" s="1625"/>
      <c r="C29" s="1625"/>
      <c r="D29" s="1625"/>
      <c r="E29" s="1625"/>
      <c r="F29" s="1625"/>
      <c r="G29" s="1625"/>
      <c r="H29" s="1625"/>
      <c r="I29" s="16"/>
    </row>
    <row r="30" customFormat="false" ht="12" hidden="false" customHeight="true" outlineLevel="0" collapsed="false">
      <c r="A30" s="2424" t="s">
        <v>1700</v>
      </c>
      <c r="B30" s="651" t="n">
        <v>23.924456061383</v>
      </c>
      <c r="C30" s="651" t="n">
        <v>22.723318948292</v>
      </c>
      <c r="D30" s="651" t="n">
        <v>22.4456694391062</v>
      </c>
      <c r="E30" s="651" t="n">
        <v>23.1088757314168</v>
      </c>
      <c r="F30" s="651" t="n">
        <v>22.542948924627</v>
      </c>
      <c r="G30" s="651" t="n">
        <v>22.1262818710316</v>
      </c>
      <c r="H30" s="651" t="n">
        <v>-2.34685235972199</v>
      </c>
      <c r="I30" s="16"/>
    </row>
    <row r="31" customFormat="false" ht="12" hidden="false" customHeight="true" outlineLevel="0" collapsed="false">
      <c r="A31" s="2424" t="s">
        <v>820</v>
      </c>
      <c r="B31" s="654" t="s">
        <v>99</v>
      </c>
      <c r="C31" s="654" t="s">
        <v>99</v>
      </c>
      <c r="D31" s="654" t="s">
        <v>99</v>
      </c>
      <c r="E31" s="654" t="s">
        <v>99</v>
      </c>
      <c r="F31" s="654" t="s">
        <v>99</v>
      </c>
      <c r="G31" s="654" t="s">
        <v>99</v>
      </c>
      <c r="H31" s="651" t="n">
        <v>0</v>
      </c>
      <c r="I31" s="16"/>
    </row>
    <row r="32" customFormat="false" ht="12" hidden="false" customHeight="true" outlineLevel="0" collapsed="false">
      <c r="A32" s="2424" t="s">
        <v>1593</v>
      </c>
      <c r="B32" s="654" t="s">
        <v>99</v>
      </c>
      <c r="C32" s="654" t="s">
        <v>99</v>
      </c>
      <c r="D32" s="654" t="s">
        <v>99</v>
      </c>
      <c r="E32" s="654" t="s">
        <v>99</v>
      </c>
      <c r="F32" s="654" t="s">
        <v>99</v>
      </c>
      <c r="G32" s="654" t="s">
        <v>99</v>
      </c>
      <c r="H32" s="651" t="n">
        <v>0</v>
      </c>
      <c r="I32" s="16"/>
    </row>
    <row r="33" customFormat="false" ht="12.75" hidden="false" customHeight="true" outlineLevel="0" collapsed="false">
      <c r="A33" s="2424" t="s">
        <v>1581</v>
      </c>
      <c r="B33" s="2399" t="s">
        <v>99</v>
      </c>
      <c r="C33" s="2399" t="s">
        <v>99</v>
      </c>
      <c r="D33" s="2399" t="s">
        <v>99</v>
      </c>
      <c r="E33" s="2399" t="s">
        <v>99</v>
      </c>
      <c r="F33" s="2399" t="s">
        <v>99</v>
      </c>
      <c r="G33" s="2399" t="s">
        <v>99</v>
      </c>
      <c r="H33" s="2400" t="n">
        <v>0</v>
      </c>
      <c r="I33" s="16"/>
    </row>
    <row r="34" customFormat="false" ht="12" hidden="false" customHeight="true" outlineLevel="0" collapsed="false">
      <c r="A34" s="2426" t="s">
        <v>1594</v>
      </c>
      <c r="B34" s="2402" t="n">
        <v>0.0717955595013102</v>
      </c>
      <c r="C34" s="2402" t="n">
        <v>0.0851112857068459</v>
      </c>
      <c r="D34" s="2402" t="n">
        <v>0.0923054581224561</v>
      </c>
      <c r="E34" s="2402" t="n">
        <v>0.103675934986158</v>
      </c>
      <c r="F34" s="2402" t="n">
        <v>0.104183167779945</v>
      </c>
      <c r="G34" s="2402" t="n">
        <v>0.104917987207037</v>
      </c>
      <c r="H34" s="2418" t="n">
        <v>129.617364644403</v>
      </c>
      <c r="I34" s="16"/>
    </row>
    <row r="35" customFormat="false" ht="12.75" hidden="false" customHeight="true" outlineLevel="0" collapsed="false">
      <c r="A35" s="1761" t="s">
        <v>1093</v>
      </c>
      <c r="B35" s="651" t="n">
        <v>0.0455944328583603</v>
      </c>
      <c r="C35" s="651" t="n">
        <v>0.0472557240206017</v>
      </c>
      <c r="D35" s="651" t="n">
        <v>0.0476605916935592</v>
      </c>
      <c r="E35" s="651" t="n">
        <v>0.048842796452866</v>
      </c>
      <c r="F35" s="651" t="n">
        <v>0.0494822099609392</v>
      </c>
      <c r="G35" s="651" t="n">
        <v>0.0503456272451739</v>
      </c>
      <c r="H35" s="651" t="n">
        <v>47.6372361635485</v>
      </c>
      <c r="I35" s="16"/>
    </row>
    <row r="36" customFormat="false" ht="12.75" hidden="false" customHeight="true" outlineLevel="0" collapsed="false">
      <c r="A36" s="1761" t="s">
        <v>1096</v>
      </c>
      <c r="B36" s="651" t="n">
        <v>0.0160328484286642</v>
      </c>
      <c r="C36" s="651" t="n">
        <v>0.0278194641862441</v>
      </c>
      <c r="D36" s="651" t="n">
        <v>0.0347417039288969</v>
      </c>
      <c r="E36" s="651" t="n">
        <v>0.0450627224618631</v>
      </c>
      <c r="F36" s="651" t="n">
        <v>0.0450627224618631</v>
      </c>
      <c r="G36" s="651" t="n">
        <v>0.0450627224618631</v>
      </c>
      <c r="H36" s="651" t="n">
        <v>100</v>
      </c>
      <c r="I36" s="16"/>
    </row>
    <row r="37" customFormat="false" ht="12.75" hidden="false" customHeight="true" outlineLevel="0" collapsed="false">
      <c r="A37" s="1761" t="s">
        <v>1099</v>
      </c>
      <c r="B37" s="654" t="s">
        <v>99</v>
      </c>
      <c r="C37" s="654" t="s">
        <v>99</v>
      </c>
      <c r="D37" s="654" t="s">
        <v>99</v>
      </c>
      <c r="E37" s="654" t="s">
        <v>99</v>
      </c>
      <c r="F37" s="654" t="s">
        <v>99</v>
      </c>
      <c r="G37" s="654" t="s">
        <v>99</v>
      </c>
      <c r="H37" s="651" t="n">
        <v>0</v>
      </c>
      <c r="I37" s="16"/>
    </row>
    <row r="38" customFormat="false" ht="12" hidden="false" customHeight="true" outlineLevel="0" collapsed="false">
      <c r="A38" s="1761" t="s">
        <v>1102</v>
      </c>
      <c r="B38" s="651" t="n">
        <v>0.0101682782142857</v>
      </c>
      <c r="C38" s="651" t="n">
        <v>0.0100360975</v>
      </c>
      <c r="D38" s="651" t="n">
        <v>0.00990316249999999</v>
      </c>
      <c r="E38" s="651" t="n">
        <v>0.00977041607142857</v>
      </c>
      <c r="F38" s="651" t="n">
        <v>0.00963823535714286</v>
      </c>
      <c r="G38" s="651" t="n">
        <v>0.0095096375</v>
      </c>
      <c r="H38" s="651" t="n">
        <v>-17.9611787038354</v>
      </c>
      <c r="I38" s="16"/>
    </row>
    <row r="39" customFormat="false" ht="12" hidden="false" customHeight="true" outlineLevel="0" collapsed="false">
      <c r="A39" s="1761" t="s">
        <v>1596</v>
      </c>
      <c r="B39" s="654" t="s">
        <v>126</v>
      </c>
      <c r="C39" s="654" t="s">
        <v>126</v>
      </c>
      <c r="D39" s="654" t="s">
        <v>126</v>
      </c>
      <c r="E39" s="654" t="s">
        <v>126</v>
      </c>
      <c r="F39" s="654" t="s">
        <v>126</v>
      </c>
      <c r="G39" s="654" t="s">
        <v>126</v>
      </c>
      <c r="H39" s="651" t="n">
        <v>0</v>
      </c>
      <c r="I39" s="16"/>
    </row>
    <row r="40" customFormat="false" ht="13.5" hidden="false" customHeight="true" outlineLevel="0" collapsed="false">
      <c r="A40" s="1761" t="s">
        <v>1108</v>
      </c>
      <c r="B40" s="654" t="s">
        <v>112</v>
      </c>
      <c r="C40" s="654" t="s">
        <v>112</v>
      </c>
      <c r="D40" s="654" t="s">
        <v>112</v>
      </c>
      <c r="E40" s="654" t="s">
        <v>112</v>
      </c>
      <c r="F40" s="654" t="s">
        <v>112</v>
      </c>
      <c r="G40" s="654" t="s">
        <v>112</v>
      </c>
      <c r="H40" s="651" t="n">
        <v>0</v>
      </c>
      <c r="I40" s="16"/>
    </row>
    <row r="41" customFormat="false" ht="12.75" hidden="false" customHeight="true" outlineLevel="0" collapsed="false">
      <c r="A41" s="2406" t="s">
        <v>1597</v>
      </c>
      <c r="B41" s="2399" t="s">
        <v>112</v>
      </c>
      <c r="C41" s="2399" t="s">
        <v>112</v>
      </c>
      <c r="D41" s="2399" t="s">
        <v>112</v>
      </c>
      <c r="E41" s="2399" t="s">
        <v>112</v>
      </c>
      <c r="F41" s="2399" t="s">
        <v>112</v>
      </c>
      <c r="G41" s="2399" t="s">
        <v>112</v>
      </c>
      <c r="H41" s="2400" t="n">
        <v>0</v>
      </c>
      <c r="I41" s="16"/>
    </row>
    <row r="42" customFormat="false" ht="12" hidden="false" customHeight="true" outlineLevel="0" collapsed="false">
      <c r="A42" s="2426" t="s">
        <v>1598</v>
      </c>
      <c r="B42" s="2402" t="n">
        <v>0.408700563291429</v>
      </c>
      <c r="C42" s="2402" t="n">
        <v>0.40531636992</v>
      </c>
      <c r="D42" s="2402" t="n">
        <v>0.41053419968</v>
      </c>
      <c r="E42" s="2402" t="n">
        <v>0.417000543017143</v>
      </c>
      <c r="F42" s="2402" t="n">
        <v>0.423802255862857</v>
      </c>
      <c r="G42" s="2402" t="n">
        <v>0.43290963408</v>
      </c>
      <c r="H42" s="2418" t="n">
        <v>17.7216637925395</v>
      </c>
      <c r="I42" s="16"/>
    </row>
    <row r="43" customFormat="false" ht="12" hidden="false" customHeight="true" outlineLevel="0" collapsed="false">
      <c r="A43" s="2424" t="s">
        <v>1410</v>
      </c>
      <c r="B43" s="1625"/>
      <c r="C43" s="1625"/>
      <c r="D43" s="1625"/>
      <c r="E43" s="1625"/>
      <c r="F43" s="1625"/>
      <c r="G43" s="1625"/>
      <c r="H43" s="1625"/>
      <c r="I43" s="16"/>
    </row>
    <row r="44" customFormat="false" ht="12" hidden="false" customHeight="true" outlineLevel="0" collapsed="false">
      <c r="A44" s="2424" t="s">
        <v>1600</v>
      </c>
      <c r="B44" s="651" t="n">
        <v>0.408700563291429</v>
      </c>
      <c r="C44" s="651" t="n">
        <v>0.40531636992</v>
      </c>
      <c r="D44" s="651" t="n">
        <v>0.41053419968</v>
      </c>
      <c r="E44" s="651" t="n">
        <v>0.417000543017143</v>
      </c>
      <c r="F44" s="651" t="n">
        <v>0.423802255862857</v>
      </c>
      <c r="G44" s="651" t="n">
        <v>0.43290963408</v>
      </c>
      <c r="H44" s="651" t="n">
        <v>17.7216637925395</v>
      </c>
      <c r="I44" s="16"/>
    </row>
    <row r="45" customFormat="false" ht="12" hidden="false" customHeight="true" outlineLevel="0" collapsed="false">
      <c r="A45" s="2424" t="s">
        <v>1601</v>
      </c>
      <c r="B45" s="654" t="s">
        <v>99</v>
      </c>
      <c r="C45" s="654" t="s">
        <v>99</v>
      </c>
      <c r="D45" s="654" t="s">
        <v>99</v>
      </c>
      <c r="E45" s="654" t="s">
        <v>99</v>
      </c>
      <c r="F45" s="654" t="s">
        <v>99</v>
      </c>
      <c r="G45" s="654" t="s">
        <v>99</v>
      </c>
      <c r="H45" s="651" t="n">
        <v>0</v>
      </c>
      <c r="I45" s="16"/>
    </row>
    <row r="46" customFormat="false" ht="12.75" hidden="false" customHeight="true" outlineLevel="0" collapsed="false">
      <c r="A46" s="2424" t="s">
        <v>758</v>
      </c>
      <c r="B46" s="2399" t="s">
        <v>99</v>
      </c>
      <c r="C46" s="2399" t="s">
        <v>99</v>
      </c>
      <c r="D46" s="2399" t="s">
        <v>99</v>
      </c>
      <c r="E46" s="2399" t="s">
        <v>99</v>
      </c>
      <c r="F46" s="2399" t="s">
        <v>99</v>
      </c>
      <c r="G46" s="2399" t="s">
        <v>99</v>
      </c>
      <c r="H46" s="2400" t="n">
        <v>0</v>
      </c>
      <c r="I46" s="16"/>
    </row>
    <row r="47" customFormat="false" ht="12.75" hidden="false" customHeight="true" outlineLevel="0" collapsed="false">
      <c r="A47" s="2429" t="s">
        <v>2061</v>
      </c>
      <c r="B47" s="2402" t="s">
        <v>123</v>
      </c>
      <c r="C47" s="2402" t="s">
        <v>123</v>
      </c>
      <c r="D47" s="2402" t="s">
        <v>123</v>
      </c>
      <c r="E47" s="2402" t="s">
        <v>123</v>
      </c>
      <c r="F47" s="2402" t="s">
        <v>123</v>
      </c>
      <c r="G47" s="2402" t="s">
        <v>123</v>
      </c>
      <c r="H47" s="2418" t="n">
        <v>0</v>
      </c>
      <c r="I47" s="16"/>
    </row>
    <row r="48" customFormat="false" ht="13.5" hidden="false" customHeight="true" outlineLevel="0" collapsed="false">
      <c r="A48" s="365"/>
      <c r="B48" s="2399"/>
      <c r="C48" s="2399"/>
      <c r="D48" s="2399"/>
      <c r="E48" s="2399"/>
      <c r="F48" s="2399"/>
      <c r="G48" s="2399"/>
      <c r="H48" s="2399"/>
      <c r="I48" s="16"/>
    </row>
    <row r="49" customFormat="false" ht="14.25" hidden="false" customHeight="true" outlineLevel="0" collapsed="false">
      <c r="A49" s="2408" t="s">
        <v>2079</v>
      </c>
      <c r="B49" s="2410" t="n">
        <v>29.685660537217</v>
      </c>
      <c r="C49" s="2410" t="n">
        <v>27.7879046268547</v>
      </c>
      <c r="D49" s="2410" t="n">
        <v>26.6304175603563</v>
      </c>
      <c r="E49" s="2410" t="n">
        <v>26.375558012168</v>
      </c>
      <c r="F49" s="2410" t="n">
        <v>25.7426552163432</v>
      </c>
      <c r="G49" s="2410" t="n">
        <v>25.396304927488</v>
      </c>
      <c r="H49" s="2420" t="n">
        <v>-10.5771874637589</v>
      </c>
      <c r="I49" s="16"/>
    </row>
    <row r="50" customFormat="false" ht="14.25" hidden="false" customHeight="true" outlineLevel="0" collapsed="false">
      <c r="A50" s="2408" t="s">
        <v>2080</v>
      </c>
      <c r="B50" s="2410" t="n">
        <v>29.6138649777157</v>
      </c>
      <c r="C50" s="2410" t="n">
        <v>27.7027933411479</v>
      </c>
      <c r="D50" s="2410" t="n">
        <v>26.5381121022338</v>
      </c>
      <c r="E50" s="2410" t="n">
        <v>26.2718820771818</v>
      </c>
      <c r="F50" s="2410" t="n">
        <v>25.6384720485633</v>
      </c>
      <c r="G50" s="2410" t="n">
        <v>25.2913869402809</v>
      </c>
      <c r="H50" s="2420" t="n">
        <v>-10.803106819717</v>
      </c>
      <c r="I50" s="16"/>
    </row>
    <row r="51" customFormat="false" ht="12.75" hidden="false" customHeight="true" outlineLevel="0" collapsed="false">
      <c r="A51" s="365"/>
      <c r="B51" s="2399"/>
      <c r="C51" s="2399"/>
      <c r="D51" s="2399"/>
      <c r="E51" s="2399"/>
      <c r="F51" s="2399"/>
      <c r="G51" s="2399"/>
      <c r="H51" s="2399"/>
      <c r="I51" s="16"/>
    </row>
    <row r="52" customFormat="false" ht="12" hidden="false" customHeight="true" outlineLevel="0" collapsed="false">
      <c r="A52" s="2426" t="s">
        <v>1810</v>
      </c>
      <c r="B52" s="1625"/>
      <c r="C52" s="1625"/>
      <c r="D52" s="1625"/>
      <c r="E52" s="1625"/>
      <c r="F52" s="1625"/>
      <c r="G52" s="1625"/>
      <c r="H52" s="1625"/>
      <c r="I52" s="16"/>
    </row>
    <row r="53" customFormat="false" ht="12" hidden="false" customHeight="true" outlineLevel="0" collapsed="false">
      <c r="A53" s="2430" t="s">
        <v>141</v>
      </c>
      <c r="B53" s="2402" t="n">
        <v>0.0597459921896507</v>
      </c>
      <c r="C53" s="2402" t="n">
        <v>0.0712239029412939</v>
      </c>
      <c r="D53" s="2402" t="n">
        <v>0.0754531918392997</v>
      </c>
      <c r="E53" s="2402" t="n">
        <v>0.0739426209596091</v>
      </c>
      <c r="F53" s="2402" t="n">
        <v>0.0700117484804107</v>
      </c>
      <c r="G53" s="2402" t="n">
        <v>0.0809970476380568</v>
      </c>
      <c r="H53" s="2418" t="n">
        <v>122.186821401731</v>
      </c>
      <c r="I53" s="16"/>
    </row>
    <row r="54" customFormat="false" ht="12" hidden="false" customHeight="true" outlineLevel="0" collapsed="false">
      <c r="A54" s="2425" t="s">
        <v>142</v>
      </c>
      <c r="B54" s="651" t="n">
        <v>0.0597459921896507</v>
      </c>
      <c r="C54" s="651" t="n">
        <v>0.0712239029412939</v>
      </c>
      <c r="D54" s="651" t="n">
        <v>0.0754531918392997</v>
      </c>
      <c r="E54" s="651" t="n">
        <v>0.0739426209596091</v>
      </c>
      <c r="F54" s="651" t="n">
        <v>0.0700117484804107</v>
      </c>
      <c r="G54" s="651" t="n">
        <v>0.0809970476380568</v>
      </c>
      <c r="H54" s="651" t="n">
        <v>122.186821401731</v>
      </c>
      <c r="I54" s="16"/>
    </row>
    <row r="55" customFormat="false" ht="12" hidden="false" customHeight="true" outlineLevel="0" collapsed="false">
      <c r="A55" s="2425" t="s">
        <v>143</v>
      </c>
      <c r="B55" s="654" t="s">
        <v>126</v>
      </c>
      <c r="C55" s="654" t="s">
        <v>126</v>
      </c>
      <c r="D55" s="654" t="s">
        <v>126</v>
      </c>
      <c r="E55" s="654" t="s">
        <v>126</v>
      </c>
      <c r="F55" s="654" t="s">
        <v>126</v>
      </c>
      <c r="G55" s="654" t="s">
        <v>126</v>
      </c>
      <c r="H55" s="651" t="n">
        <v>0</v>
      </c>
      <c r="I55" s="16"/>
    </row>
    <row r="56" customFormat="false" ht="12" hidden="false" customHeight="true" outlineLevel="0" collapsed="false">
      <c r="A56" s="2430" t="s">
        <v>144</v>
      </c>
      <c r="B56" s="1622" t="s">
        <v>99</v>
      </c>
      <c r="C56" s="1622" t="s">
        <v>99</v>
      </c>
      <c r="D56" s="1622" t="s">
        <v>99</v>
      </c>
      <c r="E56" s="1622" t="s">
        <v>99</v>
      </c>
      <c r="F56" s="1622" t="s">
        <v>99</v>
      </c>
      <c r="G56" s="1622" t="s">
        <v>99</v>
      </c>
      <c r="H56" s="421" t="n">
        <v>0</v>
      </c>
      <c r="I56" s="16"/>
    </row>
    <row r="57" customFormat="false" ht="14.25" hidden="false" customHeight="true" outlineLevel="0" collapsed="false">
      <c r="A57" s="2431" t="s">
        <v>145</v>
      </c>
      <c r="B57" s="1625"/>
      <c r="C57" s="1625"/>
      <c r="D57" s="1625"/>
      <c r="E57" s="1625"/>
      <c r="F57" s="1625"/>
      <c r="G57" s="1625"/>
      <c r="H57" s="1625"/>
      <c r="I57" s="16"/>
    </row>
    <row r="58" customFormat="false" ht="12" hidden="false" customHeight="true" outlineLevel="0" collapsed="false">
      <c r="A58" s="742"/>
      <c r="B58" s="751"/>
      <c r="C58" s="751"/>
    </row>
    <row r="59" customFormat="false" ht="12" hidden="false" customHeight="true" outlineLevel="0" collapsed="false">
      <c r="A59" s="115" t="s">
        <v>2064</v>
      </c>
      <c r="B59" s="742"/>
      <c r="C59" s="742"/>
    </row>
    <row r="60" customFormat="false" ht="12" hidden="false" customHeight="true" outlineLevel="0" collapsed="false">
      <c r="A60" s="742"/>
      <c r="B60" s="742"/>
      <c r="C60" s="74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70" t="s">
        <v>2041</v>
      </c>
      <c r="K1" s="118" t="s">
        <v>78</v>
      </c>
    </row>
    <row r="2" customFormat="false" ht="17.25" hidden="false" customHeight="true" outlineLevel="0" collapsed="false">
      <c r="A2" s="670" t="s">
        <v>2081</v>
      </c>
      <c r="K2" s="118" t="s">
        <v>80</v>
      </c>
    </row>
    <row r="3" customFormat="false" ht="15.75" hidden="false" customHeight="true" outlineLevel="0" collapsed="false">
      <c r="A3" s="670" t="s">
        <v>2043</v>
      </c>
      <c r="K3" s="118" t="s">
        <v>81</v>
      </c>
    </row>
    <row r="4" customFormat="false" ht="13.5" hidden="false" customHeight="true" outlineLevel="0" collapsed="false">
      <c r="C4" s="1071"/>
    </row>
    <row r="5" customFormat="false" ht="12.75" hidden="false" customHeight="true" outlineLevel="0" collapsed="false">
      <c r="A5" s="2438" t="s">
        <v>82</v>
      </c>
      <c r="B5" s="2439" t="s">
        <v>2044</v>
      </c>
      <c r="C5" s="2439" t="s">
        <v>2045</v>
      </c>
      <c r="D5" s="2439" t="s">
        <v>2046</v>
      </c>
      <c r="E5" s="2439" t="s">
        <v>2047</v>
      </c>
      <c r="F5" s="2439" t="s">
        <v>2048</v>
      </c>
      <c r="G5" s="2439" t="s">
        <v>2049</v>
      </c>
      <c r="H5" s="2439" t="s">
        <v>2050</v>
      </c>
      <c r="I5" s="2439" t="s">
        <v>2051</v>
      </c>
      <c r="J5" s="2439" t="s">
        <v>2052</v>
      </c>
      <c r="K5" s="2439" t="s">
        <v>2053</v>
      </c>
      <c r="L5" s="16"/>
    </row>
    <row r="6" customFormat="false" ht="27" hidden="false" customHeight="true" outlineLevel="0" collapsed="false">
      <c r="A6" s="2438"/>
      <c r="B6" s="2440" t="s">
        <v>90</v>
      </c>
      <c r="C6" s="2440" t="s">
        <v>90</v>
      </c>
      <c r="D6" s="2440" t="s">
        <v>90</v>
      </c>
      <c r="E6" s="2440" t="s">
        <v>90</v>
      </c>
      <c r="F6" s="2440" t="s">
        <v>90</v>
      </c>
      <c r="G6" s="2440" t="s">
        <v>90</v>
      </c>
      <c r="H6" s="2440" t="s">
        <v>90</v>
      </c>
      <c r="I6" s="2440" t="s">
        <v>90</v>
      </c>
      <c r="J6" s="2440" t="s">
        <v>90</v>
      </c>
      <c r="K6" s="2440" t="s">
        <v>90</v>
      </c>
      <c r="L6" s="16"/>
    </row>
    <row r="7" customFormat="false" ht="16.5" hidden="false" customHeight="true" outlineLevel="0" collapsed="false">
      <c r="A7" s="2441" t="s">
        <v>2082</v>
      </c>
      <c r="B7" s="2442" t="n">
        <v>0.692983116316188</v>
      </c>
      <c r="C7" s="2442" t="n">
        <v>5.27324284009293</v>
      </c>
      <c r="D7" s="2442" t="n">
        <v>6.16775346033431</v>
      </c>
      <c r="E7" s="2442" t="n">
        <v>9.44494372049015</v>
      </c>
      <c r="F7" s="2442" t="n">
        <v>19.973836253122</v>
      </c>
      <c r="G7" s="2442" t="n">
        <v>44.8467604459879</v>
      </c>
      <c r="H7" s="2442" t="n">
        <v>76.1087235636028</v>
      </c>
      <c r="I7" s="2442" t="n">
        <v>133.349338108397</v>
      </c>
      <c r="J7" s="2442" t="n">
        <v>191.948419177694</v>
      </c>
      <c r="K7" s="2442" t="n">
        <v>198.254534666589</v>
      </c>
      <c r="L7" s="16"/>
    </row>
    <row r="8" customFormat="false" ht="12.75" hidden="false" customHeight="true" outlineLevel="0" collapsed="false">
      <c r="A8" s="2443" t="s">
        <v>587</v>
      </c>
      <c r="B8" s="357" t="n">
        <v>4.17509737348641E-005</v>
      </c>
      <c r="C8" s="357" t="n">
        <v>5.94151302469524E-005</v>
      </c>
      <c r="D8" s="357" t="n">
        <v>7.4979891716342E-005</v>
      </c>
      <c r="E8" s="357" t="n">
        <v>0.000102289079513301</v>
      </c>
      <c r="F8" s="357" t="n">
        <v>0.000130154047103047</v>
      </c>
      <c r="G8" s="357" t="n">
        <v>0.0001817230771299</v>
      </c>
      <c r="H8" s="357" t="n">
        <v>0.00028045829526819</v>
      </c>
      <c r="I8" s="357" t="n">
        <v>0.000411517664136788</v>
      </c>
      <c r="J8" s="357" t="n">
        <v>0.000341201175597977</v>
      </c>
      <c r="K8" s="357" t="n">
        <v>0.000820265097723527</v>
      </c>
      <c r="L8" s="16"/>
    </row>
    <row r="9" customFormat="false" ht="12.75" hidden="false" customHeight="true" outlineLevel="0" collapsed="false">
      <c r="A9" s="2443" t="s">
        <v>588</v>
      </c>
      <c r="B9" s="357" t="s">
        <v>99</v>
      </c>
      <c r="C9" s="357" t="n">
        <v>3.821546363425E-005</v>
      </c>
      <c r="D9" s="357" t="n">
        <v>4.04030394622815E-005</v>
      </c>
      <c r="E9" s="357" t="n">
        <v>4.24436050812707E-005</v>
      </c>
      <c r="F9" s="357" t="n">
        <v>4.5833628543045E-005</v>
      </c>
      <c r="G9" s="357" t="n">
        <v>5.15454545454546E-005</v>
      </c>
      <c r="H9" s="357" t="n">
        <v>7.24276681356582E-005</v>
      </c>
      <c r="I9" s="357" t="n">
        <v>0.00063531787363305</v>
      </c>
      <c r="J9" s="357" t="n">
        <v>0.00174335005368263</v>
      </c>
      <c r="K9" s="357" t="n">
        <v>0.00188033546160878</v>
      </c>
      <c r="L9" s="16"/>
    </row>
    <row r="10" customFormat="false" ht="12.75" hidden="false" customHeight="true" outlineLevel="0" collapsed="false">
      <c r="A10" s="2443" t="s">
        <v>589</v>
      </c>
      <c r="B10" s="357" t="s">
        <v>99</v>
      </c>
      <c r="C10" s="357" t="s">
        <v>99</v>
      </c>
      <c r="D10" s="357" t="s">
        <v>99</v>
      </c>
      <c r="E10" s="357" t="s">
        <v>99</v>
      </c>
      <c r="F10" s="357" t="s">
        <v>99</v>
      </c>
      <c r="G10" s="357" t="s">
        <v>99</v>
      </c>
      <c r="H10" s="357" t="s">
        <v>99</v>
      </c>
      <c r="I10" s="357" t="s">
        <v>99</v>
      </c>
      <c r="J10" s="357" t="s">
        <v>99</v>
      </c>
      <c r="K10" s="357" t="s">
        <v>99</v>
      </c>
      <c r="L10" s="16"/>
    </row>
    <row r="11" customFormat="false" ht="12.75" hidden="false" customHeight="true" outlineLevel="0" collapsed="false">
      <c r="A11" s="2443" t="s">
        <v>590</v>
      </c>
      <c r="B11" s="357" t="s">
        <v>99</v>
      </c>
      <c r="C11" s="357" t="s">
        <v>99</v>
      </c>
      <c r="D11" s="357" t="s">
        <v>99</v>
      </c>
      <c r="E11" s="357" t="s">
        <v>99</v>
      </c>
      <c r="F11" s="357" t="s">
        <v>99</v>
      </c>
      <c r="G11" s="357" t="s">
        <v>99</v>
      </c>
      <c r="H11" s="357" t="s">
        <v>99</v>
      </c>
      <c r="I11" s="357" t="s">
        <v>99</v>
      </c>
      <c r="J11" s="357" t="s">
        <v>99</v>
      </c>
      <c r="K11" s="357" t="s">
        <v>99</v>
      </c>
      <c r="L11" s="16"/>
    </row>
    <row r="12" customFormat="false" ht="12.75" hidden="false" customHeight="true" outlineLevel="0" collapsed="false">
      <c r="A12" s="2443" t="s">
        <v>591</v>
      </c>
      <c r="B12" s="357" t="s">
        <v>99</v>
      </c>
      <c r="C12" s="357" t="n">
        <v>0.000227967979066179</v>
      </c>
      <c r="D12" s="357" t="n">
        <v>0.00024101759807233</v>
      </c>
      <c r="E12" s="357" t="n">
        <v>0.00025319025217814</v>
      </c>
      <c r="F12" s="357" t="n">
        <v>0.000273412872135444</v>
      </c>
      <c r="G12" s="357" t="n">
        <v>0.000307485818181818</v>
      </c>
      <c r="H12" s="357" t="n">
        <v>0.000750781184134892</v>
      </c>
      <c r="I12" s="357" t="n">
        <v>0.00244607139732685</v>
      </c>
      <c r="J12" s="357" t="n">
        <v>0.00492103766373202</v>
      </c>
      <c r="K12" s="357" t="n">
        <v>0.00590768199200183</v>
      </c>
      <c r="L12" s="16"/>
    </row>
    <row r="13" customFormat="false" ht="12.75" hidden="false" customHeight="true" outlineLevel="0" collapsed="false">
      <c r="A13" s="2443" t="s">
        <v>592</v>
      </c>
      <c r="B13" s="357" t="s">
        <v>99</v>
      </c>
      <c r="C13" s="357" t="s">
        <v>99</v>
      </c>
      <c r="D13" s="357" t="s">
        <v>99</v>
      </c>
      <c r="E13" s="357" t="s">
        <v>99</v>
      </c>
      <c r="F13" s="357" t="s">
        <v>99</v>
      </c>
      <c r="G13" s="357" t="s">
        <v>99</v>
      </c>
      <c r="H13" s="357" t="s">
        <v>99</v>
      </c>
      <c r="I13" s="357" t="s">
        <v>99</v>
      </c>
      <c r="J13" s="357" t="s">
        <v>99</v>
      </c>
      <c r="K13" s="357" t="s">
        <v>99</v>
      </c>
      <c r="L13" s="16"/>
    </row>
    <row r="14" customFormat="false" ht="12.75" hidden="false" customHeight="true" outlineLevel="0" collapsed="false">
      <c r="A14" s="2443" t="s">
        <v>593</v>
      </c>
      <c r="B14" s="357" t="n">
        <v>4.91168478431784E-006</v>
      </c>
      <c r="C14" s="357" t="n">
        <v>0.0018859657279686</v>
      </c>
      <c r="D14" s="357" t="n">
        <v>0.00203399592192557</v>
      </c>
      <c r="E14" s="357" t="n">
        <v>0.00389125678450946</v>
      </c>
      <c r="F14" s="357" t="n">
        <v>0.0112011288861601</v>
      </c>
      <c r="G14" s="357" t="n">
        <v>0.0291163086357007</v>
      </c>
      <c r="H14" s="357" t="n">
        <v>0.0500166566535683</v>
      </c>
      <c r="I14" s="357" t="n">
        <v>0.0849327756451698</v>
      </c>
      <c r="J14" s="357" t="n">
        <v>0.119996511521947</v>
      </c>
      <c r="K14" s="357" t="n">
        <v>0.11525164941143</v>
      </c>
      <c r="L14" s="16"/>
    </row>
    <row r="15" customFormat="false" ht="12.75" hidden="false" customHeight="true" outlineLevel="0" collapsed="false">
      <c r="A15" s="2443" t="s">
        <v>594</v>
      </c>
      <c r="B15" s="357" t="n">
        <v>5.45742753813093E-007</v>
      </c>
      <c r="C15" s="357" t="n">
        <v>5.46910409303783E-005</v>
      </c>
      <c r="D15" s="357" t="n">
        <v>6.08783859275072E-005</v>
      </c>
      <c r="E15" s="357" t="n">
        <v>0.000150533028666539</v>
      </c>
      <c r="F15" s="357" t="n">
        <v>0.00059978710874311</v>
      </c>
      <c r="G15" s="357" t="n">
        <v>0.00210450411131145</v>
      </c>
      <c r="H15" s="357" t="n">
        <v>0.00380477564666707</v>
      </c>
      <c r="I15" s="357" t="n">
        <v>0.0064197796076033</v>
      </c>
      <c r="J15" s="357" t="n">
        <v>0.00834267213024626</v>
      </c>
      <c r="K15" s="357" t="n">
        <v>0.00619530274844549</v>
      </c>
      <c r="L15" s="16"/>
    </row>
    <row r="16" customFormat="false" ht="12.75" hidden="false" customHeight="true" outlineLevel="0" collapsed="false">
      <c r="A16" s="2443" t="s">
        <v>595</v>
      </c>
      <c r="B16" s="357" t="s">
        <v>99</v>
      </c>
      <c r="C16" s="357" t="s">
        <v>99</v>
      </c>
      <c r="D16" s="357" t="s">
        <v>99</v>
      </c>
      <c r="E16" s="357" t="s">
        <v>99</v>
      </c>
      <c r="F16" s="357" t="s">
        <v>99</v>
      </c>
      <c r="G16" s="357" t="s">
        <v>99</v>
      </c>
      <c r="H16" s="357" t="s">
        <v>99</v>
      </c>
      <c r="I16" s="357" t="s">
        <v>99</v>
      </c>
      <c r="J16" s="357" t="s">
        <v>99</v>
      </c>
      <c r="K16" s="357" t="s">
        <v>99</v>
      </c>
      <c r="L16" s="16"/>
    </row>
    <row r="17" customFormat="false" ht="12.75" hidden="false" customHeight="true" outlineLevel="0" collapsed="false">
      <c r="A17" s="2443" t="s">
        <v>596</v>
      </c>
      <c r="B17" s="357" t="s">
        <v>99</v>
      </c>
      <c r="C17" s="357" t="n">
        <v>0.000216146662315318</v>
      </c>
      <c r="D17" s="357" t="n">
        <v>0.000228519591198664</v>
      </c>
      <c r="E17" s="357" t="n">
        <v>0.000240061030339667</v>
      </c>
      <c r="F17" s="357" t="n">
        <v>0.000259235003039462</v>
      </c>
      <c r="G17" s="357" t="n">
        <v>0.000291541090909091</v>
      </c>
      <c r="H17" s="357" t="n">
        <v>0.000514703199846714</v>
      </c>
      <c r="I17" s="357" t="n">
        <v>0.00161723460510328</v>
      </c>
      <c r="J17" s="357" t="n">
        <v>0.00298953214515783</v>
      </c>
      <c r="K17" s="357" t="n">
        <v>0.00392413267184644</v>
      </c>
      <c r="L17" s="16"/>
    </row>
    <row r="18" customFormat="false" ht="12.75" hidden="false" customHeight="true" outlineLevel="0" collapsed="false">
      <c r="A18" s="2443" t="s">
        <v>597</v>
      </c>
      <c r="B18" s="357" t="n">
        <v>6.82879756597004E-005</v>
      </c>
      <c r="C18" s="357" t="n">
        <v>0.000218677901575302</v>
      </c>
      <c r="D18" s="357" t="n">
        <v>0.000368374261348996</v>
      </c>
      <c r="E18" s="357" t="n">
        <v>0.000524034510902263</v>
      </c>
      <c r="F18" s="357" t="n">
        <v>0.000698329394035175</v>
      </c>
      <c r="G18" s="357" t="n">
        <v>0.000887050917157021</v>
      </c>
      <c r="H18" s="357" t="n">
        <v>0.00109237993431359</v>
      </c>
      <c r="I18" s="357" t="n">
        <v>0.00131577790497993</v>
      </c>
      <c r="J18" s="357" t="n">
        <v>0.00155883489706492</v>
      </c>
      <c r="K18" s="357" t="n">
        <v>0.00182328090445338</v>
      </c>
      <c r="L18" s="16"/>
    </row>
    <row r="19" customFormat="false" ht="12.75" hidden="false" customHeight="true" outlineLevel="0" collapsed="false">
      <c r="A19" s="2444" t="s">
        <v>598</v>
      </c>
      <c r="B19" s="1622" t="s">
        <v>99</v>
      </c>
      <c r="C19" s="1622" t="s">
        <v>99</v>
      </c>
      <c r="D19" s="1622" t="s">
        <v>99</v>
      </c>
      <c r="E19" s="1622" t="s">
        <v>99</v>
      </c>
      <c r="F19" s="1622" t="s">
        <v>99</v>
      </c>
      <c r="G19" s="1622" t="s">
        <v>99</v>
      </c>
      <c r="H19" s="1622" t="s">
        <v>99</v>
      </c>
      <c r="I19" s="1622" t="s">
        <v>99</v>
      </c>
      <c r="J19" s="1622" t="s">
        <v>99</v>
      </c>
      <c r="K19" s="1622" t="s">
        <v>99</v>
      </c>
      <c r="L19" s="16"/>
    </row>
    <row r="20" customFormat="false" ht="12.75" hidden="false" customHeight="true" outlineLevel="0" collapsed="false">
      <c r="A20" s="2445" t="s">
        <v>599</v>
      </c>
      <c r="B20" s="168" t="s">
        <v>99</v>
      </c>
      <c r="C20" s="168" t="s">
        <v>99</v>
      </c>
      <c r="D20" s="168" t="s">
        <v>99</v>
      </c>
      <c r="E20" s="168" t="s">
        <v>99</v>
      </c>
      <c r="F20" s="168" t="s">
        <v>99</v>
      </c>
      <c r="G20" s="168" t="s">
        <v>99</v>
      </c>
      <c r="H20" s="168" t="s">
        <v>99</v>
      </c>
      <c r="I20" s="168" t="s">
        <v>99</v>
      </c>
      <c r="J20" s="168" t="s">
        <v>99</v>
      </c>
      <c r="K20" s="168" t="s">
        <v>99</v>
      </c>
      <c r="L20" s="16"/>
    </row>
    <row r="21" customFormat="false" ht="14.25" hidden="false" customHeight="true" outlineLevel="0" collapsed="false">
      <c r="A21" s="2446" t="s">
        <v>2083</v>
      </c>
      <c r="B21" s="1622" t="s">
        <v>99</v>
      </c>
      <c r="C21" s="1622" t="s">
        <v>99</v>
      </c>
      <c r="D21" s="1622" t="s">
        <v>99</v>
      </c>
      <c r="E21" s="1622" t="s">
        <v>99</v>
      </c>
      <c r="F21" s="1622" t="s">
        <v>99</v>
      </c>
      <c r="G21" s="1622" t="s">
        <v>99</v>
      </c>
      <c r="H21" s="1622" t="s">
        <v>99</v>
      </c>
      <c r="I21" s="1622" t="s">
        <v>99</v>
      </c>
      <c r="J21" s="1622" t="s">
        <v>99</v>
      </c>
      <c r="K21" s="1622" t="s">
        <v>99</v>
      </c>
      <c r="L21" s="16"/>
    </row>
    <row r="22" customFormat="false" ht="13.5" hidden="false" customHeight="true" outlineLevel="0" collapsed="false">
      <c r="A22" s="2447"/>
      <c r="B22" s="2448"/>
      <c r="C22" s="2448"/>
      <c r="D22" s="2448"/>
      <c r="E22" s="2448"/>
      <c r="F22" s="2448"/>
      <c r="G22" s="2448"/>
      <c r="H22" s="2448"/>
      <c r="I22" s="2448"/>
      <c r="J22" s="2448"/>
      <c r="K22" s="2448"/>
      <c r="L22" s="16"/>
    </row>
    <row r="23" customFormat="false" ht="15.75" hidden="false" customHeight="true" outlineLevel="0" collapsed="false">
      <c r="A23" s="2449" t="s">
        <v>2084</v>
      </c>
      <c r="B23" s="2450" t="n">
        <v>0.0931</v>
      </c>
      <c r="C23" s="2450" t="n">
        <v>7.62199</v>
      </c>
      <c r="D23" s="2450" t="n">
        <v>15.15088</v>
      </c>
      <c r="E23" s="2450" t="n">
        <v>30.20866</v>
      </c>
      <c r="F23" s="2450" t="n">
        <v>45.26644</v>
      </c>
      <c r="G23" s="2450" t="n">
        <v>75.382</v>
      </c>
      <c r="H23" s="2450" t="n">
        <v>103.085</v>
      </c>
      <c r="I23" s="2450" t="n">
        <v>130.8232</v>
      </c>
      <c r="J23" s="2450" t="n">
        <v>61.87</v>
      </c>
      <c r="K23" s="2450" t="n">
        <v>195.93295</v>
      </c>
      <c r="L23" s="16"/>
    </row>
    <row r="24" customFormat="false" ht="13.5" hidden="false" customHeight="true" outlineLevel="0" collapsed="false">
      <c r="A24" s="2443" t="s">
        <v>2085</v>
      </c>
      <c r="B24" s="357" t="n">
        <v>3E-006</v>
      </c>
      <c r="C24" s="357" t="n">
        <v>0.0001943</v>
      </c>
      <c r="D24" s="357" t="n">
        <v>0.0003856</v>
      </c>
      <c r="E24" s="357" t="n">
        <v>0.0007682</v>
      </c>
      <c r="F24" s="357" t="n">
        <v>0.0011508</v>
      </c>
      <c r="G24" s="357" t="n">
        <v>0.001916</v>
      </c>
      <c r="H24" s="357" t="n">
        <v>0.002774</v>
      </c>
      <c r="I24" s="357" t="n">
        <v>0.003636</v>
      </c>
      <c r="J24" s="357" t="n">
        <v>0.0023</v>
      </c>
      <c r="K24" s="357" t="n">
        <v>0.0040679</v>
      </c>
      <c r="L24" s="16"/>
    </row>
    <row r="25" customFormat="false" ht="13.5" hidden="false" customHeight="true" outlineLevel="0" collapsed="false">
      <c r="A25" s="2444" t="s">
        <v>2086</v>
      </c>
      <c r="B25" s="1622" t="n">
        <v>8E-006</v>
      </c>
      <c r="C25" s="1622" t="n">
        <v>0.0006912</v>
      </c>
      <c r="D25" s="1622" t="n">
        <v>0.0013744</v>
      </c>
      <c r="E25" s="1622" t="n">
        <v>0.0027408</v>
      </c>
      <c r="F25" s="1622" t="n">
        <v>0.0041072</v>
      </c>
      <c r="G25" s="1622" t="n">
        <v>0.00684</v>
      </c>
      <c r="H25" s="1622" t="n">
        <v>0.009245</v>
      </c>
      <c r="I25" s="1622" t="n">
        <v>0.011651</v>
      </c>
      <c r="J25" s="1622" t="n">
        <v>0.0051</v>
      </c>
      <c r="K25" s="1622" t="n">
        <v>0.018423</v>
      </c>
      <c r="L25" s="16"/>
    </row>
    <row r="26" customFormat="false" ht="13.5" hidden="false" customHeight="true" outlineLevel="0" collapsed="false">
      <c r="A26" s="2444" t="s">
        <v>2087</v>
      </c>
      <c r="B26" s="1622" t="s">
        <v>99</v>
      </c>
      <c r="C26" s="1622" t="s">
        <v>99</v>
      </c>
      <c r="D26" s="1622" t="s">
        <v>99</v>
      </c>
      <c r="E26" s="1622" t="s">
        <v>99</v>
      </c>
      <c r="F26" s="1622" t="s">
        <v>99</v>
      </c>
      <c r="G26" s="1622" t="s">
        <v>99</v>
      </c>
      <c r="H26" s="1622" t="s">
        <v>99</v>
      </c>
      <c r="I26" s="1622" t="s">
        <v>99</v>
      </c>
      <c r="J26" s="1622" t="s">
        <v>99</v>
      </c>
      <c r="K26" s="1622" t="s">
        <v>99</v>
      </c>
      <c r="L26" s="16"/>
    </row>
    <row r="27" customFormat="false" ht="13.5" hidden="false" customHeight="true" outlineLevel="0" collapsed="false">
      <c r="A27" s="2444" t="s">
        <v>2088</v>
      </c>
      <c r="B27" s="1622" t="s">
        <v>99</v>
      </c>
      <c r="C27" s="1622" t="s">
        <v>99</v>
      </c>
      <c r="D27" s="1622" t="s">
        <v>99</v>
      </c>
      <c r="E27" s="1622" t="s">
        <v>99</v>
      </c>
      <c r="F27" s="1622" t="s">
        <v>99</v>
      </c>
      <c r="G27" s="1622" t="s">
        <v>99</v>
      </c>
      <c r="H27" s="1622" t="s">
        <v>99</v>
      </c>
      <c r="I27" s="1622" t="s">
        <v>99</v>
      </c>
      <c r="J27" s="1622" t="s">
        <v>99</v>
      </c>
      <c r="K27" s="1622" t="s">
        <v>99</v>
      </c>
      <c r="L27" s="16"/>
    </row>
    <row r="28" customFormat="false" ht="13.5" hidden="false" customHeight="true" outlineLevel="0" collapsed="false">
      <c r="A28" s="2444" t="s">
        <v>2089</v>
      </c>
      <c r="B28" s="1622" t="s">
        <v>99</v>
      </c>
      <c r="C28" s="1622" t="s">
        <v>99</v>
      </c>
      <c r="D28" s="1622" t="s">
        <v>99</v>
      </c>
      <c r="E28" s="1622" t="s">
        <v>99</v>
      </c>
      <c r="F28" s="1622" t="s">
        <v>99</v>
      </c>
      <c r="G28" s="1622" t="s">
        <v>99</v>
      </c>
      <c r="H28" s="1622" t="s">
        <v>99</v>
      </c>
      <c r="I28" s="1622" t="s">
        <v>99</v>
      </c>
      <c r="J28" s="1622" t="s">
        <v>99</v>
      </c>
      <c r="K28" s="1622" t="s">
        <v>99</v>
      </c>
      <c r="L28" s="16"/>
    </row>
    <row r="29" customFormat="false" ht="13.5" hidden="false" customHeight="true" outlineLevel="0" collapsed="false">
      <c r="A29" s="2444" t="s">
        <v>2090</v>
      </c>
      <c r="B29" s="1622" t="s">
        <v>99</v>
      </c>
      <c r="C29" s="1622" t="s">
        <v>99</v>
      </c>
      <c r="D29" s="1622" t="s">
        <v>99</v>
      </c>
      <c r="E29" s="1622" t="s">
        <v>99</v>
      </c>
      <c r="F29" s="1622" t="s">
        <v>99</v>
      </c>
      <c r="G29" s="1622" t="s">
        <v>99</v>
      </c>
      <c r="H29" s="1622" t="s">
        <v>99</v>
      </c>
      <c r="I29" s="1622" t="s">
        <v>99</v>
      </c>
      <c r="J29" s="1622" t="s">
        <v>99</v>
      </c>
      <c r="K29" s="1622" t="s">
        <v>99</v>
      </c>
      <c r="L29" s="16"/>
    </row>
    <row r="30" customFormat="false" ht="13.5" hidden="false" customHeight="true" outlineLevel="0" collapsed="false">
      <c r="A30" s="2445" t="s">
        <v>2091</v>
      </c>
      <c r="B30" s="168" t="s">
        <v>99</v>
      </c>
      <c r="C30" s="168" t="s">
        <v>99</v>
      </c>
      <c r="D30" s="168" t="s">
        <v>99</v>
      </c>
      <c r="E30" s="168" t="s">
        <v>99</v>
      </c>
      <c r="F30" s="168" t="s">
        <v>99</v>
      </c>
      <c r="G30" s="168" t="s">
        <v>99</v>
      </c>
      <c r="H30" s="168" t="s">
        <v>99</v>
      </c>
      <c r="I30" s="168" t="s">
        <v>99</v>
      </c>
      <c r="J30" s="168" t="s">
        <v>99</v>
      </c>
      <c r="K30" s="168" t="s">
        <v>99</v>
      </c>
      <c r="L30" s="16"/>
    </row>
    <row r="31" customFormat="false" ht="14.25" hidden="false" customHeight="true" outlineLevel="0" collapsed="false">
      <c r="A31" s="2446" t="s">
        <v>2092</v>
      </c>
      <c r="B31" s="1622" t="s">
        <v>99</v>
      </c>
      <c r="C31" s="1622" t="s">
        <v>99</v>
      </c>
      <c r="D31" s="1622" t="s">
        <v>99</v>
      </c>
      <c r="E31" s="1622" t="s">
        <v>99</v>
      </c>
      <c r="F31" s="1622" t="s">
        <v>99</v>
      </c>
      <c r="G31" s="1622" t="s">
        <v>99</v>
      </c>
      <c r="H31" s="1622" t="s">
        <v>99</v>
      </c>
      <c r="I31" s="1622" t="s">
        <v>99</v>
      </c>
      <c r="J31" s="1622" t="s">
        <v>99</v>
      </c>
      <c r="K31" s="1622" t="s">
        <v>99</v>
      </c>
      <c r="L31" s="16"/>
    </row>
    <row r="32" customFormat="false" ht="13.5" hidden="false" customHeight="true" outlineLevel="0" collapsed="false">
      <c r="A32" s="2447"/>
      <c r="B32" s="2448"/>
      <c r="C32" s="2448"/>
      <c r="D32" s="2448"/>
      <c r="E32" s="2448"/>
      <c r="F32" s="2448"/>
      <c r="G32" s="2448"/>
      <c r="H32" s="2448"/>
      <c r="I32" s="2448"/>
      <c r="J32" s="2448"/>
      <c r="K32" s="2448"/>
      <c r="L32" s="16"/>
    </row>
    <row r="33" customFormat="false" ht="15.75" hidden="false" customHeight="true" outlineLevel="0" collapsed="false">
      <c r="A33" s="2449" t="s">
        <v>2093</v>
      </c>
      <c r="B33" s="2450" t="n">
        <v>35.4045454266667</v>
      </c>
      <c r="C33" s="2450" t="n">
        <v>40.6352926390667</v>
      </c>
      <c r="D33" s="2450" t="n">
        <v>45.8658343793427</v>
      </c>
      <c r="E33" s="2450" t="n">
        <v>55.3503727022159</v>
      </c>
      <c r="F33" s="2450" t="n">
        <v>64.8347096418604</v>
      </c>
      <c r="G33" s="2450" t="n">
        <v>82.8272472121085</v>
      </c>
      <c r="H33" s="2450" t="n">
        <v>102.062387406654</v>
      </c>
      <c r="I33" s="2450" t="n">
        <v>132.100132199254</v>
      </c>
      <c r="J33" s="2450" t="n">
        <v>94.1870849450324</v>
      </c>
      <c r="K33" s="2450" t="n">
        <v>68.865550887913</v>
      </c>
      <c r="L33" s="16"/>
    </row>
    <row r="34" customFormat="false" ht="14.25" hidden="false" customHeight="true" outlineLevel="0" collapsed="false">
      <c r="A34" s="2451" t="s">
        <v>2094</v>
      </c>
      <c r="B34" s="2452" t="n">
        <v>0.00148136173333333</v>
      </c>
      <c r="C34" s="2452" t="n">
        <v>0.00170022144933333</v>
      </c>
      <c r="D34" s="2452" t="n">
        <v>0.00191907256817333</v>
      </c>
      <c r="E34" s="2452" t="n">
        <v>0.00231591517582493</v>
      </c>
      <c r="F34" s="2452" t="n">
        <v>0.00271274935740002</v>
      </c>
      <c r="G34" s="2452" t="n">
        <v>0.00346557519715935</v>
      </c>
      <c r="H34" s="2452" t="n">
        <v>0.00427039277852109</v>
      </c>
      <c r="I34" s="2452" t="n">
        <v>0.00552720218406921</v>
      </c>
      <c r="J34" s="2452" t="n">
        <v>0.00394088221527332</v>
      </c>
      <c r="K34" s="2452" t="n">
        <v>0.00288140380284155</v>
      </c>
      <c r="L34" s="16"/>
    </row>
    <row r="35" customFormat="false" ht="15" hidden="false" customHeight="true" outlineLevel="0" collapsed="false"/>
    <row r="36" customFormat="false" ht="15" hidden="false" customHeight="true" outlineLevel="0" collapsed="false">
      <c r="A36" s="115" t="s">
        <v>206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70" t="s">
        <v>2041</v>
      </c>
      <c r="H1" s="118" t="s">
        <v>78</v>
      </c>
    </row>
    <row r="2" customFormat="false" ht="17.25" hidden="false" customHeight="true" outlineLevel="0" collapsed="false">
      <c r="A2" s="670" t="s">
        <v>2081</v>
      </c>
      <c r="H2" s="118" t="s">
        <v>80</v>
      </c>
    </row>
    <row r="3" customFormat="false" ht="15.75" hidden="false" customHeight="true" outlineLevel="0" collapsed="false">
      <c r="A3" s="670" t="s">
        <v>2065</v>
      </c>
      <c r="H3" s="118" t="s">
        <v>81</v>
      </c>
    </row>
    <row r="4" customFormat="false" ht="13.5" hidden="false" customHeight="true" outlineLevel="0" collapsed="false">
      <c r="C4" s="1071"/>
    </row>
    <row r="5" customFormat="false" ht="36" hidden="false" customHeight="true" outlineLevel="0" collapsed="false">
      <c r="A5" s="2438" t="s">
        <v>82</v>
      </c>
      <c r="B5" s="2439" t="s">
        <v>2066</v>
      </c>
      <c r="C5" s="2439" t="s">
        <v>2067</v>
      </c>
      <c r="D5" s="2439" t="s">
        <v>2068</v>
      </c>
      <c r="E5" s="2439" t="s">
        <v>2069</v>
      </c>
      <c r="F5" s="2439" t="s">
        <v>2070</v>
      </c>
      <c r="G5" s="2439" t="s">
        <v>2071</v>
      </c>
      <c r="H5" s="2453" t="s">
        <v>2072</v>
      </c>
      <c r="I5" s="16"/>
    </row>
    <row r="6" customFormat="false" ht="27" hidden="false" customHeight="true" outlineLevel="0" collapsed="false">
      <c r="A6" s="2438"/>
      <c r="B6" s="2440" t="s">
        <v>90</v>
      </c>
      <c r="C6" s="2440" t="s">
        <v>90</v>
      </c>
      <c r="D6" s="2440" t="s">
        <v>90</v>
      </c>
      <c r="E6" s="2440" t="s">
        <v>90</v>
      </c>
      <c r="F6" s="2440" t="s">
        <v>90</v>
      </c>
      <c r="G6" s="2440" t="s">
        <v>90</v>
      </c>
      <c r="H6" s="2454" t="s">
        <v>1442</v>
      </c>
      <c r="I6" s="16"/>
    </row>
    <row r="7" customFormat="false" ht="16.5" hidden="false" customHeight="true" outlineLevel="0" collapsed="false">
      <c r="A7" s="2441" t="s">
        <v>2082</v>
      </c>
      <c r="B7" s="2442" t="n">
        <v>231.228017955047</v>
      </c>
      <c r="C7" s="2442" t="n">
        <v>253.052091848647</v>
      </c>
      <c r="D7" s="2442" t="n">
        <v>278.144297520967</v>
      </c>
      <c r="E7" s="2442" t="n">
        <v>351.442877772049</v>
      </c>
      <c r="F7" s="2442" t="n">
        <v>387.31378304782</v>
      </c>
      <c r="G7" s="2442" t="n">
        <v>436.71896811602</v>
      </c>
      <c r="H7" s="2455" t="n">
        <v>62920.1454889065</v>
      </c>
      <c r="I7" s="16"/>
    </row>
    <row r="8" customFormat="false" ht="12.75" hidden="false" customHeight="true" outlineLevel="0" collapsed="false">
      <c r="A8" s="2443" t="s">
        <v>587</v>
      </c>
      <c r="B8" s="357" t="n">
        <v>0.00108035277334595</v>
      </c>
      <c r="C8" s="357" t="n">
        <v>0.000337318073647366</v>
      </c>
      <c r="D8" s="357" t="n">
        <v>0.000240013998879621</v>
      </c>
      <c r="E8" s="357" t="n">
        <v>0.000315908259990732</v>
      </c>
      <c r="F8" s="357" t="n">
        <v>0.000214548919125348</v>
      </c>
      <c r="G8" s="357" t="n">
        <v>0.000299460045267175</v>
      </c>
      <c r="H8" s="819" t="n">
        <v>617.252841020834</v>
      </c>
      <c r="I8" s="16"/>
    </row>
    <row r="9" customFormat="false" ht="12.75" hidden="false" customHeight="true" outlineLevel="0" collapsed="false">
      <c r="A9" s="2443" t="s">
        <v>588</v>
      </c>
      <c r="B9" s="357" t="n">
        <v>0.00176326830769231</v>
      </c>
      <c r="C9" s="357" t="n">
        <v>0.00123660769230769</v>
      </c>
      <c r="D9" s="357" t="n">
        <v>0.00187551692307692</v>
      </c>
      <c r="E9" s="357" t="n">
        <v>0.00194811</v>
      </c>
      <c r="F9" s="357" t="n">
        <v>0.00194995384615385</v>
      </c>
      <c r="G9" s="357" t="n">
        <v>0.00268750384615385</v>
      </c>
      <c r="H9" s="819" t="n">
        <v>100</v>
      </c>
      <c r="I9" s="16"/>
    </row>
    <row r="10" customFormat="false" ht="12.75" hidden="false" customHeight="true" outlineLevel="0" collapsed="false">
      <c r="A10" s="2443" t="s">
        <v>589</v>
      </c>
      <c r="B10" s="357" t="s">
        <v>99</v>
      </c>
      <c r="C10" s="357" t="s">
        <v>99</v>
      </c>
      <c r="D10" s="357" t="s">
        <v>99</v>
      </c>
      <c r="E10" s="357" t="s">
        <v>99</v>
      </c>
      <c r="F10" s="357" t="s">
        <v>99</v>
      </c>
      <c r="G10" s="357" t="s">
        <v>99</v>
      </c>
      <c r="H10" s="819" t="n">
        <v>0</v>
      </c>
      <c r="I10" s="16"/>
    </row>
    <row r="11" customFormat="false" ht="12.75" hidden="false" customHeight="true" outlineLevel="0" collapsed="false">
      <c r="A11" s="2443" t="s">
        <v>590</v>
      </c>
      <c r="B11" s="357" t="s">
        <v>99</v>
      </c>
      <c r="C11" s="357" t="s">
        <v>99</v>
      </c>
      <c r="D11" s="357" t="s">
        <v>99</v>
      </c>
      <c r="E11" s="357" t="s">
        <v>99</v>
      </c>
      <c r="F11" s="357" t="s">
        <v>99</v>
      </c>
      <c r="G11" s="357" t="s">
        <v>99</v>
      </c>
      <c r="H11" s="819" t="n">
        <v>0</v>
      </c>
      <c r="I11" s="16"/>
    </row>
    <row r="12" customFormat="false" ht="12.75" hidden="false" customHeight="true" outlineLevel="0" collapsed="false">
      <c r="A12" s="2443" t="s">
        <v>591</v>
      </c>
      <c r="B12" s="357" t="n">
        <v>0.00661994976494291</v>
      </c>
      <c r="C12" s="357" t="n">
        <v>0.00657074426338466</v>
      </c>
      <c r="D12" s="357" t="n">
        <v>0.00863856454074074</v>
      </c>
      <c r="E12" s="357" t="n">
        <v>0.0129874048633121</v>
      </c>
      <c r="F12" s="357" t="n">
        <v>0.0179326861222887</v>
      </c>
      <c r="G12" s="357" t="n">
        <v>0.0199449926237088</v>
      </c>
      <c r="H12" s="819" t="n">
        <v>100</v>
      </c>
      <c r="I12" s="16"/>
    </row>
    <row r="13" customFormat="false" ht="12.75" hidden="false" customHeight="true" outlineLevel="0" collapsed="false">
      <c r="A13" s="2443" t="s">
        <v>592</v>
      </c>
      <c r="B13" s="357" t="s">
        <v>99</v>
      </c>
      <c r="C13" s="357" t="s">
        <v>99</v>
      </c>
      <c r="D13" s="357" t="s">
        <v>99</v>
      </c>
      <c r="E13" s="357" t="s">
        <v>99</v>
      </c>
      <c r="F13" s="357" t="s">
        <v>99</v>
      </c>
      <c r="G13" s="357" t="s">
        <v>99</v>
      </c>
      <c r="H13" s="819" t="n">
        <v>0</v>
      </c>
      <c r="I13" s="16"/>
    </row>
    <row r="14" customFormat="false" ht="12.75" hidden="false" customHeight="true" outlineLevel="0" collapsed="false">
      <c r="A14" s="2443" t="s">
        <v>593</v>
      </c>
      <c r="B14" s="357" t="n">
        <v>0.133125155876533</v>
      </c>
      <c r="C14" s="357" t="n">
        <v>0.153384218806494</v>
      </c>
      <c r="D14" s="357" t="n">
        <v>0.163622766251323</v>
      </c>
      <c r="E14" s="357" t="n">
        <v>0.193109340482186</v>
      </c>
      <c r="F14" s="357" t="n">
        <v>0.197650863890749</v>
      </c>
      <c r="G14" s="357" t="n">
        <v>0.223064846067286</v>
      </c>
      <c r="H14" s="819" t="n">
        <v>4541413.87685735</v>
      </c>
      <c r="I14" s="16"/>
    </row>
    <row r="15" customFormat="false" ht="12.75" hidden="false" customHeight="true" outlineLevel="0" collapsed="false">
      <c r="A15" s="2443" t="s">
        <v>594</v>
      </c>
      <c r="B15" s="357" t="n">
        <v>0.00675936458990416</v>
      </c>
      <c r="C15" s="357" t="n">
        <v>0.007293717042815</v>
      </c>
      <c r="D15" s="357" t="n">
        <v>0.00660111030983446</v>
      </c>
      <c r="E15" s="357" t="n">
        <v>0.00716896786278</v>
      </c>
      <c r="F15" s="357" t="n">
        <v>0.00663002741546484</v>
      </c>
      <c r="G15" s="357" t="n">
        <v>0.00676524720537457</v>
      </c>
      <c r="H15" s="819" t="n">
        <v>1239540.31736673</v>
      </c>
      <c r="I15" s="16"/>
    </row>
    <row r="16" customFormat="false" ht="12.75" hidden="false" customHeight="true" outlineLevel="0" collapsed="false">
      <c r="A16" s="2443" t="s">
        <v>595</v>
      </c>
      <c r="B16" s="357" t="s">
        <v>99</v>
      </c>
      <c r="C16" s="357" t="s">
        <v>99</v>
      </c>
      <c r="D16" s="357" t="s">
        <v>99</v>
      </c>
      <c r="E16" s="357" t="s">
        <v>99</v>
      </c>
      <c r="F16" s="357" t="s">
        <v>99</v>
      </c>
      <c r="G16" s="357" t="s">
        <v>99</v>
      </c>
      <c r="H16" s="819" t="n">
        <v>0</v>
      </c>
      <c r="I16" s="16"/>
    </row>
    <row r="17" customFormat="false" ht="12.75" hidden="false" customHeight="true" outlineLevel="0" collapsed="false">
      <c r="A17" s="2443" t="s">
        <v>596</v>
      </c>
      <c r="B17" s="357" t="n">
        <v>0.0049407890572506</v>
      </c>
      <c r="C17" s="357" t="n">
        <v>0.00571557829411994</v>
      </c>
      <c r="D17" s="357" t="n">
        <v>0.00720736777711776</v>
      </c>
      <c r="E17" s="357" t="n">
        <v>0.0126003022476357</v>
      </c>
      <c r="F17" s="357" t="n">
        <v>0.0168142272341844</v>
      </c>
      <c r="G17" s="357" t="n">
        <v>0.0187825752048</v>
      </c>
      <c r="H17" s="819" t="n">
        <v>100</v>
      </c>
      <c r="I17" s="16"/>
    </row>
    <row r="18" customFormat="false" ht="12.75" hidden="false" customHeight="true" outlineLevel="0" collapsed="false">
      <c r="A18" s="2443" t="s">
        <v>597</v>
      </c>
      <c r="B18" s="357" t="n">
        <v>0.00211099816049203</v>
      </c>
      <c r="C18" s="357" t="n">
        <v>0.00267716865427682</v>
      </c>
      <c r="D18" s="357" t="n">
        <v>0.00307148892995055</v>
      </c>
      <c r="E18" s="357" t="n">
        <v>0.00351337908421985</v>
      </c>
      <c r="F18" s="357" t="n">
        <v>0.00398488936745015</v>
      </c>
      <c r="G18" s="357" t="n">
        <v>0.00459214085018829</v>
      </c>
      <c r="H18" s="819" t="n">
        <v>6624.66976188065</v>
      </c>
      <c r="I18" s="16"/>
    </row>
    <row r="19" customFormat="false" ht="12.75" hidden="false" customHeight="true" outlineLevel="0" collapsed="false">
      <c r="A19" s="2444" t="s">
        <v>598</v>
      </c>
      <c r="B19" s="1622" t="s">
        <v>99</v>
      </c>
      <c r="C19" s="1622" t="s">
        <v>99</v>
      </c>
      <c r="D19" s="1622" t="s">
        <v>99</v>
      </c>
      <c r="E19" s="1622" t="s">
        <v>99</v>
      </c>
      <c r="F19" s="1622" t="s">
        <v>99</v>
      </c>
      <c r="G19" s="1622" t="s">
        <v>99</v>
      </c>
      <c r="H19" s="421" t="n">
        <v>0</v>
      </c>
      <c r="I19" s="16"/>
    </row>
    <row r="20" customFormat="false" ht="12.75" hidden="false" customHeight="true" outlineLevel="0" collapsed="false">
      <c r="A20" s="2445" t="s">
        <v>599</v>
      </c>
      <c r="B20" s="168" t="s">
        <v>99</v>
      </c>
      <c r="C20" s="168" t="s">
        <v>99</v>
      </c>
      <c r="D20" s="168" t="s">
        <v>99</v>
      </c>
      <c r="E20" s="168" t="s">
        <v>99</v>
      </c>
      <c r="F20" s="168" t="s">
        <v>99</v>
      </c>
      <c r="G20" s="168" t="s">
        <v>99</v>
      </c>
      <c r="H20" s="423" t="n">
        <v>0</v>
      </c>
      <c r="I20" s="16"/>
    </row>
    <row r="21" customFormat="false" ht="14.25" hidden="false" customHeight="true" outlineLevel="0" collapsed="false">
      <c r="A21" s="2446" t="s">
        <v>2083</v>
      </c>
      <c r="B21" s="1622" t="s">
        <v>99</v>
      </c>
      <c r="C21" s="1622" t="s">
        <v>99</v>
      </c>
      <c r="D21" s="1622" t="s">
        <v>99</v>
      </c>
      <c r="E21" s="1622" t="s">
        <v>99</v>
      </c>
      <c r="F21" s="1622" t="s">
        <v>99</v>
      </c>
      <c r="G21" s="1622" t="s">
        <v>99</v>
      </c>
      <c r="H21" s="421" t="n">
        <v>0</v>
      </c>
      <c r="I21" s="16"/>
    </row>
    <row r="22" customFormat="false" ht="13.5" hidden="false" customHeight="true" outlineLevel="0" collapsed="false">
      <c r="A22" s="2447"/>
      <c r="B22" s="2448"/>
      <c r="C22" s="2448"/>
      <c r="D22" s="2448"/>
      <c r="E22" s="2448"/>
      <c r="F22" s="2448"/>
      <c r="G22" s="2448"/>
      <c r="H22" s="2456"/>
      <c r="I22" s="16"/>
    </row>
    <row r="23" customFormat="false" ht="15.75" hidden="false" customHeight="true" outlineLevel="0" collapsed="false">
      <c r="A23" s="2449" t="s">
        <v>2084</v>
      </c>
      <c r="B23" s="2450" t="n">
        <v>305.4059</v>
      </c>
      <c r="C23" s="2450" t="n">
        <v>295.9841</v>
      </c>
      <c r="D23" s="2450" t="n">
        <v>212.4033</v>
      </c>
      <c r="E23" s="2450" t="n">
        <v>228.7945</v>
      </c>
      <c r="F23" s="2450" t="n">
        <v>182.4274</v>
      </c>
      <c r="G23" s="2450" t="n">
        <v>168.3399</v>
      </c>
      <c r="H23" s="2457" t="n">
        <v>180716.219119227</v>
      </c>
      <c r="I23" s="16"/>
    </row>
    <row r="24" customFormat="false" ht="13.5" hidden="false" customHeight="true" outlineLevel="0" collapsed="false">
      <c r="A24" s="2443" t="s">
        <v>2085</v>
      </c>
      <c r="B24" s="357" t="n">
        <v>0.005887</v>
      </c>
      <c r="C24" s="357" t="n">
        <v>0.006729</v>
      </c>
      <c r="D24" s="357" t="n">
        <v>0.006205</v>
      </c>
      <c r="E24" s="357" t="n">
        <v>0.008521</v>
      </c>
      <c r="F24" s="357" t="n">
        <v>0.005554</v>
      </c>
      <c r="G24" s="357" t="n">
        <v>0.005117</v>
      </c>
      <c r="H24" s="819" t="n">
        <v>170466.666666667</v>
      </c>
      <c r="I24" s="16"/>
    </row>
    <row r="25" customFormat="false" ht="13.5" hidden="false" customHeight="true" outlineLevel="0" collapsed="false">
      <c r="A25" s="2444" t="s">
        <v>2086</v>
      </c>
      <c r="B25" s="1622" t="n">
        <v>0.029037</v>
      </c>
      <c r="C25" s="1622" t="n">
        <v>0.027418</v>
      </c>
      <c r="D25" s="1622" t="n">
        <v>0.018605</v>
      </c>
      <c r="E25" s="1622" t="n">
        <v>0.018565</v>
      </c>
      <c r="F25" s="1622" t="n">
        <v>0.015697</v>
      </c>
      <c r="G25" s="1622" t="n">
        <v>0.014257</v>
      </c>
      <c r="H25" s="421" t="n">
        <v>178112.5</v>
      </c>
      <c r="I25" s="16"/>
    </row>
    <row r="26" customFormat="false" ht="13.5" hidden="false" customHeight="true" outlineLevel="0" collapsed="false">
      <c r="A26" s="2444" t="s">
        <v>2087</v>
      </c>
      <c r="B26" s="1622" t="s">
        <v>99</v>
      </c>
      <c r="C26" s="1622" t="s">
        <v>99</v>
      </c>
      <c r="D26" s="1622" t="s">
        <v>99</v>
      </c>
      <c r="E26" s="1622" t="s">
        <v>99</v>
      </c>
      <c r="F26" s="1622" t="s">
        <v>99</v>
      </c>
      <c r="G26" s="1622" t="s">
        <v>99</v>
      </c>
      <c r="H26" s="421" t="n">
        <v>0</v>
      </c>
      <c r="I26" s="16"/>
    </row>
    <row r="27" customFormat="false" ht="13.5" hidden="false" customHeight="true" outlineLevel="0" collapsed="false">
      <c r="A27" s="2444" t="s">
        <v>2088</v>
      </c>
      <c r="B27" s="1622" t="s">
        <v>99</v>
      </c>
      <c r="C27" s="1622" t="s">
        <v>99</v>
      </c>
      <c r="D27" s="1622" t="s">
        <v>99</v>
      </c>
      <c r="E27" s="1622" t="s">
        <v>99</v>
      </c>
      <c r="F27" s="1622" t="s">
        <v>99</v>
      </c>
      <c r="G27" s="1622" t="s">
        <v>99</v>
      </c>
      <c r="H27" s="421" t="n">
        <v>0</v>
      </c>
      <c r="I27" s="16"/>
    </row>
    <row r="28" customFormat="false" ht="13.5" hidden="false" customHeight="true" outlineLevel="0" collapsed="false">
      <c r="A28" s="2444" t="s">
        <v>2089</v>
      </c>
      <c r="B28" s="1622" t="s">
        <v>99</v>
      </c>
      <c r="C28" s="1622" t="s">
        <v>99</v>
      </c>
      <c r="D28" s="1622" t="n">
        <v>0.000104</v>
      </c>
      <c r="E28" s="1622" t="n">
        <v>0.0003</v>
      </c>
      <c r="F28" s="1622" t="n">
        <v>0.00022</v>
      </c>
      <c r="G28" s="1622" t="n">
        <v>0.00045</v>
      </c>
      <c r="H28" s="421" t="n">
        <v>100</v>
      </c>
      <c r="I28" s="16"/>
    </row>
    <row r="29" customFormat="false" ht="13.5" hidden="false" customHeight="true" outlineLevel="0" collapsed="false">
      <c r="A29" s="2444" t="s">
        <v>2090</v>
      </c>
      <c r="B29" s="1622" t="s">
        <v>99</v>
      </c>
      <c r="C29" s="1622" t="s">
        <v>99</v>
      </c>
      <c r="D29" s="1622" t="s">
        <v>99</v>
      </c>
      <c r="E29" s="1622" t="s">
        <v>99</v>
      </c>
      <c r="F29" s="1622" t="s">
        <v>99</v>
      </c>
      <c r="G29" s="1622" t="s">
        <v>99</v>
      </c>
      <c r="H29" s="421" t="n">
        <v>0</v>
      </c>
      <c r="I29" s="16"/>
    </row>
    <row r="30" customFormat="false" ht="13.5" hidden="false" customHeight="true" outlineLevel="0" collapsed="false">
      <c r="A30" s="2445" t="s">
        <v>2091</v>
      </c>
      <c r="B30" s="168" t="s">
        <v>99</v>
      </c>
      <c r="C30" s="168" t="s">
        <v>99</v>
      </c>
      <c r="D30" s="168" t="s">
        <v>99</v>
      </c>
      <c r="E30" s="168" t="s">
        <v>99</v>
      </c>
      <c r="F30" s="168" t="s">
        <v>99</v>
      </c>
      <c r="G30" s="168" t="s">
        <v>99</v>
      </c>
      <c r="H30" s="423" t="n">
        <v>0</v>
      </c>
      <c r="I30" s="16"/>
    </row>
    <row r="31" customFormat="false" ht="14.25" hidden="false" customHeight="true" outlineLevel="0" collapsed="false">
      <c r="A31" s="2446" t="s">
        <v>2092</v>
      </c>
      <c r="B31" s="1622" t="s">
        <v>99</v>
      </c>
      <c r="C31" s="1622" t="s">
        <v>99</v>
      </c>
      <c r="D31" s="1622" t="s">
        <v>99</v>
      </c>
      <c r="E31" s="1622" t="s">
        <v>99</v>
      </c>
      <c r="F31" s="1622" t="s">
        <v>99</v>
      </c>
      <c r="G31" s="1622" t="s">
        <v>99</v>
      </c>
      <c r="H31" s="421" t="n">
        <v>0</v>
      </c>
      <c r="I31" s="16"/>
    </row>
    <row r="32" customFormat="false" ht="13.5" hidden="false" customHeight="true" outlineLevel="0" collapsed="false">
      <c r="A32" s="2447"/>
      <c r="B32" s="2448"/>
      <c r="C32" s="2448"/>
      <c r="D32" s="2448"/>
      <c r="E32" s="2448"/>
      <c r="F32" s="2448"/>
      <c r="G32" s="2448"/>
      <c r="H32" s="2456"/>
      <c r="I32" s="16"/>
    </row>
    <row r="33" customFormat="false" ht="15.75" hidden="false" customHeight="true" outlineLevel="0" collapsed="false">
      <c r="A33" s="2449" t="s">
        <v>2093</v>
      </c>
      <c r="B33" s="2450" t="n">
        <v>55.8073411363603</v>
      </c>
      <c r="C33" s="2450" t="n">
        <v>69.29985762325</v>
      </c>
      <c r="D33" s="2450" t="n">
        <v>69.9517755093141</v>
      </c>
      <c r="E33" s="2450" t="n">
        <v>118.179179950914</v>
      </c>
      <c r="F33" s="2450" t="n">
        <v>66.6443443947266</v>
      </c>
      <c r="G33" s="2450" t="n">
        <v>95.4618960949952</v>
      </c>
      <c r="H33" s="2457" t="n">
        <v>169.631751924976</v>
      </c>
      <c r="I33" s="16"/>
    </row>
    <row r="34" customFormat="false" ht="14.25" hidden="false" customHeight="true" outlineLevel="0" collapsed="false">
      <c r="A34" s="2451" t="s">
        <v>2094</v>
      </c>
      <c r="B34" s="2452" t="n">
        <v>0.00233503519398997</v>
      </c>
      <c r="C34" s="2452" t="n">
        <v>0.00289957563277197</v>
      </c>
      <c r="D34" s="2452" t="n">
        <v>0.00292685253177046</v>
      </c>
      <c r="E34" s="2452" t="n">
        <v>0.00494473556279974</v>
      </c>
      <c r="F34" s="2452" t="n">
        <v>0.00278846629266638</v>
      </c>
      <c r="G34" s="2452" t="n">
        <v>0.00399422159393286</v>
      </c>
      <c r="H34" s="2458" t="n">
        <v>169.631751924976</v>
      </c>
      <c r="I34" s="16"/>
    </row>
    <row r="35" customFormat="false" ht="15" hidden="false" customHeight="true" outlineLevel="0" collapsed="false"/>
    <row r="36" customFormat="false" ht="15" hidden="false" customHeight="true" outlineLevel="0" collapsed="false">
      <c r="A36" s="115" t="s">
        <v>206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70" t="s">
        <v>2095</v>
      </c>
      <c r="B1" s="397"/>
      <c r="K1" s="118" t="s">
        <v>78</v>
      </c>
    </row>
    <row r="2" customFormat="false" ht="14.25" hidden="false" customHeight="true" outlineLevel="0" collapsed="false">
      <c r="A2" s="670" t="s">
        <v>2096</v>
      </c>
      <c r="B2" s="397"/>
      <c r="K2" s="118" t="s">
        <v>80</v>
      </c>
    </row>
    <row r="3" customFormat="false" ht="14.25" hidden="false" customHeight="true" outlineLevel="0" collapsed="false">
      <c r="A3" s="670" t="s">
        <v>2043</v>
      </c>
      <c r="B3" s="397"/>
      <c r="K3" s="118" t="s">
        <v>81</v>
      </c>
    </row>
    <row r="4" customFormat="false" ht="12.75" hidden="false" customHeight="true" outlineLevel="0" collapsed="false">
      <c r="A4" s="794"/>
      <c r="B4" s="397"/>
      <c r="C4" s="397"/>
    </row>
    <row r="5" customFormat="false" ht="12.75" hidden="false" customHeight="true" outlineLevel="0" collapsed="false">
      <c r="A5" s="2459" t="s">
        <v>2097</v>
      </c>
      <c r="B5" s="2391" t="s">
        <v>2044</v>
      </c>
      <c r="C5" s="2391" t="s">
        <v>2045</v>
      </c>
      <c r="D5" s="2391" t="s">
        <v>2046</v>
      </c>
      <c r="E5" s="2391" t="s">
        <v>2047</v>
      </c>
      <c r="F5" s="2391" t="s">
        <v>2048</v>
      </c>
      <c r="G5" s="2391" t="s">
        <v>2049</v>
      </c>
      <c r="H5" s="2391" t="s">
        <v>2050</v>
      </c>
      <c r="I5" s="2391" t="s">
        <v>2051</v>
      </c>
      <c r="J5" s="2391" t="s">
        <v>2052</v>
      </c>
      <c r="K5" s="2391" t="s">
        <v>2053</v>
      </c>
      <c r="L5" s="16"/>
    </row>
    <row r="6" customFormat="false" ht="18" hidden="false" customHeight="true" outlineLevel="0" collapsed="false">
      <c r="A6" s="2459"/>
      <c r="B6" s="2392" t="s">
        <v>2098</v>
      </c>
      <c r="C6" s="2392" t="s">
        <v>2098</v>
      </c>
      <c r="D6" s="2392" t="s">
        <v>2098</v>
      </c>
      <c r="E6" s="2392" t="s">
        <v>2098</v>
      </c>
      <c r="F6" s="2392" t="s">
        <v>2098</v>
      </c>
      <c r="G6" s="2392" t="s">
        <v>2098</v>
      </c>
      <c r="H6" s="2392" t="s">
        <v>2098</v>
      </c>
      <c r="I6" s="2392" t="s">
        <v>2098</v>
      </c>
      <c r="J6" s="2392" t="s">
        <v>2098</v>
      </c>
      <c r="K6" s="2392" t="s">
        <v>2098</v>
      </c>
      <c r="L6" s="16"/>
    </row>
    <row r="7" customFormat="false" ht="14.25" hidden="false" customHeight="true" outlineLevel="0" collapsed="false">
      <c r="A7" s="2460" t="s">
        <v>2099</v>
      </c>
      <c r="B7" s="2461" t="n">
        <v>32609.4637691198</v>
      </c>
      <c r="C7" s="2461" t="n">
        <v>33511.7420183525</v>
      </c>
      <c r="D7" s="2461" t="n">
        <v>33467.6682080405</v>
      </c>
      <c r="E7" s="2461" t="n">
        <v>33396.2768681351</v>
      </c>
      <c r="F7" s="2461" t="n">
        <v>34522.0107070109</v>
      </c>
      <c r="G7" s="2461" t="n">
        <v>35486.9802938174</v>
      </c>
      <c r="H7" s="2461" t="n">
        <v>37285.0179313221</v>
      </c>
      <c r="I7" s="2461" t="n">
        <v>38689.6569201113</v>
      </c>
      <c r="J7" s="2461" t="n">
        <v>40390.92007041</v>
      </c>
      <c r="K7" s="2461" t="n">
        <v>42037.4838621835</v>
      </c>
      <c r="L7" s="16"/>
    </row>
    <row r="8" customFormat="false" ht="13.5" hidden="false" customHeight="true" outlineLevel="0" collapsed="false">
      <c r="A8" s="2460" t="s">
        <v>2100</v>
      </c>
      <c r="B8" s="2461" t="n">
        <v>32377.1913049613</v>
      </c>
      <c r="C8" s="2461" t="n">
        <v>33184.0527066958</v>
      </c>
      <c r="D8" s="2461" t="n">
        <v>33083.5884313837</v>
      </c>
      <c r="E8" s="2461" t="n">
        <v>33214.827134135</v>
      </c>
      <c r="F8" s="2461" t="n">
        <v>34441.5900581204</v>
      </c>
      <c r="G8" s="2461" t="n">
        <v>35220.2014362228</v>
      </c>
      <c r="H8" s="2461" t="n">
        <v>36912.2770936304</v>
      </c>
      <c r="I8" s="2461" t="n">
        <v>38357.9189263836</v>
      </c>
      <c r="J8" s="2461" t="n">
        <v>40470.120606434</v>
      </c>
      <c r="K8" s="2461" t="n">
        <v>42156.1579238314</v>
      </c>
      <c r="L8" s="16"/>
    </row>
    <row r="9" customFormat="false" ht="13.5" hidden="false" customHeight="true" outlineLevel="0" collapsed="false">
      <c r="A9" s="2460" t="s">
        <v>2101</v>
      </c>
      <c r="B9" s="2461" t="n">
        <v>13582.5319768931</v>
      </c>
      <c r="C9" s="2461" t="n">
        <v>13757.4862894959</v>
      </c>
      <c r="D9" s="2461" t="n">
        <v>13844.367666892</v>
      </c>
      <c r="E9" s="2461" t="n">
        <v>13926.4810946718</v>
      </c>
      <c r="F9" s="2461" t="n">
        <v>13870.5564166675</v>
      </c>
      <c r="G9" s="2461" t="n">
        <v>13872.8097563811</v>
      </c>
      <c r="H9" s="2461" t="n">
        <v>14055.1350561096</v>
      </c>
      <c r="I9" s="2461" t="n">
        <v>14047.9109968249</v>
      </c>
      <c r="J9" s="2461" t="n">
        <v>14297.8973186233</v>
      </c>
      <c r="K9" s="2461" t="n">
        <v>13900.2419536648</v>
      </c>
      <c r="L9" s="16"/>
    </row>
    <row r="10" customFormat="false" ht="13.5" hidden="false" customHeight="true" outlineLevel="0" collapsed="false">
      <c r="A10" s="2462" t="s">
        <v>2102</v>
      </c>
      <c r="B10" s="2461" t="n">
        <v>13581.408160164</v>
      </c>
      <c r="C10" s="2461" t="n">
        <v>13756.7677062497</v>
      </c>
      <c r="D10" s="2461" t="n">
        <v>13843.906422599</v>
      </c>
      <c r="E10" s="2461" t="n">
        <v>13925.5517206893</v>
      </c>
      <c r="F10" s="2461" t="n">
        <v>13869.4964869253</v>
      </c>
      <c r="G10" s="2461" t="n">
        <v>13871.3799020795</v>
      </c>
      <c r="H10" s="2461" t="n">
        <v>14053.5592277328</v>
      </c>
      <c r="I10" s="2461" t="n">
        <v>14047.0466256151</v>
      </c>
      <c r="J10" s="2461" t="n">
        <v>14297.4409984107</v>
      </c>
      <c r="K10" s="2461" t="n">
        <v>13899.8695261379</v>
      </c>
      <c r="L10" s="16"/>
    </row>
    <row r="11" customFormat="false" ht="13.5" hidden="false" customHeight="true" outlineLevel="0" collapsed="false">
      <c r="A11" s="2462" t="s">
        <v>2103</v>
      </c>
      <c r="B11" s="2461" t="n">
        <v>8804.07840485959</v>
      </c>
      <c r="C11" s="2461" t="n">
        <v>8600.42202465275</v>
      </c>
      <c r="D11" s="2461" t="n">
        <v>8610.02004296339</v>
      </c>
      <c r="E11" s="2461" t="n">
        <v>8748.10748595455</v>
      </c>
      <c r="F11" s="2461" t="n">
        <v>8983.95545006482</v>
      </c>
      <c r="G11" s="2461" t="n">
        <v>9186.92285257551</v>
      </c>
      <c r="H11" s="2461" t="n">
        <v>9219.57013429878</v>
      </c>
      <c r="I11" s="2461" t="n">
        <v>9075.97933170672</v>
      </c>
      <c r="J11" s="2461" t="n">
        <v>9621.42859315369</v>
      </c>
      <c r="K11" s="2461" t="n">
        <v>9651.97593746516</v>
      </c>
      <c r="L11" s="16"/>
    </row>
    <row r="12" customFormat="false" ht="13.5" hidden="false" customHeight="true" outlineLevel="0" collapsed="false">
      <c r="A12" s="2462" t="s">
        <v>2104</v>
      </c>
      <c r="B12" s="2461" t="n">
        <v>8789.91372002203</v>
      </c>
      <c r="C12" s="2461" t="n">
        <v>8585.73894695333</v>
      </c>
      <c r="D12" s="2461" t="n">
        <v>8594.76556549383</v>
      </c>
      <c r="E12" s="2461" t="n">
        <v>8729.65259685079</v>
      </c>
      <c r="F12" s="2461" t="n">
        <v>8965.26093179646</v>
      </c>
      <c r="G12" s="2461" t="n">
        <v>9167.46574868405</v>
      </c>
      <c r="H12" s="2461" t="n">
        <v>9197.83207608366</v>
      </c>
      <c r="I12" s="2461" t="n">
        <v>9054.35907853327</v>
      </c>
      <c r="J12" s="2461" t="n">
        <v>9599.67730601604</v>
      </c>
      <c r="K12" s="2461" t="n">
        <v>9630.10207993142</v>
      </c>
      <c r="L12" s="16"/>
    </row>
    <row r="13" customFormat="false" ht="12.75" hidden="false" customHeight="true" outlineLevel="0" collapsed="false">
      <c r="A13" s="2462" t="s">
        <v>686</v>
      </c>
      <c r="B13" s="2461" t="n">
        <v>0.692983116316188</v>
      </c>
      <c r="C13" s="2461" t="n">
        <v>5.27324284009293</v>
      </c>
      <c r="D13" s="2461" t="n">
        <v>6.16775346033431</v>
      </c>
      <c r="E13" s="2461" t="n">
        <v>9.44494372049015</v>
      </c>
      <c r="F13" s="2461" t="n">
        <v>19.973836253122</v>
      </c>
      <c r="G13" s="2461" t="n">
        <v>44.8467604459879</v>
      </c>
      <c r="H13" s="2461" t="n">
        <v>76.1087235636028</v>
      </c>
      <c r="I13" s="2461" t="n">
        <v>133.349338108397</v>
      </c>
      <c r="J13" s="2461" t="n">
        <v>191.948419177694</v>
      </c>
      <c r="K13" s="2461" t="n">
        <v>198.254534666589</v>
      </c>
      <c r="L13" s="16"/>
    </row>
    <row r="14" customFormat="false" ht="12.75" hidden="false" customHeight="true" outlineLevel="0" collapsed="false">
      <c r="A14" s="2462" t="s">
        <v>689</v>
      </c>
      <c r="B14" s="2461" t="n">
        <v>0.0931</v>
      </c>
      <c r="C14" s="2461" t="n">
        <v>7.62199</v>
      </c>
      <c r="D14" s="2461" t="n">
        <v>15.15088</v>
      </c>
      <c r="E14" s="2461" t="n">
        <v>30.20866</v>
      </c>
      <c r="F14" s="2461" t="n">
        <v>45.26644</v>
      </c>
      <c r="G14" s="2461" t="n">
        <v>75.382</v>
      </c>
      <c r="H14" s="2461" t="n">
        <v>103.085</v>
      </c>
      <c r="I14" s="2461" t="n">
        <v>130.8232</v>
      </c>
      <c r="J14" s="2461" t="n">
        <v>61.87</v>
      </c>
      <c r="K14" s="2461" t="n">
        <v>195.93295</v>
      </c>
      <c r="L14" s="16"/>
    </row>
    <row r="15" customFormat="false" ht="14.25" hidden="false" customHeight="true" outlineLevel="0" collapsed="false">
      <c r="A15" s="2462" t="s">
        <v>2105</v>
      </c>
      <c r="B15" s="2461" t="n">
        <v>35.4045454266667</v>
      </c>
      <c r="C15" s="2461" t="n">
        <v>40.6352926390667</v>
      </c>
      <c r="D15" s="2461" t="n">
        <v>45.8658343793427</v>
      </c>
      <c r="E15" s="2461" t="n">
        <v>55.3503727022159</v>
      </c>
      <c r="F15" s="2461" t="n">
        <v>64.8347096418604</v>
      </c>
      <c r="G15" s="2461" t="n">
        <v>82.8272472121085</v>
      </c>
      <c r="H15" s="2461" t="n">
        <v>102.062387406654</v>
      </c>
      <c r="I15" s="2461" t="n">
        <v>132.100132199254</v>
      </c>
      <c r="J15" s="2461" t="n">
        <v>94.1870849450324</v>
      </c>
      <c r="K15" s="2461" t="n">
        <v>68.865550887913</v>
      </c>
      <c r="L15" s="16"/>
    </row>
    <row r="16" customFormat="false" ht="12.75" hidden="false" customHeight="true" outlineLevel="0" collapsed="false">
      <c r="A16" s="2463" t="s">
        <v>2106</v>
      </c>
      <c r="B16" s="2464" t="n">
        <v>55032.2647794154</v>
      </c>
      <c r="C16" s="2464" t="n">
        <v>55923.1808579803</v>
      </c>
      <c r="D16" s="2464" t="n">
        <v>55989.2403857356</v>
      </c>
      <c r="E16" s="2464" t="n">
        <v>56165.8694251841</v>
      </c>
      <c r="F16" s="2464" t="n">
        <v>57506.5975596381</v>
      </c>
      <c r="G16" s="2464" t="n">
        <v>58749.7689104321</v>
      </c>
      <c r="H16" s="2464" t="n">
        <v>60840.9792327008</v>
      </c>
      <c r="I16" s="2464" t="n">
        <v>62209.8199189505</v>
      </c>
      <c r="J16" s="2464" t="n">
        <v>64658.2514863098</v>
      </c>
      <c r="K16" s="2464" t="n">
        <v>66052.754788868</v>
      </c>
      <c r="L16" s="16"/>
    </row>
    <row r="17" customFormat="false" ht="13.5" hidden="false" customHeight="true" outlineLevel="0" collapsed="false">
      <c r="A17" s="2465" t="s">
        <v>2107</v>
      </c>
      <c r="B17" s="2466" t="n">
        <v>54784.7038136903</v>
      </c>
      <c r="C17" s="2466" t="n">
        <v>55580.089885378</v>
      </c>
      <c r="D17" s="2466" t="n">
        <v>55589.4448873162</v>
      </c>
      <c r="E17" s="2466" t="n">
        <v>55965.0354280978</v>
      </c>
      <c r="F17" s="2466" t="n">
        <v>57406.4224627371</v>
      </c>
      <c r="G17" s="2466" t="n">
        <v>58462.1030946444</v>
      </c>
      <c r="H17" s="2466" t="n">
        <v>60444.9245084171</v>
      </c>
      <c r="I17" s="2466" t="n">
        <v>61855.5973008396</v>
      </c>
      <c r="J17" s="2466" t="n">
        <v>64715.2444149835</v>
      </c>
      <c r="K17" s="2466" t="n">
        <v>66149.1825654553</v>
      </c>
      <c r="L17" s="16"/>
    </row>
    <row r="18" customFormat="false" ht="12" hidden="false" customHeight="true" outlineLevel="0" collapsed="false">
      <c r="A18" s="742"/>
      <c r="B18" s="742"/>
      <c r="C18" s="742"/>
    </row>
    <row r="19" customFormat="false" ht="12.75" hidden="false" customHeight="true" outlineLevel="0" collapsed="false">
      <c r="A19" s="742"/>
      <c r="B19" s="742"/>
      <c r="C19" s="742"/>
    </row>
    <row r="20" customFormat="false" ht="12.75" hidden="false" customHeight="true" outlineLevel="0" collapsed="false">
      <c r="A20" s="2459" t="s">
        <v>82</v>
      </c>
      <c r="B20" s="2391" t="s">
        <v>2044</v>
      </c>
      <c r="C20" s="2391" t="s">
        <v>2045</v>
      </c>
      <c r="D20" s="2391" t="s">
        <v>2046</v>
      </c>
      <c r="E20" s="2391" t="s">
        <v>2047</v>
      </c>
      <c r="F20" s="2391" t="s">
        <v>2048</v>
      </c>
      <c r="G20" s="2391" t="s">
        <v>2049</v>
      </c>
      <c r="H20" s="2391" t="s">
        <v>2050</v>
      </c>
      <c r="I20" s="2391" t="s">
        <v>2051</v>
      </c>
      <c r="J20" s="2391" t="s">
        <v>2052</v>
      </c>
      <c r="K20" s="2391" t="s">
        <v>2053</v>
      </c>
      <c r="L20" s="16"/>
    </row>
    <row r="21" customFormat="false" ht="18" hidden="false" customHeight="true" outlineLevel="0" collapsed="false">
      <c r="A21" s="2459"/>
      <c r="B21" s="2392" t="s">
        <v>2098</v>
      </c>
      <c r="C21" s="2392" t="s">
        <v>2098</v>
      </c>
      <c r="D21" s="2392" t="s">
        <v>2098</v>
      </c>
      <c r="E21" s="2392" t="s">
        <v>2098</v>
      </c>
      <c r="F21" s="2392" t="s">
        <v>2098</v>
      </c>
      <c r="G21" s="2392" t="s">
        <v>2098</v>
      </c>
      <c r="H21" s="2392" t="s">
        <v>2098</v>
      </c>
      <c r="I21" s="2392" t="s">
        <v>2098</v>
      </c>
      <c r="J21" s="2392" t="s">
        <v>2098</v>
      </c>
      <c r="K21" s="2392" t="s">
        <v>2098</v>
      </c>
      <c r="L21" s="16"/>
    </row>
    <row r="22" customFormat="false" ht="13.5" hidden="false" customHeight="true" outlineLevel="0" collapsed="false">
      <c r="A22" s="2462" t="s">
        <v>2108</v>
      </c>
      <c r="B22" s="2461" t="n">
        <v>31028.3055585832</v>
      </c>
      <c r="C22" s="2461" t="n">
        <v>31913.0042873247</v>
      </c>
      <c r="D22" s="2461" t="n">
        <v>31842.135727077</v>
      </c>
      <c r="E22" s="2461" t="n">
        <v>32012.7693274096</v>
      </c>
      <c r="F22" s="2461" t="n">
        <v>32981.7675255627</v>
      </c>
      <c r="G22" s="2461" t="n">
        <v>33831.9193378152</v>
      </c>
      <c r="H22" s="2461" t="n">
        <v>35465.0690096284</v>
      </c>
      <c r="I22" s="2461" t="n">
        <v>36561.5374278683</v>
      </c>
      <c r="J22" s="2461" t="n">
        <v>38816.0848284277</v>
      </c>
      <c r="K22" s="2461" t="n">
        <v>40507.6754289804</v>
      </c>
      <c r="L22" s="16"/>
    </row>
    <row r="23" customFormat="false" ht="12.75" hidden="false" customHeight="true" outlineLevel="0" collapsed="false">
      <c r="A23" s="2462" t="s">
        <v>1576</v>
      </c>
      <c r="B23" s="2461" t="n">
        <v>3178.54953488361</v>
      </c>
      <c r="C23" s="2461" t="n">
        <v>2888.68442302544</v>
      </c>
      <c r="D23" s="2461" t="n">
        <v>2816.16202087042</v>
      </c>
      <c r="E23" s="2461" t="n">
        <v>2804.76470009349</v>
      </c>
      <c r="F23" s="2461" t="n">
        <v>3080.85086809728</v>
      </c>
      <c r="G23" s="2461" t="n">
        <v>3073.12232308433</v>
      </c>
      <c r="H23" s="2461" t="n">
        <v>3214.94164599968</v>
      </c>
      <c r="I23" s="2461" t="n">
        <v>3666.77007217294</v>
      </c>
      <c r="J23" s="2461" t="n">
        <v>3507.13723215516</v>
      </c>
      <c r="K23" s="2461" t="n">
        <v>3571.78030398491</v>
      </c>
      <c r="L23" s="16"/>
    </row>
    <row r="24" customFormat="false" ht="12.75" hidden="false" customHeight="true" outlineLevel="0" collapsed="false">
      <c r="A24" s="2462" t="s">
        <v>1589</v>
      </c>
      <c r="B24" s="2461" t="n">
        <v>79.4306101494375</v>
      </c>
      <c r="C24" s="2461" t="n">
        <v>81.1292533286242</v>
      </c>
      <c r="D24" s="2461" t="n">
        <v>81.6178286643131</v>
      </c>
      <c r="E24" s="2461" t="n">
        <v>81.9119568273038</v>
      </c>
      <c r="F24" s="2461" t="n">
        <v>82.9246374759314</v>
      </c>
      <c r="G24" s="2461" t="n">
        <v>84.5776714563377</v>
      </c>
      <c r="H24" s="2461" t="n">
        <v>84.5488061171086</v>
      </c>
      <c r="I24" s="2461" t="n">
        <v>85.1127815900348</v>
      </c>
      <c r="J24" s="2461" t="n">
        <v>85.7606286561665</v>
      </c>
      <c r="K24" s="2461" t="n">
        <v>82.9660057969206</v>
      </c>
      <c r="L24" s="16"/>
    </row>
    <row r="25" customFormat="false" ht="12.75" hidden="false" customHeight="true" outlineLevel="0" collapsed="false">
      <c r="A25" s="2462" t="s">
        <v>2075</v>
      </c>
      <c r="B25" s="2461" t="n">
        <v>19196.6410017973</v>
      </c>
      <c r="C25" s="2461" t="n">
        <v>19315.1671932376</v>
      </c>
      <c r="D25" s="2461" t="n">
        <v>19401.9692250496</v>
      </c>
      <c r="E25" s="2461" t="n">
        <v>19571.0387746062</v>
      </c>
      <c r="F25" s="2461" t="n">
        <v>19721.0817926395</v>
      </c>
      <c r="G25" s="2461" t="n">
        <v>19896.8937257887</v>
      </c>
      <c r="H25" s="2461" t="n">
        <v>20219.5722371336</v>
      </c>
      <c r="I25" s="2461" t="n">
        <v>20322.5710984671</v>
      </c>
      <c r="J25" s="2461" t="n">
        <v>21026.7739077408</v>
      </c>
      <c r="K25" s="2461" t="n">
        <v>20701.4892952608</v>
      </c>
      <c r="L25" s="16"/>
    </row>
    <row r="26" customFormat="false" ht="13.5" hidden="false" customHeight="true" outlineLevel="0" collapsed="false">
      <c r="A26" s="2462" t="s">
        <v>2109</v>
      </c>
      <c r="B26" s="2461" t="n">
        <v>247.560965725085</v>
      </c>
      <c r="C26" s="2461" t="n">
        <v>343.090972602286</v>
      </c>
      <c r="D26" s="2461" t="n">
        <v>399.795498419362</v>
      </c>
      <c r="E26" s="2461" t="n">
        <v>200.833997086283</v>
      </c>
      <c r="F26" s="2461" t="n">
        <v>100.17509690098</v>
      </c>
      <c r="G26" s="2461" t="n">
        <v>287.665815787624</v>
      </c>
      <c r="H26" s="2461" t="n">
        <v>396.054724283698</v>
      </c>
      <c r="I26" s="2461" t="n">
        <v>354.222618110908</v>
      </c>
      <c r="J26" s="2461" t="n">
        <v>-56.9929286737672</v>
      </c>
      <c r="K26" s="2461" t="n">
        <v>-96.427776587275</v>
      </c>
      <c r="L26" s="16"/>
    </row>
    <row r="27" customFormat="false" ht="12.75" hidden="false" customHeight="true" outlineLevel="0" collapsed="false">
      <c r="A27" s="2462" t="s">
        <v>2110</v>
      </c>
      <c r="B27" s="2461" t="n">
        <v>1301.77710827682</v>
      </c>
      <c r="C27" s="2461" t="n">
        <v>1382.10472846168</v>
      </c>
      <c r="D27" s="2461" t="n">
        <v>1447.56008565488</v>
      </c>
      <c r="E27" s="2461" t="n">
        <v>1494.55066916122</v>
      </c>
      <c r="F27" s="2461" t="n">
        <v>1539.79763896183</v>
      </c>
      <c r="G27" s="2461" t="n">
        <v>1575.59003649993</v>
      </c>
      <c r="H27" s="2461" t="n">
        <v>1460.79280953827</v>
      </c>
      <c r="I27" s="2461" t="n">
        <v>1219.60592074123</v>
      </c>
      <c r="J27" s="2461" t="n">
        <v>1279.4878180037</v>
      </c>
      <c r="K27" s="2461" t="n">
        <v>1285.27153143217</v>
      </c>
      <c r="L27" s="16"/>
    </row>
    <row r="28" customFormat="false" ht="12.75" hidden="false" customHeight="true" outlineLevel="0" collapsed="false">
      <c r="A28" s="2467" t="s">
        <v>1626</v>
      </c>
      <c r="B28" s="2468" t="s">
        <v>123</v>
      </c>
      <c r="C28" s="2468" t="s">
        <v>123</v>
      </c>
      <c r="D28" s="2468" t="s">
        <v>123</v>
      </c>
      <c r="E28" s="2468" t="s">
        <v>123</v>
      </c>
      <c r="F28" s="2468" t="s">
        <v>123</v>
      </c>
      <c r="G28" s="2468" t="s">
        <v>123</v>
      </c>
      <c r="H28" s="2468" t="s">
        <v>123</v>
      </c>
      <c r="I28" s="2468" t="s">
        <v>123</v>
      </c>
      <c r="J28" s="2468" t="s">
        <v>123</v>
      </c>
      <c r="K28" s="2468" t="s">
        <v>123</v>
      </c>
      <c r="L28" s="16"/>
    </row>
    <row r="29" customFormat="false" ht="15" hidden="false" customHeight="true" outlineLevel="0" collapsed="false">
      <c r="A29" s="2469" t="s">
        <v>2111</v>
      </c>
      <c r="B29" s="2466" t="n">
        <v>55032.2647794154</v>
      </c>
      <c r="C29" s="2466" t="n">
        <v>55923.1808579803</v>
      </c>
      <c r="D29" s="2466" t="n">
        <v>55989.2403857356</v>
      </c>
      <c r="E29" s="2466" t="n">
        <v>56165.8694251841</v>
      </c>
      <c r="F29" s="2466" t="n">
        <v>57506.5975596381</v>
      </c>
      <c r="G29" s="2466" t="n">
        <v>58749.7689104321</v>
      </c>
      <c r="H29" s="2466" t="n">
        <v>60840.9792327008</v>
      </c>
      <c r="I29" s="2466" t="n">
        <v>62209.8199189505</v>
      </c>
      <c r="J29" s="2466" t="n">
        <v>64658.2514863098</v>
      </c>
      <c r="K29" s="2466" t="n">
        <v>66052.754788868</v>
      </c>
      <c r="L29" s="16"/>
    </row>
    <row r="30" customFormat="false" ht="9" hidden="false" customHeight="true" outlineLevel="0" collapsed="false">
      <c r="A30" s="1403"/>
      <c r="B30" s="1403"/>
      <c r="C30" s="1403"/>
    </row>
    <row r="31" customFormat="false" ht="42.75" hidden="false" customHeight="true" outlineLevel="0" collapsed="false">
      <c r="A31" s="986" t="s">
        <v>2112</v>
      </c>
      <c r="B31" s="986"/>
      <c r="C31" s="986"/>
    </row>
    <row r="32" customFormat="false" ht="29.25" hidden="false" customHeight="true" outlineLevel="0" collapsed="false">
      <c r="A32" s="2470" t="s">
        <v>2113</v>
      </c>
      <c r="B32" s="2470"/>
      <c r="C32" s="2470"/>
    </row>
    <row r="33" customFormat="false" ht="43.5" hidden="false" customHeight="true" outlineLevel="0" collapsed="false">
      <c r="A33" s="2471" t="s">
        <v>2114</v>
      </c>
      <c r="B33" s="2471"/>
      <c r="C33" s="2471"/>
    </row>
    <row r="34" customFormat="false" ht="66" hidden="false" customHeight="true" outlineLevel="0" collapsed="false">
      <c r="A34" s="2470" t="s">
        <v>2115</v>
      </c>
      <c r="B34" s="2470"/>
      <c r="C34" s="2470"/>
    </row>
    <row r="35" customFormat="false" ht="13.5" hidden="false" customHeight="true" outlineLevel="0" collapsed="false">
      <c r="A35" s="2472" t="s">
        <v>2116</v>
      </c>
      <c r="B35" s="1403"/>
      <c r="C35" s="140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70" t="s">
        <v>2095</v>
      </c>
      <c r="B1" s="397"/>
      <c r="H1" s="118" t="s">
        <v>78</v>
      </c>
    </row>
    <row r="2" customFormat="false" ht="14.25" hidden="false" customHeight="true" outlineLevel="0" collapsed="false">
      <c r="A2" s="670" t="s">
        <v>2096</v>
      </c>
      <c r="B2" s="397"/>
      <c r="H2" s="118" t="s">
        <v>80</v>
      </c>
    </row>
    <row r="3" customFormat="false" ht="14.25" hidden="false" customHeight="true" outlineLevel="0" collapsed="false">
      <c r="A3" s="670" t="s">
        <v>2065</v>
      </c>
      <c r="B3" s="397"/>
      <c r="H3" s="118" t="s">
        <v>81</v>
      </c>
    </row>
    <row r="4" customFormat="false" ht="12.75" hidden="false" customHeight="true" outlineLevel="0" collapsed="false">
      <c r="A4" s="794"/>
      <c r="B4" s="397"/>
      <c r="C4" s="397"/>
    </row>
    <row r="5" customFormat="false" ht="24" hidden="false" customHeight="true" outlineLevel="0" collapsed="false">
      <c r="A5" s="2459" t="s">
        <v>2097</v>
      </c>
      <c r="B5" s="2391" t="s">
        <v>2066</v>
      </c>
      <c r="C5" s="2391" t="s">
        <v>2067</v>
      </c>
      <c r="D5" s="2391" t="s">
        <v>2068</v>
      </c>
      <c r="E5" s="2391" t="s">
        <v>2069</v>
      </c>
      <c r="F5" s="2391" t="s">
        <v>2070</v>
      </c>
      <c r="G5" s="2391" t="s">
        <v>2071</v>
      </c>
      <c r="H5" s="2414" t="s">
        <v>2072</v>
      </c>
      <c r="I5" s="16"/>
    </row>
    <row r="6" customFormat="false" ht="18" hidden="false" customHeight="true" outlineLevel="0" collapsed="false">
      <c r="A6" s="2459"/>
      <c r="B6" s="2392" t="s">
        <v>2098</v>
      </c>
      <c r="C6" s="2392" t="s">
        <v>2098</v>
      </c>
      <c r="D6" s="2392" t="s">
        <v>2098</v>
      </c>
      <c r="E6" s="2392" t="s">
        <v>2098</v>
      </c>
      <c r="F6" s="2392" t="s">
        <v>2098</v>
      </c>
      <c r="G6" s="2392" t="s">
        <v>2098</v>
      </c>
      <c r="H6" s="2415" t="s">
        <v>308</v>
      </c>
      <c r="I6" s="16"/>
    </row>
    <row r="7" customFormat="false" ht="14.25" hidden="false" customHeight="true" outlineLevel="0" collapsed="false">
      <c r="A7" s="2460" t="s">
        <v>2099</v>
      </c>
      <c r="B7" s="2461" t="n">
        <v>44769.2694746656</v>
      </c>
      <c r="C7" s="2461" t="n">
        <v>47094.9768574205</v>
      </c>
      <c r="D7" s="2461" t="n">
        <v>45500.209636252</v>
      </c>
      <c r="E7" s="2461" t="n">
        <v>44605.7480277231</v>
      </c>
      <c r="F7" s="2461" t="n">
        <v>45568.1872554397</v>
      </c>
      <c r="G7" s="2461" t="n">
        <v>47011.2081655096</v>
      </c>
      <c r="H7" s="2473" t="n">
        <v>44.1643091660646</v>
      </c>
      <c r="I7" s="16"/>
    </row>
    <row r="8" customFormat="false" ht="13.5" hidden="false" customHeight="true" outlineLevel="0" collapsed="false">
      <c r="A8" s="2460" t="s">
        <v>2100</v>
      </c>
      <c r="B8" s="2461" t="n">
        <v>44650.8745500406</v>
      </c>
      <c r="C8" s="2461" t="n">
        <v>47057.9823552618</v>
      </c>
      <c r="D8" s="2461" t="n">
        <v>45648.5396944331</v>
      </c>
      <c r="E8" s="2461" t="n">
        <v>44897.6541853971</v>
      </c>
      <c r="F8" s="2461" t="n">
        <v>45762.575847386</v>
      </c>
      <c r="G8" s="2461" t="n">
        <v>47519.6223758911</v>
      </c>
      <c r="H8" s="2473" t="n">
        <v>46.7688223116791</v>
      </c>
      <c r="I8" s="16"/>
    </row>
    <row r="9" customFormat="false" ht="13.5" hidden="false" customHeight="true" outlineLevel="0" collapsed="false">
      <c r="A9" s="2460" t="s">
        <v>2101</v>
      </c>
      <c r="B9" s="2461" t="n">
        <v>13337.856980602</v>
      </c>
      <c r="C9" s="2461" t="n">
        <v>13335.3468482424</v>
      </c>
      <c r="D9" s="2461" t="n">
        <v>13327.7492758525</v>
      </c>
      <c r="E9" s="2461" t="n">
        <v>13811.9626676469</v>
      </c>
      <c r="F9" s="2461" t="n">
        <v>12993.7757269047</v>
      </c>
      <c r="G9" s="2461" t="n">
        <v>12786.970814479</v>
      </c>
      <c r="H9" s="2473" t="n">
        <v>-5.85723754427763</v>
      </c>
      <c r="I9" s="16"/>
    </row>
    <row r="10" customFormat="false" ht="13.5" hidden="false" customHeight="true" outlineLevel="0" collapsed="false">
      <c r="A10" s="2462" t="s">
        <v>2102</v>
      </c>
      <c r="B10" s="2461" t="n">
        <v>13336.9279162491</v>
      </c>
      <c r="C10" s="2461" t="n">
        <v>13333.504924016</v>
      </c>
      <c r="D10" s="2461" t="n">
        <v>13327.3281572934</v>
      </c>
      <c r="E10" s="2461" t="n">
        <v>13809.3615209533</v>
      </c>
      <c r="F10" s="2461" t="n">
        <v>12992.2606796975</v>
      </c>
      <c r="G10" s="2461" t="n">
        <v>12786.420685597</v>
      </c>
      <c r="H10" s="2473" t="n">
        <v>-5.85349814387265</v>
      </c>
      <c r="I10" s="16"/>
    </row>
    <row r="11" customFormat="false" ht="13.5" hidden="false" customHeight="true" outlineLevel="0" collapsed="false">
      <c r="A11" s="2462" t="s">
        <v>2103</v>
      </c>
      <c r="B11" s="2461" t="n">
        <v>9202.55476653727</v>
      </c>
      <c r="C11" s="2461" t="n">
        <v>8614.25043432497</v>
      </c>
      <c r="D11" s="2461" t="n">
        <v>8255.42944371045</v>
      </c>
      <c r="E11" s="2461" t="n">
        <v>8176.42298377207</v>
      </c>
      <c r="F11" s="2461" t="n">
        <v>7980.2231170664</v>
      </c>
      <c r="G11" s="2461" t="n">
        <v>7872.85452752128</v>
      </c>
      <c r="H11" s="2473" t="n">
        <v>-10.5771874637589</v>
      </c>
      <c r="I11" s="16"/>
    </row>
    <row r="12" customFormat="false" ht="13.5" hidden="false" customHeight="true" outlineLevel="0" collapsed="false">
      <c r="A12" s="2462" t="s">
        <v>2104</v>
      </c>
      <c r="B12" s="2461" t="n">
        <v>9180.29814309187</v>
      </c>
      <c r="C12" s="2461" t="n">
        <v>8587.86593575585</v>
      </c>
      <c r="D12" s="2461" t="n">
        <v>8226.81475169248</v>
      </c>
      <c r="E12" s="2461" t="n">
        <v>8144.28344392636</v>
      </c>
      <c r="F12" s="2461" t="n">
        <v>7947.92633505461</v>
      </c>
      <c r="G12" s="2461" t="n">
        <v>7840.32995148709</v>
      </c>
      <c r="H12" s="2473" t="n">
        <v>-10.803106819717</v>
      </c>
      <c r="I12" s="16"/>
    </row>
    <row r="13" customFormat="false" ht="12.75" hidden="false" customHeight="true" outlineLevel="0" collapsed="false">
      <c r="A13" s="2462" t="s">
        <v>686</v>
      </c>
      <c r="B13" s="2461" t="n">
        <v>231.228017955047</v>
      </c>
      <c r="C13" s="2461" t="n">
        <v>253.052091848647</v>
      </c>
      <c r="D13" s="2461" t="n">
        <v>278.144297520967</v>
      </c>
      <c r="E13" s="2461" t="n">
        <v>351.442877772049</v>
      </c>
      <c r="F13" s="2461" t="n">
        <v>387.31378304782</v>
      </c>
      <c r="G13" s="2461" t="n">
        <v>436.71896811602</v>
      </c>
      <c r="H13" s="2473" t="n">
        <v>62920.1454889065</v>
      </c>
      <c r="I13" s="16"/>
    </row>
    <row r="14" customFormat="false" ht="12.75" hidden="false" customHeight="true" outlineLevel="0" collapsed="false">
      <c r="A14" s="2462" t="s">
        <v>689</v>
      </c>
      <c r="B14" s="2461" t="n">
        <v>305.4059</v>
      </c>
      <c r="C14" s="2461" t="n">
        <v>295.9841</v>
      </c>
      <c r="D14" s="2461" t="n">
        <v>212.4033</v>
      </c>
      <c r="E14" s="2461" t="n">
        <v>228.7945</v>
      </c>
      <c r="F14" s="2461" t="n">
        <v>182.4274</v>
      </c>
      <c r="G14" s="2461" t="n">
        <v>168.3399</v>
      </c>
      <c r="H14" s="2473" t="n">
        <v>180716.219119227</v>
      </c>
      <c r="I14" s="16"/>
    </row>
    <row r="15" customFormat="false" ht="14.25" hidden="false" customHeight="true" outlineLevel="0" collapsed="false">
      <c r="A15" s="2462" t="s">
        <v>2105</v>
      </c>
      <c r="B15" s="2461" t="n">
        <v>55.8073411363603</v>
      </c>
      <c r="C15" s="2461" t="n">
        <v>69.29985762325</v>
      </c>
      <c r="D15" s="2461" t="n">
        <v>69.9517755093141</v>
      </c>
      <c r="E15" s="2461" t="n">
        <v>118.179179950914</v>
      </c>
      <c r="F15" s="2461" t="n">
        <v>66.6443443947266</v>
      </c>
      <c r="G15" s="2461" t="n">
        <v>95.4618960949952</v>
      </c>
      <c r="H15" s="2473" t="n">
        <v>169.631751924976</v>
      </c>
      <c r="I15" s="16"/>
    </row>
    <row r="16" customFormat="false" ht="12.75" hidden="false" customHeight="true" outlineLevel="0" collapsed="false">
      <c r="A16" s="2463" t="s">
        <v>2106</v>
      </c>
      <c r="B16" s="2464" t="n">
        <v>67902.1224808962</v>
      </c>
      <c r="C16" s="2464" t="n">
        <v>69662.9101894597</v>
      </c>
      <c r="D16" s="2464" t="n">
        <v>67643.8877288453</v>
      </c>
      <c r="E16" s="2464" t="n">
        <v>67292.550236865</v>
      </c>
      <c r="F16" s="2464" t="n">
        <v>67178.5716268533</v>
      </c>
      <c r="G16" s="2464" t="n">
        <v>68371.5542717209</v>
      </c>
      <c r="H16" s="2474" t="n">
        <v>24.2390342206941</v>
      </c>
      <c r="I16" s="16"/>
    </row>
    <row r="17" customFormat="false" ht="13.5" hidden="false" customHeight="true" outlineLevel="0" collapsed="false">
      <c r="A17" s="2465" t="s">
        <v>2107</v>
      </c>
      <c r="B17" s="2466" t="n">
        <v>67760.5418684729</v>
      </c>
      <c r="C17" s="2466" t="n">
        <v>69597.6892645055</v>
      </c>
      <c r="D17" s="2466" t="n">
        <v>67763.1819764493</v>
      </c>
      <c r="E17" s="2466" t="n">
        <v>67549.7157079997</v>
      </c>
      <c r="F17" s="2466" t="n">
        <v>67339.1483895806</v>
      </c>
      <c r="G17" s="2466" t="n">
        <v>68846.8937771862</v>
      </c>
      <c r="H17" s="2475" t="n">
        <v>25.6680952612577</v>
      </c>
      <c r="I17" s="16"/>
    </row>
    <row r="18" customFormat="false" ht="12" hidden="false" customHeight="true" outlineLevel="0" collapsed="false">
      <c r="A18" s="742"/>
      <c r="B18" s="742"/>
      <c r="C18" s="742"/>
    </row>
    <row r="19" customFormat="false" ht="12.75" hidden="false" customHeight="true" outlineLevel="0" collapsed="false">
      <c r="A19" s="742"/>
      <c r="B19" s="742"/>
      <c r="C19" s="742"/>
    </row>
    <row r="20" customFormat="false" ht="24" hidden="false" customHeight="true" outlineLevel="0" collapsed="false">
      <c r="A20" s="2459" t="s">
        <v>82</v>
      </c>
      <c r="B20" s="2391" t="s">
        <v>2066</v>
      </c>
      <c r="C20" s="2391" t="s">
        <v>2067</v>
      </c>
      <c r="D20" s="2391" t="s">
        <v>2068</v>
      </c>
      <c r="E20" s="2391" t="s">
        <v>2069</v>
      </c>
      <c r="F20" s="2391" t="s">
        <v>2070</v>
      </c>
      <c r="G20" s="2391" t="s">
        <v>2071</v>
      </c>
      <c r="H20" s="2414" t="s">
        <v>2072</v>
      </c>
      <c r="I20" s="16"/>
    </row>
    <row r="21" customFormat="false" ht="18" hidden="false" customHeight="true" outlineLevel="0" collapsed="false">
      <c r="A21" s="2459"/>
      <c r="B21" s="2392" t="s">
        <v>2098</v>
      </c>
      <c r="C21" s="2392" t="s">
        <v>2098</v>
      </c>
      <c r="D21" s="2392" t="s">
        <v>2098</v>
      </c>
      <c r="E21" s="2392" t="s">
        <v>2098</v>
      </c>
      <c r="F21" s="2392" t="s">
        <v>2098</v>
      </c>
      <c r="G21" s="2392" t="s">
        <v>2098</v>
      </c>
      <c r="H21" s="2415" t="s">
        <v>308</v>
      </c>
      <c r="I21" s="16"/>
    </row>
    <row r="22" customFormat="false" ht="13.5" hidden="false" customHeight="true" outlineLevel="0" collapsed="false">
      <c r="A22" s="2462" t="s">
        <v>2108</v>
      </c>
      <c r="B22" s="2461" t="n">
        <v>42523.6741552453</v>
      </c>
      <c r="C22" s="2461" t="n">
        <v>44637.9609585678</v>
      </c>
      <c r="D22" s="2461" t="n">
        <v>43435.3603721875</v>
      </c>
      <c r="E22" s="2461" t="n">
        <v>43767.688950611</v>
      </c>
      <c r="F22" s="2461" t="n">
        <v>43882.0108467598</v>
      </c>
      <c r="G22" s="2461" t="n">
        <v>45609.3230138655</v>
      </c>
      <c r="H22" s="2473" t="n">
        <v>46.9926320267554</v>
      </c>
      <c r="I22" s="16"/>
    </row>
    <row r="23" customFormat="false" ht="12.75" hidden="false" customHeight="true" outlineLevel="0" collapsed="false">
      <c r="A23" s="2462" t="s">
        <v>1576</v>
      </c>
      <c r="B23" s="2461" t="n">
        <v>4195.79673662281</v>
      </c>
      <c r="C23" s="2461" t="n">
        <v>4304.39856157302</v>
      </c>
      <c r="D23" s="2461" t="n">
        <v>3726.33462394558</v>
      </c>
      <c r="E23" s="2461" t="n">
        <v>3041.03195195071</v>
      </c>
      <c r="F23" s="2461" t="n">
        <v>3143.44818674386</v>
      </c>
      <c r="G23" s="2461" t="n">
        <v>3253.3161106802</v>
      </c>
      <c r="H23" s="2473" t="n">
        <v>2.35222308087549</v>
      </c>
      <c r="I23" s="16"/>
    </row>
    <row r="24" customFormat="false" ht="12.75" hidden="false" customHeight="true" outlineLevel="0" collapsed="false">
      <c r="A24" s="2462" t="s">
        <v>1589</v>
      </c>
      <c r="B24" s="2461" t="n">
        <v>78.961350955953</v>
      </c>
      <c r="C24" s="2461" t="n">
        <v>78.607011266886</v>
      </c>
      <c r="D24" s="2461" t="n">
        <v>76.9706214851413</v>
      </c>
      <c r="E24" s="2461" t="n">
        <v>76.5369101981624</v>
      </c>
      <c r="F24" s="2461" t="n">
        <v>76.8216664927607</v>
      </c>
      <c r="G24" s="2461" t="n">
        <v>78.7001413608745</v>
      </c>
      <c r="H24" s="2473" t="n">
        <v>-0.919631345130979</v>
      </c>
      <c r="I24" s="16"/>
    </row>
    <row r="25" customFormat="false" ht="12.75" hidden="false" customHeight="true" outlineLevel="0" collapsed="false">
      <c r="A25" s="2462" t="s">
        <v>2075</v>
      </c>
      <c r="B25" s="2461" t="n">
        <v>19633.0256561085</v>
      </c>
      <c r="C25" s="2461" t="n">
        <v>19137.0572722207</v>
      </c>
      <c r="D25" s="2461" t="n">
        <v>18989.0347972827</v>
      </c>
      <c r="E25" s="2461" t="n">
        <v>19071.4351092642</v>
      </c>
      <c r="F25" s="2461" t="n">
        <v>18883.0715770466</v>
      </c>
      <c r="G25" s="2461" t="n">
        <v>18687.6023086176</v>
      </c>
      <c r="H25" s="2473" t="n">
        <v>-2.65170710402975</v>
      </c>
      <c r="I25" s="16"/>
    </row>
    <row r="26" customFormat="false" ht="13.5" hidden="false" customHeight="true" outlineLevel="0" collapsed="false">
      <c r="A26" s="2462" t="s">
        <v>2109</v>
      </c>
      <c r="B26" s="2461" t="n">
        <v>141.580612423334</v>
      </c>
      <c r="C26" s="2461" t="n">
        <v>65.2209249541742</v>
      </c>
      <c r="D26" s="2461" t="n">
        <v>-119.294247604041</v>
      </c>
      <c r="E26" s="2461" t="n">
        <v>-257.165471134677</v>
      </c>
      <c r="F26" s="2461" t="n">
        <v>-160.576762727277</v>
      </c>
      <c r="G26" s="2461" t="n">
        <v>-475.339505465342</v>
      </c>
      <c r="H26" s="2473" t="n">
        <v>-292.009068987558</v>
      </c>
      <c r="I26" s="16"/>
    </row>
    <row r="27" customFormat="false" ht="12.75" hidden="false" customHeight="true" outlineLevel="0" collapsed="false">
      <c r="A27" s="2462" t="s">
        <v>2110</v>
      </c>
      <c r="B27" s="2461" t="n">
        <v>1329.08396954037</v>
      </c>
      <c r="C27" s="2461" t="n">
        <v>1439.66546087706</v>
      </c>
      <c r="D27" s="2461" t="n">
        <v>1535.48156154843</v>
      </c>
      <c r="E27" s="2461" t="n">
        <v>1593.02278597562</v>
      </c>
      <c r="F27" s="2461" t="n">
        <v>1353.79611253762</v>
      </c>
      <c r="G27" s="2461" t="n">
        <v>1217.95220266215</v>
      </c>
      <c r="H27" s="2473" t="n">
        <v>-6.43926714348412</v>
      </c>
      <c r="I27" s="16"/>
    </row>
    <row r="28" customFormat="false" ht="12.75" hidden="false" customHeight="true" outlineLevel="0" collapsed="false">
      <c r="A28" s="2467" t="s">
        <v>1626</v>
      </c>
      <c r="B28" s="2468" t="s">
        <v>123</v>
      </c>
      <c r="C28" s="2468" t="s">
        <v>123</v>
      </c>
      <c r="D28" s="2468" t="s">
        <v>123</v>
      </c>
      <c r="E28" s="2468" t="s">
        <v>123</v>
      </c>
      <c r="F28" s="2468" t="s">
        <v>123</v>
      </c>
      <c r="G28" s="2468" t="s">
        <v>123</v>
      </c>
      <c r="H28" s="2476" t="n">
        <v>0</v>
      </c>
      <c r="I28" s="16"/>
    </row>
    <row r="29" customFormat="false" ht="15" hidden="false" customHeight="true" outlineLevel="0" collapsed="false">
      <c r="A29" s="2469" t="s">
        <v>2111</v>
      </c>
      <c r="B29" s="2466" t="n">
        <v>67902.1224808962</v>
      </c>
      <c r="C29" s="2466" t="n">
        <v>69662.9101894597</v>
      </c>
      <c r="D29" s="2466" t="n">
        <v>67643.8877288453</v>
      </c>
      <c r="E29" s="2466" t="n">
        <v>67292.550236865</v>
      </c>
      <c r="F29" s="2466" t="n">
        <v>67178.5716268533</v>
      </c>
      <c r="G29" s="2466" t="n">
        <v>68371.5542717209</v>
      </c>
      <c r="H29" s="2475" t="n">
        <v>24.2390342206941</v>
      </c>
      <c r="I29" s="16"/>
    </row>
    <row r="30" customFormat="false" ht="9" hidden="false" customHeight="true" outlineLevel="0" collapsed="false">
      <c r="A30" s="1403"/>
      <c r="B30" s="1403"/>
      <c r="C30" s="1403"/>
    </row>
    <row r="31" customFormat="false" ht="42.75" hidden="false" customHeight="true" outlineLevel="0" collapsed="false">
      <c r="A31" s="986" t="s">
        <v>2112</v>
      </c>
      <c r="B31" s="986"/>
      <c r="C31" s="986"/>
    </row>
    <row r="32" customFormat="false" ht="29.25" hidden="false" customHeight="true" outlineLevel="0" collapsed="false">
      <c r="A32" s="2470" t="s">
        <v>2113</v>
      </c>
      <c r="B32" s="2470"/>
      <c r="C32" s="2470"/>
    </row>
    <row r="33" customFormat="false" ht="43.5" hidden="false" customHeight="true" outlineLevel="0" collapsed="false">
      <c r="A33" s="2471" t="s">
        <v>2114</v>
      </c>
      <c r="B33" s="2471"/>
      <c r="C33" s="2471"/>
    </row>
    <row r="34" customFormat="false" ht="66" hidden="false" customHeight="true" outlineLevel="0" collapsed="false">
      <c r="A34" s="2470" t="s">
        <v>2115</v>
      </c>
      <c r="B34" s="2470"/>
      <c r="C34" s="2470"/>
    </row>
    <row r="35" customFormat="false" ht="13.5" hidden="false" customHeight="true" outlineLevel="0" collapsed="false">
      <c r="A35" s="2472" t="s">
        <v>2116</v>
      </c>
      <c r="B35" s="1403"/>
      <c r="C35" s="1403"/>
    </row>
    <row r="36" customFormat="false" ht="9.75" hidden="false" customHeight="true" outlineLevel="0" collapsed="false">
      <c r="A36" s="1403"/>
      <c r="B36" s="1403"/>
      <c r="C36" s="1403"/>
    </row>
    <row r="37" customFormat="false" ht="14.25" hidden="false" customHeight="true" outlineLevel="0" collapsed="false">
      <c r="A37" s="2477" t="s">
        <v>440</v>
      </c>
      <c r="B37" s="2478"/>
      <c r="C37" s="2479"/>
    </row>
    <row r="38" customFormat="false" ht="15.75" hidden="false" customHeight="true" outlineLevel="0" collapsed="false">
      <c r="A38" s="2480" t="s">
        <v>2117</v>
      </c>
      <c r="B38" s="2480"/>
      <c r="C38" s="2480"/>
    </row>
    <row r="39" customFormat="false" ht="20.25" hidden="false" customHeight="true" outlineLevel="0" collapsed="false">
      <c r="A39" s="2480"/>
      <c r="B39" s="2480"/>
      <c r="C39" s="2480"/>
    </row>
    <row r="40" customFormat="false" ht="13.5" hidden="false" customHeight="true" outlineLevel="0" collapsed="false">
      <c r="A40" s="2481" t="s">
        <v>2118</v>
      </c>
      <c r="B40" s="2481"/>
      <c r="C40" s="248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82" width="2.56"/>
    <col collapsed="false" customWidth="true" hidden="false" outlineLevel="0" max="2" min="2" style="2482" width="18.7"/>
    <col collapsed="false" customWidth="true" hidden="false" outlineLevel="0" max="3" min="3" style="2482" width="9.28"/>
    <col collapsed="false" customWidth="false" hidden="false" outlineLevel="0" max="12" min="4" style="2482" width="7.99"/>
    <col collapsed="false" customWidth="true" hidden="false" outlineLevel="0" max="13" min="13" style="2482" width="12.14"/>
    <col collapsed="false" customWidth="false" hidden="false" outlineLevel="0" max="257" min="14" style="2482" width="7.99"/>
  </cols>
  <sheetData>
    <row r="4" customFormat="false" ht="12" hidden="false" customHeight="true" outlineLevel="0" collapsed="false">
      <c r="B4" s="2482" t="s">
        <v>2119</v>
      </c>
      <c r="C4" s="2483" t="s">
        <v>81</v>
      </c>
    </row>
    <row r="5" customFormat="false" ht="12" hidden="false" customHeight="true" outlineLevel="0" collapsed="false">
      <c r="C5" s="2483"/>
    </row>
    <row r="6" customFormat="false" ht="12" hidden="false" customHeight="true" outlineLevel="0" collapsed="false">
      <c r="B6" s="2482" t="s">
        <v>2120</v>
      </c>
      <c r="C6" s="2483" t="s">
        <v>78</v>
      </c>
    </row>
    <row r="7" customFormat="false" ht="12" hidden="false" customHeight="true" outlineLevel="0" collapsed="false">
      <c r="C7" s="2483"/>
    </row>
    <row r="8" customFormat="false" ht="12" hidden="false" customHeight="true" outlineLevel="0" collapsed="false">
      <c r="B8" s="2482" t="s">
        <v>2121</v>
      </c>
      <c r="C8" s="2483" t="s">
        <v>2122</v>
      </c>
    </row>
    <row r="9" customFormat="false" ht="12" hidden="false" customHeight="true" outlineLevel="0" collapsed="false">
      <c r="C9" s="2483"/>
    </row>
    <row r="10" customFormat="false" ht="12" hidden="false" customHeight="true" outlineLevel="0" collapsed="false">
      <c r="B10" s="2482" t="s">
        <v>2123</v>
      </c>
      <c r="C10" s="2483" t="s">
        <v>2124</v>
      </c>
    </row>
    <row r="11" customFormat="false" ht="12" hidden="false" customHeight="true" outlineLevel="0" collapsed="false">
      <c r="C11" s="2483"/>
    </row>
    <row r="12" customFormat="false" ht="12" hidden="false" customHeight="true" outlineLevel="0" collapsed="false">
      <c r="B12" s="2482" t="s">
        <v>2125</v>
      </c>
      <c r="C12" s="2483" t="s">
        <v>2126</v>
      </c>
    </row>
    <row r="13" customFormat="false" ht="12" hidden="false" customHeight="true" outlineLevel="0" collapsed="false">
      <c r="C13" s="2483"/>
    </row>
    <row r="14" customFormat="false" ht="12" hidden="false" customHeight="true" outlineLevel="0" collapsed="false">
      <c r="B14" s="2482" t="s">
        <v>2127</v>
      </c>
      <c r="C14" s="2483" t="s">
        <v>2128</v>
      </c>
    </row>
    <row r="15" customFormat="false" ht="12" hidden="false" customHeight="true" outlineLevel="0" collapsed="false">
      <c r="C15" s="2483"/>
    </row>
    <row r="16" customFormat="false" ht="12" hidden="false" customHeight="true" outlineLevel="0" collapsed="false">
      <c r="B16" s="2482" t="s">
        <v>2129</v>
      </c>
      <c r="C16" s="2483" t="s">
        <v>2130</v>
      </c>
    </row>
    <row r="17" customFormat="false" ht="12" hidden="false" customHeight="true" outlineLevel="0" collapsed="false">
      <c r="C17" s="2483"/>
    </row>
    <row r="18" customFormat="false" ht="12" hidden="false" customHeight="true" outlineLevel="0" collapsed="false">
      <c r="B18" s="2482" t="s">
        <v>2131</v>
      </c>
      <c r="C18" s="2483" t="s">
        <v>2132</v>
      </c>
    </row>
    <row r="19" customFormat="false" ht="12" hidden="false" customHeight="true" outlineLevel="0" collapsed="false">
      <c r="C19" s="2483"/>
    </row>
    <row r="20" customFormat="false" ht="12" hidden="false" customHeight="true" outlineLevel="0" collapsed="false">
      <c r="C20" s="2483"/>
    </row>
    <row r="21" customFormat="false" ht="12" hidden="false" customHeight="true" outlineLevel="0" collapsed="false">
      <c r="C21" s="2483"/>
    </row>
    <row r="22" customFormat="false" ht="12" hidden="false" customHeight="true" outlineLevel="0" collapsed="false">
      <c r="C22" s="2483"/>
    </row>
    <row r="23" customFormat="false" ht="12" hidden="false" customHeight="true" outlineLevel="0" collapsed="false">
      <c r="C23" s="2483"/>
    </row>
    <row r="24" customFormat="false" ht="12" hidden="false" customHeight="true" outlineLevel="0" collapsed="false">
      <c r="B24" s="2482" t="s">
        <v>2133</v>
      </c>
      <c r="C24" s="2483" t="s">
        <v>80</v>
      </c>
    </row>
    <row r="25" customFormat="false" ht="12" hidden="false" customHeight="true" outlineLevel="0" collapsed="false">
      <c r="C25" s="2483"/>
    </row>
    <row r="26" customFormat="false" ht="12" hidden="false" customHeight="true" outlineLevel="0" collapsed="false">
      <c r="B26" s="2482" t="s">
        <v>2134</v>
      </c>
      <c r="C26" s="2483"/>
    </row>
    <row r="28" customFormat="false" ht="12" hidden="false" customHeight="true" outlineLevel="0" collapsed="false">
      <c r="B28" s="2484" t="s">
        <v>2135</v>
      </c>
      <c r="C28" s="2482" t="n">
        <v>1</v>
      </c>
    </row>
    <row r="30" customFormat="false" ht="12" hidden="false" customHeight="true" outlineLevel="0" collapsed="false">
      <c r="B30" s="2485" t="s">
        <v>2136</v>
      </c>
      <c r="C30" s="2482" t="s">
        <v>2137</v>
      </c>
    </row>
    <row r="33" customFormat="false" ht="12" hidden="false" customHeight="true" outlineLevel="0" collapsed="false">
      <c r="B33" s="2485" t="s">
        <v>2138</v>
      </c>
    </row>
    <row r="35" customFormat="false" ht="12" hidden="false" customHeight="true" outlineLevel="0" collapsed="false">
      <c r="B35" s="2485" t="s">
        <v>2139</v>
      </c>
      <c r="C35" s="2482" t="s">
        <v>2140</v>
      </c>
    </row>
    <row r="37" customFormat="false" ht="12" hidden="false" customHeight="true" outlineLevel="0" collapsed="false">
      <c r="B37" s="2485" t="s">
        <v>2141</v>
      </c>
      <c r="C37" s="2482" t="s">
        <v>2140</v>
      </c>
    </row>
    <row r="39" customFormat="false" ht="12" hidden="false" customHeight="true" outlineLevel="0" collapsed="false">
      <c r="B39" s="2485" t="s">
        <v>2142</v>
      </c>
      <c r="C39" s="2482" t="s">
        <v>2140</v>
      </c>
    </row>
    <row r="41" customFormat="false" ht="12" hidden="false" customHeight="true" outlineLevel="0" collapsed="false">
      <c r="B41" s="2485" t="s">
        <v>2143</v>
      </c>
      <c r="C41" s="2482" t="s">
        <v>2140</v>
      </c>
    </row>
    <row r="43" customFormat="false" ht="12" hidden="false" customHeight="true" outlineLevel="0" collapsed="false">
      <c r="B43" s="2485" t="s">
        <v>2144</v>
      </c>
      <c r="C43" s="2482" t="s">
        <v>2140</v>
      </c>
    </row>
    <row r="45" customFormat="false" ht="12" hidden="false" customHeight="true" outlineLevel="0" collapsed="false">
      <c r="B45" s="2485" t="s">
        <v>2145</v>
      </c>
      <c r="C45" s="2482" t="s">
        <v>2140</v>
      </c>
    </row>
    <row r="47" customFormat="false" ht="12" hidden="false" customHeight="true" outlineLevel="0" collapsed="false">
      <c r="B47" s="2485" t="s">
        <v>2146</v>
      </c>
      <c r="C47" s="2482" t="s">
        <v>2147</v>
      </c>
    </row>
    <row r="48" customFormat="false" ht="12" hidden="false" customHeight="true" outlineLevel="0" collapsed="false">
      <c r="B48" s="2485"/>
    </row>
    <row r="49" customFormat="false" ht="12" hidden="false" customHeight="true" outlineLevel="0" collapsed="false">
      <c r="B49" s="2485" t="s">
        <v>2148</v>
      </c>
      <c r="C49" s="2482" t="s">
        <v>2140</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99"/>
      <c r="C1" s="199"/>
      <c r="D1" s="199"/>
      <c r="E1" s="199"/>
      <c r="F1" s="199"/>
      <c r="G1" s="199"/>
      <c r="H1" s="199"/>
      <c r="I1" s="199"/>
      <c r="J1" s="199"/>
      <c r="K1" s="199"/>
      <c r="L1" s="199"/>
      <c r="M1" s="199"/>
      <c r="N1" s="199"/>
      <c r="O1" s="199"/>
      <c r="P1" s="199"/>
      <c r="Q1" s="199"/>
      <c r="R1" s="200"/>
      <c r="S1" s="118" t="s">
        <v>78</v>
      </c>
    </row>
    <row r="2" customFormat="false" ht="17.25" hidden="false" customHeight="true" outlineLevel="0" collapsed="false">
      <c r="A2" s="4" t="s">
        <v>217</v>
      </c>
      <c r="B2" s="199"/>
      <c r="C2" s="199"/>
      <c r="D2" s="199"/>
      <c r="E2" s="199"/>
      <c r="F2" s="199"/>
      <c r="G2" s="199"/>
      <c r="H2" s="199"/>
      <c r="I2" s="199"/>
      <c r="J2" s="199"/>
      <c r="K2" s="199"/>
      <c r="L2" s="199"/>
      <c r="M2" s="199"/>
      <c r="N2" s="199"/>
      <c r="O2" s="199"/>
      <c r="P2" s="199"/>
      <c r="Q2" s="199"/>
      <c r="R2" s="200"/>
      <c r="S2" s="118" t="s">
        <v>80</v>
      </c>
    </row>
    <row r="3" customFormat="false" ht="15.75" hidden="false" customHeight="true" outlineLevel="0" collapsed="false">
      <c r="A3" s="4" t="s">
        <v>218</v>
      </c>
      <c r="B3" s="199"/>
      <c r="C3" s="199"/>
      <c r="D3" s="199"/>
      <c r="E3" s="199"/>
      <c r="F3" s="199"/>
      <c r="G3" s="199"/>
      <c r="H3" s="199"/>
      <c r="I3" s="199"/>
      <c r="J3" s="199"/>
      <c r="K3" s="199"/>
      <c r="L3" s="199"/>
      <c r="M3" s="199"/>
      <c r="N3" s="199"/>
      <c r="O3" s="199"/>
      <c r="P3" s="199"/>
      <c r="Q3" s="199"/>
      <c r="R3" s="118"/>
      <c r="S3" s="118" t="s">
        <v>81</v>
      </c>
    </row>
    <row r="4" customFormat="false" ht="13.5" hidden="false" customHeight="true" outlineLevel="0" collapsed="false"/>
    <row r="5" customFormat="false" ht="13.5" hidden="false" customHeight="true" outlineLevel="0" collapsed="false">
      <c r="A5" s="201" t="s">
        <v>219</v>
      </c>
      <c r="B5" s="202"/>
      <c r="C5" s="202"/>
      <c r="D5" s="203" t="s">
        <v>220</v>
      </c>
      <c r="E5" s="203" t="s">
        <v>221</v>
      </c>
      <c r="F5" s="203" t="s">
        <v>222</v>
      </c>
      <c r="G5" s="203" t="s">
        <v>223</v>
      </c>
      <c r="H5" s="203" t="s">
        <v>224</v>
      </c>
      <c r="I5" s="203" t="s">
        <v>225</v>
      </c>
      <c r="J5" s="203" t="s">
        <v>226</v>
      </c>
      <c r="K5" s="203" t="s">
        <v>227</v>
      </c>
      <c r="L5" s="204" t="s">
        <v>228</v>
      </c>
      <c r="M5" s="203" t="s">
        <v>226</v>
      </c>
      <c r="N5" s="205" t="s">
        <v>229</v>
      </c>
      <c r="O5" s="203" t="s">
        <v>230</v>
      </c>
      <c r="P5" s="203" t="s">
        <v>230</v>
      </c>
      <c r="Q5" s="203" t="s">
        <v>231</v>
      </c>
      <c r="R5" s="203" t="s">
        <v>232</v>
      </c>
      <c r="S5" s="206" t="s">
        <v>233</v>
      </c>
    </row>
    <row r="6" customFormat="false" ht="14.25" hidden="false" customHeight="true" outlineLevel="0" collapsed="false">
      <c r="A6" s="207"/>
      <c r="B6" s="208"/>
      <c r="C6" s="208"/>
      <c r="D6" s="209"/>
      <c r="E6" s="210"/>
      <c r="F6" s="210"/>
      <c r="G6" s="210"/>
      <c r="H6" s="210" t="s">
        <v>234</v>
      </c>
      <c r="I6" s="210"/>
      <c r="J6" s="210" t="s">
        <v>235</v>
      </c>
      <c r="K6" s="210" t="s">
        <v>236</v>
      </c>
      <c r="L6" s="204"/>
      <c r="M6" s="210" t="s">
        <v>235</v>
      </c>
      <c r="N6" s="211" t="s">
        <v>237</v>
      </c>
      <c r="O6" s="210" t="s">
        <v>238</v>
      </c>
      <c r="P6" s="210" t="s">
        <v>239</v>
      </c>
      <c r="Q6" s="210" t="s">
        <v>240</v>
      </c>
      <c r="R6" s="210" t="s">
        <v>241</v>
      </c>
      <c r="S6" s="212" t="s">
        <v>240</v>
      </c>
    </row>
    <row r="7" customFormat="false" ht="14.25" hidden="false" customHeight="true" outlineLevel="0" collapsed="false">
      <c r="A7" s="213"/>
      <c r="B7" s="214"/>
      <c r="C7" s="214"/>
      <c r="D7" s="215"/>
      <c r="E7" s="216"/>
      <c r="F7" s="216"/>
      <c r="G7" s="216"/>
      <c r="H7" s="216"/>
      <c r="I7" s="216"/>
      <c r="J7" s="216"/>
      <c r="K7" s="217" t="s">
        <v>242</v>
      </c>
      <c r="L7" s="204"/>
      <c r="M7" s="217" t="s">
        <v>159</v>
      </c>
      <c r="N7" s="217" t="s">
        <v>243</v>
      </c>
      <c r="O7" s="217" t="s">
        <v>244</v>
      </c>
      <c r="P7" s="217" t="s">
        <v>244</v>
      </c>
      <c r="Q7" s="217" t="s">
        <v>244</v>
      </c>
      <c r="R7" s="217" t="s">
        <v>245</v>
      </c>
      <c r="S7" s="218" t="s">
        <v>246</v>
      </c>
    </row>
    <row r="8" customFormat="false" ht="12.75" hidden="false" customHeight="true" outlineLevel="0" collapsed="false">
      <c r="A8" s="219" t="s">
        <v>247</v>
      </c>
      <c r="B8" s="220" t="s">
        <v>248</v>
      </c>
      <c r="C8" s="221" t="s">
        <v>249</v>
      </c>
      <c r="D8" s="222" t="s">
        <v>250</v>
      </c>
      <c r="E8" s="223" t="s">
        <v>99</v>
      </c>
      <c r="F8" s="223" t="n">
        <v>3267.87719</v>
      </c>
      <c r="G8" s="223" t="s">
        <v>99</v>
      </c>
      <c r="H8" s="224"/>
      <c r="I8" s="223" t="n">
        <v>-38.0528529999999</v>
      </c>
      <c r="J8" s="225" t="n">
        <v>3305.930043</v>
      </c>
      <c r="K8" s="223" t="n">
        <v>42.1842</v>
      </c>
      <c r="L8" s="163" t="s">
        <v>164</v>
      </c>
      <c r="M8" s="225" t="n">
        <v>139458.014119921</v>
      </c>
      <c r="N8" s="223" t="n">
        <v>20</v>
      </c>
      <c r="O8" s="225" t="n">
        <v>2789.16028239841</v>
      </c>
      <c r="P8" s="223" t="s">
        <v>123</v>
      </c>
      <c r="Q8" s="225" t="n">
        <v>2789.16028239841</v>
      </c>
      <c r="R8" s="223" t="n">
        <v>1</v>
      </c>
      <c r="S8" s="226" t="n">
        <v>10226.9210354608</v>
      </c>
    </row>
    <row r="9" customFormat="false" ht="12.75" hidden="false" customHeight="true" outlineLevel="0" collapsed="false">
      <c r="A9" s="227" t="s">
        <v>251</v>
      </c>
      <c r="B9" s="228" t="s">
        <v>252</v>
      </c>
      <c r="C9" s="221" t="s">
        <v>253</v>
      </c>
      <c r="D9" s="229"/>
      <c r="E9" s="223" t="s">
        <v>99</v>
      </c>
      <c r="F9" s="223" t="s">
        <v>99</v>
      </c>
      <c r="G9" s="223" t="s">
        <v>99</v>
      </c>
      <c r="H9" s="224"/>
      <c r="I9" s="223" t="s">
        <v>99</v>
      </c>
      <c r="J9" s="225" t="s">
        <v>99</v>
      </c>
      <c r="K9" s="223" t="n">
        <v>41.868</v>
      </c>
      <c r="L9" s="163" t="s">
        <v>164</v>
      </c>
      <c r="M9" s="225" t="s">
        <v>99</v>
      </c>
      <c r="N9" s="223" t="s">
        <v>99</v>
      </c>
      <c r="O9" s="225" t="s">
        <v>99</v>
      </c>
      <c r="P9" s="223" t="s">
        <v>99</v>
      </c>
      <c r="Q9" s="225" t="s">
        <v>99</v>
      </c>
      <c r="R9" s="223" t="s">
        <v>99</v>
      </c>
      <c r="S9" s="226" t="s">
        <v>99</v>
      </c>
    </row>
    <row r="10" customFormat="false" ht="12.75" hidden="false" customHeight="true" outlineLevel="0" collapsed="false">
      <c r="A10" s="227"/>
      <c r="B10" s="230"/>
      <c r="C10" s="221" t="s">
        <v>254</v>
      </c>
      <c r="D10" s="222" t="s">
        <v>250</v>
      </c>
      <c r="E10" s="223" t="s">
        <v>99</v>
      </c>
      <c r="F10" s="223" t="s">
        <v>99</v>
      </c>
      <c r="G10" s="223" t="s">
        <v>99</v>
      </c>
      <c r="H10" s="224"/>
      <c r="I10" s="223" t="s">
        <v>99</v>
      </c>
      <c r="J10" s="225" t="s">
        <v>99</v>
      </c>
      <c r="K10" s="223" t="s">
        <v>99</v>
      </c>
      <c r="L10" s="163" t="s">
        <v>164</v>
      </c>
      <c r="M10" s="225" t="s">
        <v>99</v>
      </c>
      <c r="N10" s="223" t="s">
        <v>99</v>
      </c>
      <c r="O10" s="225" t="s">
        <v>99</v>
      </c>
      <c r="P10" s="223" t="s">
        <v>123</v>
      </c>
      <c r="Q10" s="225" t="s">
        <v>120</v>
      </c>
      <c r="R10" s="223" t="s">
        <v>99</v>
      </c>
      <c r="S10" s="226" t="s">
        <v>120</v>
      </c>
    </row>
    <row r="11" customFormat="false" ht="12.75" hidden="false" customHeight="true" outlineLevel="0" collapsed="false">
      <c r="A11" s="227"/>
      <c r="B11" s="231" t="s">
        <v>255</v>
      </c>
      <c r="C11" s="221" t="s">
        <v>187</v>
      </c>
      <c r="D11" s="222" t="s">
        <v>250</v>
      </c>
      <c r="E11" s="224"/>
      <c r="F11" s="223" t="n">
        <v>1194.76807697484</v>
      </c>
      <c r="G11" s="223" t="n">
        <v>175.705203</v>
      </c>
      <c r="H11" s="223" t="s">
        <v>99</v>
      </c>
      <c r="I11" s="223" t="n">
        <v>-16.4013999176365</v>
      </c>
      <c r="J11" s="225" t="n">
        <v>1035.46427389248</v>
      </c>
      <c r="K11" s="223" t="n">
        <v>44.589</v>
      </c>
      <c r="L11" s="163" t="s">
        <v>164</v>
      </c>
      <c r="M11" s="225" t="n">
        <v>46170.3165085916</v>
      </c>
      <c r="N11" s="223" t="n">
        <v>19.08</v>
      </c>
      <c r="O11" s="225" t="n">
        <v>880.929638983928</v>
      </c>
      <c r="P11" s="223" t="s">
        <v>123</v>
      </c>
      <c r="Q11" s="225" t="n">
        <v>880.929638983928</v>
      </c>
      <c r="R11" s="223" t="n">
        <v>1</v>
      </c>
      <c r="S11" s="226" t="n">
        <v>3230.07534294107</v>
      </c>
    </row>
    <row r="12" customFormat="false" ht="12.75" hidden="false" customHeight="true" outlineLevel="0" collapsed="false">
      <c r="A12" s="69"/>
      <c r="B12" s="228" t="s">
        <v>252</v>
      </c>
      <c r="C12" s="221" t="s">
        <v>186</v>
      </c>
      <c r="D12" s="222" t="s">
        <v>250</v>
      </c>
      <c r="E12" s="232"/>
      <c r="F12" s="223" t="n">
        <v>1117.55251992308</v>
      </c>
      <c r="G12" s="223" t="s">
        <v>99</v>
      </c>
      <c r="H12" s="223" t="n">
        <v>779.504044893081</v>
      </c>
      <c r="I12" s="223" t="n">
        <v>49.0330620561641</v>
      </c>
      <c r="J12" s="225" t="n">
        <v>289.015412973835</v>
      </c>
      <c r="K12" s="223" t="n">
        <v>44.1</v>
      </c>
      <c r="L12" s="163" t="s">
        <v>164</v>
      </c>
      <c r="M12" s="225" t="n">
        <v>12745.5797121461</v>
      </c>
      <c r="N12" s="223" t="n">
        <v>19.473</v>
      </c>
      <c r="O12" s="225" t="n">
        <v>248.194673734621</v>
      </c>
      <c r="P12" s="223" t="s">
        <v>123</v>
      </c>
      <c r="Q12" s="225" t="n">
        <v>248.194673734621</v>
      </c>
      <c r="R12" s="223" t="n">
        <v>1</v>
      </c>
      <c r="S12" s="226" t="n">
        <v>910.047137026945</v>
      </c>
    </row>
    <row r="13" customFormat="false" ht="12.75" hidden="false" customHeight="true" outlineLevel="0" collapsed="false">
      <c r="A13" s="69"/>
      <c r="B13" s="228"/>
      <c r="C13" s="221" t="s">
        <v>256</v>
      </c>
      <c r="D13" s="222" t="s">
        <v>250</v>
      </c>
      <c r="E13" s="224"/>
      <c r="F13" s="223" t="n">
        <v>403.538554520513</v>
      </c>
      <c r="G13" s="223" t="n">
        <v>34.449062</v>
      </c>
      <c r="H13" s="223" t="s">
        <v>99</v>
      </c>
      <c r="I13" s="223" t="n">
        <v>-35.092352204882</v>
      </c>
      <c r="J13" s="225" t="n">
        <v>404.181844725395</v>
      </c>
      <c r="K13" s="223" t="n">
        <v>44.196</v>
      </c>
      <c r="L13" s="163" t="s">
        <v>164</v>
      </c>
      <c r="M13" s="225" t="n">
        <v>17863.2208094836</v>
      </c>
      <c r="N13" s="223" t="n">
        <v>19.4727</v>
      </c>
      <c r="O13" s="225" t="n">
        <v>347.84513985683</v>
      </c>
      <c r="P13" s="223" t="s">
        <v>123</v>
      </c>
      <c r="Q13" s="225" t="n">
        <v>347.84513985683</v>
      </c>
      <c r="R13" s="223" t="n">
        <v>1</v>
      </c>
      <c r="S13" s="226" t="n">
        <v>1275.43217947504</v>
      </c>
    </row>
    <row r="14" customFormat="false" ht="12.75" hidden="false" customHeight="true" outlineLevel="0" collapsed="false">
      <c r="A14" s="69"/>
      <c r="B14" s="233"/>
      <c r="C14" s="221" t="s">
        <v>257</v>
      </c>
      <c r="D14" s="229"/>
      <c r="E14" s="224"/>
      <c r="F14" s="223" t="s">
        <v>99</v>
      </c>
      <c r="G14" s="223" t="s">
        <v>99</v>
      </c>
      <c r="H14" s="224"/>
      <c r="I14" s="223" t="s">
        <v>99</v>
      </c>
      <c r="J14" s="225" t="s">
        <v>99</v>
      </c>
      <c r="K14" s="223" t="s">
        <v>99</v>
      </c>
      <c r="L14" s="163" t="s">
        <v>164</v>
      </c>
      <c r="M14" s="225" t="s">
        <v>99</v>
      </c>
      <c r="N14" s="223" t="s">
        <v>99</v>
      </c>
      <c r="O14" s="225" t="s">
        <v>99</v>
      </c>
      <c r="P14" s="223" t="s">
        <v>99</v>
      </c>
      <c r="Q14" s="225" t="s">
        <v>99</v>
      </c>
      <c r="R14" s="223" t="s">
        <v>99</v>
      </c>
      <c r="S14" s="226" t="s">
        <v>99</v>
      </c>
    </row>
    <row r="15" customFormat="false" ht="12.75" hidden="false" customHeight="true" outlineLevel="0" collapsed="false">
      <c r="A15" s="69"/>
      <c r="B15" s="233"/>
      <c r="C15" s="221" t="s">
        <v>258</v>
      </c>
      <c r="D15" s="222" t="s">
        <v>250</v>
      </c>
      <c r="E15" s="224"/>
      <c r="F15" s="223" t="n">
        <v>2842.02047113656</v>
      </c>
      <c r="G15" s="223" t="n">
        <v>245.13402</v>
      </c>
      <c r="H15" s="223" t="n">
        <v>80.2425796833631</v>
      </c>
      <c r="I15" s="223" t="n">
        <v>-3.04135806465969</v>
      </c>
      <c r="J15" s="225" t="n">
        <v>2519.68522951786</v>
      </c>
      <c r="K15" s="223" t="n">
        <v>43.3082</v>
      </c>
      <c r="L15" s="163" t="s">
        <v>164</v>
      </c>
      <c r="M15" s="225" t="n">
        <v>109123.031857005</v>
      </c>
      <c r="N15" s="223" t="n">
        <v>19.9909</v>
      </c>
      <c r="O15" s="225" t="n">
        <v>2181.46761755021</v>
      </c>
      <c r="P15" s="234" t="s">
        <v>123</v>
      </c>
      <c r="Q15" s="225" t="n">
        <v>2181.46761755021</v>
      </c>
      <c r="R15" s="223" t="n">
        <v>1</v>
      </c>
      <c r="S15" s="226" t="n">
        <v>7998.71459768409</v>
      </c>
    </row>
    <row r="16" customFormat="false" ht="12.75" hidden="false" customHeight="true" outlineLevel="0" collapsed="false">
      <c r="A16" s="69"/>
      <c r="B16" s="233"/>
      <c r="C16" s="221" t="s">
        <v>259</v>
      </c>
      <c r="D16" s="222" t="s">
        <v>250</v>
      </c>
      <c r="E16" s="224"/>
      <c r="F16" s="223" t="n">
        <v>1132.578921</v>
      </c>
      <c r="G16" s="223" t="n">
        <v>1014.662383</v>
      </c>
      <c r="H16" s="223" t="n">
        <v>24.09702</v>
      </c>
      <c r="I16" s="223" t="n">
        <v>1.96116149290659</v>
      </c>
      <c r="J16" s="225" t="n">
        <v>91.8583565070935</v>
      </c>
      <c r="K16" s="223" t="n">
        <v>41.2357</v>
      </c>
      <c r="L16" s="163" t="s">
        <v>164</v>
      </c>
      <c r="M16" s="225" t="n">
        <v>3787.84363141955</v>
      </c>
      <c r="N16" s="223" t="n">
        <v>20.7272</v>
      </c>
      <c r="O16" s="225" t="n">
        <v>78.5113925171594</v>
      </c>
      <c r="P16" s="223" t="s">
        <v>123</v>
      </c>
      <c r="Q16" s="225" t="n">
        <v>78.5113925171594</v>
      </c>
      <c r="R16" s="223" t="n">
        <v>1</v>
      </c>
      <c r="S16" s="226" t="n">
        <v>287.875105896251</v>
      </c>
    </row>
    <row r="17" customFormat="false" ht="12.75" hidden="false" customHeight="true" outlineLevel="0" collapsed="false">
      <c r="A17" s="69"/>
      <c r="B17" s="233"/>
      <c r="C17" s="221" t="s">
        <v>260</v>
      </c>
      <c r="D17" s="222" t="s">
        <v>250</v>
      </c>
      <c r="E17" s="224"/>
      <c r="F17" s="223" t="n">
        <v>118.544</v>
      </c>
      <c r="G17" s="223" t="n">
        <v>20.01088</v>
      </c>
      <c r="H17" s="224"/>
      <c r="I17" s="223" t="n">
        <v>3.15398099999999</v>
      </c>
      <c r="J17" s="225" t="n">
        <v>95.379139</v>
      </c>
      <c r="K17" s="223" t="n">
        <v>47.1559</v>
      </c>
      <c r="L17" s="163" t="s">
        <v>164</v>
      </c>
      <c r="M17" s="225" t="n">
        <v>4497.6891407701</v>
      </c>
      <c r="N17" s="223" t="n">
        <v>17.3727</v>
      </c>
      <c r="O17" s="225" t="n">
        <v>78.1370041358567</v>
      </c>
      <c r="P17" s="225" t="s">
        <v>123</v>
      </c>
      <c r="Q17" s="225" t="n">
        <v>78.1370041358567</v>
      </c>
      <c r="R17" s="223" t="n">
        <v>1</v>
      </c>
      <c r="S17" s="226" t="n">
        <v>286.502348498141</v>
      </c>
    </row>
    <row r="18" customFormat="false" ht="12.75" hidden="false" customHeight="true" outlineLevel="0" collapsed="false">
      <c r="A18" s="69"/>
      <c r="B18" s="233"/>
      <c r="C18" s="221" t="s">
        <v>261</v>
      </c>
      <c r="D18" s="229"/>
      <c r="E18" s="224"/>
      <c r="F18" s="223" t="s">
        <v>99</v>
      </c>
      <c r="G18" s="223" t="s">
        <v>99</v>
      </c>
      <c r="H18" s="224"/>
      <c r="I18" s="223" t="s">
        <v>99</v>
      </c>
      <c r="J18" s="225" t="s">
        <v>99</v>
      </c>
      <c r="K18" s="223" t="s">
        <v>99</v>
      </c>
      <c r="L18" s="163" t="s">
        <v>164</v>
      </c>
      <c r="M18" s="225" t="s">
        <v>99</v>
      </c>
      <c r="N18" s="223" t="s">
        <v>99</v>
      </c>
      <c r="O18" s="225" t="s">
        <v>99</v>
      </c>
      <c r="P18" s="225" t="s">
        <v>123</v>
      </c>
      <c r="Q18" s="225" t="s">
        <v>120</v>
      </c>
      <c r="R18" s="223" t="s">
        <v>99</v>
      </c>
      <c r="S18" s="226" t="s">
        <v>120</v>
      </c>
    </row>
    <row r="19" customFormat="false" ht="12.75" hidden="false" customHeight="true" outlineLevel="0" collapsed="false">
      <c r="A19" s="235"/>
      <c r="B19" s="233"/>
      <c r="C19" s="221" t="s">
        <v>262</v>
      </c>
      <c r="D19" s="222" t="s">
        <v>250</v>
      </c>
      <c r="E19" s="224"/>
      <c r="F19" s="223" t="n">
        <v>15.558338</v>
      </c>
      <c r="G19" s="223" t="n">
        <v>21.8570694</v>
      </c>
      <c r="H19" s="224"/>
      <c r="I19" s="223" t="n">
        <v>-1.13912500000001</v>
      </c>
      <c r="J19" s="225" t="n">
        <v>-5.15960639999999</v>
      </c>
      <c r="K19" s="223" t="n">
        <v>44.0032</v>
      </c>
      <c r="L19" s="163" t="s">
        <v>164</v>
      </c>
      <c r="M19" s="225" t="n">
        <v>-227.03919234048</v>
      </c>
      <c r="N19" s="223" t="n">
        <v>20</v>
      </c>
      <c r="O19" s="225" t="n">
        <v>-4.54078384680959</v>
      </c>
      <c r="P19" s="225" t="s">
        <v>99</v>
      </c>
      <c r="Q19" s="225" t="n">
        <v>-4.54078384680959</v>
      </c>
      <c r="R19" s="223" t="n">
        <v>1</v>
      </c>
      <c r="S19" s="226" t="n">
        <v>-16.6495407716352</v>
      </c>
    </row>
    <row r="20" customFormat="false" ht="12.75" hidden="false" customHeight="true" outlineLevel="0" collapsed="false">
      <c r="A20" s="235"/>
      <c r="B20" s="233"/>
      <c r="C20" s="221" t="s">
        <v>263</v>
      </c>
      <c r="D20" s="222" t="s">
        <v>250</v>
      </c>
      <c r="E20" s="224"/>
      <c r="F20" s="223" t="n">
        <v>402</v>
      </c>
      <c r="G20" s="223" t="s">
        <v>99</v>
      </c>
      <c r="H20" s="224"/>
      <c r="I20" s="223" t="s">
        <v>99</v>
      </c>
      <c r="J20" s="225" t="n">
        <v>402</v>
      </c>
      <c r="K20" s="223" t="n">
        <v>37.6979</v>
      </c>
      <c r="L20" s="163" t="s">
        <v>164</v>
      </c>
      <c r="M20" s="225" t="n">
        <v>15154.5558</v>
      </c>
      <c r="N20" s="223" t="n">
        <v>22</v>
      </c>
      <c r="O20" s="225" t="n">
        <v>333.4002276</v>
      </c>
      <c r="P20" s="225" t="n">
        <v>333.4002276</v>
      </c>
      <c r="Q20" s="225" t="n">
        <v>0</v>
      </c>
      <c r="R20" s="223" t="n">
        <v>1</v>
      </c>
      <c r="S20" s="226" t="n">
        <v>0</v>
      </c>
    </row>
    <row r="21" customFormat="false" ht="12.75" hidden="false" customHeight="true" outlineLevel="0" collapsed="false">
      <c r="A21" s="69"/>
      <c r="B21" s="233"/>
      <c r="C21" s="221" t="s">
        <v>197</v>
      </c>
      <c r="D21" s="222" t="s">
        <v>250</v>
      </c>
      <c r="E21" s="224"/>
      <c r="F21" s="223" t="n">
        <v>102</v>
      </c>
      <c r="G21" s="223" t="n">
        <v>6</v>
      </c>
      <c r="H21" s="223" t="s">
        <v>99</v>
      </c>
      <c r="I21" s="223" t="s">
        <v>99</v>
      </c>
      <c r="J21" s="225" t="n">
        <v>96</v>
      </c>
      <c r="K21" s="223" t="n">
        <v>42.2867</v>
      </c>
      <c r="L21" s="163" t="s">
        <v>164</v>
      </c>
      <c r="M21" s="225" t="n">
        <v>4059.5232</v>
      </c>
      <c r="N21" s="223" t="n">
        <v>20</v>
      </c>
      <c r="O21" s="225" t="n">
        <v>81.190464</v>
      </c>
      <c r="P21" s="225" t="n">
        <v>40.595232</v>
      </c>
      <c r="Q21" s="225" t="n">
        <v>40.595232</v>
      </c>
      <c r="R21" s="223" t="n">
        <v>0.5</v>
      </c>
      <c r="S21" s="226" t="n">
        <v>74.424592</v>
      </c>
    </row>
    <row r="22" customFormat="false" ht="12.75" hidden="false" customHeight="true" outlineLevel="0" collapsed="false">
      <c r="A22" s="69"/>
      <c r="B22" s="233"/>
      <c r="C22" s="221" t="s">
        <v>264</v>
      </c>
      <c r="D22" s="222" t="s">
        <v>250</v>
      </c>
      <c r="E22" s="224"/>
      <c r="F22" s="223" t="n">
        <v>374.25</v>
      </c>
      <c r="G22" s="223" t="s">
        <v>99</v>
      </c>
      <c r="H22" s="224"/>
      <c r="I22" s="223" t="s">
        <v>99</v>
      </c>
      <c r="J22" s="225" t="n">
        <v>374.25</v>
      </c>
      <c r="K22" s="223" t="n">
        <v>32.529000036024</v>
      </c>
      <c r="L22" s="163" t="s">
        <v>164</v>
      </c>
      <c r="M22" s="225" t="n">
        <v>12173.978263482</v>
      </c>
      <c r="N22" s="223" t="n">
        <v>25.9456759783977</v>
      </c>
      <c r="O22" s="225" t="n">
        <v>315.86209539236</v>
      </c>
      <c r="P22" s="223" t="s">
        <v>99</v>
      </c>
      <c r="Q22" s="225" t="n">
        <v>315.86209539236</v>
      </c>
      <c r="R22" s="223" t="n">
        <v>1</v>
      </c>
      <c r="S22" s="226" t="n">
        <v>1158.16101643865</v>
      </c>
    </row>
    <row r="23" customFormat="false" ht="12.75" hidden="false" customHeight="true" outlineLevel="0" collapsed="false">
      <c r="A23" s="69"/>
      <c r="B23" s="233"/>
      <c r="C23" s="221" t="s">
        <v>265</v>
      </c>
      <c r="D23" s="229"/>
      <c r="E23" s="224"/>
      <c r="F23" s="223" t="s">
        <v>99</v>
      </c>
      <c r="G23" s="223" t="s">
        <v>99</v>
      </c>
      <c r="H23" s="224"/>
      <c r="I23" s="223" t="s">
        <v>99</v>
      </c>
      <c r="J23" s="225" t="s">
        <v>99</v>
      </c>
      <c r="K23" s="223" t="s">
        <v>99</v>
      </c>
      <c r="L23" s="163" t="s">
        <v>164</v>
      </c>
      <c r="M23" s="225" t="s">
        <v>99</v>
      </c>
      <c r="N23" s="223" t="s">
        <v>99</v>
      </c>
      <c r="O23" s="225" t="s">
        <v>99</v>
      </c>
      <c r="P23" s="223" t="s">
        <v>99</v>
      </c>
      <c r="Q23" s="225" t="s">
        <v>99</v>
      </c>
      <c r="R23" s="223" t="s">
        <v>99</v>
      </c>
      <c r="S23" s="226" t="s">
        <v>99</v>
      </c>
    </row>
    <row r="24" customFormat="false" ht="12.75" hidden="false" customHeight="true" outlineLevel="0" collapsed="false">
      <c r="A24" s="236"/>
      <c r="B24" s="237"/>
      <c r="C24" s="221" t="s">
        <v>266</v>
      </c>
      <c r="D24" s="229"/>
      <c r="E24" s="224"/>
      <c r="F24" s="223" t="s">
        <v>99</v>
      </c>
      <c r="G24" s="223" t="s">
        <v>99</v>
      </c>
      <c r="H24" s="224"/>
      <c r="I24" s="223" t="s">
        <v>99</v>
      </c>
      <c r="J24" s="225" t="s">
        <v>99</v>
      </c>
      <c r="K24" s="223" t="s">
        <v>99</v>
      </c>
      <c r="L24" s="163" t="s">
        <v>164</v>
      </c>
      <c r="M24" s="225" t="s">
        <v>99</v>
      </c>
      <c r="N24" s="223" t="s">
        <v>99</v>
      </c>
      <c r="O24" s="225" t="s">
        <v>99</v>
      </c>
      <c r="P24" s="223" t="s">
        <v>99</v>
      </c>
      <c r="Q24" s="225" t="s">
        <v>99</v>
      </c>
      <c r="R24" s="223" t="s">
        <v>99</v>
      </c>
      <c r="S24" s="226" t="s">
        <v>99</v>
      </c>
    </row>
    <row r="25" customFormat="false" ht="12" hidden="false" customHeight="true" outlineLevel="0" collapsed="false">
      <c r="A25" s="238" t="s">
        <v>267</v>
      </c>
      <c r="B25" s="221"/>
      <c r="C25" s="221"/>
      <c r="D25" s="239"/>
      <c r="E25" s="240"/>
      <c r="F25" s="241"/>
      <c r="G25" s="241"/>
      <c r="H25" s="240"/>
      <c r="I25" s="241"/>
      <c r="J25" s="242"/>
      <c r="K25" s="241"/>
      <c r="L25" s="243"/>
      <c r="M25" s="225" t="n">
        <v>88.006</v>
      </c>
      <c r="N25" s="241"/>
      <c r="O25" s="225" t="n">
        <v>1.76012</v>
      </c>
      <c r="P25" s="244" t="s">
        <v>99</v>
      </c>
      <c r="Q25" s="225" t="n">
        <v>1.76012</v>
      </c>
      <c r="R25" s="245"/>
      <c r="S25" s="226" t="n">
        <v>6.45377333333333</v>
      </c>
    </row>
    <row r="26" customFormat="false" ht="12.75" hidden="false" customHeight="true" outlineLevel="0" collapsed="false">
      <c r="A26" s="246" t="s">
        <v>105</v>
      </c>
      <c r="B26" s="247"/>
      <c r="C26" s="247"/>
      <c r="D26" s="248" t="s">
        <v>250</v>
      </c>
      <c r="E26" s="249" t="s">
        <v>99</v>
      </c>
      <c r="F26" s="244" t="n">
        <v>2</v>
      </c>
      <c r="G26" s="244" t="s">
        <v>99</v>
      </c>
      <c r="H26" s="249" t="s">
        <v>99</v>
      </c>
      <c r="I26" s="244" t="s">
        <v>99</v>
      </c>
      <c r="J26" s="225" t="n">
        <v>2</v>
      </c>
      <c r="K26" s="244" t="n">
        <v>44.003</v>
      </c>
      <c r="L26" s="163" t="s">
        <v>164</v>
      </c>
      <c r="M26" s="225" t="n">
        <v>88.006</v>
      </c>
      <c r="N26" s="244" t="n">
        <v>20</v>
      </c>
      <c r="O26" s="225" t="n">
        <v>1.76012</v>
      </c>
      <c r="P26" s="244" t="s">
        <v>99</v>
      </c>
      <c r="Q26" s="225" t="n">
        <v>1.76012</v>
      </c>
      <c r="R26" s="250" t="n">
        <v>1</v>
      </c>
      <c r="S26" s="226" t="n">
        <v>6.45377333333333</v>
      </c>
    </row>
    <row r="27" customFormat="false" ht="12" hidden="false" customHeight="true" outlineLevel="0" collapsed="false">
      <c r="A27" s="251" t="s">
        <v>268</v>
      </c>
      <c r="B27" s="252"/>
      <c r="C27" s="252"/>
      <c r="D27" s="253"/>
      <c r="E27" s="182"/>
      <c r="F27" s="182"/>
      <c r="G27" s="182"/>
      <c r="H27" s="182"/>
      <c r="I27" s="182"/>
      <c r="J27" s="83"/>
      <c r="K27" s="224"/>
      <c r="L27" s="224"/>
      <c r="M27" s="81" t="n">
        <v>364894.719850478</v>
      </c>
      <c r="N27" s="224"/>
      <c r="O27" s="81" t="n">
        <v>7331.91787232257</v>
      </c>
      <c r="P27" s="234" t="n">
        <v>373.9954596</v>
      </c>
      <c r="Q27" s="81" t="n">
        <v>6957.92241272256</v>
      </c>
      <c r="R27" s="254"/>
      <c r="S27" s="226" t="n">
        <v>25437.9575879827</v>
      </c>
    </row>
    <row r="28" customFormat="false" ht="12.75" hidden="false" customHeight="true" outlineLevel="0" collapsed="false">
      <c r="A28" s="255" t="s">
        <v>269</v>
      </c>
      <c r="B28" s="231" t="s">
        <v>248</v>
      </c>
      <c r="C28" s="221" t="s">
        <v>270</v>
      </c>
      <c r="D28" s="222" t="s">
        <v>250</v>
      </c>
      <c r="E28" s="223" t="s">
        <v>99</v>
      </c>
      <c r="F28" s="223" t="n">
        <v>51</v>
      </c>
      <c r="G28" s="223" t="s">
        <v>99</v>
      </c>
      <c r="H28" s="224"/>
      <c r="I28" s="223" t="n">
        <v>3.485</v>
      </c>
      <c r="J28" s="225" t="n">
        <v>47.515</v>
      </c>
      <c r="K28" s="223" t="n">
        <v>27.8422</v>
      </c>
      <c r="L28" s="163" t="s">
        <v>164</v>
      </c>
      <c r="M28" s="225" t="n">
        <v>1322.922133</v>
      </c>
      <c r="N28" s="223" t="n">
        <v>26.7982</v>
      </c>
      <c r="O28" s="225" t="n">
        <v>35.4519319045606</v>
      </c>
      <c r="P28" s="223" t="s">
        <v>99</v>
      </c>
      <c r="Q28" s="225" t="n">
        <v>35.4519319045606</v>
      </c>
      <c r="R28" s="223" t="n">
        <v>1</v>
      </c>
      <c r="S28" s="226" t="n">
        <v>129.990416983389</v>
      </c>
    </row>
    <row r="29" customFormat="false" ht="12.75" hidden="false" customHeight="true" outlineLevel="0" collapsed="false">
      <c r="A29" s="69" t="s">
        <v>251</v>
      </c>
      <c r="B29" s="233" t="s">
        <v>252</v>
      </c>
      <c r="C29" s="221" t="s">
        <v>271</v>
      </c>
      <c r="D29" s="222" t="s">
        <v>250</v>
      </c>
      <c r="E29" s="223" t="s">
        <v>99</v>
      </c>
      <c r="F29" s="223" t="s">
        <v>99</v>
      </c>
      <c r="G29" s="223" t="s">
        <v>99</v>
      </c>
      <c r="H29" s="224"/>
      <c r="I29" s="223" t="s">
        <v>99</v>
      </c>
      <c r="J29" s="225" t="s">
        <v>99</v>
      </c>
      <c r="K29" s="223" t="s">
        <v>99</v>
      </c>
      <c r="L29" s="163" t="s">
        <v>164</v>
      </c>
      <c r="M29" s="225" t="s">
        <v>99</v>
      </c>
      <c r="N29" s="223" t="s">
        <v>99</v>
      </c>
      <c r="O29" s="225" t="s">
        <v>99</v>
      </c>
      <c r="P29" s="234" t="s">
        <v>123</v>
      </c>
      <c r="Q29" s="225" t="s">
        <v>120</v>
      </c>
      <c r="R29" s="223" t="s">
        <v>99</v>
      </c>
      <c r="S29" s="226" t="s">
        <v>120</v>
      </c>
    </row>
    <row r="30" customFormat="false" ht="12.75" hidden="false" customHeight="true" outlineLevel="0" collapsed="false">
      <c r="A30" s="69"/>
      <c r="B30" s="233"/>
      <c r="C30" s="221" t="s">
        <v>272</v>
      </c>
      <c r="D30" s="222" t="s">
        <v>250</v>
      </c>
      <c r="E30" s="223" t="s">
        <v>99</v>
      </c>
      <c r="F30" s="223" t="n">
        <v>2896</v>
      </c>
      <c r="G30" s="223" t="n">
        <v>7</v>
      </c>
      <c r="H30" s="223" t="s">
        <v>99</v>
      </c>
      <c r="I30" s="223" t="n">
        <v>66.891</v>
      </c>
      <c r="J30" s="225" t="n">
        <v>2822.109</v>
      </c>
      <c r="K30" s="223" t="n">
        <v>27.8422</v>
      </c>
      <c r="L30" s="163" t="s">
        <v>164</v>
      </c>
      <c r="M30" s="225" t="n">
        <v>78573.7231998</v>
      </c>
      <c r="N30" s="223" t="n">
        <v>25.8</v>
      </c>
      <c r="O30" s="225" t="n">
        <v>2027.20205855484</v>
      </c>
      <c r="P30" s="223" t="s">
        <v>123</v>
      </c>
      <c r="Q30" s="225" t="n">
        <v>2027.20205855484</v>
      </c>
      <c r="R30" s="223" t="n">
        <v>1</v>
      </c>
      <c r="S30" s="226" t="n">
        <v>7433.07421470108</v>
      </c>
    </row>
    <row r="31" customFormat="false" ht="12.75" hidden="false" customHeight="true" outlineLevel="0" collapsed="false">
      <c r="A31" s="69"/>
      <c r="B31" s="233"/>
      <c r="C31" s="221" t="s">
        <v>273</v>
      </c>
      <c r="D31" s="229"/>
      <c r="E31" s="223" t="s">
        <v>99</v>
      </c>
      <c r="F31" s="223" t="s">
        <v>99</v>
      </c>
      <c r="G31" s="223" t="s">
        <v>99</v>
      </c>
      <c r="H31" s="223" t="s">
        <v>99</v>
      </c>
      <c r="I31" s="223" t="s">
        <v>99</v>
      </c>
      <c r="J31" s="225" t="s">
        <v>99</v>
      </c>
      <c r="K31" s="223" t="s">
        <v>99</v>
      </c>
      <c r="L31" s="163" t="s">
        <v>164</v>
      </c>
      <c r="M31" s="225" t="s">
        <v>99</v>
      </c>
      <c r="N31" s="223" t="s">
        <v>99</v>
      </c>
      <c r="O31" s="225" t="s">
        <v>99</v>
      </c>
      <c r="P31" s="223" t="s">
        <v>99</v>
      </c>
      <c r="Q31" s="225" t="s">
        <v>99</v>
      </c>
      <c r="R31" s="223" t="s">
        <v>99</v>
      </c>
      <c r="S31" s="226" t="s">
        <v>99</v>
      </c>
    </row>
    <row r="32" customFormat="false" ht="12.75" hidden="false" customHeight="true" outlineLevel="0" collapsed="false">
      <c r="A32" s="69"/>
      <c r="B32" s="233"/>
      <c r="C32" s="221" t="s">
        <v>274</v>
      </c>
      <c r="D32" s="222" t="s">
        <v>250</v>
      </c>
      <c r="E32" s="223" t="s">
        <v>99</v>
      </c>
      <c r="F32" s="223" t="n">
        <v>52</v>
      </c>
      <c r="G32" s="223" t="s">
        <v>99</v>
      </c>
      <c r="H32" s="224"/>
      <c r="I32" s="223" t="n">
        <v>-1</v>
      </c>
      <c r="J32" s="225" t="n">
        <v>53</v>
      </c>
      <c r="K32" s="223" t="n">
        <v>19.8161</v>
      </c>
      <c r="L32" s="163" t="s">
        <v>164</v>
      </c>
      <c r="M32" s="225" t="n">
        <v>1050.2533</v>
      </c>
      <c r="N32" s="223" t="n">
        <v>27.6</v>
      </c>
      <c r="O32" s="225" t="n">
        <v>28.98699108</v>
      </c>
      <c r="P32" s="223" t="s">
        <v>99</v>
      </c>
      <c r="Q32" s="225" t="n">
        <v>28.98699108</v>
      </c>
      <c r="R32" s="223" t="n">
        <v>1</v>
      </c>
      <c r="S32" s="226" t="n">
        <v>106.28563396</v>
      </c>
    </row>
    <row r="33" customFormat="false" ht="12.75" hidden="false" customHeight="true" outlineLevel="0" collapsed="false">
      <c r="A33" s="69"/>
      <c r="B33" s="233"/>
      <c r="C33" s="221" t="s">
        <v>275</v>
      </c>
      <c r="D33" s="229"/>
      <c r="E33" s="223" t="s">
        <v>99</v>
      </c>
      <c r="F33" s="223" t="s">
        <v>99</v>
      </c>
      <c r="G33" s="223" t="s">
        <v>99</v>
      </c>
      <c r="H33" s="224"/>
      <c r="I33" s="223" t="s">
        <v>99</v>
      </c>
      <c r="J33" s="225" t="s">
        <v>99</v>
      </c>
      <c r="K33" s="223" t="s">
        <v>99</v>
      </c>
      <c r="L33" s="163" t="s">
        <v>164</v>
      </c>
      <c r="M33" s="225" t="s">
        <v>99</v>
      </c>
      <c r="N33" s="223" t="s">
        <v>99</v>
      </c>
      <c r="O33" s="225" t="s">
        <v>99</v>
      </c>
      <c r="P33" s="223" t="s">
        <v>99</v>
      </c>
      <c r="Q33" s="225" t="s">
        <v>99</v>
      </c>
      <c r="R33" s="223" t="s">
        <v>99</v>
      </c>
      <c r="S33" s="226" t="s">
        <v>99</v>
      </c>
    </row>
    <row r="34" customFormat="false" ht="12.75" hidden="false" customHeight="true" outlineLevel="0" collapsed="false">
      <c r="A34" s="69"/>
      <c r="B34" s="237"/>
      <c r="C34" s="221" t="s">
        <v>276</v>
      </c>
      <c r="D34" s="222" t="s">
        <v>250</v>
      </c>
      <c r="E34" s="223" t="n">
        <v>3370.931</v>
      </c>
      <c r="F34" s="223" t="s">
        <v>99</v>
      </c>
      <c r="G34" s="223" t="s">
        <v>99</v>
      </c>
      <c r="H34" s="224"/>
      <c r="I34" s="223" t="n">
        <v>159.658</v>
      </c>
      <c r="J34" s="225" t="n">
        <v>3211.273</v>
      </c>
      <c r="K34" s="223" t="n">
        <v>7.7874</v>
      </c>
      <c r="L34" s="163" t="s">
        <v>164</v>
      </c>
      <c r="M34" s="225" t="n">
        <v>25007.4673602</v>
      </c>
      <c r="N34" s="223" t="n">
        <v>29.863</v>
      </c>
      <c r="O34" s="225" t="n">
        <v>746.797997777653</v>
      </c>
      <c r="P34" s="223" t="s">
        <v>123</v>
      </c>
      <c r="Q34" s="225" t="n">
        <v>746.797997777653</v>
      </c>
      <c r="R34" s="223" t="n">
        <v>1</v>
      </c>
      <c r="S34" s="226" t="n">
        <v>2738.25932518473</v>
      </c>
    </row>
    <row r="35" customFormat="false" ht="12.75" hidden="false" customHeight="true" outlineLevel="0" collapsed="false">
      <c r="A35" s="69"/>
      <c r="B35" s="231" t="s">
        <v>277</v>
      </c>
      <c r="C35" s="252" t="s">
        <v>278</v>
      </c>
      <c r="D35" s="222" t="s">
        <v>250</v>
      </c>
      <c r="E35" s="224"/>
      <c r="F35" s="223" t="s">
        <v>99</v>
      </c>
      <c r="G35" s="223" t="n">
        <v>22.8</v>
      </c>
      <c r="H35" s="224"/>
      <c r="I35" s="223" t="n">
        <v>-12.324</v>
      </c>
      <c r="J35" s="225" t="n">
        <v>-10.476</v>
      </c>
      <c r="K35" s="223" t="n">
        <v>18.5475</v>
      </c>
      <c r="L35" s="163" t="s">
        <v>164</v>
      </c>
      <c r="M35" s="225" t="n">
        <v>-194.30361</v>
      </c>
      <c r="N35" s="223" t="n">
        <v>26.9618</v>
      </c>
      <c r="O35" s="225" t="n">
        <v>-5.238775072098</v>
      </c>
      <c r="P35" s="223" t="s">
        <v>123</v>
      </c>
      <c r="Q35" s="225" t="n">
        <v>-5.238775072098</v>
      </c>
      <c r="R35" s="223" t="n">
        <v>1</v>
      </c>
      <c r="S35" s="226" t="n">
        <v>-19.208841931026</v>
      </c>
    </row>
    <row r="36" customFormat="false" ht="12.75" hidden="false" customHeight="true" outlineLevel="0" collapsed="false">
      <c r="A36" s="236"/>
      <c r="B36" s="237" t="s">
        <v>252</v>
      </c>
      <c r="C36" s="221" t="s">
        <v>279</v>
      </c>
      <c r="D36" s="229"/>
      <c r="E36" s="224"/>
      <c r="F36" s="223" t="s">
        <v>99</v>
      </c>
      <c r="G36" s="223" t="s">
        <v>99</v>
      </c>
      <c r="H36" s="224"/>
      <c r="I36" s="223" t="s">
        <v>99</v>
      </c>
      <c r="J36" s="225" t="s">
        <v>99</v>
      </c>
      <c r="K36" s="223" t="s">
        <v>99</v>
      </c>
      <c r="L36" s="163" t="s">
        <v>164</v>
      </c>
      <c r="M36" s="225" t="s">
        <v>99</v>
      </c>
      <c r="N36" s="223" t="s">
        <v>99</v>
      </c>
      <c r="O36" s="225" t="s">
        <v>99</v>
      </c>
      <c r="P36" s="223" t="s">
        <v>99</v>
      </c>
      <c r="Q36" s="225" t="s">
        <v>99</v>
      </c>
      <c r="R36" s="223" t="s">
        <v>99</v>
      </c>
      <c r="S36" s="226" t="s">
        <v>99</v>
      </c>
    </row>
    <row r="37" customFormat="false" ht="12" hidden="false" customHeight="true" outlineLevel="0" collapsed="false">
      <c r="A37" s="238" t="s">
        <v>280</v>
      </c>
      <c r="B37" s="221"/>
      <c r="C37" s="221"/>
      <c r="D37" s="239"/>
      <c r="E37" s="240"/>
      <c r="F37" s="241"/>
      <c r="G37" s="241"/>
      <c r="H37" s="240"/>
      <c r="I37" s="241"/>
      <c r="J37" s="242"/>
      <c r="K37" s="241"/>
      <c r="L37" s="243"/>
      <c r="M37" s="225" t="n">
        <v>7675.3965806</v>
      </c>
      <c r="N37" s="241"/>
      <c r="O37" s="225" t="n">
        <v>217.701878453506</v>
      </c>
      <c r="P37" s="225" t="s">
        <v>99</v>
      </c>
      <c r="Q37" s="225" t="n">
        <v>217.701878453506</v>
      </c>
      <c r="R37" s="241"/>
      <c r="S37" s="226" t="n">
        <v>798.240220996189</v>
      </c>
    </row>
    <row r="38" customFormat="false" ht="12.75" hidden="false" customHeight="true" outlineLevel="0" collapsed="false">
      <c r="A38" s="246" t="s">
        <v>105</v>
      </c>
      <c r="B38" s="247"/>
      <c r="C38" s="247"/>
      <c r="D38" s="256"/>
      <c r="E38" s="249" t="s">
        <v>99</v>
      </c>
      <c r="F38" s="244" t="s">
        <v>99</v>
      </c>
      <c r="G38" s="244" t="s">
        <v>99</v>
      </c>
      <c r="H38" s="249" t="s">
        <v>99</v>
      </c>
      <c r="I38" s="244" t="s">
        <v>99</v>
      </c>
      <c r="J38" s="225" t="s">
        <v>99</v>
      </c>
      <c r="K38" s="244" t="s">
        <v>99</v>
      </c>
      <c r="L38" s="163" t="s">
        <v>164</v>
      </c>
      <c r="M38" s="225" t="s">
        <v>99</v>
      </c>
      <c r="N38" s="244" t="s">
        <v>99</v>
      </c>
      <c r="O38" s="225" t="s">
        <v>99</v>
      </c>
      <c r="P38" s="225" t="s">
        <v>99</v>
      </c>
      <c r="Q38" s="225" t="s">
        <v>99</v>
      </c>
      <c r="R38" s="244" t="s">
        <v>99</v>
      </c>
      <c r="S38" s="226" t="s">
        <v>99</v>
      </c>
    </row>
    <row r="39" customFormat="false" ht="12.75" hidden="false" customHeight="true" outlineLevel="0" collapsed="false">
      <c r="A39" s="246" t="s">
        <v>281</v>
      </c>
      <c r="B39" s="247"/>
      <c r="C39" s="247"/>
      <c r="D39" s="248" t="s">
        <v>250</v>
      </c>
      <c r="E39" s="257" t="n">
        <v>585</v>
      </c>
      <c r="F39" s="244" t="s">
        <v>99</v>
      </c>
      <c r="G39" s="244" t="s">
        <v>99</v>
      </c>
      <c r="H39" s="249" t="s">
        <v>99</v>
      </c>
      <c r="I39" s="244" t="n">
        <v>-0.698</v>
      </c>
      <c r="J39" s="225" t="n">
        <v>585.698</v>
      </c>
      <c r="K39" s="244" t="n">
        <v>13.1047</v>
      </c>
      <c r="L39" s="163" t="s">
        <v>164</v>
      </c>
      <c r="M39" s="225" t="n">
        <v>7675.3965806</v>
      </c>
      <c r="N39" s="244" t="n">
        <v>28.3636</v>
      </c>
      <c r="O39" s="225" t="n">
        <v>217.701878453506</v>
      </c>
      <c r="P39" s="225" t="s">
        <v>99</v>
      </c>
      <c r="Q39" s="225" t="n">
        <v>217.701878453506</v>
      </c>
      <c r="R39" s="244" t="n">
        <v>1</v>
      </c>
      <c r="S39" s="226" t="n">
        <v>798.240220996189</v>
      </c>
    </row>
    <row r="40" customFormat="false" ht="12" hidden="false" customHeight="true" outlineLevel="0" collapsed="false">
      <c r="A40" s="251" t="s">
        <v>282</v>
      </c>
      <c r="B40" s="252"/>
      <c r="C40" s="252"/>
      <c r="D40" s="253"/>
      <c r="E40" s="182"/>
      <c r="F40" s="182"/>
      <c r="G40" s="182"/>
      <c r="H40" s="182"/>
      <c r="I40" s="182"/>
      <c r="J40" s="182"/>
      <c r="K40" s="224"/>
      <c r="L40" s="224"/>
      <c r="M40" s="225" t="n">
        <v>113435.4589636</v>
      </c>
      <c r="N40" s="224"/>
      <c r="O40" s="225" t="n">
        <v>3050.90208269846</v>
      </c>
      <c r="P40" s="225" t="s">
        <v>120</v>
      </c>
      <c r="Q40" s="225" t="n">
        <v>3050.90208269846</v>
      </c>
      <c r="R40" s="224"/>
      <c r="S40" s="136" t="n">
        <v>11186.6409698944</v>
      </c>
    </row>
    <row r="41" customFormat="false" ht="12.75" hidden="false" customHeight="true" outlineLevel="0" collapsed="false">
      <c r="A41" s="251" t="s">
        <v>283</v>
      </c>
      <c r="B41" s="258"/>
      <c r="C41" s="259" t="s">
        <v>284</v>
      </c>
      <c r="D41" s="222" t="s">
        <v>285</v>
      </c>
      <c r="E41" s="223" t="n">
        <v>19329.7384515624</v>
      </c>
      <c r="F41" s="223" t="n">
        <v>126262.452643904</v>
      </c>
      <c r="G41" s="223" t="s">
        <v>99</v>
      </c>
      <c r="H41" s="224"/>
      <c r="I41" s="223" t="s">
        <v>99</v>
      </c>
      <c r="J41" s="225" t="n">
        <v>145592.191095466</v>
      </c>
      <c r="K41" s="223" t="n">
        <v>1</v>
      </c>
      <c r="L41" s="163" t="s">
        <v>164</v>
      </c>
      <c r="M41" s="225" t="n">
        <v>145592.191095466</v>
      </c>
      <c r="N41" s="223" t="n">
        <v>15.4918204952082</v>
      </c>
      <c r="O41" s="225" t="n">
        <v>2255.48808995502</v>
      </c>
      <c r="P41" s="225" t="s">
        <v>99</v>
      </c>
      <c r="Q41" s="225" t="n">
        <v>2255.48808995502</v>
      </c>
      <c r="R41" s="223" t="n">
        <v>1</v>
      </c>
      <c r="S41" s="226" t="n">
        <v>8270.12299650172</v>
      </c>
    </row>
    <row r="42" customFormat="false" ht="12" hidden="false" customHeight="true" outlineLevel="0" collapsed="false">
      <c r="A42" s="260" t="s">
        <v>286</v>
      </c>
      <c r="B42" s="260"/>
      <c r="C42" s="260"/>
      <c r="D42" s="261"/>
      <c r="E42" s="262"/>
      <c r="F42" s="262"/>
      <c r="G42" s="262"/>
      <c r="H42" s="263"/>
      <c r="I42" s="262"/>
      <c r="J42" s="154"/>
      <c r="K42" s="262"/>
      <c r="L42" s="264"/>
      <c r="M42" s="81" t="s">
        <v>99</v>
      </c>
      <c r="N42" s="262"/>
      <c r="O42" s="81" t="s">
        <v>99</v>
      </c>
      <c r="P42" s="81" t="s">
        <v>99</v>
      </c>
      <c r="Q42" s="81" t="s">
        <v>99</v>
      </c>
      <c r="R42" s="262"/>
      <c r="S42" s="226" t="s">
        <v>99</v>
      </c>
    </row>
    <row r="43" customFormat="false" ht="12.75" hidden="false" customHeight="true" outlineLevel="0" collapsed="false">
      <c r="A43" s="265" t="s">
        <v>105</v>
      </c>
      <c r="B43" s="265"/>
      <c r="C43" s="265"/>
      <c r="D43" s="266"/>
      <c r="E43" s="151" t="s">
        <v>99</v>
      </c>
      <c r="F43" s="151" t="s">
        <v>99</v>
      </c>
      <c r="G43" s="151" t="s">
        <v>99</v>
      </c>
      <c r="H43" s="267" t="s">
        <v>99</v>
      </c>
      <c r="I43" s="151" t="s">
        <v>99</v>
      </c>
      <c r="J43" s="81" t="s">
        <v>99</v>
      </c>
      <c r="K43" s="151" t="s">
        <v>99</v>
      </c>
      <c r="L43" s="163" t="s">
        <v>164</v>
      </c>
      <c r="M43" s="81" t="s">
        <v>99</v>
      </c>
      <c r="N43" s="151" t="s">
        <v>99</v>
      </c>
      <c r="O43" s="81" t="s">
        <v>99</v>
      </c>
      <c r="P43" s="81" t="s">
        <v>99</v>
      </c>
      <c r="Q43" s="81" t="s">
        <v>99</v>
      </c>
      <c r="R43" s="151" t="s">
        <v>99</v>
      </c>
      <c r="S43" s="226" t="s">
        <v>99</v>
      </c>
    </row>
    <row r="44" customFormat="false" ht="12" hidden="false" customHeight="true" outlineLevel="0" collapsed="false">
      <c r="A44" s="260" t="s">
        <v>287</v>
      </c>
      <c r="B44" s="260"/>
      <c r="C44" s="260"/>
      <c r="D44" s="261"/>
      <c r="E44" s="262"/>
      <c r="F44" s="262"/>
      <c r="G44" s="262"/>
      <c r="H44" s="263"/>
      <c r="I44" s="262"/>
      <c r="J44" s="154"/>
      <c r="K44" s="262"/>
      <c r="L44" s="268"/>
      <c r="M44" s="81" t="n">
        <v>145592.191095466</v>
      </c>
      <c r="N44" s="262"/>
      <c r="O44" s="81" t="n">
        <v>2255.48808995502</v>
      </c>
      <c r="P44" s="81" t="s">
        <v>99</v>
      </c>
      <c r="Q44" s="81" t="n">
        <v>2255.48808995502</v>
      </c>
      <c r="R44" s="262"/>
      <c r="S44" s="226" t="n">
        <v>8270.12299650172</v>
      </c>
    </row>
    <row r="45" customFormat="false" ht="13.5" hidden="false" customHeight="true" outlineLevel="0" collapsed="false">
      <c r="A45" s="269" t="s">
        <v>288</v>
      </c>
      <c r="B45" s="270"/>
      <c r="C45" s="270"/>
      <c r="D45" s="271"/>
      <c r="E45" s="271"/>
      <c r="F45" s="271"/>
      <c r="G45" s="271"/>
      <c r="H45" s="271"/>
      <c r="I45" s="271"/>
      <c r="J45" s="271"/>
      <c r="K45" s="272"/>
      <c r="L45" s="272"/>
      <c r="M45" s="113" t="n">
        <v>623922.369909545</v>
      </c>
      <c r="N45" s="273"/>
      <c r="O45" s="113" t="n">
        <v>12638.308044976</v>
      </c>
      <c r="P45" s="113" t="n">
        <v>373.9954596</v>
      </c>
      <c r="Q45" s="113" t="n">
        <v>12264.312585376</v>
      </c>
      <c r="R45" s="273"/>
      <c r="S45" s="274" t="n">
        <v>44894.7215543788</v>
      </c>
    </row>
    <row r="46" customFormat="false" ht="12" hidden="false" customHeight="true" outlineLevel="0" collapsed="false">
      <c r="A46" s="238" t="s">
        <v>289</v>
      </c>
      <c r="B46" s="221"/>
      <c r="C46" s="221"/>
      <c r="D46" s="224"/>
      <c r="E46" s="224"/>
      <c r="F46" s="224"/>
      <c r="G46" s="224"/>
      <c r="H46" s="224"/>
      <c r="I46" s="224"/>
      <c r="J46" s="224"/>
      <c r="K46" s="224"/>
      <c r="L46" s="224"/>
      <c r="M46" s="225" t="n">
        <v>8932.12409918203</v>
      </c>
      <c r="N46" s="224"/>
      <c r="O46" s="225" t="n">
        <v>257.391018410053</v>
      </c>
      <c r="P46" s="225" t="s">
        <v>99</v>
      </c>
      <c r="Q46" s="225" t="n">
        <v>257.391018410053</v>
      </c>
      <c r="R46" s="224"/>
      <c r="S46" s="226" t="n">
        <v>943.767067503527</v>
      </c>
    </row>
    <row r="47" customFormat="false" ht="12.75" hidden="false" customHeight="true" outlineLevel="0" collapsed="false">
      <c r="A47" s="275"/>
      <c r="B47" s="276"/>
      <c r="C47" s="259" t="s">
        <v>290</v>
      </c>
      <c r="D47" s="222" t="s">
        <v>285</v>
      </c>
      <c r="E47" s="223" t="n">
        <v>7448</v>
      </c>
      <c r="F47" s="223" t="n">
        <v>5</v>
      </c>
      <c r="G47" s="223" t="s">
        <v>99</v>
      </c>
      <c r="H47" s="224"/>
      <c r="I47" s="223" t="s">
        <v>99</v>
      </c>
      <c r="J47" s="225" t="n">
        <v>7453</v>
      </c>
      <c r="K47" s="223" t="n">
        <v>1</v>
      </c>
      <c r="L47" s="163" t="s">
        <v>164</v>
      </c>
      <c r="M47" s="225" t="n">
        <v>7453</v>
      </c>
      <c r="N47" s="223" t="n">
        <v>30</v>
      </c>
      <c r="O47" s="225" t="n">
        <v>223.59</v>
      </c>
      <c r="P47" s="223" t="s">
        <v>99</v>
      </c>
      <c r="Q47" s="225" t="n">
        <v>223.59</v>
      </c>
      <c r="R47" s="223" t="n">
        <v>1</v>
      </c>
      <c r="S47" s="226" t="n">
        <v>819.83</v>
      </c>
    </row>
    <row r="48" customFormat="false" ht="12.75" hidden="false" customHeight="true" outlineLevel="0" collapsed="false">
      <c r="A48" s="277"/>
      <c r="B48" s="278"/>
      <c r="C48" s="279" t="s">
        <v>291</v>
      </c>
      <c r="D48" s="222" t="s">
        <v>285</v>
      </c>
      <c r="E48" s="223" t="n">
        <v>48.2200833433709</v>
      </c>
      <c r="F48" s="223" t="s">
        <v>99</v>
      </c>
      <c r="G48" s="223" t="s">
        <v>99</v>
      </c>
      <c r="H48" s="224"/>
      <c r="I48" s="223" t="n">
        <v>3.09598416134093</v>
      </c>
      <c r="J48" s="225" t="n">
        <v>45.12409918203</v>
      </c>
      <c r="K48" s="223" t="n">
        <v>1</v>
      </c>
      <c r="L48" s="163" t="s">
        <v>164</v>
      </c>
      <c r="M48" s="225" t="n">
        <v>45.12409918203</v>
      </c>
      <c r="N48" s="223" t="n">
        <v>19.3071114071053</v>
      </c>
      <c r="O48" s="225" t="n">
        <v>0.871216010052722</v>
      </c>
      <c r="P48" s="223" t="s">
        <v>99</v>
      </c>
      <c r="Q48" s="225" t="n">
        <v>0.871216010052722</v>
      </c>
      <c r="R48" s="223" t="n">
        <v>1</v>
      </c>
      <c r="S48" s="226" t="n">
        <v>3.19445870352665</v>
      </c>
    </row>
    <row r="49" customFormat="false" ht="12.75" hidden="false" customHeight="true" outlineLevel="0" collapsed="false">
      <c r="A49" s="280"/>
      <c r="B49" s="281"/>
      <c r="C49" s="282" t="s">
        <v>292</v>
      </c>
      <c r="D49" s="283" t="s">
        <v>285</v>
      </c>
      <c r="E49" s="284" t="n">
        <v>1434</v>
      </c>
      <c r="F49" s="284" t="s">
        <v>99</v>
      </c>
      <c r="G49" s="284" t="s">
        <v>99</v>
      </c>
      <c r="H49" s="285"/>
      <c r="I49" s="284" t="s">
        <v>99</v>
      </c>
      <c r="J49" s="113" t="n">
        <v>1434</v>
      </c>
      <c r="K49" s="284" t="n">
        <v>1</v>
      </c>
      <c r="L49" s="286" t="s">
        <v>164</v>
      </c>
      <c r="M49" s="113" t="n">
        <v>1434</v>
      </c>
      <c r="N49" s="287" t="n">
        <v>22.9636</v>
      </c>
      <c r="O49" s="113" t="n">
        <v>32.9298024</v>
      </c>
      <c r="P49" s="287" t="s">
        <v>99</v>
      </c>
      <c r="Q49" s="113" t="n">
        <v>32.9298024</v>
      </c>
      <c r="R49" s="287" t="n">
        <v>1</v>
      </c>
      <c r="S49" s="274" t="n">
        <v>120.7426088</v>
      </c>
    </row>
    <row r="50" customFormat="false" ht="12" hidden="false" customHeight="true" outlineLevel="0" collapsed="false"/>
    <row r="51" customFormat="false" ht="13.5" hidden="false" customHeight="true" outlineLevel="0" collapsed="false">
      <c r="A51" s="288" t="s">
        <v>293</v>
      </c>
    </row>
    <row r="52" customFormat="false" ht="13.5" hidden="false" customHeight="true" outlineLevel="0" collapsed="false">
      <c r="A52" s="288" t="s">
        <v>294</v>
      </c>
    </row>
    <row r="53" customFormat="false" ht="13.5" hidden="false" customHeight="true" outlineLevel="0" collapsed="false">
      <c r="A53" s="288" t="s">
        <v>295</v>
      </c>
    </row>
    <row r="54" customFormat="false" ht="13.5" hidden="false" customHeight="true" outlineLevel="0" collapsed="false"/>
    <row r="55" customFormat="false" ht="12" hidden="false" customHeight="true" outlineLevel="0" collapsed="false">
      <c r="A55" s="289" t="s">
        <v>147</v>
      </c>
      <c r="B55" s="194"/>
      <c r="C55" s="194"/>
      <c r="D55" s="194"/>
      <c r="E55" s="194"/>
      <c r="F55" s="194"/>
      <c r="G55" s="194"/>
      <c r="H55" s="194"/>
      <c r="I55" s="194"/>
      <c r="J55" s="194"/>
      <c r="K55" s="194"/>
      <c r="L55" s="194"/>
      <c r="M55" s="194"/>
      <c r="N55" s="194"/>
      <c r="O55" s="194"/>
      <c r="P55" s="194"/>
      <c r="Q55" s="194"/>
      <c r="R55" s="194"/>
      <c r="S55" s="195"/>
    </row>
    <row r="56" customFormat="false" ht="24" hidden="false" customHeight="true" outlineLevel="0" collapsed="false">
      <c r="A56" s="197" t="s">
        <v>296</v>
      </c>
      <c r="B56" s="197"/>
      <c r="C56" s="197"/>
      <c r="D56" s="197"/>
      <c r="E56" s="197"/>
      <c r="F56" s="197"/>
      <c r="G56" s="197"/>
      <c r="H56" s="197"/>
      <c r="I56" s="197"/>
      <c r="J56" s="197"/>
      <c r="K56" s="197"/>
      <c r="L56" s="197"/>
      <c r="M56" s="197"/>
      <c r="N56" s="197"/>
      <c r="O56" s="197"/>
      <c r="P56" s="197"/>
      <c r="Q56" s="197"/>
      <c r="R56" s="197"/>
      <c r="S56" s="197"/>
      <c r="T56" s="64"/>
    </row>
    <row r="57" customFormat="false" ht="12.75" hidden="false" customHeight="true" outlineLevel="0" collapsed="false">
      <c r="A57" s="65" t="s">
        <v>297</v>
      </c>
      <c r="B57" s="65"/>
      <c r="C57" s="65"/>
      <c r="D57" s="65"/>
      <c r="E57" s="65"/>
      <c r="F57" s="65"/>
      <c r="G57" s="65"/>
      <c r="H57" s="65"/>
      <c r="I57" s="65"/>
      <c r="J57" s="65"/>
      <c r="K57" s="65"/>
      <c r="L57" s="65"/>
      <c r="M57" s="65"/>
      <c r="N57" s="65"/>
      <c r="O57" s="65"/>
      <c r="P57" s="65"/>
      <c r="Q57" s="65"/>
      <c r="R57" s="65"/>
      <c r="S57" s="65"/>
    </row>
    <row r="58" customFormat="false" ht="12" hidden="false" customHeight="true" outlineLevel="0" collapsed="false">
      <c r="A58" s="31" t="s">
        <v>298</v>
      </c>
      <c r="B58" s="31"/>
      <c r="C58" s="31"/>
      <c r="D58" s="31"/>
      <c r="E58" s="31"/>
      <c r="F58" s="31"/>
      <c r="G58" s="31"/>
      <c r="H58" s="31"/>
      <c r="I58" s="31"/>
      <c r="J58" s="31"/>
      <c r="K58" s="31"/>
      <c r="L58" s="31"/>
      <c r="M58" s="31"/>
      <c r="N58" s="31"/>
      <c r="O58" s="31"/>
      <c r="P58" s="31"/>
      <c r="Q58" s="31"/>
      <c r="R58" s="31"/>
      <c r="S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3:C43"/>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9</v>
      </c>
      <c r="H1" s="118" t="s">
        <v>78</v>
      </c>
    </row>
    <row r="2" customFormat="false" ht="15.75" hidden="false" customHeight="true" outlineLevel="0" collapsed="false">
      <c r="A2" s="4" t="s">
        <v>218</v>
      </c>
      <c r="H2" s="118" t="s">
        <v>80</v>
      </c>
    </row>
    <row r="3" customFormat="false" ht="12" hidden="false" customHeight="true" outlineLevel="0" collapsed="false">
      <c r="G3" s="118"/>
      <c r="H3" s="118" t="s">
        <v>81</v>
      </c>
    </row>
    <row r="4" customFormat="false" ht="12.75" hidden="false" customHeight="true" outlineLevel="0" collapsed="false">
      <c r="A4" s="33"/>
      <c r="B4" s="33"/>
      <c r="C4" s="290"/>
      <c r="D4" s="290"/>
      <c r="E4" s="290"/>
      <c r="F4" s="147"/>
      <c r="G4" s="147"/>
      <c r="H4" s="147"/>
    </row>
    <row r="5" customFormat="false" ht="25.5" hidden="false" customHeight="true" outlineLevel="0" collapsed="false">
      <c r="A5" s="159" t="s">
        <v>219</v>
      </c>
      <c r="B5" s="291" t="s">
        <v>300</v>
      </c>
      <c r="C5" s="291"/>
      <c r="D5" s="291"/>
      <c r="E5" s="292" t="s">
        <v>301</v>
      </c>
      <c r="F5" s="292"/>
      <c r="G5" s="293" t="s">
        <v>302</v>
      </c>
      <c r="H5" s="293"/>
    </row>
    <row r="6" customFormat="false" ht="12.75" hidden="false" customHeight="true" outlineLevel="0" collapsed="false">
      <c r="A6" s="294"/>
      <c r="B6" s="295"/>
      <c r="C6" s="296" t="s">
        <v>303</v>
      </c>
      <c r="D6" s="297"/>
      <c r="E6" s="297"/>
      <c r="F6" s="297"/>
      <c r="G6" s="297"/>
      <c r="H6" s="298"/>
    </row>
    <row r="7" customFormat="false" ht="29.25" hidden="false" customHeight="true" outlineLevel="0" collapsed="false">
      <c r="A7" s="294"/>
      <c r="B7" s="299" t="s">
        <v>304</v>
      </c>
      <c r="C7" s="296"/>
      <c r="D7" s="300" t="s">
        <v>305</v>
      </c>
      <c r="E7" s="301" t="s">
        <v>306</v>
      </c>
      <c r="F7" s="300" t="s">
        <v>305</v>
      </c>
      <c r="G7" s="301" t="s">
        <v>306</v>
      </c>
      <c r="H7" s="302" t="s">
        <v>305</v>
      </c>
    </row>
    <row r="8" customFormat="false" ht="15" hidden="false" customHeight="true" outlineLevel="0" collapsed="false">
      <c r="A8" s="294"/>
      <c r="B8" s="303" t="s">
        <v>307</v>
      </c>
      <c r="C8" s="303" t="s">
        <v>307</v>
      </c>
      <c r="D8" s="303" t="s">
        <v>90</v>
      </c>
      <c r="E8" s="303" t="s">
        <v>307</v>
      </c>
      <c r="F8" s="303" t="s">
        <v>90</v>
      </c>
      <c r="G8" s="304" t="s">
        <v>308</v>
      </c>
      <c r="H8" s="305" t="s">
        <v>308</v>
      </c>
    </row>
    <row r="9" customFormat="false" ht="12.75" hidden="false" customHeight="true" outlineLevel="0" collapsed="false">
      <c r="A9" s="306" t="s">
        <v>309</v>
      </c>
      <c r="B9" s="87" t="n">
        <v>364.894719850478</v>
      </c>
      <c r="C9" s="307" t="n">
        <v>347.710402450478</v>
      </c>
      <c r="D9" s="87" t="n">
        <v>25437.9575879827</v>
      </c>
      <c r="E9" s="87" t="n">
        <v>345.98199904308</v>
      </c>
      <c r="F9" s="87" t="n">
        <v>25433.3527992238</v>
      </c>
      <c r="G9" s="87" t="n">
        <v>0.499564547340257</v>
      </c>
      <c r="H9" s="87" t="n">
        <v>0.0181053154699854</v>
      </c>
    </row>
    <row r="10" customFormat="false" ht="13.5" hidden="false" customHeight="true" outlineLevel="0" collapsed="false">
      <c r="A10" s="308" t="s">
        <v>310</v>
      </c>
      <c r="B10" s="87" t="n">
        <v>113.4354589636</v>
      </c>
      <c r="C10" s="307" t="n">
        <v>113.4354589636</v>
      </c>
      <c r="D10" s="87" t="n">
        <v>11186.6409698944</v>
      </c>
      <c r="E10" s="87" t="n">
        <v>110.983739228593</v>
      </c>
      <c r="F10" s="87" t="n">
        <v>10955.5113471981</v>
      </c>
      <c r="G10" s="87" t="n">
        <v>2.20908013376377</v>
      </c>
      <c r="H10" s="87" t="n">
        <v>2.10971095160572</v>
      </c>
    </row>
    <row r="11" customFormat="false" ht="12" hidden="false" customHeight="true" outlineLevel="0" collapsed="false">
      <c r="A11" s="105" t="s">
        <v>167</v>
      </c>
      <c r="B11" s="87" t="n">
        <v>145.592191095466</v>
      </c>
      <c r="C11" s="307" t="n">
        <v>145.592191095466</v>
      </c>
      <c r="D11" s="87" t="n">
        <v>8270.12299650172</v>
      </c>
      <c r="E11" s="87" t="n">
        <v>149.516771606939</v>
      </c>
      <c r="F11" s="87" t="n">
        <v>8499.26274163912</v>
      </c>
      <c r="G11" s="87" t="n">
        <v>-2.62484299874431</v>
      </c>
      <c r="H11" s="87" t="n">
        <v>-2.69599554811749</v>
      </c>
    </row>
    <row r="12" customFormat="false" ht="13.5" hidden="false" customHeight="true" outlineLevel="0" collapsed="false">
      <c r="A12" s="308" t="s">
        <v>311</v>
      </c>
      <c r="B12" s="309" t="s">
        <v>99</v>
      </c>
      <c r="C12" s="309" t="s">
        <v>99</v>
      </c>
      <c r="D12" s="310" t="s">
        <v>99</v>
      </c>
      <c r="E12" s="93" t="s">
        <v>120</v>
      </c>
      <c r="F12" s="93" t="s">
        <v>120</v>
      </c>
      <c r="G12" s="87" t="n">
        <v>0</v>
      </c>
      <c r="H12" s="87" t="n">
        <v>0</v>
      </c>
    </row>
    <row r="13" customFormat="false" ht="14.25" hidden="false" customHeight="true" outlineLevel="0" collapsed="false">
      <c r="A13" s="311" t="s">
        <v>312</v>
      </c>
      <c r="B13" s="312" t="n">
        <v>623.922369909545</v>
      </c>
      <c r="C13" s="312" t="n">
        <v>606.738052509544</v>
      </c>
      <c r="D13" s="312" t="n">
        <v>44894.7215543788</v>
      </c>
      <c r="E13" s="312" t="n">
        <v>606.482509878612</v>
      </c>
      <c r="F13" s="312" t="n">
        <v>44888.1268880611</v>
      </c>
      <c r="G13" s="312" t="n">
        <v>0.0421352020494685</v>
      </c>
      <c r="H13" s="312" t="n">
        <v>0.014691337720976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13" t="s">
        <v>313</v>
      </c>
    </row>
    <row r="16" customFormat="false" ht="12.75" hidden="false" customHeight="true" outlineLevel="0" collapsed="false">
      <c r="A16" s="314" t="s">
        <v>314</v>
      </c>
      <c r="B16" s="314"/>
      <c r="C16" s="314"/>
      <c r="D16" s="314"/>
      <c r="E16" s="314"/>
      <c r="F16" s="314"/>
      <c r="G16" s="314"/>
      <c r="H16" s="314"/>
    </row>
    <row r="17" customFormat="false" ht="12.75" hidden="false" customHeight="true" outlineLevel="0" collapsed="false">
      <c r="A17" s="314"/>
      <c r="B17" s="314"/>
      <c r="C17" s="314"/>
      <c r="D17" s="314"/>
      <c r="E17" s="314"/>
      <c r="F17" s="314"/>
      <c r="G17" s="314"/>
      <c r="H17" s="314"/>
    </row>
    <row r="18" customFormat="false" ht="13.5" hidden="false" customHeight="true" outlineLevel="0" collapsed="false">
      <c r="A18" s="315" t="s">
        <v>315</v>
      </c>
      <c r="B18" s="316"/>
      <c r="C18" s="316"/>
      <c r="D18" s="316"/>
      <c r="E18" s="316"/>
      <c r="F18" s="316"/>
      <c r="G18" s="316"/>
      <c r="H18" s="316"/>
    </row>
    <row r="19" customFormat="false" ht="29.25" hidden="false" customHeight="true" outlineLevel="0" collapsed="false">
      <c r="A19" s="317" t="s">
        <v>316</v>
      </c>
      <c r="B19" s="317"/>
      <c r="C19" s="317"/>
      <c r="D19" s="317"/>
      <c r="E19" s="317"/>
      <c r="F19" s="317"/>
      <c r="G19" s="317"/>
      <c r="H19" s="317"/>
    </row>
    <row r="20" customFormat="false" ht="13.5" hidden="false" customHeight="true" outlineLevel="0" collapsed="false">
      <c r="A20" s="318" t="s">
        <v>317</v>
      </c>
      <c r="B20" s="318"/>
      <c r="C20" s="318"/>
      <c r="D20" s="318"/>
      <c r="E20" s="318"/>
      <c r="F20" s="318"/>
      <c r="G20" s="318"/>
      <c r="H20" s="318"/>
    </row>
    <row r="21" customFormat="false" ht="3" hidden="false" customHeight="true" outlineLevel="0" collapsed="false">
      <c r="A21" s="318"/>
      <c r="B21" s="318"/>
      <c r="C21" s="318"/>
      <c r="D21" s="318"/>
      <c r="E21" s="318"/>
      <c r="F21" s="318"/>
      <c r="G21" s="318"/>
      <c r="H21" s="318"/>
    </row>
    <row r="22" customFormat="false" ht="3" hidden="false" customHeight="true" outlineLevel="0" collapsed="false">
      <c r="A22" s="318"/>
      <c r="B22" s="318"/>
      <c r="C22" s="318"/>
      <c r="D22" s="318"/>
      <c r="E22" s="318"/>
      <c r="F22" s="318"/>
      <c r="G22" s="318"/>
      <c r="H22" s="318"/>
    </row>
    <row r="23" customFormat="false" ht="3" hidden="false" customHeight="true" outlineLevel="0" collapsed="false">
      <c r="A23" s="318"/>
      <c r="B23" s="318"/>
      <c r="C23" s="318"/>
      <c r="D23" s="318"/>
      <c r="E23" s="318"/>
      <c r="F23" s="318"/>
      <c r="G23" s="318"/>
      <c r="H23" s="318"/>
    </row>
    <row r="24" customFormat="false" ht="24.75" hidden="false" customHeight="true" outlineLevel="0" collapsed="false">
      <c r="A24" s="319" t="s">
        <v>318</v>
      </c>
      <c r="B24" s="319"/>
      <c r="C24" s="319"/>
      <c r="D24" s="319"/>
      <c r="E24" s="319"/>
      <c r="F24" s="319"/>
      <c r="G24" s="319"/>
      <c r="H24" s="319"/>
    </row>
    <row r="25" customFormat="false" ht="3" hidden="false" customHeight="true" outlineLevel="0" collapsed="false"/>
    <row r="26" customFormat="false" ht="12.75" hidden="false" customHeight="true" outlineLevel="0" collapsed="false">
      <c r="A26" s="320" t="s">
        <v>147</v>
      </c>
      <c r="B26" s="321"/>
      <c r="C26" s="321"/>
      <c r="D26" s="321"/>
      <c r="E26" s="321"/>
      <c r="F26" s="321"/>
      <c r="G26" s="321"/>
      <c r="H26" s="322"/>
    </row>
    <row r="27" customFormat="false" ht="39.75" hidden="false" customHeight="true" outlineLevel="0" collapsed="false">
      <c r="A27" s="323" t="s">
        <v>319</v>
      </c>
      <c r="B27" s="323"/>
      <c r="C27" s="323"/>
      <c r="D27" s="323"/>
      <c r="E27" s="323"/>
      <c r="F27" s="323"/>
      <c r="G27" s="323"/>
      <c r="H27" s="323"/>
    </row>
    <row r="28" customFormat="false" ht="27.75" hidden="false" customHeight="true" outlineLevel="0" collapsed="false">
      <c r="A28" s="324" t="s">
        <v>320</v>
      </c>
      <c r="B28" s="324"/>
      <c r="C28" s="324"/>
      <c r="D28" s="324"/>
      <c r="E28" s="324"/>
      <c r="F28" s="324"/>
      <c r="G28" s="324"/>
      <c r="H28" s="324"/>
    </row>
    <row r="29" customFormat="false" ht="12" hidden="false" customHeight="true" outlineLevel="0" collapsed="false">
      <c r="A29" s="325"/>
      <c r="B29" s="325"/>
      <c r="C29" s="325"/>
      <c r="D29" s="325"/>
      <c r="E29" s="325"/>
      <c r="F29" s="325"/>
      <c r="G29" s="325"/>
      <c r="H29" s="325"/>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6T17:24:46Z</dcterms:created>
  <dc:creator>DUFFY</dc:creator>
  <dc:description/>
  <dc:language>en-US</dc:language>
  <cp:lastModifiedBy>DUFFY</cp:lastModifiedBy>
  <dcterms:modified xsi:type="dcterms:W3CDTF">2010-10-26T17:49:03Z</dcterms:modified>
  <cp:revision>0</cp:revision>
  <dc:subject/>
  <dc:title/>
</cp:coreProperties>
</file>