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0.xml" ContentType="application/vnd.openxmlformats-officedocument.spreadsheetml.comments+xml"/>
  <Override PartName="/xl/comments5.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40.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L$60</definedName>
    <definedName function="false" hidden="false" localSheetId="67" name="_xlnm.Print_Area" vbProcedure="false">'Table10s1.2'!$A$1:$I$60</definedName>
    <definedName function="false" hidden="false" localSheetId="68" name="_xlnm.Print_Area" vbProcedure="false">Table10s2!$A$1:$L$60</definedName>
    <definedName function="false" hidden="false" localSheetId="69" name="_xlnm.Print_Area" vbProcedure="false">'Table10s2.2'!$A$1:$I$60</definedName>
    <definedName function="false" hidden="false" localSheetId="70" name="_xlnm.Print_Area" vbProcedure="false">Table10s3!$A$1:$L$60</definedName>
    <definedName function="false" hidden="false" localSheetId="71" name="_xlnm.Print_Area" vbProcedure="false">'Table10s3.2'!$A$1:$I$60</definedName>
    <definedName function="false" hidden="false" localSheetId="72" name="_xlnm.Print_Area" vbProcedure="false">Table10s4!$A$1:$L$37</definedName>
    <definedName function="false" hidden="false" localSheetId="73" name="_xlnm.Print_Area" vbProcedure="false">'Table10s4.2'!$A$1:$I$37</definedName>
    <definedName function="false" hidden="false" localSheetId="74" name="_xlnm.Print_Area" vbProcedure="false">Table10s5!$A$1:$L$36</definedName>
    <definedName function="false" hidden="false" localSheetId="75" name="_xlnm.Print_Area" vbProcedure="false">'Table10s5.2'!$A$1:$I$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16</definedName>
    <definedName function="false" hidden="false" localSheetId="64" name="_xlnm.Print_Area" vbProcedure="false">'Table9(a)'!$A$1:$F$41</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definedName>
    <definedName function="false" hidden="false" name="Sheet57Range2" vbProcedure="false">'Table9(a)'!$A$8:$E$3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9</definedName>
    <definedName function="false" hidden="false" localSheetId="63" name="Sheet56Range2" vbProcedure="false">'Table8(b).2'!$A$14:$H$1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1:$H$12</definedName>
    <definedName function="false" hidden="false" localSheetId="63" name="Sheet56Range6" vbProcedure="false">'Table8(b).2'!$A$14:$H$15</definedName>
    <definedName function="false" hidden="false" localSheetId="67" name="Sheet59Range1" vbProcedure="false">'Table10s1.2'!$A$5:$H$57</definedName>
    <definedName function="false" hidden="false" localSheetId="67" name="Sheet59Range2" vbProcedure="false">'Table10s1.2'!$H$1:$H$3</definedName>
    <definedName function="false" hidden="false" localSheetId="67" name="Sheet59Range3" vbProcedure="false">'Table10s1.2'!$A$1:$H$3</definedName>
    <definedName function="false" hidden="false" localSheetId="69" name="Sheet60Range1" vbProcedure="false">'Table10s2.2'!$A$5:$H$57</definedName>
    <definedName function="false" hidden="false" localSheetId="69" name="Sheet60Range2" vbProcedure="false">'Table10s2.2'!$H$1:$H$3</definedName>
    <definedName function="false" hidden="false" localSheetId="69" name="Sheet60Range3" vbProcedure="false">'Table10s2.2'!$A$1:$H$3</definedName>
    <definedName function="false" hidden="false" localSheetId="71" name="Sheet61Range1" vbProcedure="false">'Table10s3.2'!$A$5:$H$57</definedName>
    <definedName function="false" hidden="false" localSheetId="71" name="Sheet61Range2" vbProcedure="false">'Table10s3.2'!$H$1:$H$3</definedName>
    <definedName function="false" hidden="false" localSheetId="71" name="Sheet61Range3" vbProcedure="false">'Table10s3.2'!$A$1:$H$3</definedName>
    <definedName function="false" hidden="false" localSheetId="73" name="Sheet62Range1" vbProcedure="false">'Table10s4.2'!$A$5:$H$34</definedName>
    <definedName function="false" hidden="false" localSheetId="73" name="Sheet62Range2" vbProcedure="false">'Table10s4.2'!$H$1:$H$3</definedName>
    <definedName function="false" hidden="false" localSheetId="73" name="Sheet62Range3" vbProcedure="false">'Table10s4.2'!$A$1:$H$3</definedName>
    <definedName function="false" hidden="false" localSheetId="75" name="Sheet63Range1" vbProcedure="false">'Table10s5.2'!$A$5:$H$17</definedName>
    <definedName function="false" hidden="false" localSheetId="75" name="Sheet63Range2" vbProcedure="false">'Table10s5.2'!$A$20:$H$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60</xdr:colOff>
                <xdr:row>37</xdr:row>
                <xdr:rowOff>6</xdr:rowOff>
              </xdr:to>
            </anchor>
          </commentPr>
        </mc:Choice>
        <mc:Fallback/>
      </mc:AlternateContent>
    </commen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3</xdr:row>
                <xdr:rowOff>9</xdr:rowOff>
              </xdr:from>
              <xdr:to>
                <xdr:col>10</xdr:col>
                <xdr:colOff>0</xdr:colOff>
                <xdr:row>46</xdr:row>
                <xdr:rowOff>6</xdr:rowOff>
              </xdr:to>
            </anchor>
          </commentPr>
        </mc:Choice>
        <mc:Fallback/>
      </mc:AlternateContent>
    </comment>
  </commentList>
</comments>
</file>

<file path=xl/sharedStrings.xml><?xml version="1.0" encoding="utf-8"?>
<sst xmlns="http://schemas.openxmlformats.org/spreadsheetml/2006/main" count="12065" uniqueCount="198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0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2005: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E,NO</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E,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5.  Other </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2,T3</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x</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xplanations on future Recalculations will be provided as of Submission 2011</t>
  </si>
  <si>
    <t xml:space="preserve">1</t>
  </si>
  <si>
    <t xml:space="preserve">Energy</t>
  </si>
  <si>
    <t xml:space="preserve">1.AA</t>
  </si>
  <si>
    <t xml:space="preserve">Fuel Combustion - Sectoral Approach</t>
  </si>
  <si>
    <t xml:space="preserve">1.AA.4</t>
  </si>
  <si>
    <t xml:space="preserve">2</t>
  </si>
  <si>
    <t xml:space="preserve">Industrial Processes</t>
  </si>
  <si>
    <t xml:space="preserve">2.F</t>
  </si>
  <si>
    <t xml:space="preserve">Consumption of Halocarbons and SF6</t>
  </si>
  <si>
    <t xml:space="preserve">3</t>
  </si>
  <si>
    <t xml:space="preserve">4</t>
  </si>
  <si>
    <t xml:space="preserve">Agriculture</t>
  </si>
  <si>
    <t xml:space="preserve">4.A</t>
  </si>
  <si>
    <t xml:space="preserve">5</t>
  </si>
  <si>
    <t xml:space="preserve">LULUCF</t>
  </si>
  <si>
    <t xml:space="preserve">5.C</t>
  </si>
  <si>
    <t xml:space="preserve">5.D</t>
  </si>
  <si>
    <t xml:space="preserve">(Part 2 of 2)</t>
  </si>
  <si>
    <t xml:space="preserve">5.F</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trick Insinna</t>
  </si>
  <si>
    <t xml:space="preserve">Organisation</t>
  </si>
  <si>
    <t xml:space="preserve">Office of Environmental Protection</t>
  </si>
  <si>
    <t xml:space="preserve">Address</t>
  </si>
  <si>
    <t xml:space="preserve">P.O. Box 684, 9490 Vaduz, Principality of Liechtenstein</t>
  </si>
  <si>
    <t xml:space="preserve">Phone</t>
  </si>
  <si>
    <t xml:space="preserve">+423 236 61 96</t>
  </si>
  <si>
    <t xml:space="preserve">Fax</t>
  </si>
  <si>
    <t xml:space="preserve">+423 236 61 99</t>
  </si>
  <si>
    <t xml:space="preserve">E-mail</t>
  </si>
  <si>
    <t xml:space="preserve">patrick.insinna@aus.llv.li</t>
  </si>
  <si>
    <t xml:space="preserve">Submission</t>
  </si>
  <si>
    <t xml:space="preserve">Comments</t>
  </si>
  <si>
    <t xml:space="preserve">Version</t>
  </si>
  <si>
    <t xml:space="preserve">Generation Time</t>
  </si>
  <si>
    <t xml:space="preserve">13.04.2010 12:08:41</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75"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8" applyFont="true" applyBorder="true" applyAlignment="false" applyProtection="false">
      <alignment horizontal="right" vertical="center" textRotation="0" wrapText="false" indent="0" shrinkToFit="false"/>
      <protection locked="true" hidden="false"/>
    </xf>
    <xf numFmtId="164" fontId="5" fillId="0" borderId="14" xfId="78"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true" applyBorder="true" applyAlignment="false" applyProtection="false">
      <alignment horizontal="right" vertical="center" textRotation="0" wrapText="false" indent="0" shrinkToFit="false"/>
      <protection locked="true" hidden="false"/>
    </xf>
    <xf numFmtId="164" fontId="5" fillId="0" borderId="30" xfId="78" applyFont="true" applyBorder="true" applyAlignment="false" applyProtection="false">
      <alignment horizontal="right" vertical="center" textRotation="0" wrapText="false" indent="0" shrinkToFit="false"/>
      <protection locked="true" hidden="false"/>
    </xf>
    <xf numFmtId="164" fontId="5" fillId="0" borderId="31" xfId="78"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4"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5" fontId="5" fillId="3" borderId="6" xfId="34" applyFont="true" applyBorder="true" applyAlignment="false" applyProtection="fals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false" applyProtection="false">
      <alignment horizontal="right" vertical="center" textRotation="0" wrapText="false" indent="0" shrinkToFit="false"/>
      <protection locked="true" hidden="false"/>
    </xf>
    <xf numFmtId="164" fontId="5" fillId="0" borderId="6" xfId="78" applyFont="tru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4" fontId="5" fillId="3" borderId="1" xfId="78" applyFont="true" applyBorder="true" applyAlignment="false" applyProtection="false">
      <alignment horizontal="right" vertical="center" textRotation="0" wrapText="false" indent="0" shrinkToFit="false"/>
      <protection locked="true" hidden="false"/>
    </xf>
    <xf numFmtId="164" fontId="5" fillId="3" borderId="14" xfId="78" applyFont="tru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9" applyFont="false" applyBorder="false" applyAlignment="false" applyProtection="false">
      <alignment horizontal="right" vertical="center" textRotation="0" wrapText="false" indent="0" shrinkToFit="false"/>
      <protection locked="true" hidden="false"/>
    </xf>
    <xf numFmtId="167" fontId="20" fillId="4" borderId="1" xfId="117" applyFont="true" applyBorder="true" applyAlignment="true" applyProtection="false">
      <alignment horizontal="general" vertical="center" textRotation="0" wrapText="false" indent="0" shrinkToFit="false"/>
      <protection locked="true" hidden="false"/>
    </xf>
    <xf numFmtId="165" fontId="5" fillId="6" borderId="1" xfId="101"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8"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0"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94" applyFont="true" applyBorder="true" applyAlignment="false" applyProtection="false">
      <alignment horizontal="right" vertical="center" textRotation="0" wrapText="false" indent="0"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5" fillId="0" borderId="14" xfId="94" applyFont="true" applyBorder="true" applyAlignment="false" applyProtection="false">
      <alignment horizontal="right" vertical="center" textRotation="0" wrapText="false" indent="0" shrinkToFit="false"/>
      <protection locked="true" hidden="false"/>
    </xf>
    <xf numFmtId="165" fontId="20"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0" borderId="5" xfId="94" applyFont="true" applyBorder="true" applyAlignment="false" applyProtection="false">
      <alignment horizontal="right" vertical="center" textRotation="0" wrapText="false" indent="0"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5" fillId="0" borderId="6" xfId="94" applyFont="true" applyBorder="true" applyAlignment="false" applyProtection="false">
      <alignment horizontal="right"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49"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38"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2"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101" applyFont="true" applyBorder="true" applyAlignment="true" applyProtection="true">
      <alignment horizontal="general" vertical="center" textRotation="0" wrapText="false" indent="0" shrinkToFit="false"/>
      <protection locked="true" hidden="false"/>
    </xf>
    <xf numFmtId="164" fontId="5" fillId="6" borderId="14" xfId="101"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101"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9"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94" applyFont="true" applyBorder="true" applyAlignment="false" applyProtection="false">
      <alignment horizontal="right" vertical="center" textRotation="0" wrapText="false" indent="0" shrinkToFit="false"/>
      <protection locked="true" hidden="false"/>
    </xf>
    <xf numFmtId="165" fontId="6" fillId="4" borderId="30" xfId="49" applyFont="true" applyBorder="true" applyAlignment="true" applyProtection="false">
      <alignment horizontal="right" vertical="center" textRotation="0" wrapText="true" indent="0" shrinkToFit="false"/>
      <protection locked="true" hidden="false"/>
    </xf>
    <xf numFmtId="164" fontId="5" fillId="0" borderId="6" xfId="87"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9" applyFont="false" applyBorder="true" applyAlignment="false" applyProtection="false">
      <alignment horizontal="right" vertical="center" textRotation="0" wrapText="false" indent="0" shrinkToFit="false"/>
      <protection locked="true" hidden="false"/>
    </xf>
    <xf numFmtId="165" fontId="6" fillId="4" borderId="4" xfId="49" applyFont="true" applyBorder="true" applyAlignment="true" applyProtection="false">
      <alignment horizontal="right" vertical="center" textRotation="0" wrapText="true" indent="0" shrinkToFit="false"/>
      <protection locked="true" hidden="false"/>
    </xf>
    <xf numFmtId="164" fontId="4" fillId="6" borderId="4" xfId="101"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101"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101" applyFont="true" applyBorder="true" applyAlignment="true" applyProtection="true">
      <alignment horizontal="center" vertical="center" textRotation="0" wrapText="false" indent="0" shrinkToFit="false"/>
      <protection locked="true" hidden="false"/>
    </xf>
    <xf numFmtId="164" fontId="4" fillId="6" borderId="1" xfId="101" applyFont="true" applyBorder="true" applyAlignment="true" applyProtection="true">
      <alignment horizontal="right" vertical="center" textRotation="0" wrapText="false" indent="0" shrinkToFit="false"/>
      <protection locked="true" hidden="false"/>
    </xf>
    <xf numFmtId="165" fontId="6" fillId="4" borderId="30" xfId="49"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101" applyFont="true" applyBorder="true" applyAlignment="true" applyProtection="true">
      <alignment horizontal="right" vertical="center" textRotation="0" wrapText="false" indent="0" shrinkToFit="false"/>
      <protection locked="true" hidden="false"/>
    </xf>
    <xf numFmtId="164" fontId="5" fillId="6" borderId="43" xfId="101" applyFont="true" applyBorder="true" applyAlignment="true" applyProtection="true">
      <alignment horizontal="center" vertical="center" textRotation="0" wrapText="false" indent="0" shrinkToFit="false"/>
      <protection locked="true" hidden="false"/>
    </xf>
    <xf numFmtId="164" fontId="4" fillId="6" borderId="43" xfId="101" applyFont="true" applyBorder="true" applyAlignment="true" applyProtection="true">
      <alignment horizontal="general" vertical="center" textRotation="0" wrapText="false" indent="0" shrinkToFit="false"/>
      <protection locked="true" hidden="false"/>
    </xf>
    <xf numFmtId="164" fontId="5" fillId="6" borderId="53" xfId="101" applyFont="true" applyBorder="true" applyAlignment="true" applyProtection="true">
      <alignment horizontal="right" vertical="center" textRotation="0" wrapText="false" indent="0" shrinkToFit="false"/>
      <protection locked="true" hidden="false"/>
    </xf>
    <xf numFmtId="165" fontId="5" fillId="0" borderId="31" xfId="94" applyFont="true" applyBorder="true" applyAlignment="fals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101"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4" fontId="8" fillId="6" borderId="43" xfId="101"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101"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false" indent="0" shrinkToFit="false"/>
      <protection locked="true" hidden="false"/>
    </xf>
    <xf numFmtId="164" fontId="6" fillId="0" borderId="43" xfId="101"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101" applyFont="true" applyBorder="true" applyAlignment="true" applyProtection="true">
      <alignment horizontal="general" vertical="center" textRotation="0" wrapText="false" indent="0" shrinkToFit="false"/>
      <protection locked="true" hidden="false"/>
    </xf>
    <xf numFmtId="164" fontId="6" fillId="6" borderId="45" xfId="101"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101"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4" fontId="6" fillId="0" borderId="1" xfId="117" applyFont="true" applyBorder="true" applyAlignment="true" applyProtection="true">
      <alignment horizontal="center" vertical="center" textRotation="0" wrapText="false" indent="0" shrinkToFit="false"/>
      <protection locked="true" hidden="false"/>
    </xf>
    <xf numFmtId="164" fontId="5" fillId="0" borderId="1" xfId="117" applyFont="true" applyBorder="true" applyAlignment="true" applyProtection="true">
      <alignment horizontal="general" vertical="center" textRotation="0" wrapText="false" indent="0" shrinkToFit="false"/>
      <protection locked="true" hidden="false"/>
    </xf>
    <xf numFmtId="164" fontId="6" fillId="0" borderId="1" xfId="101"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101" applyFont="true" applyBorder="true" applyAlignment="true" applyProtection="true">
      <alignment horizontal="right" vertical="center" textRotation="0" wrapText="false" indent="0" shrinkToFit="false"/>
      <protection locked="true" hidden="false"/>
    </xf>
    <xf numFmtId="164" fontId="8" fillId="6" borderId="47" xfId="101" applyFont="true" applyBorder="true" applyAlignment="true" applyProtection="true">
      <alignment horizontal="right" vertical="center" textRotation="0" wrapText="false" indent="0" shrinkToFit="false"/>
      <protection locked="true" hidden="false"/>
    </xf>
    <xf numFmtId="164" fontId="8" fillId="6" borderId="5" xfId="101"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101" applyFont="true" applyBorder="true" applyAlignment="true" applyProtection="true">
      <alignment horizontal="right" vertical="center" textRotation="0" wrapText="false" indent="0" shrinkToFit="false"/>
      <protection locked="true" hidden="false"/>
    </xf>
    <xf numFmtId="165" fontId="6" fillId="4" borderId="5" xfId="49"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6" fillId="0" borderId="75" xfId="73" applyFont="true" applyBorder="true" applyAlignment="false" applyProtection="false">
      <alignment horizontal="left" vertical="top" textRotation="0" wrapText="tru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101"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101" applyFont="true" applyBorder="true" applyAlignment="true" applyProtection="true">
      <alignment horizontal="right" vertical="center" textRotation="0" wrapText="false" indent="0" shrinkToFit="false"/>
      <protection locked="true" hidden="false"/>
    </xf>
    <xf numFmtId="165" fontId="6" fillId="8" borderId="1" xfId="45" applyFont="true" applyBorder="false" applyAlignment="false" applyProtection="false">
      <alignment horizontal="right" vertical="center" textRotation="0" wrapText="false" indent="0" shrinkToFit="false"/>
      <protection locked="true" hidden="false"/>
    </xf>
    <xf numFmtId="165" fontId="9" fillId="4" borderId="1" xfId="47" applyFont="true" applyBorder="false" applyAlignment="false" applyProtection="false">
      <alignment horizontal="right" vertical="center" textRotation="0" wrapText="false" indent="0" shrinkToFit="false"/>
      <protection locked="true" hidden="false"/>
    </xf>
    <xf numFmtId="165" fontId="9" fillId="4" borderId="1" xfId="4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100"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94" applyFont="true" applyBorder="true" applyAlignment="false" applyProtection="false">
      <alignment horizontal="right" vertical="center" textRotation="0" wrapText="false" indent="0" shrinkToFit="false"/>
      <protection locked="true" hidden="false"/>
    </xf>
    <xf numFmtId="165" fontId="5" fillId="0" borderId="20" xfId="94" applyFont="true" applyBorder="true" applyAlignment="false" applyProtection="false">
      <alignment horizontal="right" vertical="center" textRotation="0" wrapText="false" indent="0" shrinkToFit="false"/>
      <protection locked="true" hidden="false"/>
    </xf>
    <xf numFmtId="165" fontId="5" fillId="4" borderId="43" xfId="98" applyFont="true" applyBorder="true" applyAlignment="true" applyProtection="true">
      <alignment horizontal="right" vertical="center" textRotation="0" wrapText="false" indent="0" shrinkToFit="false"/>
      <protection locked="true" hidden="false"/>
    </xf>
    <xf numFmtId="165" fontId="5" fillId="0" borderId="77" xfId="94" applyFont="tru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9" applyFont="true" applyBorder="true" applyAlignment="false" applyProtection="false">
      <alignment horizontal="right" vertical="center" textRotation="0" wrapText="false" indent="0" shrinkToFit="false"/>
      <protection locked="true" hidden="false"/>
    </xf>
    <xf numFmtId="165" fontId="5" fillId="0" borderId="53" xfId="98" applyFont="true" applyBorder="true" applyAlignment="true" applyProtection="true">
      <alignment horizontal="right" vertical="center" textRotation="0" wrapText="false" indent="0" shrinkToFit="false"/>
      <protection locked="true" hidden="false"/>
    </xf>
    <xf numFmtId="165" fontId="5" fillId="0" borderId="13" xfId="94"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8" fontId="5" fillId="4" borderId="53" xfId="101" applyFont="true" applyBorder="true" applyAlignment="true" applyProtection="true">
      <alignment horizontal="right" vertical="center" textRotation="0" wrapText="false" indent="0" shrinkToFit="false"/>
      <protection locked="true" hidden="false"/>
    </xf>
    <xf numFmtId="164" fontId="6" fillId="0" borderId="0" xfId="101" applyFont="true" applyBorder="true" applyAlignment="true" applyProtection="true">
      <alignment horizontal="general" vertical="center" textRotation="0" wrapText="false" indent="0" shrinkToFit="false"/>
      <protection locked="false" hidden="false"/>
    </xf>
    <xf numFmtId="164" fontId="10" fillId="6" borderId="13" xfId="101" applyFont="true" applyBorder="true" applyAlignment="true" applyProtection="true">
      <alignment horizontal="general" vertical="bottom" textRotation="0" wrapText="false" indent="0" shrinkToFit="false"/>
      <protection locked="true" hidden="false"/>
    </xf>
    <xf numFmtId="164" fontId="6" fillId="6" borderId="14" xfId="101"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9" applyFont="true" applyBorder="true" applyAlignment="false" applyProtection="false">
      <alignment horizontal="right" vertical="center" textRotation="0" wrapText="false" indent="0" shrinkToFit="false"/>
      <protection locked="true" hidden="false"/>
    </xf>
    <xf numFmtId="165" fontId="5" fillId="0" borderId="29" xfId="94"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8" xfId="117" applyFont="true" applyBorder="true" applyAlignment="true" applyProtection="true">
      <alignment horizontal="right" vertical="center" textRotation="0" wrapText="true" indent="0" shrinkToFit="false"/>
      <protection locked="true" hidden="false"/>
    </xf>
    <xf numFmtId="165" fontId="6" fillId="4" borderId="11" xfId="49" applyFont="tru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9" applyFont="tru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9" xfId="94"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94" applyFont="tru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9"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80"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101"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1" applyFont="true" applyBorder="true" applyAlignment="true" applyProtection="true">
      <alignment horizontal="right" vertical="center" textRotation="0" wrapText="false" indent="0" shrinkToFit="false"/>
      <protection locked="true" hidden="false"/>
    </xf>
    <xf numFmtId="165" fontId="5" fillId="0" borderId="39" xfId="94" applyFont="true" applyBorder="true" applyAlignment="false" applyProtection="false">
      <alignment horizontal="right" vertical="center" textRotation="0" wrapText="false" indent="0" shrinkToFit="false"/>
      <protection locked="true" hidden="false"/>
    </xf>
    <xf numFmtId="164" fontId="6" fillId="4" borderId="30" xfId="49" applyFont="true" applyBorder="true" applyAlignment="true" applyProtection="true">
      <alignment horizontal="right" vertical="center" textRotation="0" wrapText="false" indent="0" shrinkToFit="false"/>
      <protection locked="true" hidden="false"/>
    </xf>
    <xf numFmtId="165" fontId="5" fillId="0" borderId="81" xfId="94" applyFont="true" applyBorder="true" applyAlignment="false" applyProtection="false">
      <alignment horizontal="right" vertical="center" textRotation="0" wrapText="false" indent="0" shrinkToFit="false"/>
      <protection locked="true" hidden="false"/>
    </xf>
    <xf numFmtId="165" fontId="5" fillId="0" borderId="48" xfId="94" applyFont="tru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2" xfId="94" applyFont="true" applyBorder="true" applyAlignment="false" applyProtection="false">
      <alignment horizontal="right" vertical="center" textRotation="0" wrapText="false" indent="0" shrinkToFit="false"/>
      <protection locked="true" hidden="false"/>
    </xf>
    <xf numFmtId="164" fontId="6" fillId="4" borderId="82" xfId="49" applyFont="true" applyBorder="true" applyAlignment="true" applyProtection="true">
      <alignment horizontal="right" vertical="center" textRotation="0" wrapText="false" indent="0" shrinkToFit="false"/>
      <protection locked="true" hidden="false"/>
    </xf>
    <xf numFmtId="165" fontId="5" fillId="0" borderId="83" xfId="94" applyFont="true" applyBorder="true" applyAlignment="false" applyProtection="false">
      <alignment horizontal="right" vertical="center" textRotation="0" wrapText="false" indent="0" shrinkToFit="false"/>
      <protection locked="true" hidden="false"/>
    </xf>
    <xf numFmtId="165" fontId="5" fillId="0" borderId="84" xfId="94"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101" applyFont="true" applyBorder="true" applyAlignment="true" applyProtection="true">
      <alignment horizontal="right" vertical="center" textRotation="0" wrapText="false" indent="0" shrinkToFit="false"/>
      <protection locked="true" hidden="false"/>
    </xf>
    <xf numFmtId="164" fontId="8" fillId="6" borderId="4" xfId="101" applyFont="true" applyBorder="true" applyAlignment="true" applyProtection="true">
      <alignment horizontal="right" vertical="center" textRotation="0" wrapText="false" indent="0" shrinkToFit="false"/>
      <protection locked="true" hidden="false"/>
    </xf>
    <xf numFmtId="164" fontId="6" fillId="4" borderId="43" xfId="49" applyFont="true" applyBorder="true" applyAlignment="true" applyProtection="true">
      <alignment horizontal="right" vertical="center" textRotation="0" wrapText="false" indent="0" shrinkToFit="false"/>
      <protection locked="true" hidden="false"/>
    </xf>
    <xf numFmtId="165" fontId="6" fillId="4" borderId="1" xfId="49" applyFont="true" applyBorder="false" applyAlignment="false" applyProtection="fals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1"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6" xfId="117" applyFont="true" applyBorder="true" applyAlignment="true" applyProtection="true">
      <alignment horizontal="left" vertical="center" textRotation="0" wrapText="false" indent="0" shrinkToFit="false"/>
      <protection locked="true" hidden="false"/>
    </xf>
    <xf numFmtId="164" fontId="8" fillId="4" borderId="76"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101"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101"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4" fontId="6" fillId="0" borderId="14" xfId="101"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101"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101" applyFont="true" applyBorder="true" applyAlignment="true" applyProtection="true">
      <alignment horizontal="right" vertical="center" textRotation="0" wrapText="false" indent="0" shrinkToFit="false"/>
      <protection locked="true" hidden="false"/>
    </xf>
    <xf numFmtId="164" fontId="6" fillId="4" borderId="39" xfId="101"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101"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4" fontId="6" fillId="6" borderId="6" xfId="101"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101" applyFont="true" applyBorder="true" applyAlignment="true" applyProtection="true">
      <alignment horizontal="left" vertical="center" textRotation="0" wrapText="false" indent="0" shrinkToFit="false"/>
      <protection locked="true" hidden="false"/>
    </xf>
    <xf numFmtId="164" fontId="4" fillId="6" borderId="49" xfId="101" applyFont="true" applyBorder="true" applyAlignment="true" applyProtection="true">
      <alignment horizontal="center" vertical="center" textRotation="0" wrapText="false" indent="0" shrinkToFit="false"/>
      <protection locked="true" hidden="false"/>
    </xf>
    <xf numFmtId="164" fontId="4" fillId="6" borderId="50" xfId="101"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101"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101" applyFont="true" applyBorder="true" applyAlignment="true" applyProtection="true">
      <alignment horizontal="right" vertical="center" textRotation="0" wrapText="false" indent="0" shrinkToFit="false"/>
      <protection locked="true" hidden="false"/>
    </xf>
    <xf numFmtId="164" fontId="6" fillId="6" borderId="53" xfId="101"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0" borderId="40" xfId="117" applyFont="true" applyBorder="true" applyAlignment="true" applyProtection="true">
      <alignment horizontal="center" vertical="center" textRotation="0" wrapText="tru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8"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101"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75"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101" applyFont="true" applyBorder="true" applyAlignment="true" applyProtection="true">
      <alignment horizontal="right" vertical="center" textRotation="0" wrapText="false" indent="0" shrinkToFit="false"/>
      <protection locked="true" hidden="false"/>
    </xf>
    <xf numFmtId="164" fontId="8" fillId="6" borderId="70" xfId="101"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101" applyFont="true" applyBorder="true" applyAlignment="true" applyProtection="true">
      <alignment horizontal="right"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4" borderId="83"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5" fillId="0" borderId="84" xfId="11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80" xfId="117"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9" xfId="117" applyFont="true" applyBorder="true" applyAlignment="true" applyProtection="false">
      <alignment horizontal="right" vertical="center" textRotation="0" wrapText="false" indent="0" shrinkToFit="false"/>
      <protection locked="true" hidden="false"/>
    </xf>
    <xf numFmtId="165" fontId="8" fillId="3" borderId="78"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101" applyFont="true" applyBorder="true" applyAlignment="true" applyProtection="true">
      <alignment horizontal="right" vertical="center" textRotation="0" wrapText="false" indent="0" shrinkToFit="false"/>
      <protection locked="true" hidden="false"/>
    </xf>
    <xf numFmtId="165" fontId="8" fillId="6" borderId="50" xfId="101"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101" applyFont="true" applyBorder="true" applyAlignment="true" applyProtection="true">
      <alignment horizontal="right" vertical="center" textRotation="0" wrapText="false" indent="0" shrinkToFit="false"/>
      <protection locked="true" hidden="false"/>
    </xf>
    <xf numFmtId="165" fontId="6" fillId="6" borderId="1" xfId="101" applyFont="true" applyBorder="true" applyAlignment="true" applyProtection="true">
      <alignment horizontal="right" vertical="center" textRotation="0" wrapText="false" indent="0" shrinkToFit="false"/>
      <protection locked="true" hidden="false"/>
    </xf>
    <xf numFmtId="165" fontId="6" fillId="6" borderId="39" xfId="101"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101"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101" applyFont="true" applyBorder="true" applyAlignment="true" applyProtection="true">
      <alignment horizontal="right" vertical="center" textRotation="0" wrapText="false" indent="0" shrinkToFit="false"/>
      <protection locked="true" hidden="false"/>
    </xf>
    <xf numFmtId="165" fontId="6" fillId="6" borderId="70" xfId="101" applyFont="true" applyBorder="true" applyAlignment="true" applyProtection="true">
      <alignment horizontal="right" vertical="center" textRotation="0" wrapText="false" indent="0" shrinkToFit="false"/>
      <protection locked="true" hidden="false"/>
    </xf>
    <xf numFmtId="165" fontId="6" fillId="3" borderId="1" xfId="101"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101" applyFont="true" applyBorder="true" applyAlignment="true" applyProtection="true">
      <alignment horizontal="right" vertical="center" textRotation="0" wrapText="false" indent="0" shrinkToFit="false"/>
      <protection locked="true" hidden="false"/>
    </xf>
    <xf numFmtId="165" fontId="6" fillId="6" borderId="30" xfId="101" applyFont="true" applyBorder="true" applyAlignment="true" applyProtection="true">
      <alignment horizontal="right" vertical="center" textRotation="0" wrapText="false" indent="0" shrinkToFit="false"/>
      <protection locked="true" hidden="false"/>
    </xf>
    <xf numFmtId="165" fontId="5" fillId="6" borderId="0" xfId="101" applyFont="true" applyBorder="true" applyAlignment="true" applyProtection="true">
      <alignment horizontal="right"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65" fontId="6" fillId="6" borderId="31" xfId="101"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101" applyFont="true" applyBorder="true" applyAlignment="true" applyProtection="true">
      <alignment horizontal="right" vertical="center" textRotation="0" wrapText="false" indent="0" shrinkToFit="false"/>
      <protection locked="true" hidden="false"/>
    </xf>
    <xf numFmtId="165" fontId="8" fillId="6" borderId="70" xfId="101"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101" applyFont="true" applyBorder="true" applyAlignment="true" applyProtection="true">
      <alignment horizontal="right" vertical="center" textRotation="0" wrapText="false" indent="0" shrinkToFit="false"/>
      <protection locked="true" hidden="false"/>
    </xf>
    <xf numFmtId="165" fontId="6" fillId="6" borderId="48" xfId="101" applyFont="true" applyBorder="true" applyAlignment="true" applyProtection="true">
      <alignment horizontal="right" vertical="center" textRotation="0" wrapText="false" indent="0" shrinkToFit="false"/>
      <protection locked="true" hidden="false"/>
    </xf>
    <xf numFmtId="165" fontId="6" fillId="6" borderId="6" xfId="101" applyFont="true" applyBorder="true" applyAlignment="true" applyProtection="true">
      <alignment horizontal="right" vertical="center" textRotation="0" wrapText="false" indent="0" shrinkToFit="false"/>
      <protection locked="true" hidden="false"/>
    </xf>
    <xf numFmtId="165" fontId="8" fillId="6" borderId="53" xfId="101"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6" fillId="6" borderId="53" xfId="101" applyFont="true" applyBorder="true" applyAlignment="true" applyProtection="true">
      <alignment horizontal="right" vertical="center" textRotation="0" wrapText="false" indent="0" shrinkToFit="false"/>
      <protection locked="true" hidden="false"/>
    </xf>
    <xf numFmtId="165" fontId="8" fillId="6" borderId="11" xfId="101"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true" indent="0" shrinkToFit="false"/>
      <protection locked="true" hidden="false"/>
    </xf>
    <xf numFmtId="164" fontId="6" fillId="6" borderId="70" xfId="101" applyFont="true" applyBorder="true" applyAlignment="true" applyProtection="true">
      <alignment horizontal="general" vertical="center" textRotation="0" wrapText="true" indent="0" shrinkToFit="false"/>
      <protection locked="true" hidden="false"/>
    </xf>
    <xf numFmtId="164" fontId="6" fillId="6" borderId="43" xfId="101" applyFont="true" applyBorder="true" applyAlignment="true" applyProtection="true">
      <alignment horizontal="general" vertical="center" textRotation="0" wrapText="true" indent="0" shrinkToFit="false"/>
      <protection locked="true" hidden="false"/>
    </xf>
    <xf numFmtId="170" fontId="8" fillId="6" borderId="43" xfId="101" applyFont="true" applyBorder="true" applyAlignment="true" applyProtection="true">
      <alignment horizontal="right" vertical="center" textRotation="0" wrapText="false" indent="0" shrinkToFit="false"/>
      <protection locked="true" hidden="false"/>
    </xf>
    <xf numFmtId="170" fontId="8" fillId="6" borderId="33" xfId="101"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70" fontId="6" fillId="6" borderId="1" xfId="101"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101" applyFont="true" applyBorder="true" applyAlignment="true" applyProtection="true">
      <alignment horizontal="general" vertical="center" textRotation="0" wrapText="false" indent="0" shrinkToFit="false"/>
      <protection locked="true" hidden="false"/>
    </xf>
    <xf numFmtId="170" fontId="6" fillId="6" borderId="4" xfId="101" applyFont="true" applyBorder="true" applyAlignment="true" applyProtection="true">
      <alignment horizontal="right" vertical="center" textRotation="0" wrapText="false" indent="0" shrinkToFit="false"/>
      <protection locked="true" hidden="false"/>
    </xf>
    <xf numFmtId="170" fontId="8" fillId="6" borderId="4" xfId="101" applyFont="true" applyBorder="true" applyAlignment="true" applyProtection="true">
      <alignment horizontal="right" vertical="center" textRotation="0" wrapText="false" indent="0" shrinkToFit="false"/>
      <protection locked="true" hidden="false"/>
    </xf>
    <xf numFmtId="170" fontId="8" fillId="6" borderId="50" xfId="101"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101" applyFont="true" applyBorder="true" applyAlignment="true" applyProtection="true">
      <alignment horizontal="right" vertical="center" textRotation="0" wrapText="false" indent="0" shrinkToFit="false"/>
      <protection locked="true" hidden="false"/>
    </xf>
    <xf numFmtId="164" fontId="5" fillId="0" borderId="1" xfId="92"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6" borderId="1" xfId="106" applyFont="false" applyBorder="false" applyAlignment="false" applyProtection="false">
      <alignment horizontal="general" vertical="bottom" textRotation="0" wrapText="false" indent="0" shrinkToFit="false"/>
      <protection locked="true" hidden="false"/>
    </xf>
    <xf numFmtId="164" fontId="5" fillId="6" borderId="14" xfId="10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9" applyFont="true" applyBorder="false" applyAlignment="false" applyProtection="false">
      <alignment horizontal="right" vertical="center" textRotation="0" wrapText="fals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70"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101" applyFont="true" applyBorder="true" applyAlignment="true" applyProtection="true">
      <alignment horizontal="general" vertical="center" textRotation="0" wrapText="false" indent="0" shrinkToFit="false"/>
      <protection locked="true" hidden="false"/>
    </xf>
    <xf numFmtId="170" fontId="8" fillId="6" borderId="70" xfId="101"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101" applyFont="true" applyBorder="true" applyAlignment="true" applyProtection="true">
      <alignment horizontal="right" vertical="center" textRotation="0" wrapText="false" indent="0" shrinkToFit="false"/>
      <protection locked="true" hidden="false"/>
    </xf>
    <xf numFmtId="164" fontId="5" fillId="0" borderId="1" xfId="93" applyFont="true" applyBorder="true" applyAlignment="true" applyProtection="true">
      <alignment horizontal="left" vertical="center" textRotation="0" wrapText="true" indent="0" shrinkToFit="false"/>
      <protection locked="true" hidden="false"/>
    </xf>
    <xf numFmtId="165" fontId="6" fillId="0" borderId="1" xfId="101" applyFont="true" applyBorder="true" applyAlignment="true" applyProtection="true">
      <alignment horizontal="right" vertical="center" textRotation="0" wrapText="false" indent="0" shrinkToFit="false"/>
      <protection locked="true" hidden="false"/>
    </xf>
    <xf numFmtId="165" fontId="6" fillId="0" borderId="39" xfId="101"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101" applyFont="true" applyBorder="true" applyAlignment="true" applyProtection="true">
      <alignment horizontal="lef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6" borderId="39" xfId="101"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92"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6"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7"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7" xfId="117" applyFont="true" applyBorder="true" applyAlignment="true" applyProtection="false">
      <alignment horizontal="general"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3" xfId="101"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8" fontId="8" fillId="6" borderId="70" xfId="101" applyFont="true" applyBorder="true" applyAlignment="true" applyProtection="true">
      <alignment horizontal="right" vertical="center" textRotation="0" wrapText="false" indent="0" shrinkToFit="false"/>
      <protection locked="true" hidden="false"/>
    </xf>
    <xf numFmtId="168" fontId="6" fillId="6" borderId="1" xfId="101"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1" applyFont="true" applyBorder="true" applyAlignment="true" applyProtection="true">
      <alignment horizontal="right" vertical="center" textRotation="0" wrapText="false" indent="0" shrinkToFit="false"/>
      <protection locked="true" hidden="false"/>
    </xf>
    <xf numFmtId="168" fontId="5" fillId="6" borderId="5" xfId="101"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1"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9" fillId="6" borderId="0" xfId="101"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1"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9"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1"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101" applyFont="true" applyBorder="true" applyAlignment="true" applyProtection="true">
      <alignment horizontal="right" vertical="center" textRotation="0" wrapText="false" indent="0" shrinkToFit="false"/>
      <protection locked="true" hidden="false"/>
    </xf>
    <xf numFmtId="164" fontId="6" fillId="6" borderId="11" xfId="101"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7"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101" applyFont="true" applyBorder="true" applyAlignment="true" applyProtection="true">
      <alignment horizontal="center" vertical="center" textRotation="0" wrapText="true" indent="0" shrinkToFit="false"/>
      <protection locked="true" hidden="false"/>
    </xf>
    <xf numFmtId="164" fontId="6" fillId="6" borderId="33" xfId="101" applyFont="true" applyBorder="true" applyAlignment="true" applyProtection="true">
      <alignment horizontal="right" vertical="center" textRotation="0" wrapText="true" indent="0" shrinkToFit="false"/>
      <protection locked="true" hidden="false"/>
    </xf>
    <xf numFmtId="164" fontId="6" fillId="4" borderId="33" xfId="49"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4" fontId="5" fillId="0" borderId="1" xfId="84" applyFont="true" applyBorder="true" applyAlignment="true" applyProtection="true">
      <alignment horizontal="left" vertical="center" textRotation="0" wrapText="true" indent="0" shrinkToFit="false"/>
      <protection locked="tru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9"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5" fillId="0" borderId="1" xfId="84" applyFont="true" applyBorder="true" applyAlignment="true" applyProtection="true">
      <alignment horizontal="lef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9" applyFont="true" applyBorder="true" applyAlignment="false" applyProtection="fals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5" fillId="0" borderId="6" xfId="87" applyFont="true" applyBorder="true" applyAlignment="true" applyProtection="true">
      <alignment horizontal="right" vertical="center" textRotation="0" wrapText="false" indent="0" shrinkToFit="false"/>
      <protection locked="true" hidden="false"/>
    </xf>
    <xf numFmtId="164" fontId="40" fillId="0" borderId="0" xfId="11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75"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101" applyFont="true" applyBorder="true" applyAlignment="true" applyProtection="true">
      <alignment horizontal="center" vertical="center" textRotation="0" wrapText="true" indent="0" shrinkToFit="false"/>
      <protection locked="true" hidden="false"/>
    </xf>
    <xf numFmtId="164" fontId="6" fillId="6" borderId="34" xfId="101"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101"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70" xfId="101" applyFont="true" applyBorder="true" applyAlignment="true" applyProtection="true">
      <alignment horizontal="general" vertical="bottom" textRotation="0" wrapText="false" indent="0" shrinkToFit="false"/>
      <protection locked="true" hidden="false"/>
    </xf>
    <xf numFmtId="164" fontId="10" fillId="6" borderId="43" xfId="101" applyFont="true" applyBorder="true" applyAlignment="true" applyProtection="true">
      <alignment horizontal="general" vertical="bottom" textRotation="0" wrapText="false" indent="0" shrinkToFit="false"/>
      <protection locked="true" hidden="false"/>
    </xf>
    <xf numFmtId="164" fontId="6" fillId="6" borderId="53" xfId="101"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94" applyFont="true" applyBorder="true" applyAlignment="true" applyProtection="false">
      <alignment horizontal="right" vertical="center" textRotation="0" wrapText="true" indent="0" shrinkToFit="false"/>
      <protection locked="true" hidden="false"/>
    </xf>
    <xf numFmtId="164" fontId="6" fillId="0" borderId="53" xfId="101"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101"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5" fontId="6" fillId="4" borderId="78"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101" applyFont="true" applyBorder="true" applyAlignment="true" applyProtection="true">
      <alignment horizontal="general"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101" applyFont="true" applyBorder="true" applyAlignment="true" applyProtection="true">
      <alignment horizontal="center" vertical="center" textRotation="0" wrapText="true" indent="0" shrinkToFit="false"/>
      <protection locked="true" hidden="false"/>
    </xf>
    <xf numFmtId="164" fontId="6" fillId="6" borderId="4" xfId="101" applyFont="true" applyBorder="true" applyAlignment="true" applyProtection="true">
      <alignment horizontal="right" vertical="center" textRotation="0" wrapText="true" indent="0" shrinkToFit="false"/>
      <protection locked="true" hidden="false"/>
    </xf>
    <xf numFmtId="164" fontId="6" fillId="6" borderId="11" xfId="101" applyFont="true" applyBorder="true" applyAlignment="true" applyProtection="true">
      <alignment horizontal="right" vertical="center" textRotation="0" wrapText="true" indent="0" shrinkToFit="false"/>
      <protection locked="true" hidden="false"/>
    </xf>
    <xf numFmtId="164" fontId="46" fillId="4" borderId="67"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101"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5" fillId="0" borderId="14" xfId="90"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8" fillId="4" borderId="78"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101"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1" applyFont="true" applyBorder="true" applyAlignment="true" applyProtection="true">
      <alignment horizontal="right" vertical="center" textRotation="0" wrapText="false" indent="0" shrinkToFit="false"/>
      <protection locked="true" hidden="false"/>
    </xf>
    <xf numFmtId="164" fontId="5" fillId="6" borderId="31" xfId="101"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75"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101" applyFont="true" applyBorder="true" applyAlignment="true" applyProtection="true">
      <alignment horizontal="right" vertical="center" textRotation="0" wrapText="false" indent="0" shrinkToFit="false"/>
      <protection locked="false" hidden="false"/>
    </xf>
    <xf numFmtId="165" fontId="6" fillId="0" borderId="70" xfId="101"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2" applyFont="true" applyBorder="true" applyAlignment="true" applyProtection="true">
      <alignment horizontal="right" vertical="center" textRotation="0" wrapText="false" indent="0" shrinkToFit="false"/>
      <protection locked="true" hidden="false"/>
    </xf>
    <xf numFmtId="164" fontId="6" fillId="3" borderId="1" xfId="42" applyFont="true" applyBorder="true" applyAlignment="true" applyProtection="true">
      <alignment horizontal="right" vertical="center" textRotation="0" wrapText="false" indent="0" shrinkToFit="false"/>
      <protection locked="true" hidden="false"/>
    </xf>
    <xf numFmtId="165" fontId="6" fillId="3" borderId="14" xfId="4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6" xfId="117" applyFont="true" applyBorder="true" applyAlignment="true" applyProtection="true">
      <alignment horizontal="center" vertical="center" textRotation="0" wrapText="false" indent="0" shrinkToFit="false"/>
      <protection locked="true" hidden="false"/>
    </xf>
    <xf numFmtId="164" fontId="8" fillId="6" borderId="1" xfId="101"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101"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3" xfId="101"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101" applyFont="true" applyBorder="true" applyAlignment="true" applyProtection="true">
      <alignment horizontal="right" vertical="center" textRotation="0" wrapText="false" indent="0" shrinkToFit="false"/>
      <protection locked="false" hidden="false"/>
    </xf>
    <xf numFmtId="168" fontId="8" fillId="3" borderId="21" xfId="117" applyFont="true" applyBorder="true" applyAlignment="true" applyProtection="false">
      <alignment horizontal="left" vertical="center" textRotation="0" wrapText="false" indent="0" shrinkToFit="false"/>
      <protection locked="true" hidden="false"/>
    </xf>
    <xf numFmtId="168" fontId="8" fillId="3" borderId="4" xfId="117" applyFont="true" applyBorder="true" applyAlignment="true" applyProtection="true">
      <alignment horizontal="center" vertical="center" textRotation="0" wrapText="false" indent="0" shrinkToFit="false"/>
      <protection locked="false" hidden="false"/>
    </xf>
    <xf numFmtId="168" fontId="8" fillId="3" borderId="11" xfId="117" applyFont="true" applyBorder="true" applyAlignment="true" applyProtection="true">
      <alignment horizontal="center" vertical="center" textRotation="0" wrapText="false" indent="0" shrinkToFit="false"/>
      <protection locked="false" hidden="false"/>
    </xf>
    <xf numFmtId="168" fontId="8" fillId="3" borderId="22" xfId="117" applyFont="true" applyBorder="true" applyAlignment="true" applyProtection="false">
      <alignment horizontal="left" vertical="center" textRotation="0" wrapText="false" indent="0" shrinkToFit="false"/>
      <protection locked="true" hidden="false"/>
    </xf>
    <xf numFmtId="168" fontId="8" fillId="3" borderId="28" xfId="117" applyFont="true" applyBorder="true" applyAlignment="true" applyProtection="false">
      <alignment horizontal="general" vertical="center" textRotation="0" wrapText="false" indent="0" shrinkToFit="false"/>
      <protection locked="true" hidden="false"/>
    </xf>
    <xf numFmtId="168" fontId="8" fillId="6" borderId="1" xfId="101" applyFont="true" applyBorder="true" applyAlignment="true" applyProtection="true">
      <alignment horizontal="right" vertical="center" textRotation="0" wrapText="false" indent="0" shrinkToFit="false"/>
      <protection locked="true" hidden="false"/>
    </xf>
    <xf numFmtId="168" fontId="8" fillId="6" borderId="14" xfId="101"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general" vertical="center" textRotation="0" wrapText="false" indent="0" shrinkToFit="false"/>
      <protection locked="true" hidden="false"/>
    </xf>
    <xf numFmtId="168" fontId="8" fillId="6" borderId="55" xfId="101" applyFont="true" applyBorder="true" applyAlignment="true" applyProtection="true">
      <alignment horizontal="right" vertical="center" textRotation="0" wrapText="false" indent="0" shrinkToFit="false"/>
      <protection locked="true" hidden="false"/>
    </xf>
    <xf numFmtId="168" fontId="8" fillId="3" borderId="58"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left" vertical="center" textRotation="0" wrapText="false" indent="0" shrinkToFit="false"/>
      <protection locked="true" hidden="false"/>
    </xf>
    <xf numFmtId="168" fontId="8" fillId="6" borderId="4" xfId="101" applyFont="true" applyBorder="true" applyAlignment="true" applyProtection="true">
      <alignment horizontal="right" vertical="center" textRotation="0" wrapText="false" indent="0" shrinkToFit="false"/>
      <protection locked="true" hidden="false"/>
    </xf>
    <xf numFmtId="168" fontId="4" fillId="3" borderId="27" xfId="117" applyFont="true" applyBorder="true" applyAlignment="true" applyProtection="false">
      <alignment horizontal="general" vertical="center" textRotation="0" wrapText="false" indent="0" shrinkToFit="false"/>
      <protection locked="true" hidden="false"/>
    </xf>
    <xf numFmtId="165" fontId="5" fillId="3" borderId="82" xfId="117" applyFont="true" applyBorder="true" applyAlignment="true" applyProtection="false">
      <alignment horizontal="right" vertical="center" textRotation="0" wrapText="false" indent="0" shrinkToFit="false"/>
      <protection locked="true" hidden="false"/>
    </xf>
    <xf numFmtId="168"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1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2"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9"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70" fontId="5" fillId="6" borderId="43" xfId="101"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101"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70" fontId="5" fillId="6" borderId="43" xfId="101" applyFont="true" applyBorder="true" applyAlignment="true" applyProtection="true">
      <alignment horizontal="right" vertical="center" textRotation="0" wrapText="false" indent="0" shrinkToFit="false"/>
      <protection locked="true" hidden="false"/>
    </xf>
    <xf numFmtId="171" fontId="5" fillId="6" borderId="70" xfId="101" applyFont="true" applyBorder="true" applyAlignment="true" applyProtection="true">
      <alignment horizontal="right" vertical="center" textRotation="0" wrapText="false" indent="0" shrinkToFit="false"/>
      <protection locked="true" hidden="false"/>
    </xf>
    <xf numFmtId="164" fontId="5" fillId="6" borderId="70" xfId="101"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75"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60"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2" xfId="117" applyFont="true" applyBorder="true" applyAlignment="true" applyProtection="true">
      <alignment horizontal="center" vertical="center" textRotation="0" wrapText="true" indent="0" shrinkToFit="false"/>
      <protection locked="true" hidden="false"/>
    </xf>
    <xf numFmtId="165" fontId="53" fillId="4" borderId="76" xfId="117" applyFont="true" applyBorder="true" applyAlignment="true" applyProtection="true">
      <alignment horizontal="center" vertical="center" textRotation="0" wrapText="true" indent="0" shrinkToFit="false"/>
      <protection locked="true" hidden="false"/>
    </xf>
    <xf numFmtId="165" fontId="51"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94" applyFont="true" applyBorder="true" applyAlignment="false" applyProtection="false">
      <alignment horizontal="right" vertical="center" textRotation="0" wrapText="false" indent="0" shrinkToFit="false"/>
      <protection locked="true" hidden="false"/>
    </xf>
    <xf numFmtId="170" fontId="6" fillId="6" borderId="45" xfId="101" applyFont="true" applyBorder="true" applyAlignment="true" applyProtection="true">
      <alignment horizontal="right" vertical="center" textRotation="0" wrapText="false" indent="0" shrinkToFit="false"/>
      <protection locked="true" hidden="false"/>
    </xf>
    <xf numFmtId="171" fontId="5" fillId="6" borderId="45" xfId="101" applyFont="true" applyBorder="true" applyAlignment="true" applyProtection="true">
      <alignment horizontal="right" vertical="center" textRotation="0" wrapText="false" indent="0" shrinkToFit="false"/>
      <protection locked="true" hidden="false"/>
    </xf>
    <xf numFmtId="171" fontId="5" fillId="6" borderId="20" xfId="101" applyFont="true" applyBorder="true" applyAlignment="true" applyProtection="true">
      <alignment horizontal="right" vertical="center" textRotation="0" wrapText="false" indent="0" shrinkToFit="false"/>
      <protection locked="true" hidden="false"/>
    </xf>
    <xf numFmtId="171" fontId="5" fillId="6" borderId="43" xfId="101" applyFont="true" applyBorder="true" applyAlignment="true" applyProtection="true">
      <alignment horizontal="right" vertical="center" textRotation="0" wrapText="false" indent="0" shrinkToFit="false"/>
      <protection locked="true" hidden="false"/>
    </xf>
    <xf numFmtId="165" fontId="5" fillId="0" borderId="40" xfId="94" applyFont="false" applyBorder="true" applyAlignment="false" applyProtection="false">
      <alignment horizontal="right" vertical="center" textRotation="0" wrapText="false" indent="0" shrinkToFit="false"/>
      <protection locked="true" hidden="false"/>
    </xf>
    <xf numFmtId="165" fontId="5" fillId="0" borderId="65" xfId="94" applyFont="tru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8" xfId="117" applyFont="true" applyBorder="true" applyAlignment="true" applyProtection="false">
      <alignment horizontal="left" vertical="center" textRotation="0" wrapText="false" indent="0" shrinkToFit="false"/>
      <protection locked="true" hidden="false"/>
    </xf>
    <xf numFmtId="165" fontId="5" fillId="6" borderId="44" xfId="94"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7"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2" xfId="117" applyFont="true" applyBorder="true" applyAlignment="true" applyProtection="false">
      <alignment horizontal="center" vertical="center" textRotation="0" wrapText="false" indent="0" shrinkToFit="false"/>
      <protection locked="true" hidden="false"/>
    </xf>
    <xf numFmtId="165" fontId="51" fillId="4" borderId="84"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70" fontId="12" fillId="4" borderId="1" xfId="117" applyFont="true" applyBorder="true" applyAlignment="true" applyProtection="true">
      <alignment horizontal="center" vertical="center" textRotation="0" wrapText="true" indent="0" shrinkToFit="false"/>
      <protection locked="true" hidden="false"/>
    </xf>
    <xf numFmtId="170"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8" borderId="81" xfId="117"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7" xfId="117" applyFont="true" applyBorder="true" applyAlignment="true" applyProtection="true">
      <alignment horizontal="center" vertical="center" textRotation="0" wrapText="true" indent="0" shrinkToFit="false"/>
      <protection locked="true" hidden="false"/>
    </xf>
    <xf numFmtId="170" fontId="8" fillId="4" borderId="42" xfId="117" applyFont="true" applyBorder="true" applyAlignment="true" applyProtection="true">
      <alignment horizontal="center" vertical="center" textRotation="0" wrapText="true" indent="0" shrinkToFit="false"/>
      <protection locked="true" hidden="false"/>
    </xf>
    <xf numFmtId="170"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101"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1" applyFont="true" applyBorder="true" applyAlignment="true" applyProtection="true">
      <alignment horizontal="right" vertical="center" textRotation="0" wrapText="false" indent="0" shrinkToFit="false"/>
      <protection locked="true" hidden="false"/>
    </xf>
    <xf numFmtId="164" fontId="8" fillId="6" borderId="1" xfId="101" applyFont="true" applyBorder="true" applyAlignment="true" applyProtection="true">
      <alignment horizontal="right" vertical="center" textRotation="0" wrapText="true" indent="0" shrinkToFit="false"/>
      <protection locked="true" hidden="false"/>
    </xf>
    <xf numFmtId="170" fontId="8" fillId="6" borderId="1" xfId="101" applyFont="true" applyBorder="true" applyAlignment="true" applyProtection="true">
      <alignment horizontal="right" vertical="center" textRotation="0" wrapText="true" indent="0" shrinkToFit="false"/>
      <protection locked="true" hidden="false"/>
    </xf>
    <xf numFmtId="170" fontId="8" fillId="6" borderId="14" xfId="101"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70"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80"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101"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101" applyFont="true" applyBorder="true" applyAlignment="true" applyProtection="true">
      <alignment horizontal="right" vertical="center" textRotation="0" wrapText="false" indent="0" shrinkToFit="false"/>
      <protection locked="true" hidden="false"/>
    </xf>
    <xf numFmtId="164" fontId="35" fillId="6" borderId="73" xfId="101" applyFont="true" applyBorder="true" applyAlignment="true" applyProtection="true">
      <alignment horizontal="right" vertical="center" textRotation="0" wrapText="false" indent="0" shrinkToFit="false"/>
      <protection locked="true" hidden="false"/>
    </xf>
    <xf numFmtId="164" fontId="35" fillId="6" borderId="73" xfId="101" applyFont="true" applyBorder="true" applyAlignment="true" applyProtection="true">
      <alignment horizontal="right" vertical="center" textRotation="0" wrapText="true" indent="0" shrinkToFit="false"/>
      <protection locked="true" hidden="false"/>
    </xf>
    <xf numFmtId="164" fontId="35" fillId="6" borderId="6" xfId="101"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101" applyFont="true" applyBorder="true" applyAlignment="true" applyProtection="true">
      <alignment horizontal="right" vertical="center" textRotation="0" wrapText="false" indent="0" shrinkToFit="false"/>
      <protection locked="true" hidden="false"/>
    </xf>
    <xf numFmtId="165" fontId="6" fillId="4" borderId="100" xfId="49"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94"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101" applyFont="true" applyBorder="true" applyAlignment="true" applyProtection="true">
      <alignment horizontal="right" vertical="center" textRotation="0" wrapText="true" indent="0" shrinkToFit="false"/>
      <protection locked="true" hidden="false"/>
    </xf>
    <xf numFmtId="164" fontId="10" fillId="6" borderId="1" xfId="101" applyFont="true" applyBorder="true" applyAlignment="true" applyProtection="true">
      <alignment horizontal="general" vertical="bottom" textRotation="0" wrapText="false" indent="0" shrinkToFit="false"/>
      <protection locked="true" hidden="false"/>
    </xf>
    <xf numFmtId="164" fontId="10" fillId="6" borderId="0" xfId="101" applyFont="true" applyBorder="true" applyAlignment="true" applyProtection="true">
      <alignment horizontal="general" vertical="bottom"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2" xfId="49" applyFont="false" applyBorder="true" applyAlignment="false" applyProtection="false">
      <alignment horizontal="right" vertical="center" textRotation="0" wrapText="false" indent="0" shrinkToFit="false"/>
      <protection locked="true" hidden="false"/>
    </xf>
    <xf numFmtId="165" fontId="5" fillId="0" borderId="6" xfId="88"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101" applyFont="true" applyBorder="true" applyAlignment="true" applyProtection="true">
      <alignment horizontal="left" vertical="center" textRotation="0" wrapText="true" indent="0" shrinkToFit="false"/>
      <protection locked="true" hidden="false"/>
    </xf>
    <xf numFmtId="172" fontId="5" fillId="6" borderId="4" xfId="101" applyFont="true" applyBorder="true" applyAlignment="true" applyProtection="true">
      <alignment horizontal="right" vertical="center" textRotation="0" wrapText="false" indent="0" shrinkToFit="false"/>
      <protection locked="true" hidden="false"/>
    </xf>
    <xf numFmtId="164" fontId="6" fillId="6" borderId="0" xfId="101"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101" applyFont="true" applyBorder="true" applyAlignment="true" applyProtection="true">
      <alignment horizontal="right" vertical="center" textRotation="0" wrapText="fals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1" applyFont="true" applyBorder="true" applyAlignment="true" applyProtection="true">
      <alignment horizontal="right" vertical="center" textRotation="0" wrapText="false" indent="0" shrinkToFit="false"/>
      <protection locked="true" hidden="false"/>
    </xf>
    <xf numFmtId="164" fontId="5" fillId="6" borderId="44" xfId="101" applyFont="true" applyBorder="true" applyAlignment="true" applyProtection="true">
      <alignment horizontal="right" vertical="center" textRotation="0" wrapText="false" indent="0" shrinkToFit="false"/>
      <protection locked="true" hidden="false"/>
    </xf>
    <xf numFmtId="164" fontId="5" fillId="6" borderId="59" xfId="101"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2"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2" shrinkToFit="false"/>
      <protection locked="true" hidden="false"/>
    </xf>
    <xf numFmtId="165"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5" fontId="5" fillId="0" borderId="14" xfId="90" applyFont="true" applyBorder="false" applyAlignment="false" applyProtection="false">
      <alignment horizontal="right" vertical="center" textRotation="0" wrapText="false" indent="0" shrinkToFit="false"/>
      <protection locked="true" hidden="false"/>
    </xf>
    <xf numFmtId="164" fontId="4" fillId="9" borderId="78" xfId="118" applyFont="true" applyBorder="true" applyAlignment="true" applyProtection="false">
      <alignment horizontal="general" vertical="top" textRotation="0" wrapText="true" indent="0" shrinkToFit="false"/>
      <protection locked="true" hidden="false"/>
    </xf>
    <xf numFmtId="168" fontId="5" fillId="9" borderId="4" xfId="118" applyFont="true" applyBorder="true" applyAlignment="true" applyProtection="false">
      <alignment horizontal="right" vertical="top" textRotation="0" wrapText="true" indent="0" shrinkToFit="false"/>
      <protection locked="true" hidden="false"/>
    </xf>
    <xf numFmtId="168" fontId="5" fillId="9" borderId="50" xfId="118" applyFont="true" applyBorder="true" applyAlignment="true" applyProtection="false">
      <alignment horizontal="right" vertical="top" textRotation="0" wrapText="true" indent="0" shrinkToFit="false"/>
      <protection locked="true" hidden="false"/>
    </xf>
    <xf numFmtId="168"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54"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6" applyFont="true" applyBorder="false" applyAlignment="false" applyProtection="false">
      <alignment horizontal="right" vertical="center" textRotation="0" wrapText="false" indent="0" shrinkToFit="false"/>
      <protection locked="true" hidden="false"/>
    </xf>
    <xf numFmtId="165" fontId="6" fillId="4" borderId="100" xfId="46" applyFont="true" applyBorder="true" applyAlignment="false" applyProtection="false">
      <alignment horizontal="right" vertical="center" textRotation="0" wrapText="false" indent="0" shrinkToFit="false"/>
      <protection locked="true" hidden="false"/>
    </xf>
    <xf numFmtId="165" fontId="6" fillId="4" borderId="47" xfId="46"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9" applyFont="true" applyBorder="true" applyAlignment="true" applyProtection="true">
      <alignment horizontal="right" vertical="center" textRotation="0" wrapText="false" indent="0" shrinkToFit="false"/>
      <protection locked="true" hidden="false"/>
    </xf>
    <xf numFmtId="164" fontId="6" fillId="4" borderId="14" xfId="49"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6" fillId="4" borderId="39" xfId="49"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8"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8"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8"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8" fontId="5" fillId="4" borderId="74"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8" fontId="5" fillId="4" borderId="64" xfId="119" applyFont="true" applyBorder="true" applyAlignment="true" applyProtection="false">
      <alignment horizontal="right" vertical="center" textRotation="0" wrapText="true" indent="0" shrinkToFit="true"/>
      <protection locked="true" hidden="false"/>
    </xf>
    <xf numFmtId="168" fontId="5" fillId="4" borderId="45" xfId="119" applyFont="true" applyBorder="true" applyAlignment="true" applyProtection="false">
      <alignment horizontal="right" vertical="center" textRotation="0" wrapText="true" indent="0" shrinkToFit="true"/>
      <protection locked="true" hidden="false"/>
    </xf>
    <xf numFmtId="168" fontId="5" fillId="4" borderId="43" xfId="119" applyFont="true" applyBorder="true" applyAlignment="true" applyProtection="false">
      <alignment horizontal="right" vertical="center" textRotation="0" wrapText="true" indent="0" shrinkToFit="true"/>
      <protection locked="true" hidden="false"/>
    </xf>
    <xf numFmtId="168"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8" fontId="5" fillId="4" borderId="53" xfId="119" applyFont="true" applyBorder="true" applyAlignment="true" applyProtection="false">
      <alignment horizontal="right" vertical="center" textRotation="0" wrapText="true" indent="0" shrinkToFit="true"/>
      <protection locked="true" hidden="false"/>
    </xf>
    <xf numFmtId="165" fontId="5" fillId="4" borderId="77"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8"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8" fontId="5" fillId="4" borderId="1" xfId="119" applyFont="true" applyBorder="true" applyAlignment="true" applyProtection="false">
      <alignment horizontal="right" vertical="center" textRotation="0" wrapText="true" indent="0" shrinkToFit="true"/>
      <protection locked="true" hidden="false"/>
    </xf>
    <xf numFmtId="165" fontId="5" fillId="4" borderId="65" xfId="119" applyFont="true" applyBorder="true" applyAlignment="true" applyProtection="false">
      <alignment horizontal="right" vertical="center" textRotation="0" wrapText="true" indent="0" shrinkToFit="true"/>
      <protection locked="true" hidden="false"/>
    </xf>
    <xf numFmtId="168" fontId="5" fillId="4" borderId="87"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8" fontId="5" fillId="4" borderId="7" xfId="119" applyFont="true" applyBorder="true" applyAlignment="true" applyProtection="true">
      <alignment horizontal="right" vertical="center" textRotation="0" wrapText="true" indent="0" shrinkToFit="true"/>
      <protection locked="true" hidden="false"/>
    </xf>
    <xf numFmtId="168" fontId="5" fillId="4" borderId="15" xfId="119" applyFont="true" applyBorder="true" applyAlignment="true" applyProtection="true">
      <alignment horizontal="right" vertical="center" textRotation="0" wrapText="true" indent="0" shrinkToFit="true"/>
      <protection locked="true" hidden="false"/>
    </xf>
    <xf numFmtId="168" fontId="5" fillId="4" borderId="40"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false" hidden="false"/>
    </xf>
    <xf numFmtId="168" fontId="5" fillId="4" borderId="39" xfId="119" applyFont="true" applyBorder="true" applyAlignment="true" applyProtection="true">
      <alignment horizontal="right" vertical="center" textRotation="0" wrapText="true" indent="0" shrinkToFit="true"/>
      <protection locked="true" hidden="false"/>
    </xf>
    <xf numFmtId="168" fontId="5" fillId="4" borderId="14" xfId="119" applyFont="true" applyBorder="true" applyAlignment="true" applyProtection="true">
      <alignment horizontal="righ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4" fillId="4" borderId="81"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1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8" fontId="5" fillId="4" borderId="28" xfId="119" applyFont="true" applyBorder="true" applyAlignment="true" applyProtection="false">
      <alignment horizontal="right" vertical="center" textRotation="0" wrapText="true" indent="0" shrinkToFit="true"/>
      <protection locked="true" hidden="false"/>
    </xf>
    <xf numFmtId="168" fontId="5" fillId="4" borderId="7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68" fontId="5" fillId="4" borderId="13" xfId="119" applyFont="true" applyBorder="true" applyAlignment="true" applyProtection="false">
      <alignment horizontal="right" vertical="center" textRotation="0" wrapText="true" indent="0" shrinkToFit="true"/>
      <protection locked="true" hidden="false"/>
    </xf>
    <xf numFmtId="164" fontId="20" fillId="0" borderId="0" xfId="118" applyFont="true" applyBorder="true" applyAlignment="true" applyProtection="false">
      <alignment horizontal="general" vertical="bottom" textRotation="0" wrapText="false" indent="0" shrinkToFit="false"/>
      <protection locked="true" hidden="false"/>
    </xf>
    <xf numFmtId="164" fontId="39" fillId="0" borderId="0" xfId="76"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7"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6" fillId="4" borderId="14" xfId="49" applyFont="true" applyBorder="true" applyAlignment="true" applyProtection="true">
      <alignment horizontal="right" vertical="center" textRotation="0" wrapText="false" indent="0" shrinkToFit="fals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12" applyFont="true" applyBorder="false" applyAlignment="true" applyProtection="false">
      <alignment horizontal="general" vertical="bottom" textRotation="0" wrapText="false" indent="0" shrinkToFit="false"/>
      <protection locked="true" hidden="false"/>
    </xf>
    <xf numFmtId="168" fontId="5" fillId="9" borderId="110" xfId="119" applyFont="true" applyBorder="true" applyAlignment="true" applyProtection="false">
      <alignment horizontal="right" vertical="center" textRotation="0" wrapText="false" indent="0" shrinkToFit="fals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68"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68" fontId="5" fillId="9" borderId="28" xfId="119" applyFont="true" applyBorder="true" applyAlignment="true" applyProtection="false">
      <alignment horizontal="right" vertical="center" textRotation="0" wrapText="true" indent="0" shrinkToFit="true"/>
      <protection locked="true" hidden="false"/>
    </xf>
    <xf numFmtId="168" fontId="5" fillId="9" borderId="43" xfId="119" applyFont="true" applyBorder="true" applyAlignment="true" applyProtection="false">
      <alignment horizontal="right" vertical="center" textRotation="0" wrapText="true" indent="0" shrinkToFit="true"/>
      <protection locked="true" hidden="false"/>
    </xf>
    <xf numFmtId="168" fontId="5" fillId="9" borderId="64" xfId="119" applyFont="true" applyBorder="true" applyAlignment="true" applyProtection="false">
      <alignment horizontal="right" vertical="center" textRotation="0" wrapText="true" indent="0" shrinkToFit="true"/>
      <protection locked="true" hidden="false"/>
    </xf>
    <xf numFmtId="168" fontId="5" fillId="9" borderId="53" xfId="119" applyFont="true" applyBorder="true" applyAlignment="true" applyProtection="false">
      <alignment horizontal="right" vertical="center" textRotation="0" wrapText="true" indent="0" shrinkToFit="true"/>
      <protection locked="true" hidden="false"/>
    </xf>
    <xf numFmtId="168" fontId="5" fillId="9" borderId="77" xfId="119" applyFont="true" applyBorder="true" applyAlignment="true" applyProtection="false">
      <alignment horizontal="right" vertical="center" textRotation="0" wrapText="true" indent="0" shrinkToFit="true"/>
      <protection locked="true" hidden="false"/>
    </xf>
    <xf numFmtId="168" fontId="5" fillId="9" borderId="39" xfId="119" applyFont="true" applyBorder="true" applyAlignment="true" applyProtection="false">
      <alignment horizontal="right" vertical="center" textRotation="0" wrapText="true" indent="0" shrinkToFit="true"/>
      <protection locked="true" hidden="false"/>
    </xf>
    <xf numFmtId="168"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8" fontId="5" fillId="4" borderId="13" xfId="119" applyFont="true" applyBorder="true" applyAlignment="true" applyProtection="true">
      <alignment horizontal="right" vertical="center" textRotation="0" wrapText="true" indent="0" shrinkToFit="true"/>
      <protection locked="true" hidden="false"/>
    </xf>
    <xf numFmtId="165" fontId="20"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1"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7"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2"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1" xfId="112" applyFont="true" applyBorder="true" applyAlignment="true" applyProtection="false">
      <alignment horizontal="center" vertical="bottom" textRotation="0" wrapText="false" indent="0" shrinkToFit="false"/>
      <protection locked="true" hidden="false"/>
    </xf>
    <xf numFmtId="165" fontId="50" fillId="4" borderId="61" xfId="119" applyFont="true" applyBorder="true" applyAlignment="true" applyProtection="false">
      <alignment horizontal="center" vertical="bottom" textRotation="0" wrapText="true" indent="0" shrinkToFit="true"/>
      <protection locked="true" hidden="false"/>
    </xf>
    <xf numFmtId="165" fontId="50" fillId="4" borderId="63"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4" fontId="5" fillId="6" borderId="1" xfId="106"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6" fillId="4" borderId="7" xfId="54" applyFont="true" applyBorder="false" applyAlignment="false" applyProtection="false">
      <alignment horizontal="right" vertical="center" textRotation="0" wrapText="false" indent="0" shrinkToFit="fals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5" fillId="0" borderId="7" xfId="86"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4" fontId="6" fillId="4" borderId="7" xfId="54" applyFont="true" applyBorder="true" applyAlignment="true" applyProtection="true">
      <alignment horizontal="right"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2" applyFont="true" applyBorder="true" applyAlignment="true" applyProtection="false">
      <alignment horizontal="left" vertical="center" textRotation="0" wrapText="true" indent="0" shrinkToFit="false"/>
      <protection locked="true" hidden="false"/>
    </xf>
    <xf numFmtId="164" fontId="4" fillId="4" borderId="9" xfId="102" applyFont="true" applyBorder="true" applyAlignment="true" applyProtection="false">
      <alignment horizontal="center" vertical="center" textRotation="0" wrapText="true" indent="0" shrinkToFit="false"/>
      <protection locked="true" hidden="false"/>
    </xf>
    <xf numFmtId="164" fontId="50" fillId="4" borderId="9" xfId="102" applyFont="true" applyBorder="true" applyAlignment="true" applyProtection="false">
      <alignment horizontal="center" vertical="center" textRotation="0" wrapText="true" indent="0" shrinkToFit="false"/>
      <protection locked="true" hidden="false"/>
    </xf>
    <xf numFmtId="164" fontId="4" fillId="4" borderId="13" xfId="102" applyFont="true" applyBorder="true" applyAlignment="true" applyProtection="false">
      <alignment horizontal="center" vertical="center" textRotation="0" wrapText="true" indent="0" shrinkToFit="false"/>
      <protection locked="true" hidden="false"/>
    </xf>
    <xf numFmtId="164" fontId="4" fillId="4" borderId="1" xfId="102" applyFont="true" applyBorder="true" applyAlignment="true" applyProtection="false">
      <alignment horizontal="center" vertical="center" textRotation="0" wrapText="true" indent="0" shrinkToFit="false"/>
      <protection locked="true" hidden="false"/>
    </xf>
    <xf numFmtId="164" fontId="4" fillId="4" borderId="14" xfId="102" applyFont="true" applyBorder="true" applyAlignment="true" applyProtection="false">
      <alignment horizontal="center" vertical="center" textRotation="0" wrapText="true" indent="0" shrinkToFit="false"/>
      <protection locked="true" hidden="false"/>
    </xf>
    <xf numFmtId="164" fontId="4" fillId="4" borderId="28" xfId="102" applyFont="true" applyBorder="true" applyAlignment="true" applyProtection="false">
      <alignment horizontal="center" vertical="center" textRotation="0" wrapText="true" indent="0" shrinkToFit="false"/>
      <protection locked="true" hidden="false"/>
    </xf>
    <xf numFmtId="164" fontId="4" fillId="4" borderId="45" xfId="102" applyFont="true" applyBorder="true" applyAlignment="true" applyProtection="false">
      <alignment horizontal="center" vertical="center" textRotation="0" wrapText="true" indent="0" shrinkToFit="false"/>
      <protection locked="true" hidden="false"/>
    </xf>
    <xf numFmtId="164" fontId="4" fillId="4" borderId="77" xfId="102" applyFont="true" applyBorder="true" applyAlignment="true" applyProtection="false">
      <alignment horizontal="center" vertical="center" textRotation="0" wrapText="true" indent="0" shrinkToFit="false"/>
      <protection locked="true" hidden="false"/>
    </xf>
    <xf numFmtId="165" fontId="8" fillId="4" borderId="7" xfId="54" applyFont="true" applyBorder="false" applyAlignment="true" applyProtection="false">
      <alignment horizontal="left" vertical="center" textRotation="0" wrapText="false" indent="0" shrinkToFit="false"/>
      <protection locked="true" hidden="false"/>
    </xf>
    <xf numFmtId="164" fontId="8" fillId="4" borderId="5" xfId="46" applyFont="true" applyBorder="true" applyAlignment="true" applyProtection="true">
      <alignment horizontal="center" vertical="center" textRotation="0" wrapText="false" indent="0" shrinkToFit="false"/>
      <protection locked="true" hidden="false"/>
    </xf>
    <xf numFmtId="164" fontId="6" fillId="4" borderId="6" xfId="48" applyFont="true" applyBorder="true" applyAlignment="true" applyProtection="true">
      <alignment horizontal="right" vertical="center" textRotation="0" wrapText="false" indent="0" shrinkToFit="false"/>
      <protection locked="true" hidden="false"/>
    </xf>
    <xf numFmtId="164" fontId="8" fillId="4" borderId="16" xfId="46"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true" indent="0" shrinkToFit="false"/>
      <protection locked="true" hidden="false"/>
    </xf>
    <xf numFmtId="164" fontId="8" fillId="4" borderId="4" xfId="60" applyFont="true" applyBorder="false" applyAlignment="true" applyProtection="false">
      <alignment horizontal="left" vertical="center" textRotation="0" wrapText="true" indent="0" shrinkToFit="false"/>
      <protection locked="true" hidden="false"/>
    </xf>
    <xf numFmtId="164"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4"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9"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4" fontId="5" fillId="0" borderId="1" xfId="92" applyFont="true" applyBorder="false" applyAlignment="true" applyProtection="false">
      <alignment horizontal="left" vertical="center" textRotation="0" wrapText="tru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4"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8" applyFont="true" applyBorder="false" applyAlignment="false" applyProtection="false">
      <alignment horizontal="right" vertical="center" textRotation="0" wrapText="false" indent="0" shrinkToFit="false"/>
      <protection locked="true" hidden="false"/>
    </xf>
    <xf numFmtId="164" fontId="5" fillId="6" borderId="1" xfId="106" applyFont="true" applyBorder="false" applyAlignment="true" applyProtection="false">
      <alignment horizontal="left" vertical="bottom" textRotation="0" wrapText="false" indent="0" shrinkToFit="false"/>
      <protection locked="true" hidden="false"/>
    </xf>
    <xf numFmtId="164" fontId="5" fillId="6" borderId="14" xfId="109" applyFont="true" applyBorder="false" applyAlignment="false" applyProtection="false">
      <alignment horizontal="general" vertical="bottom" textRotation="0" wrapText="false" indent="0" shrinkToFit="false"/>
      <protection locked="true" hidden="false"/>
    </xf>
    <xf numFmtId="164" fontId="5" fillId="6" borderId="4" xfId="111" applyFont="true" applyBorder="false" applyAlignment="fals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bottom" textRotation="0" wrapText="false" indent="0" shrinkToFit="false"/>
      <protection locked="true" hidden="false"/>
    </xf>
    <xf numFmtId="164" fontId="20" fillId="0" borderId="0" xfId="102" applyFont="true" applyBorder="true" applyAlignment="true" applyProtection="false">
      <alignment horizontal="left" vertical="bottom"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4" fontId="20" fillId="0" borderId="0" xfId="102"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112" applyFont="true" applyBorder="false" applyAlignment="true" applyProtection="false">
      <alignment horizontal="left" vertical="bottom" textRotation="0" wrapText="false" indent="0" shrinkToFit="false"/>
      <protection locked="true" hidden="false"/>
    </xf>
    <xf numFmtId="164" fontId="4" fillId="4" borderId="35" xfId="102" applyFont="true" applyBorder="true" applyAlignment="false" applyProtection="false">
      <alignment horizontal="general" vertical="bottom" textRotation="0" wrapText="false" indent="0" shrinkToFit="false"/>
      <protection locked="true" hidden="false"/>
    </xf>
    <xf numFmtId="164" fontId="5" fillId="4" borderId="19" xfId="102" applyFont="true" applyBorder="true" applyAlignment="false" applyProtection="false">
      <alignment horizontal="general" vertical="bottom" textRotation="0" wrapText="false" indent="0" shrinkToFit="false"/>
      <protection locked="true" hidden="false"/>
    </xf>
    <xf numFmtId="164" fontId="5" fillId="4" borderId="19" xfId="102" applyFont="true" applyBorder="true" applyAlignment="true" applyProtection="false">
      <alignment horizontal="center" vertical="bottom" textRotation="0" wrapText="false" indent="0" shrinkToFit="false"/>
      <protection locked="true" hidden="false"/>
    </xf>
    <xf numFmtId="164" fontId="5" fillId="4" borderId="36" xfId="102" applyFont="true" applyBorder="true" applyAlignment="false" applyProtection="false">
      <alignment horizontal="general" vertical="bottom" textRotation="0" wrapText="false" indent="0" shrinkToFit="false"/>
      <protection locked="true" hidden="false"/>
    </xf>
    <xf numFmtId="164" fontId="5" fillId="4" borderId="37" xfId="102"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3" xfId="101" applyFont="true" applyBorder="true" applyAlignment="true" applyProtection="true">
      <alignment horizontal="right" vertical="center" textRotation="0" wrapText="false" indent="0" shrinkToFit="false"/>
      <protection locked="true" hidden="false"/>
    </xf>
    <xf numFmtId="164" fontId="68" fillId="6" borderId="11" xfId="101" applyFont="true" applyBorder="true" applyAlignment="true" applyProtection="true">
      <alignment horizontal="right" vertical="center"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101" applyFont="true" applyBorder="true" applyAlignment="true" applyProtection="true">
      <alignment horizontal="right" vertical="center" textRotation="0" wrapText="false" indent="0" shrinkToFit="false"/>
      <protection locked="true" hidden="false"/>
    </xf>
    <xf numFmtId="164" fontId="69" fillId="6" borderId="11" xfId="101"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2" xfId="117" applyFont="true" applyBorder="true" applyAlignment="true" applyProtection="false">
      <alignment horizontal="right" vertical="center" textRotation="0" wrapText="false" indent="0" shrinkToFit="false"/>
      <protection locked="true" hidden="false"/>
    </xf>
    <xf numFmtId="165" fontId="68" fillId="0" borderId="82" xfId="117" applyFont="true" applyBorder="true" applyAlignment="true" applyProtection="true">
      <alignment horizontal="right" vertical="center" textRotation="0" wrapText="false" indent="0" shrinkToFit="false"/>
      <protection locked="true" hidden="false"/>
    </xf>
    <xf numFmtId="165" fontId="68" fillId="0" borderId="84"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3" xfId="117" applyFont="true" applyBorder="true" applyAlignment="true" applyProtection="false">
      <alignment horizontal="right" vertical="center" textRotation="0" wrapText="false" indent="0" shrinkToFit="false"/>
      <protection locked="true" hidden="false"/>
    </xf>
    <xf numFmtId="165" fontId="68" fillId="3" borderId="70" xfId="117" applyFont="true" applyBorder="true" applyAlignment="true" applyProtection="false">
      <alignment horizontal="right" vertical="center" textRotation="0" wrapText="false" indent="0" shrinkToFit="false"/>
      <protection locked="true" hidden="false"/>
    </xf>
    <xf numFmtId="165" fontId="68"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80"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7"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75"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101"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70"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70" fontId="5" fillId="6" borderId="14" xfId="11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8" fontId="8" fillId="2" borderId="35"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left" vertical="center" textRotation="0" wrapText="false" indent="0" shrinkToFit="false"/>
      <protection locked="true" hidden="false"/>
    </xf>
    <xf numFmtId="168" fontId="8" fillId="2" borderId="55" xfId="115" applyFont="true" applyBorder="true" applyAlignment="true" applyProtection="true">
      <alignment horizontal="center" vertical="center" textRotation="0" wrapText="false" indent="0" shrinkToFit="false"/>
      <protection locked="true" hidden="false"/>
    </xf>
    <xf numFmtId="168" fontId="8" fillId="2" borderId="57" xfId="115" applyFont="true" applyBorder="true" applyAlignment="true" applyProtection="true">
      <alignment horizontal="center" vertical="center" textRotation="0" wrapText="false" indent="0" shrinkToFit="false"/>
      <protection locked="true" hidden="false"/>
    </xf>
    <xf numFmtId="168" fontId="8" fillId="2" borderId="58" xfId="115" applyFont="true" applyBorder="true" applyAlignment="true" applyProtection="true">
      <alignment horizontal="center" vertical="center" textRotation="0" wrapText="false" indent="0" shrinkToFit="false"/>
      <protection locked="true" hidden="false"/>
    </xf>
    <xf numFmtId="168" fontId="8" fillId="2" borderId="18" xfId="115" applyFont="true" applyBorder="true" applyAlignment="true" applyProtection="true">
      <alignment horizontal="left" vertical="center" textRotation="0" wrapText="false" indent="0" shrinkToFit="false"/>
      <protection locked="true" hidden="false"/>
    </xf>
    <xf numFmtId="168" fontId="8" fillId="2" borderId="69" xfId="115" applyFont="true" applyBorder="true" applyAlignment="true" applyProtection="true">
      <alignment horizontal="left" vertical="center" textRotation="0" wrapText="fals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70" xfId="115" applyFont="true" applyBorder="true" applyAlignment="true" applyProtection="false">
      <alignment horizontal="general" vertical="center" textRotation="0" wrapText="false" indent="0" shrinkToFit="false"/>
      <protection locked="true" hidden="false"/>
    </xf>
    <xf numFmtId="168" fontId="8" fillId="2" borderId="1" xfId="115" applyFont="true" applyBorder="true" applyAlignment="true" applyProtection="true">
      <alignment horizontal="center" vertical="center" textRotation="0" wrapText="false" indent="0" shrinkToFit="false"/>
      <protection locked="true" hidden="false"/>
    </xf>
    <xf numFmtId="168" fontId="8" fillId="2" borderId="53" xfId="115" applyFont="true" applyBorder="true" applyAlignment="true" applyProtection="false">
      <alignment horizontal="general" vertical="center" textRotation="0" wrapText="false" indent="0" shrinkToFit="false"/>
      <protection locked="true" hidden="false"/>
    </xf>
    <xf numFmtId="168" fontId="8" fillId="2" borderId="61" xfId="115" applyFont="true" applyBorder="true" applyAlignment="true" applyProtection="true">
      <alignment horizontal="left" vertical="center" textRotation="0" wrapText="true" indent="0" shrinkToFit="false"/>
      <protection locked="true" hidden="false"/>
    </xf>
    <xf numFmtId="168" fontId="8" fillId="2" borderId="2" xfId="115" applyFont="true" applyBorder="true" applyAlignment="true" applyProtection="true">
      <alignment horizontal="left" vertical="center" textRotation="0" wrapText="true" indent="0" shrinkToFit="false"/>
      <protection locked="true" hidden="false"/>
    </xf>
    <xf numFmtId="168" fontId="8" fillId="2" borderId="42" xfId="115" applyFont="true" applyBorder="true" applyAlignment="true" applyProtection="true">
      <alignment horizontal="center" vertical="center" textRotation="0" wrapText="false" indent="0" shrinkToFit="false"/>
      <protection locked="true" hidden="false"/>
    </xf>
    <xf numFmtId="168" fontId="8" fillId="2" borderId="23" xfId="115" applyFont="true" applyBorder="true" applyAlignment="true" applyProtection="true">
      <alignment horizontal="center" vertical="center" textRotation="0" wrapText="false" indent="0" shrinkToFit="false"/>
      <protection locked="true" hidden="false"/>
    </xf>
    <xf numFmtId="168" fontId="8" fillId="2" borderId="71" xfId="115" applyFont="true" applyBorder="true" applyAlignment="true" applyProtection="true">
      <alignment horizontal="general" vertical="center" textRotation="0" wrapText="false" indent="0" shrinkToFit="false"/>
      <protection locked="true" hidden="false"/>
    </xf>
    <xf numFmtId="168" fontId="8" fillId="2" borderId="72"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68" fontId="8" fillId="2" borderId="78" xfId="115" applyFont="true" applyBorder="true" applyAlignment="true" applyProtection="true">
      <alignment horizontal="general" vertical="center" textRotation="0" wrapText="false" indent="0" shrinkToFit="false"/>
      <protection locked="true" hidden="false"/>
    </xf>
    <xf numFmtId="168" fontId="8" fillId="2" borderId="49"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8" fontId="69" fillId="6" borderId="4" xfId="101"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8"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8" fontId="6" fillId="6" borderId="30" xfId="101"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68"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68" fontId="8" fillId="2" borderId="64" xfId="115" applyFont="true" applyBorder="true" applyAlignment="true" applyProtection="true">
      <alignment horizontal="general" vertical="center" textRotation="0" wrapText="false" indent="0" shrinkToFit="false"/>
      <protection locked="true" hidden="false"/>
    </xf>
    <xf numFmtId="168"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8" fontId="6" fillId="6" borderId="31" xfId="101"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center" vertical="center" textRotation="0" wrapText="false" indent="0" shrinkToFit="false"/>
      <protection locked="true" hidden="false"/>
    </xf>
    <xf numFmtId="168" fontId="8" fillId="2" borderId="36" xfId="115" applyFont="true" applyBorder="true" applyAlignment="true" applyProtection="true">
      <alignment horizontal="center" vertical="center" textRotation="0" wrapText="false" indent="0" shrinkToFit="false"/>
      <protection locked="true" hidden="false"/>
    </xf>
    <xf numFmtId="168" fontId="8" fillId="2" borderId="38" xfId="115" applyFont="true" applyBorder="true" applyAlignment="true" applyProtection="true">
      <alignment horizontal="left" vertical="center" textRotation="0" wrapText="false" indent="0" shrinkToFit="false"/>
      <protection locked="true" hidden="false"/>
    </xf>
    <xf numFmtId="168" fontId="8" fillId="2" borderId="43" xfId="115" applyFont="true" applyBorder="true" applyAlignment="true" applyProtection="false">
      <alignment horizontal="center" vertical="center" textRotation="0" wrapText="false" indent="0" shrinkToFit="false"/>
      <protection locked="true" hidden="false"/>
    </xf>
    <xf numFmtId="168" fontId="8" fillId="2" borderId="45" xfId="115" applyFont="true" applyBorder="true" applyAlignment="true" applyProtection="false">
      <alignment horizontal="center" vertical="center" textRotation="0" wrapText="false" indent="0" shrinkToFit="false"/>
      <protection locked="true" hidden="false"/>
    </xf>
    <xf numFmtId="168" fontId="8" fillId="2" borderId="40" xfId="115" applyFont="true" applyBorder="true" applyAlignment="true" applyProtection="true">
      <alignment horizontal="center" vertical="center" textRotation="0" wrapText="false" indent="0" shrinkToFit="false"/>
      <protection locked="true" hidden="false"/>
    </xf>
    <xf numFmtId="168" fontId="8" fillId="2" borderId="77" xfId="115" applyFont="true" applyBorder="true" applyAlignment="true" applyProtection="false">
      <alignment horizontal="center" vertical="center" textRotation="0" wrapText="false" indent="0" shrinkToFit="false"/>
      <protection locked="true" hidden="false"/>
    </xf>
    <xf numFmtId="168" fontId="8" fillId="2" borderId="22" xfId="115" applyFont="true" applyBorder="true" applyAlignment="true" applyProtection="true">
      <alignment horizontal="left" vertical="center" textRotation="0" wrapText="false" indent="0" shrinkToFit="false"/>
      <protection locked="true" hidden="false"/>
    </xf>
    <xf numFmtId="168" fontId="8" fillId="2" borderId="101" xfId="115" applyFont="true" applyBorder="true" applyAlignment="true" applyProtection="true">
      <alignment horizontal="general" vertical="center" textRotation="0" wrapText="false" indent="0" shrinkToFit="false"/>
      <protection locked="true" hidden="false"/>
    </xf>
    <xf numFmtId="168"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68" fontId="8" fillId="6" borderId="72" xfId="101"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68" fontId="8" fillId="6" borderId="74" xfId="101"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9"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left" vertical="center" textRotation="0" wrapText="false" indent="0" shrinkToFit="false"/>
      <protection locked="true" hidden="false"/>
    </xf>
    <xf numFmtId="168"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68" fontId="8" fillId="6" borderId="45" xfId="101"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2" shrinkToFit="false"/>
      <protection locked="true" hidden="false"/>
    </xf>
    <xf numFmtId="168" fontId="6" fillId="6" borderId="39" xfId="101" applyFont="true" applyBorder="true" applyAlignment="true" applyProtection="true">
      <alignment horizontal="right" vertical="center" textRotation="0" wrapText="false" indent="0" shrinkToFit="false"/>
      <protection locked="true" hidden="false"/>
    </xf>
    <xf numFmtId="168" fontId="6" fillId="6" borderId="40" xfId="101"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68" fontId="6" fillId="6" borderId="53" xfId="101"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101" applyFont="true" applyBorder="true" applyAlignment="true" applyProtection="true">
      <alignment horizontal="right" vertical="center" textRotation="0" wrapText="false" indent="0" shrinkToFit="false"/>
      <protection locked="true" hidden="false"/>
    </xf>
    <xf numFmtId="168" fontId="5" fillId="6" borderId="39" xfId="115" applyFont="true" applyBorder="true" applyAlignment="true" applyProtection="true">
      <alignment horizontal="right" vertical="center" textRotation="0" wrapText="false" indent="0" shrinkToFit="false"/>
      <protection locked="true" hidden="false"/>
    </xf>
    <xf numFmtId="168" fontId="5" fillId="6" borderId="40" xfId="115" applyFont="true" applyBorder="true" applyAlignment="true" applyProtection="true">
      <alignment horizontal="right" vertical="center" textRotation="0" wrapText="false" indent="0" shrinkToFit="false"/>
      <protection locked="true" hidden="false"/>
    </xf>
    <xf numFmtId="168" fontId="6" fillId="2" borderId="12" xfId="115" applyFont="true" applyBorder="true" applyAlignment="true" applyProtection="true">
      <alignment horizontal="left" vertical="center" textRotation="0" wrapText="false" indent="2" shrinkToFit="false"/>
      <protection locked="true" hidden="false"/>
    </xf>
    <xf numFmtId="168" fontId="6" fillId="6" borderId="48" xfId="101" applyFont="true" applyBorder="true" applyAlignment="true" applyProtection="true">
      <alignment horizontal="right" vertical="center" textRotation="0" wrapText="false" indent="0" shrinkToFit="false"/>
      <protection locked="true" hidden="false"/>
    </xf>
    <xf numFmtId="168" fontId="6" fillId="6" borderId="47" xfId="101"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general" vertical="center" textRotation="0" wrapText="false" indent="0" shrinkToFit="false"/>
      <protection locked="true" hidden="false"/>
    </xf>
    <xf numFmtId="168"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68" fontId="5" fillId="2" borderId="13" xfId="115" applyFont="true" applyBorder="true" applyAlignment="true" applyProtection="true">
      <alignment horizontal="left" vertical="center" textRotation="0" wrapText="false" indent="2" shrinkToFit="false"/>
      <protection locked="true" hidden="false"/>
    </xf>
    <xf numFmtId="168" fontId="70" fillId="2" borderId="39" xfId="115" applyFont="true" applyBorder="true" applyAlignment="true" applyProtection="false">
      <alignment horizontal="right" vertical="center" textRotation="0" wrapText="false" indent="0" shrinkToFit="false"/>
      <protection locked="true" hidden="false"/>
    </xf>
    <xf numFmtId="165" fontId="5" fillId="2" borderId="40" xfId="32" applyFont="false" applyBorder="true" applyAlignment="false" applyProtection="false">
      <alignment horizontal="right" vertical="center" textRotation="0" wrapText="false" indent="0" shrinkToFit="false"/>
      <protection locked="true" hidden="false"/>
    </xf>
    <xf numFmtId="165" fontId="5" fillId="2" borderId="44" xfId="32" applyFont="true" applyBorder="true" applyAlignment="false" applyProtection="false">
      <alignment horizontal="right" vertical="center" textRotation="0" wrapText="false" indent="0" shrinkToFit="false"/>
      <protection locked="true" hidden="false"/>
    </xf>
    <xf numFmtId="168" fontId="6" fillId="6" borderId="68" xfId="101" applyFont="true" applyBorder="true" applyAlignment="true" applyProtection="true">
      <alignment horizontal="right" vertical="center" textRotation="0" wrapText="false" indent="0" shrinkToFit="false"/>
      <protection locked="true" hidden="false"/>
    </xf>
    <xf numFmtId="164" fontId="5" fillId="6" borderId="60" xfId="101" applyFont="true" applyBorder="true" applyAlignment="true" applyProtection="true">
      <alignment horizontal="right" vertical="center" textRotation="0" wrapText="false" indent="0" shrinkToFit="false"/>
      <protection locked="true" hidden="false"/>
    </xf>
    <xf numFmtId="165" fontId="5" fillId="2" borderId="40" xfId="32" applyFont="true" applyBorder="true" applyAlignment="false" applyProtection="false">
      <alignment horizontal="right" vertical="center" textRotation="0" wrapText="false" indent="0" shrinkToFit="false"/>
      <protection locked="true" hidden="false"/>
    </xf>
    <xf numFmtId="168" fontId="6" fillId="6" borderId="1" xfId="101" applyFont="true" applyBorder="true" applyAlignment="true" applyProtection="true">
      <alignment horizontal="right" vertical="center" textRotation="0" wrapText="false" indent="0" shrinkToFit="false"/>
      <protection locked="true" hidden="false"/>
    </xf>
    <xf numFmtId="168" fontId="6" fillId="6" borderId="40" xfId="101"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2" applyFont="true" applyBorder="true" applyAlignment="false" applyProtection="false">
      <alignment horizontal="right" vertical="center" textRotation="0" wrapText="false" indent="0"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6" borderId="14" xfId="101" applyFont="true" applyBorder="true" applyAlignment="true" applyProtection="true">
      <alignment horizontal="right" vertical="center" textRotation="0" wrapText="false" indent="0" shrinkToFit="false"/>
      <protection locked="true" hidden="false"/>
    </xf>
    <xf numFmtId="165" fontId="5" fillId="2" borderId="68" xfId="32" applyFont="true" applyBorder="true" applyAlignment="false" applyProtection="false">
      <alignment horizontal="right" vertical="center" textRotation="0" wrapText="false" indent="0" shrinkToFit="false"/>
      <protection locked="true" hidden="false"/>
    </xf>
    <xf numFmtId="165" fontId="5" fillId="2" borderId="30" xfId="32" applyFont="true" applyBorder="true" applyAlignment="false" applyProtection="false">
      <alignment horizontal="right" vertical="center" textRotation="0" wrapText="false" indent="0" shrinkToFit="false"/>
      <protection locked="true" hidden="false"/>
    </xf>
    <xf numFmtId="168" fontId="6" fillId="6" borderId="30" xfId="101" applyFont="true" applyBorder="true" applyAlignment="true" applyProtection="true">
      <alignment horizontal="right" vertical="center" textRotation="0" wrapText="false" indent="0" shrinkToFit="false"/>
      <protection locked="true" hidden="false"/>
    </xf>
    <xf numFmtId="168" fontId="6" fillId="6" borderId="68" xfId="101" applyFont="true" applyBorder="true" applyAlignment="true" applyProtection="true">
      <alignment horizontal="right" vertical="center" textRotation="0" wrapText="false" indent="0" shrinkToFit="false"/>
      <protection locked="true" hidden="false"/>
    </xf>
    <xf numFmtId="168" fontId="5" fillId="2" borderId="12" xfId="115" applyFont="true" applyBorder="true" applyAlignment="true" applyProtection="true">
      <alignment horizontal="left" vertical="center" textRotation="0" wrapText="false" indent="2" shrinkToFit="false"/>
      <protection locked="true" hidden="false"/>
    </xf>
    <xf numFmtId="168" fontId="70" fillId="2" borderId="48" xfId="115" applyFont="true" applyBorder="true" applyAlignment="true" applyProtection="false">
      <alignment horizontal="right" vertical="center" textRotation="0" wrapText="false" indent="0" shrinkToFit="false"/>
      <protection locked="true" hidden="false"/>
    </xf>
    <xf numFmtId="165" fontId="5" fillId="2" borderId="47" xfId="32" applyFont="true" applyBorder="true" applyAlignment="false" applyProtection="false">
      <alignment horizontal="right" vertical="center" textRotation="0" wrapText="false" indent="0" shrinkToFit="false"/>
      <protection locked="true" hidden="false"/>
    </xf>
    <xf numFmtId="165" fontId="5" fillId="2" borderId="5" xfId="32" applyFont="true" applyBorder="true" applyAlignment="false" applyProtection="false">
      <alignment horizontal="right" vertical="center" textRotation="0" wrapText="false" indent="0" shrinkToFit="false"/>
      <protection locked="true" hidden="false"/>
    </xf>
    <xf numFmtId="168" fontId="6" fillId="6" borderId="5" xfId="101" applyFont="true" applyBorder="true" applyAlignment="true" applyProtection="true">
      <alignment horizontal="right" vertical="center" textRotation="0" wrapText="false" indent="0" shrinkToFit="false"/>
      <protection locked="true" hidden="false"/>
    </xf>
    <xf numFmtId="168" fontId="6" fillId="6" borderId="47" xfId="101" applyFont="true" applyBorder="true" applyAlignment="true" applyProtection="true">
      <alignment horizontal="right" vertical="center" textRotation="0" wrapText="false" indent="0" shrinkToFit="false"/>
      <protection locked="true" hidden="false"/>
    </xf>
    <xf numFmtId="165" fontId="5" fillId="0" borderId="47" xfId="94" applyFont="true" applyBorder="true" applyAlignment="false" applyProtection="false">
      <alignment horizontal="right" vertical="center" textRotation="0" wrapText="false" indent="0" shrinkToFit="false"/>
      <protection locked="true" hidden="false"/>
    </xf>
    <xf numFmtId="165" fontId="5" fillId="0" borderId="88" xfId="94" applyFont="true" applyBorder="true" applyAlignment="false" applyProtection="false">
      <alignment horizontal="right" vertical="center" textRotation="0" wrapText="false" indent="0" shrinkToFit="false"/>
      <protection locked="true" hidden="false"/>
    </xf>
    <xf numFmtId="168"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68" fontId="24" fillId="2" borderId="39"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68" fontId="8" fillId="2" borderId="70" xfId="115" applyFont="true" applyBorder="true" applyAlignment="true" applyProtection="true">
      <alignment horizontal="right" vertical="center" textRotation="0" wrapText="false" indent="0" shrinkToFit="false"/>
      <protection locked="true" hidden="false"/>
    </xf>
    <xf numFmtId="164" fontId="5" fillId="0" borderId="48" xfId="82" applyFont="true" applyBorder="true" applyAlignment="true" applyProtection="true">
      <alignment horizontal="right" vertical="center" textRotation="0" wrapText="false" indent="0" shrinkToFit="false"/>
      <protection locked="true" hidden="false"/>
    </xf>
    <xf numFmtId="164" fontId="5" fillId="0" borderId="47" xfId="82"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8" fontId="8" fillId="2" borderId="70" xfId="115" applyFont="true" applyBorder="true" applyAlignment="true" applyProtection="true">
      <alignment horizontal="center" vertical="center" textRotation="0" wrapText="false" indent="0" shrinkToFit="false"/>
      <protection locked="true" hidden="false"/>
    </xf>
    <xf numFmtId="168" fontId="8" fillId="2" borderId="53" xfId="115" applyFont="true" applyBorder="true" applyAlignment="true" applyProtection="true">
      <alignment horizontal="center" vertical="center" textRotation="0" wrapText="false" indent="0" shrinkToFit="false"/>
      <protection locked="true" hidden="false"/>
    </xf>
    <xf numFmtId="168" fontId="8" fillId="2" borderId="61" xfId="115" applyFont="true" applyBorder="true" applyAlignment="true" applyProtection="true">
      <alignment horizontal="general" vertical="center" textRotation="0" wrapText="false" indent="0" shrinkToFit="false"/>
      <protection locked="true" hidden="false"/>
    </xf>
    <xf numFmtId="168" fontId="8" fillId="2" borderId="62" xfId="115" applyFont="true" applyBorder="true" applyAlignment="true" applyProtection="true">
      <alignment horizontal="center" vertical="center" textRotation="0" wrapText="false" indent="0" shrinkToFit="false"/>
      <protection locked="true" hidden="false"/>
    </xf>
    <xf numFmtId="168" fontId="8" fillId="6" borderId="33" xfId="101" applyFont="true" applyBorder="true" applyAlignment="true" applyProtection="true">
      <alignment horizontal="right" vertical="center" textRotation="0" wrapText="false" indent="0" shrinkToFit="false"/>
      <protection locked="true" hidden="false"/>
    </xf>
    <xf numFmtId="168" fontId="8" fillId="6" borderId="53" xfId="101" applyFont="true" applyBorder="true" applyAlignment="true" applyProtection="true">
      <alignment horizontal="right" vertical="center" textRotation="0" wrapText="false" indent="0" shrinkToFit="false"/>
      <protection locked="true" hidden="false"/>
    </xf>
    <xf numFmtId="168"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68"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68" fontId="8" fillId="6" borderId="5" xfId="101" applyFont="true" applyBorder="true" applyAlignment="true" applyProtection="true">
      <alignment horizontal="right" vertical="center" textRotation="0" wrapText="false" indent="0" shrinkToFit="false"/>
      <protection locked="true" hidden="false"/>
    </xf>
    <xf numFmtId="168" fontId="8" fillId="6" borderId="79" xfId="101"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left" vertical="center" textRotation="0" wrapText="true" indent="0" shrinkToFit="false"/>
      <protection locked="true" hidden="false"/>
    </xf>
    <xf numFmtId="168"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11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68" fontId="6" fillId="2" borderId="19" xfId="115" applyFont="true" applyBorder="true" applyAlignment="true" applyProtection="false">
      <alignment horizontal="center" vertical="center" textRotation="0" wrapText="false" indent="0" shrinkToFit="false"/>
      <protection locked="true" hidden="false"/>
    </xf>
    <xf numFmtId="168" fontId="6" fillId="2" borderId="0" xfId="115" applyFont="true" applyBorder="true" applyAlignment="true" applyProtection="false">
      <alignment horizontal="center" vertical="center" textRotation="0" wrapText="false" indent="0" shrinkToFit="false"/>
      <protection locked="true" hidden="false"/>
    </xf>
    <xf numFmtId="168" fontId="6" fillId="2" borderId="61" xfId="115" applyFont="true" applyBorder="true" applyAlignment="true" applyProtection="false">
      <alignment horizontal="center" vertical="center" textRotation="0" wrapText="false" indent="0" shrinkToFit="false"/>
      <protection locked="true" hidden="false"/>
    </xf>
    <xf numFmtId="168" fontId="6" fillId="2" borderId="2" xfId="115" applyFont="true" applyBorder="true" applyAlignment="true" applyProtection="false">
      <alignment horizontal="center" vertical="center" textRotation="0" wrapText="false" indent="0" shrinkToFit="false"/>
      <protection locked="true" hidden="false"/>
    </xf>
    <xf numFmtId="168" fontId="8" fillId="2" borderId="63" xfId="115" applyFont="true" applyBorder="true" applyAlignment="true" applyProtection="false">
      <alignment horizontal="center" vertical="center" textRotation="0" wrapText="false" indent="0" shrinkToFit="false"/>
      <protection locked="true" hidden="false"/>
    </xf>
    <xf numFmtId="168"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true" applyBorder="true" applyAlignment="true" applyProtection="false">
      <alignment horizontal="right" vertical="center" textRotation="0" wrapText="false" indent="0" shrinkToFit="false"/>
      <protection locked="true" hidden="false"/>
    </xf>
    <xf numFmtId="168" fontId="4" fillId="2" borderId="64" xfId="99" applyFont="true" applyBorder="true" applyAlignment="true" applyProtection="true">
      <alignment horizontal="left" vertical="center" textRotation="0" wrapText="false" indent="0" shrinkToFit="false"/>
      <protection locked="true" hidden="false"/>
    </xf>
    <xf numFmtId="168"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6" borderId="43" xfId="101" applyFont="true" applyBorder="true" applyAlignment="true" applyProtection="tru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center" textRotation="0" wrapText="false" indent="0" shrinkToFit="false"/>
      <protection locked="true" hidden="false"/>
    </xf>
    <xf numFmtId="168" fontId="6" fillId="2" borderId="64" xfId="115" applyFont="true" applyBorder="true" applyAlignment="true" applyProtection="false">
      <alignment horizontal="left" vertical="center" textRotation="0" wrapText="false" indent="4" shrinkToFit="false"/>
      <protection locked="true" hidden="false"/>
    </xf>
    <xf numFmtId="168"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32" applyFont="false" applyBorder="true" applyAlignment="true" applyProtection="false">
      <alignment horizontal="left" vertical="center" textRotation="0" wrapText="false" indent="0" shrinkToFit="false"/>
      <protection locked="true" hidden="false"/>
    </xf>
    <xf numFmtId="165" fontId="5" fillId="2" borderId="40" xfId="32" applyFont="false" applyBorder="true" applyAlignment="true" applyProtection="false">
      <alignment horizontal="right" vertical="center" textRotation="0" wrapText="false" indent="0" shrinkToFit="false"/>
      <protection locked="true" hidden="false"/>
    </xf>
    <xf numFmtId="168" fontId="4" fillId="6" borderId="53" xfId="101" applyFont="true" applyBorder="true" applyAlignment="true" applyProtection="true">
      <alignment horizontal="right" vertical="center" textRotation="0" wrapText="false" indent="0" shrinkToFit="false"/>
      <protection locked="true" hidden="false"/>
    </xf>
    <xf numFmtId="168"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general" vertical="center" textRotation="0" wrapText="false" indent="0" shrinkToFit="false"/>
      <protection locked="true" hidden="false"/>
    </xf>
    <xf numFmtId="168" fontId="69" fillId="6" borderId="1" xfId="101" applyFont="true" applyBorder="true" applyAlignment="true" applyProtection="true">
      <alignment horizontal="right" vertical="center" textRotation="0" wrapText="false" indent="0" shrinkToFit="false"/>
      <protection locked="true" hidden="false"/>
    </xf>
    <xf numFmtId="168"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6" borderId="70" xfId="115" applyFont="true" applyBorder="true" applyAlignment="true" applyProtection="false">
      <alignment horizontal="left" vertical="center" textRotation="0" wrapText="false" indent="0" shrinkToFit="false"/>
      <protection locked="true" hidden="false"/>
    </xf>
    <xf numFmtId="165" fontId="71"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70" xfId="24" applyFont="true" applyBorder="true" applyAlignment="true" applyProtection="false">
      <alignment horizontal="left" vertical="center" textRotation="0" wrapText="false" indent="0" shrinkToFit="false"/>
      <protection locked="true" hidden="false"/>
    </xf>
    <xf numFmtId="168" fontId="4" fillId="2" borderId="71" xfId="99" applyFont="true" applyBorder="true" applyAlignment="true" applyProtection="true">
      <alignment horizontal="left" vertical="center" textRotation="0" wrapText="false" indent="0" shrinkToFit="false"/>
      <protection locked="true" hidden="false"/>
    </xf>
    <xf numFmtId="168"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0" xfId="101" applyFont="true" applyBorder="true" applyAlignment="true" applyProtection="true">
      <alignment horizontal="left" vertical="center" textRotation="0" wrapText="false" indent="0" shrinkToFit="false"/>
      <protection locked="true" hidden="false"/>
    </xf>
    <xf numFmtId="168" fontId="68" fillId="6" borderId="49" xfId="101" applyFont="true" applyBorder="true" applyAlignment="true" applyProtection="true">
      <alignment horizontal="right" vertical="center" textRotation="0" wrapText="false" indent="0" shrinkToFit="false"/>
      <protection locked="true" hidden="false"/>
    </xf>
    <xf numFmtId="168" fontId="68" fillId="6" borderId="53" xfId="101"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70" xfId="115" applyFont="true" applyBorder="true" applyAlignment="true" applyProtection="false">
      <alignment horizontal="left" vertical="center" textRotation="0" wrapText="false" indent="0" shrinkToFit="false"/>
      <protection locked="true" hidden="false"/>
    </xf>
    <xf numFmtId="168" fontId="5" fillId="2" borderId="39" xfId="115" applyFont="true" applyBorder="true" applyAlignment="true" applyProtection="false">
      <alignment horizontal="left" vertical="center" textRotation="0" wrapText="false" indent="0" shrinkToFit="false"/>
      <protection locked="true" hidden="false"/>
    </xf>
    <xf numFmtId="168" fontId="46" fillId="6" borderId="1" xfId="101" applyFont="true" applyBorder="true" applyAlignment="true" applyProtection="true">
      <alignment horizontal="right" vertical="center" textRotation="0" wrapText="false" indent="0" shrinkToFit="false"/>
      <protection locked="true" hidden="false"/>
    </xf>
    <xf numFmtId="168" fontId="8" fillId="2" borderId="71" xfId="115" applyFont="true" applyBorder="true" applyAlignment="true" applyProtection="false">
      <alignment horizontal="left" vertical="center" textRotation="0" wrapText="false" indent="0" shrinkToFit="false"/>
      <protection locked="true" hidden="false"/>
    </xf>
    <xf numFmtId="168" fontId="46" fillId="6" borderId="74" xfId="101" applyFont="true" applyBorder="true" applyAlignment="true" applyProtection="true">
      <alignment horizontal="right" vertical="center" textRotation="0" wrapText="false" indent="0" shrinkToFit="false"/>
      <protection locked="true" hidden="false"/>
    </xf>
    <xf numFmtId="168" fontId="27" fillId="6" borderId="5" xfId="101" applyFont="true" applyBorder="true" applyAlignment="true" applyProtection="true">
      <alignment horizontal="right" vertical="center" textRotation="0" wrapText="false" indent="0" shrinkToFit="false"/>
      <protection locked="true" hidden="false"/>
    </xf>
    <xf numFmtId="168" fontId="46" fillId="6" borderId="79" xfId="101" applyFont="true" applyBorder="true" applyAlignment="true" applyProtection="true">
      <alignment horizontal="right" vertical="center" textRotation="0" wrapText="false" indent="0" shrinkToFit="false"/>
      <protection locked="true" hidden="false"/>
    </xf>
    <xf numFmtId="168" fontId="8" fillId="0" borderId="0" xfId="115" applyFont="true" applyBorder="false" applyAlignment="true" applyProtection="true">
      <alignment horizontal="general" vertical="center" textRotation="0" wrapText="false" indent="0" shrinkToFit="false"/>
      <protection locked="false" hidden="false"/>
    </xf>
    <xf numFmtId="168" fontId="24" fillId="0" borderId="0" xfId="11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12" applyFont="true" applyBorder="false" applyAlignment="true" applyProtection="false">
      <alignment horizontal="general" vertical="center" textRotation="0" wrapText="false" indent="0" shrinkToFit="false"/>
      <protection locked="true" hidden="false"/>
    </xf>
    <xf numFmtId="168" fontId="20" fillId="0" borderId="0" xfId="112" applyFont="true" applyBorder="false" applyAlignment="true" applyProtection="false">
      <alignment horizontal="general" vertical="center" textRotation="0" wrapText="false" indent="0" shrinkToFit="false"/>
      <protection locked="true" hidden="false"/>
    </xf>
    <xf numFmtId="168" fontId="20" fillId="0" borderId="0" xfId="115" applyFont="true" applyBorder="true" applyAlignment="true" applyProtection="false">
      <alignment horizontal="general" vertical="center" textRotation="0" wrapText="true" indent="0" shrinkToFit="false"/>
      <protection locked="true" hidden="false"/>
    </xf>
    <xf numFmtId="168" fontId="6" fillId="0" borderId="0" xfId="115" applyFont="true" applyBorder="false" applyAlignment="true" applyProtection="false">
      <alignment horizontal="general" vertical="center" textRotation="0" wrapText="true" indent="0" shrinkToFit="false"/>
      <protection locked="true" hidden="false"/>
    </xf>
    <xf numFmtId="168" fontId="20" fillId="0" borderId="0" xfId="114"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false">
      <alignment horizontal="general" vertical="center" textRotation="0" wrapText="false" indent="0" shrinkToFit="false"/>
      <protection locked="true" hidden="false"/>
    </xf>
    <xf numFmtId="168" fontId="8" fillId="2" borderId="4" xfId="115" applyFont="true" applyBorder="true" applyAlignment="true" applyProtection="false">
      <alignment horizontal="center" vertical="center" textRotation="0" wrapText="false" indent="0" shrinkToFit="false"/>
      <protection locked="true" hidden="false"/>
    </xf>
    <xf numFmtId="168" fontId="8" fillId="2" borderId="11" xfId="115" applyFont="true" applyBorder="true" applyAlignment="true" applyProtection="false">
      <alignment horizontal="center" vertical="center" textRotation="0" wrapText="false" indent="0" shrinkToFit="false"/>
      <protection locked="true" hidden="false"/>
    </xf>
    <xf numFmtId="168" fontId="8" fillId="2" borderId="61" xfId="115"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8" fillId="6" borderId="43" xfId="101" applyFont="true" applyBorder="true" applyAlignment="true" applyProtection="true">
      <alignment horizontal="right" vertical="center" textRotation="0" wrapText="false" indent="0" shrinkToFit="false"/>
      <protection locked="true" hidden="false"/>
    </xf>
    <xf numFmtId="165" fontId="68" fillId="6" borderId="70" xfId="101"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2" xfId="101" applyFont="true" applyBorder="true" applyAlignment="true" applyProtection="true">
      <alignment horizontal="right" vertical="center" textRotation="0" wrapText="false" indent="0" shrinkToFit="false"/>
      <protection locked="true" hidden="false"/>
    </xf>
    <xf numFmtId="165" fontId="69" fillId="6" borderId="83" xfId="101"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70" xfId="101" applyFont="true" applyBorder="true" applyAlignment="true" applyProtection="true">
      <alignment horizontal="right" vertical="center" textRotation="0" wrapText="false" indent="0" shrinkToFit="false"/>
      <protection locked="true" hidden="false"/>
    </xf>
    <xf numFmtId="165" fontId="5" fillId="6" borderId="43" xfId="101"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68" fontId="8" fillId="2" borderId="38" xfId="115" applyFont="true" applyBorder="true" applyAlignment="true" applyProtection="true">
      <alignment horizontal="general" vertical="center" textRotation="0" wrapText="false" indent="0" shrinkToFit="false"/>
      <protection locked="true" hidden="false"/>
    </xf>
    <xf numFmtId="165" fontId="69" fillId="6" borderId="44" xfId="101" applyFont="true" applyBorder="true" applyAlignment="true" applyProtection="true">
      <alignment horizontal="right" vertical="center" textRotation="0" wrapText="false" indent="0" shrinkToFit="false"/>
      <protection locked="true" hidden="false"/>
    </xf>
    <xf numFmtId="165" fontId="69" fillId="6" borderId="59" xfId="101" applyFont="true" applyBorder="true" applyAlignment="true" applyProtection="true">
      <alignment horizontal="right" vertical="center" textRotation="0" wrapText="false" indent="0" shrinkToFit="false"/>
      <protection locked="true" hidden="false"/>
    </xf>
    <xf numFmtId="165" fontId="69" fillId="6" borderId="1" xfId="101" applyFont="true" applyBorder="true" applyAlignment="true" applyProtection="true">
      <alignment horizontal="right" vertical="center" textRotation="0" wrapText="false" indent="0" shrinkToFit="false"/>
      <protection locked="true" hidden="false"/>
    </xf>
    <xf numFmtId="165" fontId="69" fillId="6" borderId="5" xfId="101"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65" fontId="68" fillId="2" borderId="84" xfId="115" applyFont="true" applyBorder="true" applyAlignment="true" applyProtection="false">
      <alignment horizontal="right" vertical="center" textRotation="0" wrapText="false" indent="0" shrinkToFit="false"/>
      <protection locked="true" hidden="false"/>
    </xf>
    <xf numFmtId="168"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101"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101" applyFont="true" applyBorder="true" applyAlignment="true" applyProtection="true">
      <alignment horizontal="right" vertical="center" textRotation="0" wrapText="false" indent="0" shrinkToFit="false"/>
      <protection locked="true" hidden="false"/>
    </xf>
    <xf numFmtId="165" fontId="8" fillId="6" borderId="39" xfId="101"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39" xfId="101" applyFont="true" applyBorder="true" applyAlignment="true" applyProtection="true">
      <alignment horizontal="right" vertical="center" textRotation="0" wrapText="false" indent="0" shrinkToFit="false"/>
      <protection locked="true" hidden="false"/>
    </xf>
    <xf numFmtId="165" fontId="68" fillId="2" borderId="53"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4" xfId="101" applyFont="true" applyBorder="true" applyAlignment="true" applyProtection="true">
      <alignment horizontal="right" vertical="center" textRotation="0" wrapText="false" indent="0" shrinkToFit="false"/>
      <protection locked="true" hidden="false"/>
    </xf>
    <xf numFmtId="165" fontId="68" fillId="6" borderId="5" xfId="101" applyFont="true" applyBorder="true" applyAlignment="true" applyProtection="true">
      <alignment horizontal="right" vertical="center" textRotation="0" wrapText="false" indent="0" shrinkToFit="false"/>
      <protection locked="true" hidden="false"/>
    </xf>
    <xf numFmtId="165" fontId="69" fillId="6" borderId="48" xfId="101" applyFont="true" applyBorder="true" applyAlignment="true" applyProtection="true">
      <alignment horizontal="right" vertical="center" textRotation="0" wrapText="false" indent="0" shrinkToFit="false"/>
      <protection locked="true" hidden="false"/>
    </xf>
    <xf numFmtId="165" fontId="68" fillId="2" borderId="79" xfId="115" applyFont="true" applyBorder="true" applyAlignment="true" applyProtection="false">
      <alignment horizontal="right" vertical="center" textRotation="0" wrapText="false" indent="0" shrinkToFit="false"/>
      <protection locked="true" hidden="false"/>
    </xf>
    <xf numFmtId="168" fontId="6" fillId="2" borderId="64" xfId="115"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right" vertical="center" textRotation="0" wrapText="false" indent="0" shrinkToFit="false"/>
      <protection locked="true" hidden="false"/>
    </xf>
    <xf numFmtId="168" fontId="6" fillId="2" borderId="71" xfId="115" applyFont="true" applyBorder="true" applyAlignment="true" applyProtection="false">
      <alignment horizontal="right" vertical="center" textRotation="0" wrapText="false" indent="0" shrinkToFit="false"/>
      <protection locked="true" hidden="false"/>
    </xf>
    <xf numFmtId="168"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6"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3" xfId="115" applyFont="true" applyBorder="true" applyAlignment="true" applyProtection="true">
      <alignment horizontal="right" vertical="center" textRotation="0" wrapText="true" indent="0" shrinkToFit="false"/>
      <protection locked="true" hidden="false"/>
    </xf>
    <xf numFmtId="167" fontId="68" fillId="0" borderId="43" xfId="115" applyFont="true" applyBorder="true" applyAlignment="true" applyProtection="true">
      <alignment horizontal="right" vertical="center" textRotation="0" wrapText="true" indent="0" shrinkToFit="false"/>
      <protection locked="true" hidden="false"/>
    </xf>
    <xf numFmtId="173" fontId="69" fillId="6" borderId="43" xfId="101" applyFont="true" applyBorder="true" applyAlignment="true" applyProtection="true">
      <alignment horizontal="right" vertical="center" textRotation="0" wrapText="false" indent="0" shrinkToFit="false"/>
      <protection locked="true" hidden="false"/>
    </xf>
    <xf numFmtId="173" fontId="69" fillId="6" borderId="53" xfId="101"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101" applyFont="true" applyBorder="true" applyAlignment="true" applyProtection="true">
      <alignment horizontal="right" vertical="center" textRotation="0" wrapText="false" indent="0" shrinkToFit="false"/>
      <protection locked="true" hidden="false"/>
    </xf>
    <xf numFmtId="173" fontId="6" fillId="6" borderId="14" xfId="101"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101" applyFont="true" applyBorder="true" applyAlignment="true" applyProtection="true">
      <alignment horizontal="right" vertical="center" textRotation="0" wrapText="false" indent="0" shrinkToFit="false"/>
      <protection locked="true" hidden="false"/>
    </xf>
    <xf numFmtId="173" fontId="6" fillId="6" borderId="31" xfId="101" applyFont="true" applyBorder="true" applyAlignment="true" applyProtection="true">
      <alignment horizontal="right" vertical="center" textRotation="0" wrapText="false" indent="0" shrinkToFit="false"/>
      <protection locked="true" hidden="false"/>
    </xf>
    <xf numFmtId="167" fontId="5" fillId="0" borderId="1" xfId="101"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12" applyFont="true" applyBorder="false" applyAlignment="true" applyProtection="false">
      <alignment horizontal="general" vertical="center" textRotation="0" wrapText="false" indent="0" shrinkToFit="false"/>
      <protection locked="tru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12" applyFont="true" applyBorder="false" applyAlignment="true" applyProtection="true">
      <alignment horizontal="general" vertical="center" textRotation="0" wrapText="false" indent="0" shrinkToFit="false"/>
      <protection locked="false" hidden="false"/>
    </xf>
    <xf numFmtId="164" fontId="53" fillId="0" borderId="0" xfId="11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5" xfId="115" applyFont="true" applyBorder="true" applyAlignment="true" applyProtection="true">
      <alignment horizontal="right" vertical="center" textRotation="0" wrapText="true" indent="0" shrinkToFit="false"/>
      <protection locked="true" hidden="false"/>
    </xf>
    <xf numFmtId="173" fontId="69" fillId="6" borderId="45" xfId="101" applyFont="true" applyBorder="true" applyAlignment="true" applyProtection="true">
      <alignment horizontal="right" vertical="center" textRotation="0" wrapText="false" indent="0" shrinkToFit="false"/>
      <protection locked="true" hidden="false"/>
    </xf>
    <xf numFmtId="173" fontId="69" fillId="6" borderId="77" xfId="101"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0" xfId="101"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true" indent="0" shrinkToFit="false"/>
      <protection locked="true" hidden="false"/>
    </xf>
    <xf numFmtId="173" fontId="69" fillId="6" borderId="1" xfId="101" applyFont="true" applyBorder="true" applyAlignment="true" applyProtection="true">
      <alignment horizontal="right" vertical="center" textRotation="0" wrapText="false" indent="0" shrinkToFit="false"/>
      <protection locked="true" hidden="false"/>
    </xf>
    <xf numFmtId="173" fontId="69" fillId="6" borderId="40" xfId="101" applyFont="true" applyBorder="true" applyAlignment="true" applyProtection="true">
      <alignment horizontal="right" vertical="center" textRotation="0" wrapText="false" indent="0" shrinkToFit="false"/>
      <protection locked="true" hidden="false"/>
    </xf>
    <xf numFmtId="173" fontId="69" fillId="6" borderId="87" xfId="101" applyFont="true" applyBorder="true" applyAlignment="true" applyProtection="true">
      <alignment horizontal="right" vertical="center" textRotation="0" wrapText="false" indent="0" shrinkToFit="false"/>
      <protection locked="true" hidden="false"/>
    </xf>
    <xf numFmtId="173" fontId="6" fillId="6" borderId="40" xfId="101"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101"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6" borderId="40" xfId="101"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5" fontId="68" fillId="0" borderId="40" xfId="115" applyFont="true" applyBorder="true" applyAlignment="true" applyProtection="true">
      <alignment horizontal="right" vertical="center" textRotation="0" wrapText="true" indent="0" shrinkToFit="false"/>
      <protection locked="true" hidden="false"/>
    </xf>
    <xf numFmtId="167" fontId="68" fillId="0" borderId="40" xfId="115" applyFont="true" applyBorder="true" applyAlignment="true" applyProtection="true">
      <alignment horizontal="right" vertical="center" textRotation="0" wrapText="fals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94" applyFont="true" applyBorder="true" applyAlignment="true" applyProtection="false">
      <alignment horizontal="right" vertical="center" textRotation="0" wrapText="true" indent="0" shrinkToFit="false"/>
      <protection locked="true" hidden="false"/>
    </xf>
    <xf numFmtId="165" fontId="5" fillId="0" borderId="40" xfId="94" applyFont="true" applyBorder="true" applyAlignment="true" applyProtection="false">
      <alignment horizontal="right" vertical="center" textRotation="0" wrapText="true" indent="0" shrinkToFit="false"/>
      <protection locked="true" hidden="false"/>
    </xf>
    <xf numFmtId="165" fontId="5" fillId="0" borderId="45" xfId="94" applyFont="true" applyBorder="true" applyAlignment="true" applyProtection="false">
      <alignment horizontal="right" vertical="center" textRotation="0" wrapText="true" indent="0" shrinkToFit="false"/>
      <protection locked="true" hidden="false"/>
    </xf>
    <xf numFmtId="165" fontId="5" fillId="0" borderId="43" xfId="94" applyFont="true" applyBorder="true" applyAlignment="true" applyProtection="false">
      <alignment horizontal="right" vertical="center" textRotation="0" wrapText="true" indent="0" shrinkToFit="false"/>
      <protection locked="true" hidden="false"/>
    </xf>
    <xf numFmtId="173" fontId="6" fillId="6" borderId="43" xfId="101" applyFont="true" applyBorder="true" applyAlignment="true" applyProtection="true">
      <alignment horizontal="right" vertical="center" textRotation="0" wrapText="false" indent="0" shrinkToFit="false"/>
      <protection locked="true" hidden="false"/>
    </xf>
    <xf numFmtId="173" fontId="6" fillId="6" borderId="45" xfId="101" applyFont="true" applyBorder="true" applyAlignment="true" applyProtection="true">
      <alignment horizontal="right" vertical="center" textRotation="0" wrapText="false" indent="0" shrinkToFit="false"/>
      <protection locked="true" hidden="false"/>
    </xf>
    <xf numFmtId="173" fontId="6" fillId="6" borderId="77" xfId="101" applyFont="true" applyBorder="true" applyAlignment="true" applyProtection="true">
      <alignment horizontal="right" vertical="center" textRotation="0" wrapText="false" indent="0" shrinkToFit="false"/>
      <protection locked="true" hidden="false"/>
    </xf>
    <xf numFmtId="165" fontId="5" fillId="0" borderId="68" xfId="94" applyFont="true" applyBorder="true" applyAlignment="true" applyProtection="false">
      <alignment horizontal="right" vertical="center" textRotation="0" wrapText="true" indent="0" shrinkToFit="false"/>
      <protection locked="true" hidden="false"/>
    </xf>
    <xf numFmtId="165" fontId="5" fillId="0" borderId="68" xfId="94" applyFont="true" applyBorder="true" applyAlignment="false" applyProtection="false">
      <alignment horizontal="right" vertical="center" textRotation="0" wrapText="false" indent="0" shrinkToFit="false"/>
      <protection locked="true" hidden="false"/>
    </xf>
    <xf numFmtId="173" fontId="6" fillId="6" borderId="68" xfId="101" applyFont="true" applyBorder="true" applyAlignment="true" applyProtection="true">
      <alignment horizontal="right" vertical="center" textRotation="0" wrapText="false" indent="0" shrinkToFit="false"/>
      <protection locked="true" hidden="false"/>
    </xf>
    <xf numFmtId="173" fontId="6" fillId="6" borderId="105" xfId="101"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5" applyFont="true" applyBorder="true" applyAlignment="true" applyProtection="false">
      <alignment horizontal="general" vertical="center" textRotation="0" wrapText="true" indent="0" shrinkToFit="false"/>
      <protection locked="true" hidden="false"/>
    </xf>
    <xf numFmtId="164" fontId="5" fillId="2" borderId="54"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75"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5"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2"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65" fontId="68" fillId="8" borderId="13" xfId="115" applyFont="true" applyBorder="true" applyAlignment="true" applyProtection="false">
      <alignment horizontal="left" vertical="center" textRotation="0" wrapText="true" indent="0" shrinkToFit="false"/>
      <protection locked="true" hidden="false"/>
    </xf>
    <xf numFmtId="165" fontId="27" fillId="8" borderId="40" xfId="115" applyFont="true" applyBorder="true" applyAlignment="true" applyProtection="false">
      <alignment horizontal="center" vertical="center" textRotation="0" wrapText="true" indent="0" shrinkToFit="false"/>
      <protection locked="true" hidden="false"/>
    </xf>
    <xf numFmtId="165" fontId="27" fillId="0" borderId="40" xfId="115" applyFont="tru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32" fillId="2" borderId="93" xfId="115" applyFont="true" applyBorder="true" applyAlignment="true" applyProtection="true">
      <alignment horizontal="left" vertical="center" textRotation="0" wrapText="true" indent="0" shrinkToFit="false"/>
      <protection locked="true" hidden="false"/>
    </xf>
    <xf numFmtId="168" fontId="32" fillId="2" borderId="11" xfId="115" applyFont="true" applyBorder="true" applyAlignment="true" applyProtection="false">
      <alignment horizontal="center"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true" indent="0" shrinkToFit="false"/>
      <protection locked="true" hidden="false"/>
    </xf>
    <xf numFmtId="168" fontId="32" fillId="2" borderId="1" xfId="115" applyFont="true" applyBorder="true" applyAlignment="true" applyProtection="false">
      <alignment horizontal="center" vertical="center" textRotation="0" wrapText="true" indent="0" shrinkToFit="false"/>
      <protection locked="true" hidden="false"/>
    </xf>
    <xf numFmtId="168" fontId="32" fillId="2" borderId="40" xfId="115" applyFont="true" applyBorder="true" applyAlignment="true" applyProtection="false">
      <alignment horizontal="center" vertical="center" textRotation="0" wrapText="true" indent="0" shrinkToFit="false"/>
      <protection locked="true" hidden="false"/>
    </xf>
    <xf numFmtId="168" fontId="50" fillId="2" borderId="65" xfId="115" applyFont="true" applyBorder="true" applyAlignment="true" applyProtection="false">
      <alignment horizontal="center" vertical="center" textRotation="0" wrapText="true" indent="0" shrinkToFit="false"/>
      <protection locked="true" hidden="false"/>
    </xf>
    <xf numFmtId="168" fontId="50" fillId="2" borderId="14" xfId="115" applyFont="true" applyBorder="true" applyAlignment="true" applyProtection="false">
      <alignment horizontal="center" vertical="center" textRotation="0" wrapText="true" indent="0" shrinkToFit="false"/>
      <protection locked="true" hidden="false"/>
    </xf>
    <xf numFmtId="168" fontId="32" fillId="2" borderId="13" xfId="115" applyFont="true" applyBorder="true" applyAlignment="true" applyProtection="false">
      <alignment horizontal="center" vertical="center" textRotation="0" wrapText="true" indent="0" shrinkToFit="false"/>
      <protection locked="true" hidden="false"/>
    </xf>
    <xf numFmtId="168" fontId="32" fillId="2" borderId="42" xfId="115" applyFont="true" applyBorder="true" applyAlignment="true" applyProtection="false">
      <alignment horizontal="center" vertical="center" textRotation="0" wrapText="false" indent="0" shrinkToFit="false"/>
      <protection locked="true" hidden="false"/>
    </xf>
    <xf numFmtId="168" fontId="32" fillId="2" borderId="23" xfId="115" applyFont="true" applyBorder="true" applyAlignment="true" applyProtection="false">
      <alignment horizontal="center"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true" indent="0" shrinkToFit="false"/>
      <protection locked="true" hidden="false"/>
    </xf>
    <xf numFmtId="168"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10"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68" fontId="32" fillId="2" borderId="64" xfId="115" applyFont="true" applyBorder="true" applyAlignment="true" applyProtection="true">
      <alignment horizontal="left" vertical="center" textRotation="0" wrapText="false" indent="0" shrinkToFit="false"/>
      <protection locked="true" hidden="false"/>
    </xf>
    <xf numFmtId="168" fontId="28" fillId="2" borderId="43" xfId="115" applyFont="true" applyBorder="true" applyAlignment="true" applyProtection="true">
      <alignment horizontal="left" vertical="center" textRotation="0" wrapText="false" indent="0" shrinkToFit="false"/>
      <protection locked="true" hidden="false"/>
    </xf>
    <xf numFmtId="165" fontId="50" fillId="0" borderId="43" xfId="115" applyFont="true" applyBorder="true" applyAlignment="true" applyProtection="true">
      <alignment horizontal="right" vertical="center" textRotation="0" wrapText="false" indent="0" shrinkToFit="false"/>
      <protection locked="true" hidden="false"/>
    </xf>
    <xf numFmtId="165" fontId="50" fillId="0" borderId="43" xfId="115" applyFont="true" applyBorder="true" applyAlignment="true" applyProtection="true">
      <alignment horizontal="right" vertical="center" textRotation="0" wrapText="false" indent="0" shrinkToFit="false"/>
      <protection locked="true" hidden="false"/>
    </xf>
    <xf numFmtId="165" fontId="50" fillId="2" borderId="43" xfId="115" applyFont="true" applyBorder="true" applyAlignment="true" applyProtection="true">
      <alignment horizontal="right" vertical="center" textRotation="0" wrapText="false" indent="0" shrinkToFit="false"/>
      <protection locked="false" hidden="false"/>
    </xf>
    <xf numFmtId="165" fontId="37" fillId="2" borderId="43" xfId="115" applyFont="true" applyBorder="true" applyAlignment="true" applyProtection="false">
      <alignment horizontal="right" vertical="center" textRotation="0" wrapText="false" indent="0" shrinkToFit="false"/>
      <protection locked="true" hidden="false"/>
    </xf>
    <xf numFmtId="165" fontId="37" fillId="2" borderId="70" xfId="115" applyFont="true" applyBorder="true" applyAlignment="true" applyProtection="false">
      <alignment horizontal="right" vertical="center" textRotation="0" wrapText="false" indent="0" shrinkToFit="false"/>
      <protection locked="true" hidden="false"/>
    </xf>
    <xf numFmtId="165" fontId="37" fillId="2" borderId="53"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3"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false" indent="0" shrinkToFit="false"/>
      <protection locked="true" hidden="false"/>
    </xf>
    <xf numFmtId="168" fontId="28" fillId="2" borderId="43" xfId="115" applyFont="true" applyBorder="true" applyAlignment="true" applyProtection="true">
      <alignment horizontal="general" vertical="center" textRotation="0" wrapText="false" indent="0" shrinkToFit="false"/>
      <protection locked="true" hidden="false"/>
    </xf>
    <xf numFmtId="165" fontId="37" fillId="0" borderId="43"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true" indent="0" shrinkToFit="false"/>
      <protection locked="true" hidden="false"/>
    </xf>
    <xf numFmtId="168" fontId="28" fillId="2" borderId="39" xfId="115" applyFont="true" applyBorder="true" applyAlignment="true" applyProtection="true">
      <alignment horizontal="general" vertical="center" textRotation="0" wrapText="false" indent="0" shrinkToFit="false"/>
      <protection locked="true" hidden="false"/>
    </xf>
    <xf numFmtId="168" fontId="28" fillId="2" borderId="71" xfId="115" applyFont="true" applyBorder="true" applyAlignment="true" applyProtection="true">
      <alignment horizontal="left" vertical="center" textRotation="0" wrapText="false" indent="0" shrinkToFit="false"/>
      <protection locked="true" hidden="false"/>
    </xf>
    <xf numFmtId="168" fontId="28" fillId="2" borderId="48"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68"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3" xfId="115" applyFont="true" applyBorder="true" applyAlignment="true" applyProtection="true">
      <alignment horizontal="right" vertical="center" textRotation="0" wrapText="false" indent="0" shrinkToFit="false"/>
      <protection locked="true" hidden="false"/>
    </xf>
    <xf numFmtId="165" fontId="77" fillId="0" borderId="43" xfId="115" applyFont="true" applyBorder="true" applyAlignment="true" applyProtection="true">
      <alignment horizontal="right" vertical="center" textRotation="0" wrapText="false" indent="0" shrinkToFit="false"/>
      <protection locked="true" hidden="false"/>
    </xf>
    <xf numFmtId="165" fontId="77" fillId="2" borderId="43" xfId="115" applyFont="true" applyBorder="true" applyAlignment="true" applyProtection="false">
      <alignment horizontal="right" vertical="center" textRotation="0" wrapText="false" indent="0" shrinkToFit="false"/>
      <protection locked="true" hidden="false"/>
    </xf>
    <xf numFmtId="165" fontId="77" fillId="2" borderId="70" xfId="115" applyFont="true" applyBorder="true" applyAlignment="true" applyProtection="false">
      <alignment horizontal="right" vertical="center" textRotation="0" wrapText="false" indent="0" shrinkToFit="false"/>
      <protection locked="true" hidden="false"/>
    </xf>
    <xf numFmtId="165" fontId="77" fillId="2" borderId="53"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68" fontId="28" fillId="2" borderId="70" xfId="115" applyFont="true" applyBorder="true" applyAlignment="true" applyProtection="true">
      <alignment horizontal="general" vertical="center" textRotation="0" wrapText="false" indent="0" shrinkToFit="false"/>
      <protection locked="true" hidden="false"/>
    </xf>
    <xf numFmtId="165" fontId="37" fillId="2" borderId="39"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68" fontId="28" fillId="6" borderId="13" xfId="101" applyFont="true" applyBorder="true" applyAlignment="true" applyProtection="true">
      <alignment horizontal="right" vertical="center" textRotation="0" wrapText="false" indent="0" shrinkToFit="false"/>
      <protection locked="true" hidden="false"/>
    </xf>
    <xf numFmtId="164" fontId="37" fillId="6" borderId="1" xfId="101" applyFont="true" applyBorder="true" applyAlignment="true" applyProtection="true">
      <alignment horizontal="right" vertical="center" textRotation="0" wrapText="false" indent="0" shrinkToFit="false"/>
      <protection locked="true" hidden="false"/>
    </xf>
    <xf numFmtId="164" fontId="37" fillId="6" borderId="43" xfId="101" applyFont="true" applyBorder="true" applyAlignment="true" applyProtection="true">
      <alignment horizontal="right" vertical="center" textRotation="0" wrapText="false" indent="0" shrinkToFit="false"/>
      <protection locked="false" hidden="false"/>
    </xf>
    <xf numFmtId="164" fontId="37" fillId="6" borderId="39" xfId="101" applyFont="true" applyBorder="true" applyAlignment="true" applyProtection="true">
      <alignment horizontal="right" vertical="center" textRotation="0" wrapText="false" indent="0" shrinkToFit="false"/>
      <protection locked="true" hidden="false"/>
    </xf>
    <xf numFmtId="164" fontId="37" fillId="6" borderId="14" xfId="101" applyFont="true" applyBorder="true" applyAlignment="true" applyProtection="true">
      <alignment horizontal="right" vertical="center" textRotation="0" wrapText="false" indent="0" shrinkToFit="false"/>
      <protection locked="true" hidden="false"/>
    </xf>
    <xf numFmtId="168" fontId="32" fillId="2" borderId="89" xfId="115" applyFont="true" applyBorder="true" applyAlignment="true" applyProtection="true">
      <alignment horizontal="left" vertical="center" textRotation="0" wrapText="false" indent="0" shrinkToFit="false"/>
      <protection locked="true" hidden="false"/>
    </xf>
    <xf numFmtId="168" fontId="32" fillId="2" borderId="117" xfId="115" applyFont="true" applyBorder="true" applyAlignment="true" applyProtection="true">
      <alignment horizontal="general"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true">
      <alignment horizontal="right" vertical="center" textRotation="0" wrapText="false" indent="0" shrinkToFit="false"/>
      <protection locked="false" hidden="false"/>
    </xf>
    <xf numFmtId="165" fontId="77" fillId="2" borderId="84" xfId="115" applyFont="true" applyBorder="true" applyAlignment="true" applyProtection="false">
      <alignment horizontal="right" vertical="center" textRotation="0" wrapText="false" indent="0" shrinkToFit="false"/>
      <protection locked="true" hidden="false"/>
    </xf>
    <xf numFmtId="168" fontId="78" fillId="6" borderId="27" xfId="101" applyFont="true" applyBorder="true" applyAlignment="true" applyProtection="true">
      <alignment horizontal="right" vertical="center" textRotation="0" wrapText="false" indent="0" shrinkToFit="false"/>
      <protection locked="true" hidden="false"/>
    </xf>
    <xf numFmtId="164" fontId="77" fillId="6" borderId="82" xfId="101" applyFont="true" applyBorder="true" applyAlignment="true" applyProtection="true">
      <alignment horizontal="right" vertical="center" textRotation="0" wrapText="false" indent="0" shrinkToFit="false"/>
      <protection locked="true" hidden="false"/>
    </xf>
    <xf numFmtId="164" fontId="77" fillId="6" borderId="82" xfId="101" applyFont="true" applyBorder="true" applyAlignment="true" applyProtection="true">
      <alignment horizontal="right" vertical="center" textRotation="0" wrapText="false" indent="0" shrinkToFit="false"/>
      <protection locked="false" hidden="false"/>
    </xf>
    <xf numFmtId="164" fontId="77" fillId="6" borderId="83" xfId="101" applyFont="true" applyBorder="true" applyAlignment="true" applyProtection="true">
      <alignment horizontal="right" vertical="center" textRotation="0" wrapText="false" indent="0" shrinkToFit="false"/>
      <protection locked="false" hidden="false"/>
    </xf>
    <xf numFmtId="164" fontId="77" fillId="6" borderId="84" xfId="101"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68"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101" applyFont="true" applyBorder="true" applyAlignment="true" applyProtection="true">
      <alignment horizontal="right" vertical="center" textRotation="0" wrapText="false" indent="0" shrinkToFit="false"/>
      <protection locked="true" hidden="false"/>
    </xf>
    <xf numFmtId="164" fontId="77" fillId="6" borderId="43" xfId="101" applyFont="true" applyBorder="true" applyAlignment="true" applyProtection="true">
      <alignment horizontal="right" vertical="center" textRotation="0" wrapText="false" indent="0" shrinkToFit="false"/>
      <protection locked="true" hidden="false"/>
    </xf>
    <xf numFmtId="164" fontId="77" fillId="6" borderId="50" xfId="101" applyFont="true" applyBorder="true" applyAlignment="true" applyProtection="true">
      <alignment horizontal="right" vertical="center" textRotation="0" wrapText="false" indent="0" shrinkToFit="false"/>
      <protection locked="true" hidden="false"/>
    </xf>
    <xf numFmtId="164" fontId="77" fillId="6" borderId="11" xfId="101"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0"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68" fontId="28" fillId="6" borderId="43" xfId="101" applyFont="true" applyBorder="true" applyAlignment="true" applyProtection="true">
      <alignment horizontal="right" vertical="center" textRotation="0" wrapText="true" indent="0" shrinkToFit="false"/>
      <protection locked="true" hidden="false"/>
    </xf>
    <xf numFmtId="168" fontId="28" fillId="6" borderId="70" xfId="101" applyFont="true" applyBorder="true" applyAlignment="true" applyProtection="true">
      <alignment horizontal="right" vertical="center" textRotation="0" wrapText="true" indent="0" shrinkToFit="false"/>
      <protection locked="true" hidden="false"/>
    </xf>
    <xf numFmtId="168" fontId="28" fillId="6" borderId="53" xfId="101" applyFont="true" applyBorder="true" applyAlignment="true" applyProtection="true">
      <alignment horizontal="right" vertical="center" textRotation="0" wrapText="true" indent="0" shrinkToFit="false"/>
      <protection locked="true" hidden="false"/>
    </xf>
    <xf numFmtId="165" fontId="28" fillId="2" borderId="43" xfId="101" applyFont="true" applyBorder="true" applyAlignment="true" applyProtection="true">
      <alignment horizontal="right" vertical="center" textRotation="0" wrapText="true" indent="0" shrinkToFit="false"/>
      <protection locked="true" hidden="false"/>
    </xf>
    <xf numFmtId="165" fontId="28" fillId="2" borderId="70" xfId="101" applyFont="true" applyBorder="true" applyAlignment="true" applyProtection="true">
      <alignment horizontal="right" vertical="center" textRotation="0" wrapText="true" indent="0" shrinkToFit="false"/>
      <protection locked="true" hidden="false"/>
    </xf>
    <xf numFmtId="165" fontId="28" fillId="2" borderId="53" xfId="101" applyFont="true" applyBorder="true" applyAlignment="true" applyProtection="true">
      <alignment horizontal="right" vertical="center" textRotation="0" wrapText="true" indent="0" shrinkToFit="false"/>
      <protection locked="true" hidden="false"/>
    </xf>
    <xf numFmtId="168" fontId="28" fillId="6" borderId="28" xfId="101" applyFont="true" applyBorder="true" applyAlignment="true" applyProtection="true">
      <alignment horizontal="right" vertical="center" textRotation="0" wrapText="false" indent="0" shrinkToFit="false"/>
      <protection locked="true" hidden="false"/>
    </xf>
    <xf numFmtId="164" fontId="37" fillId="6" borderId="43" xfId="101" applyFont="true" applyBorder="true" applyAlignment="true" applyProtection="true">
      <alignment horizontal="right" vertical="center" textRotation="0" wrapText="false" indent="0" shrinkToFit="false"/>
      <protection locked="true" hidden="false"/>
    </xf>
    <xf numFmtId="168" fontId="28" fillId="6" borderId="1" xfId="101" applyFont="true" applyBorder="true" applyAlignment="true" applyProtection="true">
      <alignment horizontal="right" vertical="center" textRotation="0" wrapText="true" indent="0" shrinkToFit="false"/>
      <protection locked="true" hidden="false"/>
    </xf>
    <xf numFmtId="168" fontId="28" fillId="2" borderId="1" xfId="101" applyFont="true" applyBorder="true" applyAlignment="true" applyProtection="true">
      <alignment horizontal="right" vertical="center" textRotation="0" wrapText="true" indent="0" shrinkToFit="false"/>
      <protection locked="true" hidden="false"/>
    </xf>
    <xf numFmtId="168" fontId="28" fillId="2" borderId="70" xfId="101" applyFont="true" applyBorder="true" applyAlignment="true" applyProtection="true">
      <alignment horizontal="right" vertical="center" textRotation="0" wrapText="true" indent="0" shrinkToFit="false"/>
      <protection locked="true" hidden="false"/>
    </xf>
    <xf numFmtId="168" fontId="28" fillId="2" borderId="53" xfId="101" applyFont="true" applyBorder="true" applyAlignment="true" applyProtection="true">
      <alignment horizontal="right" vertical="center" textRotation="0" wrapText="true" indent="0" shrinkToFit="false"/>
      <protection locked="true" hidden="false"/>
    </xf>
    <xf numFmtId="168" fontId="28" fillId="6" borderId="39" xfId="101" applyFont="true" applyBorder="true" applyAlignment="true" applyProtection="true">
      <alignment horizontal="right" vertical="center" textRotation="0" wrapText="true" indent="0" shrinkToFit="false"/>
      <protection locked="true" hidden="false"/>
    </xf>
    <xf numFmtId="168" fontId="28" fillId="6" borderId="14" xfId="101" applyFont="true" applyBorder="true" applyAlignment="true" applyProtection="true">
      <alignment horizontal="right" vertical="center" textRotation="0" wrapText="true" indent="0" shrinkToFit="false"/>
      <protection locked="true" hidden="false"/>
    </xf>
    <xf numFmtId="168" fontId="28" fillId="2" borderId="39" xfId="101" applyFont="true" applyBorder="true" applyAlignment="true" applyProtection="true">
      <alignment horizontal="right" vertical="center" textRotation="0" wrapText="true" indent="0" shrinkToFit="false"/>
      <protection locked="true" hidden="false"/>
    </xf>
    <xf numFmtId="168" fontId="28" fillId="2" borderId="14" xfId="101" applyFont="true" applyBorder="true" applyAlignment="true" applyProtection="true">
      <alignment horizontal="right" vertical="center" textRotation="0" wrapText="true" indent="0" shrinkToFit="false"/>
      <protection locked="true" hidden="false"/>
    </xf>
    <xf numFmtId="164" fontId="37" fillId="6" borderId="13" xfId="101"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general" vertical="center" textRotation="0" wrapText="false" indent="0" shrinkToFit="false"/>
      <protection locked="true" hidden="false"/>
    </xf>
    <xf numFmtId="164" fontId="37" fillId="6" borderId="70" xfId="101" applyFont="true" applyBorder="true" applyAlignment="true" applyProtection="true">
      <alignment horizontal="right" vertical="center" textRotation="0" wrapText="false" indent="0" shrinkToFit="false"/>
      <protection locked="true" hidden="false"/>
    </xf>
    <xf numFmtId="164" fontId="37" fillId="6" borderId="53" xfId="101" applyFont="true" applyBorder="true" applyAlignment="true" applyProtection="tru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left" vertical="center" textRotation="0" wrapText="false" indent="0" shrinkToFit="false"/>
      <protection locked="true" hidden="false"/>
    </xf>
    <xf numFmtId="168" fontId="28" fillId="6" borderId="5" xfId="101" applyFont="true" applyBorder="true" applyAlignment="true" applyProtection="true">
      <alignment horizontal="right" vertical="center" textRotation="0" wrapText="true" indent="0" shrinkToFit="false"/>
      <protection locked="true" hidden="false"/>
    </xf>
    <xf numFmtId="168" fontId="28" fillId="6" borderId="48" xfId="101" applyFont="true" applyBorder="true" applyAlignment="true" applyProtection="true">
      <alignment horizontal="right" vertical="center" textRotation="0" wrapText="true" indent="0" shrinkToFit="false"/>
      <protection locked="true" hidden="false"/>
    </xf>
    <xf numFmtId="168" fontId="28" fillId="6" borderId="6" xfId="101" applyFont="true" applyBorder="true" applyAlignment="true" applyProtection="true">
      <alignment horizontal="right" vertical="center" textRotation="0" wrapText="true" indent="0" shrinkToFit="false"/>
      <protection locked="true" hidden="false"/>
    </xf>
    <xf numFmtId="168" fontId="28" fillId="2" borderId="5" xfId="101" applyFont="true" applyBorder="true" applyAlignment="true" applyProtection="true">
      <alignment horizontal="right" vertical="center" textRotation="0" wrapText="true" indent="0" shrinkToFit="false"/>
      <protection locked="true" hidden="false"/>
    </xf>
    <xf numFmtId="168" fontId="28" fillId="2" borderId="48" xfId="101" applyFont="true" applyBorder="true" applyAlignment="true" applyProtection="true">
      <alignment horizontal="right" vertical="center" textRotation="0" wrapText="true" indent="0" shrinkToFit="false"/>
      <protection locked="true" hidden="false"/>
    </xf>
    <xf numFmtId="168" fontId="28" fillId="2" borderId="6" xfId="101" applyFont="true" applyBorder="true" applyAlignment="true" applyProtection="true">
      <alignment horizontal="right" vertical="center" textRotation="0" wrapText="true" indent="0" shrinkToFit="false"/>
      <protection locked="true" hidden="false"/>
    </xf>
    <xf numFmtId="168" fontId="32" fillId="2" borderId="28" xfId="115" applyFont="true" applyBorder="true" applyAlignment="true" applyProtection="true">
      <alignment horizontal="general" vertical="center" textRotation="0" wrapText="false" indent="0" shrinkToFit="false"/>
      <protection locked="true" hidden="false"/>
    </xf>
    <xf numFmtId="168"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7" applyFont="true" applyBorder="true" applyAlignment="true" applyProtection="true">
      <alignment horizontal="right" vertical="center" textRotation="0" wrapText="false" indent="0" shrinkToFit="false"/>
      <protection locked="true" hidden="false"/>
    </xf>
    <xf numFmtId="165" fontId="28" fillId="6" borderId="70" xfId="101" applyFont="true" applyBorder="true" applyAlignment="true" applyProtection="true">
      <alignment horizontal="right" vertical="center" textRotation="0" wrapText="true" indent="0" shrinkToFit="false"/>
      <protection locked="true" hidden="false"/>
    </xf>
    <xf numFmtId="164" fontId="37" fillId="0" borderId="13" xfId="83" applyFont="true" applyBorder="true" applyAlignment="true" applyProtection="true">
      <alignment horizontal="right" vertical="center" textRotation="0" wrapText="false" indent="0" shrinkToFit="false"/>
      <protection locked="true" hidden="false"/>
    </xf>
    <xf numFmtId="164" fontId="37" fillId="0" borderId="1" xfId="82" applyFont="true" applyBorder="true" applyAlignment="true" applyProtection="true">
      <alignment horizontal="righ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5" fontId="37" fillId="0" borderId="13" xfId="83" applyFont="true" applyBorder="true" applyAlignment="true" applyProtection="true">
      <alignment horizontal="right" vertical="center" textRotation="0" wrapText="false" indent="0" shrinkToFit="false"/>
      <protection locked="true" hidden="false"/>
    </xf>
    <xf numFmtId="165" fontId="37" fillId="0" borderId="1" xfId="82"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68" fontId="12" fillId="0" borderId="0" xfId="115" applyFont="true" applyBorder="true" applyAlignment="true" applyProtection="false">
      <alignment horizontal="left"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false" indent="0" shrinkToFit="false"/>
      <protection locked="true" hidden="false"/>
    </xf>
    <xf numFmtId="165" fontId="37" fillId="2" borderId="45"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101" applyFont="true" applyBorder="true" applyAlignment="true" applyProtection="true">
      <alignment horizontal="right" vertical="center" textRotation="0" wrapText="false" indent="0" shrinkToFit="false"/>
      <protection locked="true" hidden="false"/>
    </xf>
    <xf numFmtId="164" fontId="37" fillId="6" borderId="45" xfId="101" applyFont="true" applyBorder="true" applyAlignment="true" applyProtection="true">
      <alignment horizontal="right" vertical="center" textRotation="0" wrapText="false" indent="0" shrinkToFit="false"/>
      <protection locked="true" hidden="false"/>
    </xf>
    <xf numFmtId="164" fontId="37" fillId="6" borderId="20" xfId="101" applyFont="true" applyBorder="true" applyAlignment="true" applyProtection="true">
      <alignment horizontal="right" vertical="center" textRotation="0" wrapText="false" indent="0" shrinkToFit="false"/>
      <protection locked="true" hidden="false"/>
    </xf>
    <xf numFmtId="168" fontId="28" fillId="6" borderId="30" xfId="101"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8" xfId="115" applyFont="true" applyBorder="true" applyAlignment="true" applyProtection="true">
      <alignment horizontal="right" vertical="center" textRotation="0" wrapText="false" indent="0" shrinkToFit="false"/>
      <protection locked="false" hidden="false"/>
    </xf>
    <xf numFmtId="165" fontId="37" fillId="2" borderId="52" xfId="115" applyFont="true" applyBorder="true" applyAlignment="true" applyProtection="true">
      <alignment horizontal="right" vertical="center" textRotation="0" wrapText="false" indent="0" shrinkToFit="false"/>
      <protection locked="false" hidden="false"/>
    </xf>
    <xf numFmtId="165" fontId="37" fillId="2" borderId="40" xfId="115" applyFont="true" applyBorder="true" applyAlignment="true" applyProtection="true">
      <alignment horizontal="right" vertical="center" textRotation="0" wrapText="false" indent="0" shrinkToFit="false"/>
      <protection locked="false" hidden="false"/>
    </xf>
    <xf numFmtId="165" fontId="37" fillId="2" borderId="65" xfId="115" applyFont="true" applyBorder="true" applyAlignment="true" applyProtection="true">
      <alignment horizontal="right" vertical="center" textRotation="0" wrapText="false" indent="0" shrinkToFit="false"/>
      <protection locked="false" hidden="false"/>
    </xf>
    <xf numFmtId="165" fontId="37" fillId="2" borderId="47" xfId="115" applyFont="true" applyBorder="true" applyAlignment="true" applyProtection="true">
      <alignment horizontal="right" vertical="center" textRotation="0" wrapText="false" indent="0" shrinkToFit="false"/>
      <protection locked="false" hidden="false"/>
    </xf>
    <xf numFmtId="165" fontId="37" fillId="2" borderId="66" xfId="115" applyFont="true" applyBorder="true" applyAlignment="true" applyProtection="true">
      <alignment horizontal="right" vertical="center" textRotation="0" wrapText="false" indent="0" shrinkToFit="false"/>
      <protection locked="false" hidden="false"/>
    </xf>
    <xf numFmtId="168" fontId="32" fillId="2" borderId="35" xfId="115" applyFont="true" applyBorder="true" applyAlignment="true" applyProtection="true">
      <alignment horizontal="left" vertical="center" textRotation="0" wrapText="false" indent="0" shrinkToFit="false"/>
      <protection locked="true" hidden="false"/>
    </xf>
    <xf numFmtId="168" fontId="28" fillId="2" borderId="19" xfId="115" applyFont="true" applyBorder="true" applyAlignment="true" applyProtection="true">
      <alignment horizontal="left" vertical="center" textRotation="0" wrapText="false" indent="0" shrinkToFit="false"/>
      <protection locked="true" hidden="false"/>
    </xf>
    <xf numFmtId="165" fontId="37"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1"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68" fontId="32" fillId="2" borderId="78" xfId="115" applyFont="true" applyBorder="true" applyAlignment="true" applyProtection="true">
      <alignment horizontal="left" vertical="center" textRotation="0" wrapText="false" indent="0" shrinkToFit="false"/>
      <protection locked="true" hidden="false"/>
    </xf>
    <xf numFmtId="168" fontId="28" fillId="2" borderId="49" xfId="115" applyFont="true" applyBorder="true" applyAlignment="true" applyProtection="true">
      <alignment horizontal="general" vertical="center" textRotation="0" wrapText="false" indent="0" shrinkToFit="false"/>
      <protection locked="true" hidden="false"/>
    </xf>
    <xf numFmtId="168" fontId="32" fillId="6" borderId="50" xfId="101" applyFont="true" applyBorder="true" applyAlignment="true" applyProtection="true">
      <alignment horizontal="right" vertical="center" textRotation="0" wrapText="false" indent="0" shrinkToFit="false"/>
      <protection locked="true" hidden="false"/>
    </xf>
    <xf numFmtId="168" fontId="32" fillId="6" borderId="99" xfId="101" applyFont="true" applyBorder="true" applyAlignment="true" applyProtection="true">
      <alignment horizontal="right" vertical="center" textRotation="0" wrapText="true" indent="0" shrinkToFit="false"/>
      <protection locked="true" hidden="false"/>
    </xf>
    <xf numFmtId="168" fontId="32" fillId="6" borderId="4" xfId="101" applyFont="true" applyBorder="true" applyAlignment="true" applyProtection="true">
      <alignment horizontal="right" vertical="center" textRotation="0" wrapText="true" indent="0" shrinkToFit="false"/>
      <protection locked="true" hidden="false"/>
    </xf>
    <xf numFmtId="168" fontId="32" fillId="6" borderId="51" xfId="101" applyFont="true" applyBorder="true" applyAlignment="true" applyProtection="true">
      <alignment horizontal="right" vertical="center" textRotation="0" wrapText="true" indent="0" shrinkToFit="false"/>
      <protection locked="true" hidden="false"/>
    </xf>
    <xf numFmtId="168" fontId="32" fillId="6" borderId="99" xfId="101" applyFont="true" applyBorder="true" applyAlignment="true" applyProtection="true">
      <alignment horizontal="right" vertical="center" textRotation="0" wrapText="false" indent="0" shrinkToFit="false"/>
      <protection locked="true" hidden="false"/>
    </xf>
    <xf numFmtId="168" fontId="32" fillId="6" borderId="78" xfId="101" applyFont="true" applyBorder="true" applyAlignment="true" applyProtection="true">
      <alignment horizontal="right" vertical="center" textRotation="0" wrapText="false" indent="0" shrinkToFit="false"/>
      <protection locked="true" hidden="false"/>
    </xf>
    <xf numFmtId="168" fontId="32" fillId="6" borderId="51" xfId="101" applyFont="true" applyBorder="true" applyAlignment="true" applyProtection="true">
      <alignment horizontal="right" vertical="center" textRotation="0" wrapText="false" indent="0" shrinkToFit="false"/>
      <protection locked="true" hidden="false"/>
    </xf>
    <xf numFmtId="168" fontId="32" fillId="2" borderId="15" xfId="115" applyFont="true" applyBorder="true" applyAlignment="true" applyProtection="true">
      <alignment horizontal="left" vertical="center" textRotation="0" wrapText="false" indent="0" shrinkToFit="false"/>
      <protection locked="true" hidden="false"/>
    </xf>
    <xf numFmtId="168" fontId="28" fillId="2" borderId="40"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3" xfId="115" applyFont="true" applyBorder="true" applyAlignment="true" applyProtection="false">
      <alignment horizontal="right" vertical="center" textRotation="0" wrapText="false" indent="0" shrinkToFit="false"/>
      <protection locked="true" hidden="false"/>
    </xf>
    <xf numFmtId="165" fontId="50" fillId="2" borderId="70" xfId="115" applyFont="true" applyBorder="true" applyAlignment="true" applyProtection="false">
      <alignment horizontal="right" vertical="center" textRotation="0" wrapText="false" indent="0" shrinkToFit="false"/>
      <protection locked="true" hidden="false"/>
    </xf>
    <xf numFmtId="165" fontId="50" fillId="2" borderId="53"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0" xfId="115" applyFont="true" applyBorder="true" applyAlignment="true" applyProtection="true">
      <alignment horizontal="right" vertical="center" textRotation="0" wrapText="false" indent="0" shrinkToFit="false"/>
      <protection locked="false" hidden="false"/>
    </xf>
    <xf numFmtId="165" fontId="50" fillId="2" borderId="65"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68" fontId="32" fillId="2" borderId="67" xfId="115" applyFont="true" applyBorder="true" applyAlignment="true" applyProtection="true">
      <alignment horizontal="left" vertical="center" textRotation="0" wrapText="false" indent="0" shrinkToFit="false"/>
      <protection locked="true" hidden="false"/>
    </xf>
    <xf numFmtId="168" fontId="28" fillId="2" borderId="68"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39"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8" xfId="115" applyFont="true" applyBorder="true" applyAlignment="true" applyProtection="true">
      <alignment horizontal="right" vertical="center" textRotation="0" wrapText="false" indent="0" shrinkToFit="false"/>
      <protection locked="false" hidden="false"/>
    </xf>
    <xf numFmtId="165" fontId="50" fillId="2" borderId="52"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68" fontId="32" fillId="2" borderId="12"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4"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8"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101" applyFont="true" applyBorder="true" applyAlignment="true" applyProtection="true">
      <alignment horizontal="right" vertical="center" textRotation="0" wrapText="true" indent="0" shrinkToFit="false"/>
      <protection locked="true" hidden="false"/>
    </xf>
    <xf numFmtId="165" fontId="32" fillId="6" borderId="5" xfId="101" applyFont="true" applyBorder="true" applyAlignment="true" applyProtection="true">
      <alignment horizontal="right" vertical="center" textRotation="0" wrapText="false" indent="0" shrinkToFit="false"/>
      <protection locked="true" hidden="false"/>
    </xf>
    <xf numFmtId="168" fontId="32" fillId="6" borderId="5" xfId="101" applyFont="true" applyBorder="true" applyAlignment="true" applyProtection="true">
      <alignment horizontal="right" vertical="center" textRotation="0" wrapText="true" indent="0" shrinkToFit="false"/>
      <protection locked="true" hidden="false"/>
    </xf>
    <xf numFmtId="164" fontId="50" fillId="6" borderId="5" xfId="101" applyFont="true" applyBorder="true" applyAlignment="true" applyProtection="true">
      <alignment horizontal="right" vertical="center" textRotation="0" wrapText="false" indent="0" shrinkToFit="false"/>
      <protection locked="true" hidden="false"/>
    </xf>
    <xf numFmtId="164" fontId="50" fillId="6" borderId="48" xfId="101" applyFont="true" applyBorder="true" applyAlignment="true" applyProtection="true">
      <alignment horizontal="right" vertical="center" textRotation="0" wrapText="false" indent="0" shrinkToFit="false"/>
      <protection locked="true" hidden="false"/>
    </xf>
    <xf numFmtId="164" fontId="50" fillId="6" borderId="6" xfId="101" applyFont="true" applyBorder="true" applyAlignment="true" applyProtection="true">
      <alignment horizontal="right" vertical="center" textRotation="0" wrapText="false" indent="0" shrinkToFit="false"/>
      <protection locked="true" hidden="false"/>
    </xf>
    <xf numFmtId="165" fontId="32" fillId="6" borderId="12" xfId="101" applyFont="true" applyBorder="true" applyAlignment="true" applyProtection="true">
      <alignment horizontal="right" vertical="center" textRotation="0" wrapText="false" indent="0" shrinkToFit="false"/>
      <protection locked="true" hidden="false"/>
    </xf>
    <xf numFmtId="168" fontId="32" fillId="6" borderId="47" xfId="101" applyFont="true" applyBorder="true" applyAlignment="true" applyProtection="true">
      <alignment horizontal="right" vertical="center" textRotation="0" wrapText="false" indent="0" shrinkToFit="false"/>
      <protection locked="true" hidden="false"/>
    </xf>
    <xf numFmtId="168" fontId="32" fillId="6" borderId="66" xfId="101" applyFont="true" applyBorder="true" applyAlignment="true" applyProtection="true">
      <alignment horizontal="right" vertical="center" textRotation="0" wrapText="false" indent="0" shrinkToFit="false"/>
      <protection locked="true" hidden="false"/>
    </xf>
    <xf numFmtId="168" fontId="32" fillId="6" borderId="6" xfId="101" applyFont="true" applyBorder="true" applyAlignment="true" applyProtection="true">
      <alignment horizontal="right" vertical="center" textRotation="0" wrapText="false" indent="0" shrinkToFit="false"/>
      <protection locked="true" hidden="false"/>
    </xf>
    <xf numFmtId="168" fontId="32" fillId="0" borderId="117" xfId="115" applyFont="true" applyBorder="true" applyAlignment="true" applyProtection="true">
      <alignment horizontal="left" vertical="center" textRotation="0" wrapText="false" indent="0" shrinkToFit="false"/>
      <protection locked="true" hidden="false"/>
    </xf>
    <xf numFmtId="168"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68" fontId="32" fillId="2" borderId="21" xfId="115" applyFont="true" applyBorder="true" applyAlignment="true" applyProtection="true">
      <alignment horizontal="left"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false" indent="0" shrinkToFit="false"/>
      <protection locked="true" hidden="false"/>
    </xf>
    <xf numFmtId="168" fontId="32" fillId="2" borderId="22" xfId="115" applyFont="true" applyBorder="true" applyAlignment="true" applyProtection="false">
      <alignment horizontal="center" vertical="center" textRotation="0" wrapText="false" indent="0" shrinkToFit="false"/>
      <protection locked="true" hidden="false"/>
    </xf>
    <xf numFmtId="168" fontId="32" fillId="2" borderId="95" xfId="115" applyFont="true" applyBorder="true" applyAlignment="true" applyProtection="false">
      <alignment horizontal="left" vertical="center" textRotation="0" wrapText="false" indent="0" shrinkToFit="false"/>
      <protection locked="true" hidden="false"/>
    </xf>
    <xf numFmtId="168" fontId="32" fillId="2" borderId="116" xfId="115" applyFont="true" applyBorder="true" applyAlignment="true" applyProtection="false">
      <alignment horizontal="center" vertical="center" textRotation="0" wrapText="false" indent="0" shrinkToFit="false"/>
      <protection locked="true" hidden="false"/>
    </xf>
    <xf numFmtId="165" fontId="50" fillId="0" borderId="116"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6" xfId="115" applyFont="true" applyBorder="true" applyAlignment="true" applyProtection="true">
      <alignment horizontal="right" vertical="center" textRotation="0" wrapText="false" indent="0" shrinkToFit="false"/>
      <protection locked="false" hidden="false"/>
    </xf>
    <xf numFmtId="165" fontId="50" fillId="2" borderId="118" xfId="115" applyFont="true" applyBorder="true" applyAlignment="true" applyProtection="true">
      <alignment horizontal="right" vertical="center" textRotation="0" wrapText="false" indent="0" shrinkToFit="false"/>
      <protection locked="false" hidden="false"/>
    </xf>
    <xf numFmtId="168" fontId="28" fillId="2" borderId="18" xfId="115" applyFont="true" applyBorder="true" applyAlignment="true" applyProtection="false">
      <alignment horizontal="left" vertical="center" textRotation="0" wrapText="false" indent="0" shrinkToFit="false"/>
      <protection locked="true" hidden="false"/>
    </xf>
    <xf numFmtId="168" fontId="28" fillId="6" borderId="45" xfId="101" applyFont="true" applyBorder="true" applyAlignment="true" applyProtection="true">
      <alignment horizontal="right" vertical="center" textRotation="0" wrapText="false" indent="0" shrinkToFit="false"/>
      <protection locked="true" hidden="false"/>
    </xf>
    <xf numFmtId="168" fontId="28" fillId="6" borderId="43" xfId="101" applyFont="true" applyBorder="true" applyAlignment="true" applyProtection="true">
      <alignment horizontal="right" vertical="center" textRotation="0" wrapText="false" indent="0" shrinkToFit="false"/>
      <protection locked="true" hidden="false"/>
    </xf>
    <xf numFmtId="168" fontId="28" fillId="6" borderId="70" xfId="101" applyFont="true" applyBorder="true" applyAlignment="true" applyProtection="true">
      <alignment horizontal="right" vertical="center" textRotation="0" wrapText="false" indent="0" shrinkToFit="false"/>
      <protection locked="true" hidden="false"/>
    </xf>
    <xf numFmtId="168" fontId="28" fillId="6" borderId="53" xfId="101" applyFont="true" applyBorder="true" applyAlignment="true" applyProtection="true">
      <alignment horizontal="right" vertical="center" textRotation="0" wrapText="false" indent="0" shrinkToFit="false"/>
      <protection locked="true" hidden="false"/>
    </xf>
    <xf numFmtId="168" fontId="28" fillId="2" borderId="43" xfId="101" applyFont="true" applyBorder="true" applyAlignment="true" applyProtection="true">
      <alignment horizontal="right" vertical="center" textRotation="0" wrapText="false" indent="0" shrinkToFit="false"/>
      <protection locked="true" hidden="false"/>
    </xf>
    <xf numFmtId="168" fontId="28" fillId="2" borderId="70" xfId="101" applyFont="true" applyBorder="true" applyAlignment="true" applyProtection="true">
      <alignment horizontal="right" vertical="center" textRotation="0" wrapText="false" indent="0" shrinkToFit="false"/>
      <protection locked="true" hidden="false"/>
    </xf>
    <xf numFmtId="165" fontId="37" fillId="2" borderId="53"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true" indent="0" shrinkToFit="false"/>
      <protection locked="true" hidden="false"/>
    </xf>
    <xf numFmtId="165" fontId="37" fillId="0" borderId="40" xfId="115" applyFont="true" applyBorder="true" applyAlignment="true" applyProtection="true">
      <alignment horizontal="right"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65" xfId="115" applyFont="true" applyBorder="true" applyAlignment="true" applyProtection="fals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true" indent="0" shrinkToFit="false"/>
      <protection locked="true" hidden="false"/>
    </xf>
    <xf numFmtId="168" fontId="28" fillId="2" borderId="74" xfId="115" applyFont="true" applyBorder="true" applyAlignment="true" applyProtection="true">
      <alignment horizontal="left" vertical="center" textRotation="0" wrapText="true" indent="0" shrinkToFit="false"/>
      <protection locked="true" hidden="false"/>
    </xf>
    <xf numFmtId="165" fontId="37" fillId="0" borderId="72" xfId="115" applyFont="true" applyBorder="true" applyAlignment="true" applyProtection="true">
      <alignment horizontal="right" vertical="center" textRotation="0" wrapText="false" indent="0" shrinkToFit="false"/>
      <protection locked="true" hidden="false"/>
    </xf>
    <xf numFmtId="165" fontId="37" fillId="0" borderId="74" xfId="115" applyFont="true" applyBorder="true" applyAlignment="true" applyProtection="true">
      <alignment horizontal="right" vertical="center" textRotation="0" wrapText="false" indent="0" shrinkToFit="false"/>
      <protection locked="true" hidden="false"/>
    </xf>
    <xf numFmtId="165" fontId="37" fillId="2" borderId="74" xfId="115" applyFont="true" applyBorder="true" applyAlignment="true" applyProtection="fals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79" xfId="115" applyFont="true" applyBorder="true" applyAlignment="true" applyProtection="false">
      <alignment horizontal="right" vertical="center" textRotation="0" wrapText="false" indent="0" shrinkToFit="false"/>
      <protection locked="true" hidden="false"/>
    </xf>
    <xf numFmtId="165" fontId="37" fillId="0" borderId="74"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2"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68" fontId="32" fillId="2" borderId="27" xfId="115" applyFont="true" applyBorder="true" applyAlignment="true" applyProtection="true">
      <alignment horizontal="left" vertical="center" textRotation="0" wrapText="true" indent="0" shrinkToFit="false"/>
      <protection locked="true" hidden="false"/>
    </xf>
    <xf numFmtId="165" fontId="50" fillId="0" borderId="72" xfId="115" applyFont="true" applyBorder="true" applyAlignment="true" applyProtection="true">
      <alignment horizontal="right" vertical="center" textRotation="0" wrapText="false" indent="0" shrinkToFit="false"/>
      <protection locked="true" hidden="false"/>
    </xf>
    <xf numFmtId="165" fontId="50" fillId="0" borderId="74" xfId="115" applyFont="true" applyBorder="true" applyAlignment="true" applyProtection="tru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79"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2"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68" fontId="32" fillId="0" borderId="18" xfId="115" applyFont="true" applyBorder="true" applyAlignment="true" applyProtection="true">
      <alignment horizontal="left" vertical="center" textRotation="0" wrapText="true" indent="0" shrinkToFit="false"/>
      <protection locked="true" hidden="false"/>
    </xf>
    <xf numFmtId="168"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68" fontId="32" fillId="0" borderId="0" xfId="115" applyFont="true" applyBorder="true" applyAlignment="true" applyProtection="false">
      <alignment horizontal="general" vertical="center" textRotation="0" wrapText="true" indent="0" shrinkToFit="false"/>
      <protection locked="true" hidden="false"/>
    </xf>
    <xf numFmtId="168" fontId="32" fillId="0" borderId="75" xfId="115" applyFont="true" applyBorder="true" applyAlignment="true" applyProtection="false">
      <alignment horizontal="general" vertical="center" textRotation="0" wrapText="true" indent="0" shrinkToFit="false"/>
      <protection locked="true" hidden="false"/>
    </xf>
    <xf numFmtId="168" fontId="32" fillId="2" borderId="10" xfId="115" applyFont="true" applyBorder="true" applyAlignment="true" applyProtection="false">
      <alignment horizontal="center" vertical="center" textRotation="0" wrapText="true" indent="0" shrinkToFit="false"/>
      <protection locked="true" hidden="false"/>
    </xf>
    <xf numFmtId="168" fontId="32" fillId="2" borderId="50" xfId="115" applyFont="true" applyBorder="true" applyAlignment="true" applyProtection="false">
      <alignment horizontal="center" vertical="center" textRotation="0" wrapText="true" indent="0" shrinkToFit="false"/>
      <protection locked="true" hidden="false"/>
    </xf>
    <xf numFmtId="168" fontId="32" fillId="2" borderId="4" xfId="115" applyFont="true" applyBorder="true" applyAlignment="true" applyProtection="false">
      <alignment horizontal="center" vertical="center" textRotation="0" wrapText="true" indent="0" shrinkToFit="false"/>
      <protection locked="true" hidden="false"/>
    </xf>
    <xf numFmtId="168" fontId="32" fillId="2" borderId="51" xfId="115" applyFont="true" applyBorder="true" applyAlignment="true" applyProtection="false">
      <alignment horizontal="center" vertical="center" textRotation="0" wrapText="true" indent="0" shrinkToFit="false"/>
      <protection locked="true" hidden="false"/>
    </xf>
    <xf numFmtId="168"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75" xfId="115" applyFont="true" applyBorder="true" applyAlignment="true" applyProtection="false">
      <alignment horizontal="general" vertical="center" textRotation="0" wrapText="true" indent="0" shrinkToFit="false"/>
      <protection locked="true" hidden="false"/>
    </xf>
    <xf numFmtId="168" fontId="32" fillId="0" borderId="17" xfId="115" applyFont="true" applyBorder="true" applyAlignment="true" applyProtection="false">
      <alignment horizontal="general" vertical="center" textRotation="0" wrapText="false" indent="0" shrinkToFit="false"/>
      <protection locked="true" hidden="false"/>
    </xf>
    <xf numFmtId="168" fontId="28" fillId="0" borderId="17" xfId="115" applyFont="true" applyBorder="true" applyAlignment="true" applyProtection="false">
      <alignment horizontal="general" vertical="center" textRotation="0" wrapText="false" indent="0" shrinkToFit="false"/>
      <protection locked="true" hidden="false"/>
    </xf>
    <xf numFmtId="168" fontId="28" fillId="0" borderId="113" xfId="115" applyFont="true" applyBorder="true" applyAlignment="true" applyProtection="false">
      <alignment horizontal="general" vertical="center" textRotation="0" wrapText="false" indent="0" shrinkToFit="false"/>
      <protection locked="true" hidden="false"/>
    </xf>
    <xf numFmtId="168" fontId="32" fillId="2" borderId="12" xfId="115" applyFont="true" applyBorder="true" applyAlignment="true" applyProtection="false">
      <alignment horizontal="center" vertical="center" textRotation="0" wrapText="false" indent="0" shrinkToFit="false"/>
      <protection locked="true" hidden="false"/>
    </xf>
    <xf numFmtId="168" fontId="32" fillId="2" borderId="88" xfId="115" applyFont="true" applyBorder="true" applyAlignment="true" applyProtection="false">
      <alignment horizontal="center" vertical="center" textRotation="0" wrapText="false" indent="0" shrinkToFit="false"/>
      <protection locked="true" hidden="false"/>
    </xf>
    <xf numFmtId="168" fontId="28" fillId="0" borderId="0" xfId="115" applyFont="true" applyBorder="true" applyAlignment="true" applyProtection="false">
      <alignment horizontal="general" vertical="center" textRotation="0" wrapText="false" indent="0" shrinkToFit="false"/>
      <protection locked="true" hidden="false"/>
    </xf>
    <xf numFmtId="173" fontId="28" fillId="0" borderId="75" xfId="115" applyFont="true" applyBorder="true" applyAlignment="true" applyProtection="false">
      <alignment horizontal="general" vertical="center" textRotation="0" wrapText="false" indent="0" shrinkToFit="false"/>
      <protection locked="true" hidden="false"/>
    </xf>
    <xf numFmtId="168" fontId="28" fillId="2" borderId="64" xfId="115" applyFont="true" applyBorder="true" applyAlignment="true" applyProtection="false">
      <alignment horizontal="general" vertical="center" textRotation="0" wrapText="false" indent="0" shrinkToFit="false"/>
      <protection locked="true" hidden="false"/>
    </xf>
    <xf numFmtId="168" fontId="28" fillId="2" borderId="99" xfId="115" applyFont="true" applyBorder="true" applyAlignment="true" applyProtection="false">
      <alignment horizontal="general" vertical="center" textRotation="0" wrapText="false" indent="0" shrinkToFit="false"/>
      <protection locked="true" hidden="false"/>
    </xf>
    <xf numFmtId="168" fontId="28" fillId="2" borderId="51" xfId="115" applyFont="true" applyBorder="true" applyAlignment="true" applyProtection="false">
      <alignment horizontal="general" vertical="center" textRotation="0" wrapText="false" indent="0" shrinkToFit="false"/>
      <protection locked="true" hidden="false"/>
    </xf>
    <xf numFmtId="165" fontId="37" fillId="2" borderId="43" xfId="115" applyFont="true" applyBorder="true" applyAlignment="true" applyProtection="true">
      <alignment horizontal="right" vertical="center" textRotation="0" wrapText="false" indent="0" shrinkToFit="false"/>
      <protection locked="true" hidden="false"/>
    </xf>
    <xf numFmtId="165" fontId="37" fillId="2" borderId="77" xfId="115" applyFont="true" applyBorder="true" applyAlignment="true" applyProtection="true">
      <alignment horizontal="right" vertical="center" textRotation="0" wrapText="false" indent="0" shrinkToFit="false"/>
      <protection locked="true" hidden="false"/>
    </xf>
    <xf numFmtId="168" fontId="32" fillId="0" borderId="71" xfId="115" applyFont="true" applyBorder="true" applyAlignment="true" applyProtection="true">
      <alignment horizontal="left" vertical="center" textRotation="0" wrapText="true" indent="0" shrinkToFit="false"/>
      <protection locked="true" hidden="false"/>
    </xf>
    <xf numFmtId="168" fontId="28" fillId="2" borderId="46" xfId="115" applyFont="true" applyBorder="true" applyAlignment="true" applyProtection="false">
      <alignment horizontal="general" vertical="center" textRotation="0" wrapText="false" indent="0" shrinkToFit="false"/>
      <protection locked="true" hidden="false"/>
    </xf>
    <xf numFmtId="168" fontId="28" fillId="2" borderId="66" xfId="115" applyFont="true" applyBorder="true" applyAlignment="true" applyProtection="false">
      <alignment horizontal="general" vertical="center" textRotation="0" wrapText="false" indent="0" shrinkToFit="false"/>
      <protection locked="true" hidden="false"/>
    </xf>
    <xf numFmtId="168"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68"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68" fontId="48" fillId="0" borderId="0" xfId="112" applyFont="true" applyBorder="false" applyAlignment="true" applyProtection="false">
      <alignment horizontal="left" vertical="center" textRotation="0" wrapText="false" indent="0" shrinkToFit="false"/>
      <protection locked="true" hidden="false"/>
    </xf>
    <xf numFmtId="168" fontId="37" fillId="0" borderId="0" xfId="112" applyFont="true" applyBorder="false" applyAlignment="true" applyProtection="false">
      <alignment horizontal="general" vertical="center" textRotation="0" wrapText="false" indent="0" shrinkToFit="false"/>
      <protection locked="true" hidden="false"/>
    </xf>
    <xf numFmtId="165" fontId="32" fillId="2" borderId="80" xfId="115" applyFont="true" applyBorder="true" applyAlignment="true" applyProtection="false">
      <alignment horizontal="general" vertical="center" textRotation="0" wrapText="true" indent="0" shrinkToFit="false"/>
      <protection locked="true" hidden="false"/>
    </xf>
    <xf numFmtId="168"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94"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94" applyFont="true" applyBorder="true" applyAlignment="true" applyProtection="false">
      <alignment horizontal="left" vertical="center" textRotation="0" wrapText="false" indent="0" shrinkToFit="false"/>
      <protection locked="true" hidden="false"/>
    </xf>
    <xf numFmtId="165" fontId="5" fillId="0" borderId="70" xfId="94" applyFont="true" applyBorder="true" applyAlignment="true" applyProtection="false">
      <alignment horizontal="left" vertical="center" textRotation="0" wrapText="false" indent="0" shrinkToFit="false"/>
      <protection locked="true" hidden="false"/>
    </xf>
    <xf numFmtId="165" fontId="5" fillId="0" borderId="53" xfId="94" applyFont="tru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0"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38" xfId="115" applyFont="true" applyBorder="true" applyAlignment="true" applyProtection="true">
      <alignment horizontal="left" vertical="center" textRotation="0" wrapText="true" indent="0" shrinkToFit="false"/>
      <protection locked="true" hidden="false"/>
    </xf>
    <xf numFmtId="164" fontId="5" fillId="0" borderId="30" xfId="92" applyFont="false" applyBorder="true" applyAlignment="false" applyProtection="false">
      <alignment horizontal="right" vertical="center" textRotation="0" wrapText="false" indent="0" shrinkToFit="false"/>
      <protection locked="true" hidden="false"/>
    </xf>
    <xf numFmtId="164" fontId="5" fillId="0" borderId="53" xfId="91" applyFont="false" applyBorder="true" applyAlignment="true" applyProtection="false">
      <alignment horizontal="left" vertical="center" textRotation="0" wrapText="tru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1"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5" fontId="5" fillId="0" borderId="5" xfId="81"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8"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81"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94" applyFont="true" applyBorder="true" applyAlignment="false" applyProtection="fals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5" fillId="0" borderId="89" xfId="94"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6" xfId="99" applyFont="true" applyBorder="true" applyAlignment="true" applyProtection="true">
      <alignment horizontal="left"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5" fontId="68" fillId="2" borderId="39" xfId="117" applyFont="true" applyBorder="true" applyAlignment="true" applyProtection="true">
      <alignment horizontal="right" vertical="center" textRotation="0" wrapText="false" indent="0" shrinkToFit="false"/>
      <protection locked="true" hidden="false"/>
    </xf>
    <xf numFmtId="165" fontId="68" fillId="2" borderId="50" xfId="117" applyFont="true" applyBorder="true" applyAlignment="true" applyProtection="true">
      <alignment horizontal="right" vertical="center" textRotation="0" wrapText="false" indent="0" shrinkToFit="false"/>
      <protection locked="true" hidden="false"/>
    </xf>
    <xf numFmtId="165" fontId="68" fillId="2" borderId="83"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8" fillId="6" borderId="82" xfId="101" applyFont="true" applyBorder="true" applyAlignment="true" applyProtection="true">
      <alignment horizontal="right" vertical="center" textRotation="0" wrapText="false" indent="0" shrinkToFit="false"/>
      <protection locked="true" hidden="false"/>
    </xf>
    <xf numFmtId="165" fontId="68" fillId="2" borderId="43"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7" applyFont="true" applyBorder="false" applyAlignment="false" applyProtection="false">
      <alignment horizontal="general" vertical="bottom"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68" fillId="6" borderId="83" xfId="101" applyFont="true" applyBorder="true" applyAlignment="true" applyProtection="true">
      <alignment horizontal="right" vertical="center" textRotation="0" wrapText="false" indent="0" shrinkToFit="false"/>
      <protection locked="true" hidden="false"/>
    </xf>
    <xf numFmtId="165" fontId="68" fillId="2" borderId="70" xfId="117" applyFont="true" applyBorder="true" applyAlignment="true" applyProtection="true">
      <alignment horizontal="right" vertical="center" textRotation="0" wrapText="false" indent="0" shrinkToFit="false"/>
      <protection locked="true" hidden="false"/>
    </xf>
    <xf numFmtId="164" fontId="8" fillId="6" borderId="50" xfId="101"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8"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68" fontId="8" fillId="2" borderId="42" xfId="117" applyFont="true" applyBorder="true" applyAlignment="true" applyProtection="true">
      <alignment horizontal="center" vertical="center" textRotation="0" wrapText="false" indent="0" shrinkToFit="false"/>
      <protection locked="true" hidden="false"/>
    </xf>
    <xf numFmtId="168"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8" fontId="6" fillId="2" borderId="28" xfId="117" applyFont="true" applyBorder="true" applyAlignment="true" applyProtection="true">
      <alignment horizontal="lef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0" shrinkToFit="false"/>
      <protection locked="true" hidden="false"/>
    </xf>
    <xf numFmtId="168" fontId="6" fillId="2" borderId="29" xfId="117" applyFont="true" applyBorder="true" applyAlignment="true" applyProtection="true">
      <alignment horizontal="lef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true" indent="0" shrinkToFit="false"/>
      <protection locked="true" hidden="false"/>
    </xf>
    <xf numFmtId="168"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94" applyFont="true" applyBorder="true" applyAlignment="false" applyProtection="false">
      <alignment horizontal="right" vertical="center" textRotation="0" wrapText="false" indent="0" shrinkToFit="false"/>
      <protection locked="true" hidden="false"/>
    </xf>
    <xf numFmtId="168" fontId="8" fillId="2" borderId="27" xfId="117" applyFont="true" applyBorder="true" applyAlignment="true" applyProtection="true">
      <alignment horizontal="general" vertical="center" textRotation="0" wrapText="tru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8"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68" fontId="8" fillId="2" borderId="94" xfId="117" applyFont="true" applyBorder="true" applyAlignment="true" applyProtection="true">
      <alignment horizontal="center"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5" fontId="5" fillId="0" borderId="70" xfId="94" applyFont="true" applyBorder="true" applyAlignment="false" applyProtection="false">
      <alignment horizontal="right" vertical="center" textRotation="0" wrapText="false" indent="0" shrinkToFit="false"/>
      <protection locked="true" hidden="false"/>
    </xf>
    <xf numFmtId="165" fontId="5" fillId="0" borderId="73" xfId="94" applyFont="true" applyBorder="true" applyAlignment="false" applyProtection="false">
      <alignment horizontal="right" vertical="center" textRotation="0" wrapText="false" indent="0" shrinkToFit="false"/>
      <protection locked="true" hidden="false"/>
    </xf>
    <xf numFmtId="165" fontId="4" fillId="2" borderId="83"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left" vertical="bottom" textRotation="0" wrapText="true" indent="0" shrinkToFit="false"/>
      <protection locked="true" hidden="false"/>
    </xf>
    <xf numFmtId="168" fontId="20" fillId="0" borderId="0" xfId="117" applyFont="true" applyBorder="true" applyAlignment="true" applyProtection="tru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68" fillId="2" borderId="50" xfId="117" applyFont="true" applyBorder="true" applyAlignment="true" applyProtection="false">
      <alignment horizontal="right" vertical="center" textRotation="0" wrapText="false" indent="0" shrinkToFit="false"/>
      <protection locked="true" hidden="false"/>
    </xf>
    <xf numFmtId="165" fontId="68" fillId="2" borderId="48" xfId="117" applyFont="true" applyBorder="true" applyAlignment="true" applyProtection="false">
      <alignment horizontal="right" vertical="center" textRotation="0" wrapText="false" indent="0" shrinkToFit="false"/>
      <protection locked="true" hidden="false"/>
    </xf>
    <xf numFmtId="165" fontId="5" fillId="2" borderId="81" xfId="117" applyFont="true" applyBorder="true" applyAlignment="true" applyProtection="false">
      <alignment horizontal="right" vertical="center" textRotation="0" wrapText="false" indent="0" shrinkToFit="false"/>
      <protection locked="true" hidden="false"/>
    </xf>
    <xf numFmtId="168" fontId="8" fillId="2" borderId="35" xfId="117" applyFont="true" applyBorder="true" applyAlignment="true" applyProtection="false">
      <alignment horizontal="general" vertical="center" textRotation="0" wrapText="false" indent="0" shrinkToFit="false"/>
      <protection locked="true" hidden="false"/>
    </xf>
    <xf numFmtId="168"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68"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Green_CRFReport-template" xfId="42"/>
    <cellStyle name="AggOrange" xfId="43"/>
    <cellStyle name="AggOrange9" xfId="44"/>
    <cellStyle name="AggOrange9_CRFReport-template" xfId="45"/>
    <cellStyle name="AggOrange_B_border" xfId="46"/>
    <cellStyle name="AggOrange_bld_it" xfId="47"/>
    <cellStyle name="AggOrange_BR_border" xfId="48"/>
    <cellStyle name="AggOrange_CRFReport-template" xfId="49"/>
    <cellStyle name="AggOrange_LR_Left" xfId="50"/>
    <cellStyle name="AggOrange_LRBorder" xfId="51"/>
    <cellStyle name="AggOrange_LRBorder_bold" xfId="52"/>
    <cellStyle name="AggOrange_LRBorder_bold_CRFReport-template" xfId="53"/>
    <cellStyle name="AggOrange_LRBorder_CRFReport-template" xfId="54"/>
    <cellStyle name="AggOrange_LRT1_bold" xfId="55"/>
    <cellStyle name="AggOrange_LRTBorder_Bold" xfId="56"/>
    <cellStyle name="AggOrange_LRTBorder_Bold_CRFReport-template" xfId="57"/>
    <cellStyle name="AggOrange_LTbdr_bld" xfId="58"/>
    <cellStyle name="AggOrange_RTbdr_bld" xfId="59"/>
    <cellStyle name="AggOrange_Tbdr_bld" xfId="60"/>
    <cellStyle name="AggOrangeLB_2x" xfId="61"/>
    <cellStyle name="AggOrangeLB_2x_CRFReport-template" xfId="62"/>
    <cellStyle name="AggOrangeLBorder" xfId="63"/>
    <cellStyle name="AggOrangeLBorder_CRFReport-template" xfId="64"/>
    <cellStyle name="AggOrangeRBorder" xfId="65"/>
    <cellStyle name="AggOrangeRBorder_CRFReport-template"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_BBorder" xfId="80"/>
    <cellStyle name="InputCells12_BBorder_CRFReport-template" xfId="81"/>
    <cellStyle name="InputCells12_CRFReport-template" xfId="82"/>
    <cellStyle name="InputCells12_L_border" xfId="83"/>
    <cellStyle name="InputCells12_Lindent" xfId="84"/>
    <cellStyle name="InputCells12_LRBorder" xfId="85"/>
    <cellStyle name="InputCells12_LRBorder_CRFReport-template" xfId="86"/>
    <cellStyle name="InputCells12_RBBorder" xfId="87"/>
    <cellStyle name="InputCells12_RBBorder_CRFReport-template" xfId="88"/>
    <cellStyle name="InputCells12_RBorder" xfId="89"/>
    <cellStyle name="InputCells12_RBorder_CRFReport-template" xfId="90"/>
    <cellStyle name="InputCells_Bborder_1" xfId="91"/>
    <cellStyle name="InputCells_border_1" xfId="92"/>
    <cellStyle name="InputCells_border_1_left" xfId="93"/>
    <cellStyle name="InputCells_CRFReport-template"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_Biomass Burning draft CRF FCCC table 4 Dec" xfId="102"/>
    <cellStyle name="Normal_Sheet2" xfId="103"/>
    <cellStyle name="Normál_Munka1" xfId="104"/>
    <cellStyle name="Pattern" xfId="105"/>
    <cellStyle name="Shade" xfId="106"/>
    <cellStyle name="Shade_B_border2" xfId="107"/>
    <cellStyle name="Shade_LRT_border" xfId="108"/>
    <cellStyle name="Shade_R_border" xfId="109"/>
    <cellStyle name="Shade_RT_border" xfId="110"/>
    <cellStyle name="Shade_T_border" xfId="111"/>
    <cellStyle name="Standard_CRFReport-template"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22"/>
      <c r="K1" s="322"/>
      <c r="L1" s="118" t="s">
        <v>77</v>
      </c>
    </row>
    <row r="2" customFormat="false" ht="15.75" hidden="false" customHeight="true" outlineLevel="0" collapsed="false">
      <c r="A2" s="4" t="s">
        <v>322</v>
      </c>
      <c r="J2" s="322"/>
      <c r="K2" s="322"/>
      <c r="L2" s="118" t="s">
        <v>79</v>
      </c>
    </row>
    <row r="3" customFormat="false" ht="15.75" hidden="false" customHeight="true" outlineLevel="0" collapsed="false">
      <c r="A3" s="4" t="s">
        <v>218</v>
      </c>
      <c r="H3" s="118"/>
      <c r="J3" s="322"/>
      <c r="K3" s="322"/>
      <c r="L3" s="118" t="s">
        <v>80</v>
      </c>
    </row>
    <row r="4" customFormat="false" ht="15.75" hidden="false" customHeight="true" outlineLevel="0" collapsed="false">
      <c r="A4" s="323"/>
      <c r="B4" s="36"/>
      <c r="C4" s="36"/>
      <c r="D4" s="36"/>
      <c r="E4" s="324"/>
      <c r="F4" s="324"/>
      <c r="G4" s="324"/>
      <c r="H4" s="325"/>
      <c r="I4" s="326"/>
      <c r="J4" s="322"/>
      <c r="K4" s="322"/>
      <c r="L4" s="322"/>
    </row>
    <row r="5" customFormat="false" ht="16.5" hidden="false" customHeight="true" outlineLevel="0" collapsed="false">
      <c r="A5" s="327"/>
      <c r="B5" s="328"/>
      <c r="C5" s="328"/>
      <c r="D5" s="36"/>
      <c r="E5" s="36"/>
      <c r="F5" s="326"/>
      <c r="G5" s="325"/>
      <c r="H5" s="329" t="s">
        <v>323</v>
      </c>
      <c r="I5" s="329"/>
      <c r="J5" s="322"/>
      <c r="K5" s="322"/>
      <c r="L5" s="322"/>
    </row>
    <row r="6" customFormat="false" ht="24" hidden="false" customHeight="true" outlineLevel="0" collapsed="false">
      <c r="A6" s="330" t="s">
        <v>324</v>
      </c>
      <c r="B6" s="331" t="s">
        <v>325</v>
      </c>
      <c r="C6" s="331"/>
      <c r="D6" s="332" t="s">
        <v>326</v>
      </c>
      <c r="E6" s="333" t="s">
        <v>327</v>
      </c>
      <c r="F6" s="334"/>
      <c r="G6" s="335"/>
      <c r="H6" s="336" t="s">
        <v>328</v>
      </c>
      <c r="I6" s="337" t="s">
        <v>329</v>
      </c>
      <c r="J6" s="338"/>
      <c r="K6" s="339" t="s">
        <v>330</v>
      </c>
      <c r="L6" s="340" t="s">
        <v>331</v>
      </c>
    </row>
    <row r="7" customFormat="false" ht="24" hidden="false" customHeight="true" outlineLevel="0" collapsed="false">
      <c r="A7" s="341"/>
      <c r="B7" s="342" t="s">
        <v>332</v>
      </c>
      <c r="C7" s="342" t="s">
        <v>333</v>
      </c>
      <c r="D7" s="342" t="s">
        <v>334</v>
      </c>
      <c r="E7" s="343" t="s">
        <v>335</v>
      </c>
      <c r="F7" s="326"/>
      <c r="G7" s="335"/>
      <c r="H7" s="336"/>
      <c r="I7" s="344" t="s">
        <v>336</v>
      </c>
      <c r="J7" s="322"/>
      <c r="K7" s="339"/>
      <c r="L7" s="345" t="s">
        <v>337</v>
      </c>
    </row>
    <row r="8" customFormat="false" ht="14.25" hidden="false" customHeight="true" outlineLevel="0" collapsed="false">
      <c r="A8" s="346"/>
      <c r="B8" s="347" t="s">
        <v>159</v>
      </c>
      <c r="C8" s="348"/>
      <c r="D8" s="347" t="s">
        <v>338</v>
      </c>
      <c r="E8" s="349" t="s">
        <v>339</v>
      </c>
      <c r="F8" s="326"/>
      <c r="G8" s="335"/>
      <c r="H8" s="350" t="s">
        <v>340</v>
      </c>
      <c r="I8" s="344"/>
      <c r="J8" s="322"/>
      <c r="K8" s="351" t="s">
        <v>89</v>
      </c>
      <c r="L8" s="345"/>
    </row>
    <row r="9" customFormat="false" ht="14.25" hidden="false" customHeight="true" outlineLevel="0" collapsed="false">
      <c r="A9" s="352" t="s">
        <v>341</v>
      </c>
      <c r="B9" s="353" t="s">
        <v>98</v>
      </c>
      <c r="C9" s="354" t="s">
        <v>98</v>
      </c>
      <c r="D9" s="355" t="s">
        <v>98</v>
      </c>
      <c r="E9" s="356" t="s">
        <v>98</v>
      </c>
      <c r="F9" s="357"/>
      <c r="G9" s="358"/>
      <c r="H9" s="359" t="s">
        <v>98</v>
      </c>
      <c r="I9" s="360" t="s">
        <v>342</v>
      </c>
      <c r="J9" s="322"/>
      <c r="K9" s="361" t="s">
        <v>98</v>
      </c>
      <c r="L9" s="362" t="s">
        <v>342</v>
      </c>
    </row>
    <row r="10" customFormat="false" ht="12" hidden="false" customHeight="true" outlineLevel="0" collapsed="false">
      <c r="A10" s="352" t="s">
        <v>264</v>
      </c>
      <c r="B10" s="353" t="s">
        <v>98</v>
      </c>
      <c r="C10" s="354" t="s">
        <v>98</v>
      </c>
      <c r="D10" s="363" t="s">
        <v>98</v>
      </c>
      <c r="E10" s="356" t="s">
        <v>98</v>
      </c>
      <c r="F10" s="357"/>
      <c r="G10" s="358"/>
      <c r="H10" s="359" t="s">
        <v>98</v>
      </c>
      <c r="I10" s="364" t="s">
        <v>342</v>
      </c>
      <c r="J10" s="322"/>
      <c r="K10" s="361" t="s">
        <v>98</v>
      </c>
      <c r="L10" s="362" t="s">
        <v>342</v>
      </c>
    </row>
    <row r="11" customFormat="false" ht="12" hidden="false" customHeight="true" outlineLevel="0" collapsed="false">
      <c r="A11" s="352" t="s">
        <v>263</v>
      </c>
      <c r="B11" s="353" t="s">
        <v>98</v>
      </c>
      <c r="C11" s="354" t="s">
        <v>98</v>
      </c>
      <c r="D11" s="363" t="s">
        <v>98</v>
      </c>
      <c r="E11" s="356" t="s">
        <v>98</v>
      </c>
      <c r="F11" s="357"/>
      <c r="G11" s="358"/>
      <c r="H11" s="359" t="s">
        <v>98</v>
      </c>
      <c r="I11" s="364" t="s">
        <v>342</v>
      </c>
      <c r="J11" s="322"/>
      <c r="K11" s="361" t="s">
        <v>98</v>
      </c>
      <c r="L11" s="362" t="s">
        <v>342</v>
      </c>
    </row>
    <row r="12" customFormat="false" ht="12" hidden="false" customHeight="true" outlineLevel="0" collapsed="false">
      <c r="A12" s="365" t="s">
        <v>343</v>
      </c>
      <c r="B12" s="353" t="s">
        <v>98</v>
      </c>
      <c r="C12" s="354" t="s">
        <v>98</v>
      </c>
      <c r="D12" s="363" t="s">
        <v>98</v>
      </c>
      <c r="E12" s="356" t="s">
        <v>98</v>
      </c>
      <c r="F12" s="357"/>
      <c r="G12" s="358"/>
      <c r="H12" s="359" t="s">
        <v>98</v>
      </c>
      <c r="I12" s="364" t="s">
        <v>342</v>
      </c>
      <c r="J12" s="322"/>
      <c r="K12" s="361" t="s">
        <v>98</v>
      </c>
      <c r="L12" s="362" t="s">
        <v>342</v>
      </c>
    </row>
    <row r="13" customFormat="false" ht="13.5" hidden="false" customHeight="true" outlineLevel="0" collapsed="false">
      <c r="A13" s="352" t="s">
        <v>344</v>
      </c>
      <c r="B13" s="353" t="s">
        <v>98</v>
      </c>
      <c r="C13" s="354" t="s">
        <v>98</v>
      </c>
      <c r="D13" s="363" t="s">
        <v>98</v>
      </c>
      <c r="E13" s="356" t="s">
        <v>98</v>
      </c>
      <c r="F13" s="357"/>
      <c r="G13" s="358"/>
      <c r="H13" s="359" t="s">
        <v>98</v>
      </c>
      <c r="I13" s="364" t="s">
        <v>342</v>
      </c>
      <c r="J13" s="322"/>
      <c r="K13" s="361" t="s">
        <v>98</v>
      </c>
      <c r="L13" s="362" t="s">
        <v>342</v>
      </c>
    </row>
    <row r="14" customFormat="false" ht="13.5" hidden="false" customHeight="true" outlineLevel="0" collapsed="false">
      <c r="A14" s="352" t="s">
        <v>345</v>
      </c>
      <c r="B14" s="353" t="s">
        <v>98</v>
      </c>
      <c r="C14" s="354" t="s">
        <v>98</v>
      </c>
      <c r="D14" s="363" t="s">
        <v>98</v>
      </c>
      <c r="E14" s="356" t="s">
        <v>98</v>
      </c>
      <c r="F14" s="357"/>
      <c r="G14" s="358"/>
      <c r="H14" s="359" t="s">
        <v>98</v>
      </c>
      <c r="I14" s="364" t="s">
        <v>342</v>
      </c>
      <c r="J14" s="322"/>
      <c r="K14" s="361" t="s">
        <v>98</v>
      </c>
      <c r="L14" s="362" t="s">
        <v>342</v>
      </c>
    </row>
    <row r="15" customFormat="false" ht="13.5" hidden="false" customHeight="true" outlineLevel="0" collapsed="false">
      <c r="A15" s="352" t="s">
        <v>346</v>
      </c>
      <c r="B15" s="353" t="s">
        <v>98</v>
      </c>
      <c r="C15" s="354" t="s">
        <v>98</v>
      </c>
      <c r="D15" s="363" t="s">
        <v>98</v>
      </c>
      <c r="E15" s="356" t="s">
        <v>98</v>
      </c>
      <c r="F15" s="357"/>
      <c r="G15" s="358"/>
      <c r="H15" s="359" t="s">
        <v>98</v>
      </c>
      <c r="I15" s="364" t="s">
        <v>342</v>
      </c>
      <c r="J15" s="322"/>
      <c r="K15" s="361" t="s">
        <v>98</v>
      </c>
      <c r="L15" s="362" t="s">
        <v>342</v>
      </c>
    </row>
    <row r="16" customFormat="false" ht="13.5" hidden="false" customHeight="true" outlineLevel="0" collapsed="false">
      <c r="A16" s="352" t="s">
        <v>347</v>
      </c>
      <c r="B16" s="353" t="s">
        <v>98</v>
      </c>
      <c r="C16" s="354" t="s">
        <v>98</v>
      </c>
      <c r="D16" s="363" t="s">
        <v>98</v>
      </c>
      <c r="E16" s="356" t="s">
        <v>98</v>
      </c>
      <c r="F16" s="357"/>
      <c r="G16" s="358"/>
      <c r="H16" s="359" t="s">
        <v>98</v>
      </c>
      <c r="I16" s="364" t="s">
        <v>342</v>
      </c>
      <c r="J16" s="322"/>
      <c r="K16" s="361" t="s">
        <v>98</v>
      </c>
      <c r="L16" s="362" t="s">
        <v>342</v>
      </c>
    </row>
    <row r="17" customFormat="false" ht="12" hidden="false" customHeight="true" outlineLevel="0" collapsed="false">
      <c r="A17" s="352" t="s">
        <v>348</v>
      </c>
      <c r="B17" s="180"/>
      <c r="C17" s="180"/>
      <c r="D17" s="180"/>
      <c r="E17" s="366" t="s">
        <v>98</v>
      </c>
      <c r="F17" s="357"/>
      <c r="G17" s="367"/>
      <c r="H17" s="359"/>
      <c r="I17" s="183"/>
      <c r="J17" s="322"/>
      <c r="K17" s="368"/>
      <c r="L17" s="369"/>
    </row>
    <row r="18" customFormat="false" ht="12.75" hidden="false" customHeight="true" outlineLevel="0" collapsed="false">
      <c r="A18" s="370" t="s">
        <v>108</v>
      </c>
      <c r="B18" s="166" t="s">
        <v>98</v>
      </c>
      <c r="C18" s="166" t="s">
        <v>98</v>
      </c>
      <c r="D18" s="371" t="s">
        <v>98</v>
      </c>
      <c r="E18" s="184" t="s">
        <v>98</v>
      </c>
      <c r="F18" s="357"/>
      <c r="G18" s="358"/>
      <c r="H18" s="372" t="s">
        <v>98</v>
      </c>
      <c r="I18" s="156" t="s">
        <v>98</v>
      </c>
      <c r="J18" s="322"/>
      <c r="K18" s="373" t="s">
        <v>98</v>
      </c>
      <c r="L18" s="374" t="s">
        <v>98</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5" t="s">
        <v>349</v>
      </c>
      <c r="B20" s="375"/>
      <c r="C20" s="375"/>
      <c r="D20" s="375"/>
      <c r="E20" s="376" t="s">
        <v>98</v>
      </c>
      <c r="F20" s="377"/>
      <c r="G20" s="358"/>
      <c r="H20" s="378" t="s">
        <v>98</v>
      </c>
      <c r="J20" s="324"/>
      <c r="K20" s="379" t="s">
        <v>350</v>
      </c>
      <c r="L20" s="379"/>
    </row>
    <row r="21" customFormat="false" ht="12.75" hidden="false" customHeight="true" outlineLevel="0" collapsed="false">
      <c r="A21" s="380" t="s">
        <v>351</v>
      </c>
      <c r="B21" s="380"/>
      <c r="C21" s="380"/>
      <c r="D21" s="380"/>
      <c r="E21" s="381" t="s">
        <v>98</v>
      </c>
      <c r="F21" s="377"/>
      <c r="G21" s="382"/>
      <c r="H21" s="383" t="s">
        <v>98</v>
      </c>
      <c r="J21" s="322"/>
      <c r="K21" s="379"/>
      <c r="L21" s="379"/>
    </row>
    <row r="22" customFormat="false" ht="13.5" hidden="false" customHeight="true" outlineLevel="0" collapsed="false">
      <c r="A22" s="384"/>
      <c r="B22" s="385"/>
      <c r="C22" s="385"/>
      <c r="D22" s="386"/>
      <c r="E22" s="387"/>
      <c r="F22" s="388"/>
      <c r="G22" s="389"/>
      <c r="H22" s="186"/>
      <c r="I22" s="186"/>
      <c r="J22" s="322"/>
      <c r="K22" s="379"/>
      <c r="L22" s="379"/>
    </row>
    <row r="23" customFormat="false" ht="13.5" hidden="false" customHeight="true" outlineLevel="0" collapsed="false">
      <c r="A23" s="390" t="s">
        <v>352</v>
      </c>
      <c r="B23" s="390"/>
      <c r="C23" s="390"/>
      <c r="D23" s="390"/>
      <c r="E23" s="390"/>
      <c r="F23" s="388"/>
      <c r="G23" s="391"/>
      <c r="H23" s="392" t="s">
        <v>353</v>
      </c>
      <c r="I23" s="391"/>
      <c r="J23" s="322"/>
      <c r="K23" s="379"/>
      <c r="L23" s="379"/>
    </row>
    <row r="24" customFormat="false" ht="17.25" hidden="false" customHeight="true" outlineLevel="0" collapsed="false">
      <c r="A24" s="390"/>
      <c r="B24" s="390"/>
      <c r="C24" s="390"/>
      <c r="D24" s="390"/>
      <c r="E24" s="390"/>
      <c r="F24" s="145"/>
      <c r="G24" s="391"/>
      <c r="J24" s="322"/>
      <c r="K24" s="379"/>
      <c r="L24" s="379"/>
    </row>
    <row r="25" customFormat="false" ht="12.75" hidden="false" customHeight="true" outlineLevel="0" collapsed="false">
      <c r="A25" s="393"/>
      <c r="B25" s="393"/>
      <c r="C25" s="393"/>
      <c r="D25" s="393"/>
      <c r="E25" s="393"/>
      <c r="F25" s="393"/>
      <c r="G25" s="393"/>
      <c r="J25" s="394"/>
      <c r="K25" s="379"/>
      <c r="L25" s="379"/>
    </row>
    <row r="26" customFormat="false" ht="12" hidden="false" customHeight="true" outlineLevel="0" collapsed="false">
      <c r="A26" s="395" t="s">
        <v>354</v>
      </c>
      <c r="B26" s="395"/>
      <c r="C26" s="395"/>
      <c r="D26" s="395"/>
      <c r="E26" s="395"/>
      <c r="F26" s="396"/>
      <c r="G26" s="396"/>
      <c r="H26" s="396"/>
      <c r="K26" s="379"/>
      <c r="L26" s="379"/>
    </row>
    <row r="27" customFormat="false" ht="39.75" hidden="false" customHeight="true" outlineLevel="0" collapsed="false">
      <c r="A27" s="397" t="s">
        <v>355</v>
      </c>
      <c r="B27" s="397"/>
      <c r="C27" s="397"/>
      <c r="D27" s="397"/>
      <c r="E27" s="397"/>
      <c r="F27" s="398"/>
      <c r="G27" s="398"/>
      <c r="H27" s="398"/>
      <c r="K27" s="379"/>
      <c r="L27" s="379"/>
    </row>
    <row r="28" customFormat="false" ht="27.75" hidden="false" customHeight="true" outlineLevel="0" collapsed="false">
      <c r="A28" s="195" t="s">
        <v>356</v>
      </c>
      <c r="B28" s="195"/>
      <c r="C28" s="195"/>
      <c r="D28" s="195"/>
      <c r="E28" s="195"/>
      <c r="F28" s="399"/>
      <c r="G28" s="399"/>
      <c r="H28" s="399"/>
    </row>
    <row r="29" customFormat="false" ht="12" hidden="false" customHeight="true" outlineLevel="0" collapsed="false">
      <c r="A29" s="321"/>
      <c r="B29" s="321"/>
      <c r="C29" s="321"/>
      <c r="D29" s="321"/>
      <c r="E29" s="321"/>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7</v>
      </c>
      <c r="G1" s="118" t="s">
        <v>77</v>
      </c>
    </row>
    <row r="2" customFormat="false" ht="15.75" hidden="false" customHeight="true" outlineLevel="0" collapsed="false">
      <c r="A2" s="4" t="s">
        <v>358</v>
      </c>
      <c r="G2" s="118" t="s">
        <v>79</v>
      </c>
    </row>
    <row r="3" customFormat="false" ht="15.75" hidden="false" customHeight="true" outlineLevel="0" collapsed="false">
      <c r="A3" s="4" t="s">
        <v>218</v>
      </c>
      <c r="F3" s="118"/>
      <c r="G3" s="118" t="s">
        <v>80</v>
      </c>
    </row>
    <row r="4" customFormat="false" ht="12.75" hidden="false" customHeight="true" outlineLevel="0" collapsed="false"/>
    <row r="5" customFormat="false" ht="12" hidden="false" customHeight="true" outlineLevel="0" collapsed="false">
      <c r="A5" s="157" t="s">
        <v>359</v>
      </c>
      <c r="B5" s="400" t="s">
        <v>360</v>
      </c>
      <c r="C5" s="401" t="s">
        <v>361</v>
      </c>
      <c r="D5" s="401"/>
      <c r="E5" s="402" t="s">
        <v>155</v>
      </c>
      <c r="F5" s="402"/>
      <c r="G5" s="402"/>
    </row>
    <row r="6" customFormat="false" ht="15" hidden="false" customHeight="true" outlineLevel="0" collapsed="false">
      <c r="A6" s="290" t="s">
        <v>362</v>
      </c>
      <c r="B6" s="403" t="s">
        <v>363</v>
      </c>
      <c r="C6" s="403" t="s">
        <v>364</v>
      </c>
      <c r="D6" s="404" t="s">
        <v>365</v>
      </c>
      <c r="E6" s="403" t="s">
        <v>366</v>
      </c>
      <c r="F6" s="403"/>
      <c r="G6" s="405" t="s">
        <v>365</v>
      </c>
    </row>
    <row r="7" customFormat="false" ht="22.5" hidden="false" customHeight="true" outlineLevel="0" collapsed="false">
      <c r="A7" s="406"/>
      <c r="B7" s="403"/>
      <c r="C7" s="403"/>
      <c r="D7" s="404"/>
      <c r="E7" s="407" t="s">
        <v>367</v>
      </c>
      <c r="F7" s="408" t="s">
        <v>368</v>
      </c>
      <c r="G7" s="405"/>
    </row>
    <row r="8" customFormat="false" ht="12.75" hidden="false" customHeight="true" outlineLevel="0" collapsed="false">
      <c r="A8" s="409"/>
      <c r="B8" s="410" t="s">
        <v>369</v>
      </c>
      <c r="C8" s="410" t="s">
        <v>370</v>
      </c>
      <c r="D8" s="410"/>
      <c r="E8" s="411" t="s">
        <v>89</v>
      </c>
      <c r="F8" s="411"/>
      <c r="G8" s="411"/>
    </row>
    <row r="9" customFormat="false" ht="12.75" hidden="false" customHeight="true" outlineLevel="0" collapsed="false">
      <c r="A9" s="412" t="s">
        <v>371</v>
      </c>
      <c r="B9" s="163" t="s">
        <v>98</v>
      </c>
      <c r="C9" s="413"/>
      <c r="D9" s="413"/>
      <c r="E9" s="163" t="s">
        <v>98</v>
      </c>
      <c r="F9" s="163" t="s">
        <v>98</v>
      </c>
      <c r="G9" s="164" t="s">
        <v>98</v>
      </c>
    </row>
    <row r="10" customFormat="false" ht="13.5" hidden="false" customHeight="true" outlineLevel="0" collapsed="false">
      <c r="A10" s="414" t="s">
        <v>372</v>
      </c>
      <c r="B10" s="104" t="s">
        <v>98</v>
      </c>
      <c r="C10" s="163" t="s">
        <v>98</v>
      </c>
      <c r="D10" s="163" t="s">
        <v>98</v>
      </c>
      <c r="E10" s="163" t="s">
        <v>98</v>
      </c>
      <c r="F10" s="163" t="s">
        <v>98</v>
      </c>
      <c r="G10" s="164" t="s">
        <v>98</v>
      </c>
    </row>
    <row r="11" customFormat="false" ht="12" hidden="false" customHeight="true" outlineLevel="0" collapsed="false">
      <c r="A11" s="415" t="s">
        <v>373</v>
      </c>
      <c r="B11" s="416"/>
      <c r="C11" s="163" t="s">
        <v>98</v>
      </c>
      <c r="D11" s="163" t="s">
        <v>98</v>
      </c>
      <c r="E11" s="417" t="s">
        <v>98</v>
      </c>
      <c r="F11" s="417" t="s">
        <v>98</v>
      </c>
      <c r="G11" s="107" t="s">
        <v>98</v>
      </c>
    </row>
    <row r="12" customFormat="false" ht="12" hidden="false" customHeight="true" outlineLevel="0" collapsed="false">
      <c r="A12" s="415" t="s">
        <v>374</v>
      </c>
      <c r="B12" s="416"/>
      <c r="C12" s="163" t="s">
        <v>98</v>
      </c>
      <c r="D12" s="163" t="s">
        <v>98</v>
      </c>
      <c r="E12" s="417" t="s">
        <v>98</v>
      </c>
      <c r="F12" s="417" t="s">
        <v>98</v>
      </c>
      <c r="G12" s="107" t="s">
        <v>98</v>
      </c>
    </row>
    <row r="13" customFormat="false" ht="13.5" hidden="false" customHeight="true" outlineLevel="0" collapsed="false">
      <c r="A13" s="414" t="s">
        <v>375</v>
      </c>
      <c r="B13" s="104" t="s">
        <v>98</v>
      </c>
      <c r="C13" s="163" t="s">
        <v>98</v>
      </c>
      <c r="D13" s="163" t="s">
        <v>98</v>
      </c>
      <c r="E13" s="163" t="s">
        <v>98</v>
      </c>
      <c r="F13" s="163" t="s">
        <v>98</v>
      </c>
      <c r="G13" s="164" t="s">
        <v>98</v>
      </c>
    </row>
    <row r="14" customFormat="false" ht="12" hidden="false" customHeight="true" outlineLevel="0" collapsed="false">
      <c r="A14" s="415" t="s">
        <v>376</v>
      </c>
      <c r="B14" s="416"/>
      <c r="C14" s="163" t="s">
        <v>98</v>
      </c>
      <c r="D14" s="163" t="s">
        <v>98</v>
      </c>
      <c r="E14" s="417" t="s">
        <v>98</v>
      </c>
      <c r="F14" s="417" t="s">
        <v>98</v>
      </c>
      <c r="G14" s="107" t="s">
        <v>98</v>
      </c>
    </row>
    <row r="15" customFormat="false" ht="12.75" hidden="false" customHeight="true" outlineLevel="0" collapsed="false">
      <c r="A15" s="165" t="s">
        <v>377</v>
      </c>
      <c r="B15" s="266"/>
      <c r="C15" s="418" t="s">
        <v>98</v>
      </c>
      <c r="D15" s="418" t="s">
        <v>98</v>
      </c>
      <c r="E15" s="419" t="s">
        <v>98</v>
      </c>
      <c r="F15" s="420" t="s">
        <v>98</v>
      </c>
      <c r="G15" s="114" t="s">
        <v>98</v>
      </c>
    </row>
    <row r="16" customFormat="false" ht="12.75" hidden="false" customHeight="true" outlineLevel="0" collapsed="false">
      <c r="A16" s="421" t="s">
        <v>378</v>
      </c>
      <c r="B16" s="422" t="s">
        <v>98</v>
      </c>
      <c r="C16" s="423" t="s">
        <v>98</v>
      </c>
      <c r="D16" s="423" t="s">
        <v>98</v>
      </c>
      <c r="E16" s="422" t="s">
        <v>98</v>
      </c>
      <c r="F16" s="424" t="s">
        <v>98</v>
      </c>
      <c r="G16" s="425" t="s">
        <v>98</v>
      </c>
    </row>
    <row r="17" customFormat="false" ht="14.25" hidden="false" customHeight="true" outlineLevel="0" collapsed="false">
      <c r="A17" s="426" t="s">
        <v>379</v>
      </c>
      <c r="B17" s="416"/>
      <c r="C17" s="427"/>
      <c r="D17" s="428"/>
      <c r="E17" s="429" t="s">
        <v>133</v>
      </c>
      <c r="F17" s="430" t="s">
        <v>133</v>
      </c>
      <c r="G17" s="164" t="s">
        <v>133</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80</v>
      </c>
    </row>
    <row r="20" customFormat="false" ht="13.5" hidden="false" customHeight="true" outlineLevel="0" collapsed="false">
      <c r="A20" s="190" t="s">
        <v>381</v>
      </c>
    </row>
    <row r="21" customFormat="false" ht="13.5" hidden="false" customHeight="true" outlineLevel="0" collapsed="false">
      <c r="A21" s="190" t="s">
        <v>382</v>
      </c>
    </row>
    <row r="22" customFormat="false" ht="13.5" hidden="false" customHeight="true" outlineLevel="0" collapsed="false">
      <c r="A22" s="431" t="s">
        <v>383</v>
      </c>
    </row>
    <row r="23" customFormat="false" ht="13.5" hidden="false" customHeight="true" outlineLevel="0" collapsed="false">
      <c r="A23" s="432" t="s">
        <v>384</v>
      </c>
    </row>
    <row r="24" customFormat="false" ht="5.25" hidden="false" customHeight="true" outlineLevel="0" collapsed="false"/>
    <row r="25" customFormat="false" ht="24.75" hidden="false" customHeight="true" outlineLevel="0" collapsed="false">
      <c r="A25" s="433" t="s">
        <v>385</v>
      </c>
      <c r="B25" s="433"/>
      <c r="C25" s="433"/>
      <c r="D25" s="433"/>
      <c r="E25" s="433"/>
      <c r="F25" s="433"/>
      <c r="G25" s="433"/>
    </row>
    <row r="26" customFormat="false" ht="6" hidden="false" customHeight="true" outlineLevel="0" collapsed="false"/>
    <row r="27" customFormat="false" ht="12" hidden="false" customHeight="true" outlineLevel="0" collapsed="false">
      <c r="A27" s="119" t="s">
        <v>386</v>
      </c>
      <c r="B27" s="192"/>
      <c r="C27" s="192"/>
      <c r="D27" s="192"/>
      <c r="E27" s="192"/>
      <c r="F27" s="192"/>
      <c r="G27" s="193"/>
    </row>
    <row r="28" customFormat="false" ht="12.75" hidden="false" customHeight="true" outlineLevel="0" collapsed="false">
      <c r="A28" s="434" t="s">
        <v>387</v>
      </c>
      <c r="B28" s="434"/>
      <c r="C28" s="434"/>
      <c r="D28" s="434"/>
      <c r="E28" s="434"/>
      <c r="F28" s="434"/>
      <c r="G28" s="434"/>
    </row>
    <row r="29" customFormat="false" ht="12" hidden="false" customHeight="true" outlineLevel="0" collapsed="false">
      <c r="A29" s="434" t="s">
        <v>388</v>
      </c>
      <c r="B29" s="434"/>
      <c r="C29" s="434"/>
      <c r="D29" s="434"/>
      <c r="E29" s="434"/>
      <c r="F29" s="434"/>
      <c r="G29" s="434"/>
    </row>
    <row r="30" customFormat="false" ht="12" hidden="false" customHeight="true" outlineLevel="0" collapsed="false">
      <c r="A30" s="434" t="s">
        <v>389</v>
      </c>
      <c r="B30" s="434"/>
      <c r="C30" s="434"/>
      <c r="D30" s="434"/>
      <c r="E30" s="434"/>
      <c r="F30" s="434"/>
      <c r="G30" s="434"/>
    </row>
    <row r="31" customFormat="false" ht="24.75" hidden="false" customHeight="true" outlineLevel="0" collapsed="false">
      <c r="A31" s="435" t="s">
        <v>390</v>
      </c>
      <c r="B31" s="435"/>
      <c r="C31" s="435"/>
      <c r="D31" s="435"/>
      <c r="E31" s="435"/>
      <c r="F31" s="435"/>
      <c r="G31" s="435"/>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1</v>
      </c>
      <c r="K1" s="118" t="s">
        <v>77</v>
      </c>
    </row>
    <row r="2" customFormat="false" ht="15.75" hidden="false" customHeight="true" outlineLevel="0" collapsed="false">
      <c r="A2" s="4" t="s">
        <v>392</v>
      </c>
      <c r="K2" s="118" t="s">
        <v>79</v>
      </c>
    </row>
    <row r="3" customFormat="false" ht="15.75" hidden="false" customHeight="true" outlineLevel="0" collapsed="false">
      <c r="A3" s="4" t="s">
        <v>218</v>
      </c>
      <c r="J3" s="118"/>
      <c r="K3" s="118" t="s">
        <v>80</v>
      </c>
    </row>
    <row r="4" customFormat="false" ht="12.75" hidden="false" customHeight="true" outlineLevel="0" collapsed="false"/>
    <row r="5" customFormat="false" ht="15" hidden="false" customHeight="true" outlineLevel="0" collapsed="false">
      <c r="A5" s="284" t="s">
        <v>359</v>
      </c>
      <c r="B5" s="436"/>
      <c r="C5" s="437" t="s">
        <v>393</v>
      </c>
      <c r="D5" s="437"/>
      <c r="E5" s="437"/>
      <c r="F5" s="400" t="s">
        <v>394</v>
      </c>
      <c r="G5" s="400"/>
      <c r="H5" s="400"/>
      <c r="I5" s="402" t="s">
        <v>155</v>
      </c>
      <c r="J5" s="402"/>
      <c r="K5" s="402"/>
    </row>
    <row r="6" customFormat="false" ht="12" hidden="false" customHeight="true" outlineLevel="0" collapsed="false">
      <c r="A6" s="406" t="s">
        <v>362</v>
      </c>
      <c r="B6" s="438"/>
      <c r="C6" s="439" t="s">
        <v>395</v>
      </c>
      <c r="D6" s="439" t="s">
        <v>396</v>
      </c>
      <c r="E6" s="440" t="s">
        <v>397</v>
      </c>
      <c r="F6" s="441" t="s">
        <v>365</v>
      </c>
      <c r="G6" s="441" t="s">
        <v>398</v>
      </c>
      <c r="H6" s="404" t="s">
        <v>399</v>
      </c>
      <c r="I6" s="441" t="s">
        <v>365</v>
      </c>
      <c r="J6" s="404" t="s">
        <v>398</v>
      </c>
      <c r="K6" s="405" t="s">
        <v>399</v>
      </c>
    </row>
    <row r="7" customFormat="false" ht="15" hidden="false" customHeight="true" outlineLevel="0" collapsed="false">
      <c r="A7" s="442"/>
      <c r="B7" s="443"/>
      <c r="C7" s="444"/>
      <c r="D7" s="444"/>
      <c r="E7" s="444"/>
      <c r="F7" s="445" t="s">
        <v>400</v>
      </c>
      <c r="G7" s="445"/>
      <c r="H7" s="445"/>
      <c r="I7" s="446" t="s">
        <v>89</v>
      </c>
      <c r="J7" s="446"/>
      <c r="K7" s="446"/>
    </row>
    <row r="8" customFormat="false" ht="15" hidden="false" customHeight="true" outlineLevel="0" collapsed="false">
      <c r="A8" s="447" t="s">
        <v>401</v>
      </c>
      <c r="B8" s="448"/>
      <c r="C8" s="449"/>
      <c r="D8" s="449"/>
      <c r="E8" s="229"/>
      <c r="F8" s="449"/>
      <c r="G8" s="449"/>
      <c r="H8" s="449"/>
      <c r="I8" s="450" t="s">
        <v>98</v>
      </c>
      <c r="J8" s="450" t="s">
        <v>98</v>
      </c>
      <c r="K8" s="451" t="s">
        <v>98</v>
      </c>
    </row>
    <row r="9" customFormat="false" ht="12.75" hidden="false" customHeight="true" outlineLevel="0" collapsed="false">
      <c r="A9" s="248"/>
      <c r="B9" s="253" t="s">
        <v>402</v>
      </c>
      <c r="C9" s="452" t="s">
        <v>403</v>
      </c>
      <c r="D9" s="453"/>
      <c r="E9" s="149" t="s">
        <v>98</v>
      </c>
      <c r="F9" s="80" t="s">
        <v>98</v>
      </c>
      <c r="G9" s="80" t="s">
        <v>98</v>
      </c>
      <c r="H9" s="454" t="s">
        <v>98</v>
      </c>
      <c r="I9" s="455" t="s">
        <v>98</v>
      </c>
      <c r="J9" s="149" t="s">
        <v>98</v>
      </c>
      <c r="K9" s="456" t="s">
        <v>98</v>
      </c>
    </row>
    <row r="10" customFormat="false" ht="13.5" hidden="false" customHeight="true" outlineLevel="0" collapsed="false">
      <c r="A10" s="457"/>
      <c r="B10" s="458" t="s">
        <v>404</v>
      </c>
      <c r="C10" s="459" t="s">
        <v>405</v>
      </c>
      <c r="D10" s="453"/>
      <c r="E10" s="149" t="s">
        <v>98</v>
      </c>
      <c r="F10" s="80" t="s">
        <v>98</v>
      </c>
      <c r="G10" s="80" t="s">
        <v>98</v>
      </c>
      <c r="H10" s="460"/>
      <c r="I10" s="461" t="s">
        <v>98</v>
      </c>
      <c r="J10" s="149" t="s">
        <v>98</v>
      </c>
      <c r="K10" s="462"/>
    </row>
    <row r="11" customFormat="false" ht="12.75" hidden="false" customHeight="true" outlineLevel="0" collapsed="false">
      <c r="A11" s="248"/>
      <c r="B11" s="253" t="s">
        <v>406</v>
      </c>
      <c r="C11" s="459" t="s">
        <v>407</v>
      </c>
      <c r="D11" s="453"/>
      <c r="E11" s="149" t="s">
        <v>98</v>
      </c>
      <c r="F11" s="80" t="s">
        <v>98</v>
      </c>
      <c r="G11" s="80" t="s">
        <v>98</v>
      </c>
      <c r="H11" s="460"/>
      <c r="I11" s="461" t="s">
        <v>98</v>
      </c>
      <c r="J11" s="149" t="s">
        <v>98</v>
      </c>
      <c r="K11" s="462"/>
    </row>
    <row r="12" customFormat="false" ht="12.75" hidden="false" customHeight="true" outlineLevel="0" collapsed="false">
      <c r="A12" s="457"/>
      <c r="B12" s="458" t="s">
        <v>408</v>
      </c>
      <c r="C12" s="459" t="s">
        <v>409</v>
      </c>
      <c r="D12" s="453"/>
      <c r="E12" s="149" t="s">
        <v>98</v>
      </c>
      <c r="F12" s="80" t="s">
        <v>98</v>
      </c>
      <c r="G12" s="80" t="s">
        <v>98</v>
      </c>
      <c r="H12" s="463" t="s">
        <v>98</v>
      </c>
      <c r="I12" s="461" t="s">
        <v>98</v>
      </c>
      <c r="J12" s="149" t="s">
        <v>98</v>
      </c>
      <c r="K12" s="456" t="s">
        <v>98</v>
      </c>
    </row>
    <row r="13" customFormat="false" ht="12.75" hidden="false" customHeight="true" outlineLevel="0" collapsed="false">
      <c r="A13" s="457"/>
      <c r="B13" s="458" t="s">
        <v>410</v>
      </c>
      <c r="C13" s="459" t="s">
        <v>409</v>
      </c>
      <c r="D13" s="453"/>
      <c r="E13" s="149" t="s">
        <v>98</v>
      </c>
      <c r="F13" s="80" t="s">
        <v>98</v>
      </c>
      <c r="G13" s="80" t="s">
        <v>98</v>
      </c>
      <c r="H13" s="460"/>
      <c r="I13" s="461" t="s">
        <v>98</v>
      </c>
      <c r="J13" s="149" t="s">
        <v>98</v>
      </c>
      <c r="K13" s="462"/>
    </row>
    <row r="14" customFormat="false" ht="13.5" hidden="false" customHeight="true" outlineLevel="0" collapsed="false">
      <c r="A14" s="464"/>
      <c r="B14" s="465" t="s">
        <v>411</v>
      </c>
      <c r="C14" s="466" t="s">
        <v>412</v>
      </c>
      <c r="D14" s="467"/>
      <c r="E14" s="468" t="s">
        <v>98</v>
      </c>
      <c r="F14" s="80" t="s">
        <v>98</v>
      </c>
      <c r="G14" s="80" t="s">
        <v>98</v>
      </c>
      <c r="H14" s="469"/>
      <c r="I14" s="470" t="s">
        <v>98</v>
      </c>
      <c r="J14" s="468" t="s">
        <v>98</v>
      </c>
      <c r="K14" s="471"/>
    </row>
    <row r="15" customFormat="false" ht="12" hidden="false" customHeight="true" outlineLevel="0" collapsed="false">
      <c r="A15" s="447" t="s">
        <v>413</v>
      </c>
      <c r="B15" s="472"/>
      <c r="C15" s="473"/>
      <c r="D15" s="474"/>
      <c r="E15" s="428"/>
      <c r="F15" s="475"/>
      <c r="G15" s="475"/>
      <c r="H15" s="449"/>
      <c r="I15" s="476" t="s">
        <v>98</v>
      </c>
      <c r="J15" s="476" t="n">
        <v>0.0490271907027808</v>
      </c>
      <c r="K15" s="477"/>
    </row>
    <row r="16" customFormat="false" ht="12.75" hidden="false" customHeight="true" outlineLevel="0" collapsed="false">
      <c r="A16" s="447"/>
      <c r="B16" s="253" t="s">
        <v>414</v>
      </c>
      <c r="C16" s="478" t="s">
        <v>415</v>
      </c>
      <c r="D16" s="453"/>
      <c r="E16" s="149" t="s">
        <v>98</v>
      </c>
      <c r="F16" s="80" t="s">
        <v>98</v>
      </c>
      <c r="G16" s="80" t="s">
        <v>98</v>
      </c>
      <c r="H16" s="479"/>
      <c r="I16" s="455" t="s">
        <v>98</v>
      </c>
      <c r="J16" s="241" t="s">
        <v>98</v>
      </c>
      <c r="K16" s="480"/>
    </row>
    <row r="17" customFormat="false" ht="13.5" hidden="false" customHeight="true" outlineLevel="0" collapsed="false">
      <c r="A17" s="457"/>
      <c r="B17" s="481" t="s">
        <v>416</v>
      </c>
      <c r="C17" s="459" t="s">
        <v>417</v>
      </c>
      <c r="D17" s="453"/>
      <c r="E17" s="149" t="s">
        <v>98</v>
      </c>
      <c r="F17" s="80" t="s">
        <v>98</v>
      </c>
      <c r="G17" s="80" t="s">
        <v>98</v>
      </c>
      <c r="H17" s="460"/>
      <c r="I17" s="461" t="s">
        <v>98</v>
      </c>
      <c r="J17" s="149" t="s">
        <v>98</v>
      </c>
      <c r="K17" s="462"/>
    </row>
    <row r="18" customFormat="false" ht="12.75" hidden="false" customHeight="true" outlineLevel="0" collapsed="false">
      <c r="A18" s="457"/>
      <c r="B18" s="458" t="s">
        <v>418</v>
      </c>
      <c r="C18" s="459" t="s">
        <v>419</v>
      </c>
      <c r="D18" s="453"/>
      <c r="E18" s="149" t="s">
        <v>98</v>
      </c>
      <c r="F18" s="80" t="s">
        <v>98</v>
      </c>
      <c r="G18" s="80" t="s">
        <v>98</v>
      </c>
      <c r="H18" s="460"/>
      <c r="I18" s="461" t="s">
        <v>98</v>
      </c>
      <c r="J18" s="149" t="s">
        <v>98</v>
      </c>
      <c r="K18" s="462"/>
    </row>
    <row r="19" customFormat="false" ht="12.75" hidden="false" customHeight="true" outlineLevel="0" collapsed="false">
      <c r="A19" s="457"/>
      <c r="B19" s="458" t="s">
        <v>420</v>
      </c>
      <c r="C19" s="459" t="s">
        <v>419</v>
      </c>
      <c r="D19" s="482" t="s">
        <v>421</v>
      </c>
      <c r="E19" s="149" t="n">
        <v>110.313888888889</v>
      </c>
      <c r="F19" s="80" t="s">
        <v>98</v>
      </c>
      <c r="G19" s="80" t="n">
        <v>444.433526880394</v>
      </c>
      <c r="H19" s="460"/>
      <c r="I19" s="461" t="s">
        <v>98</v>
      </c>
      <c r="J19" s="149" t="n">
        <v>0.0490271907027808</v>
      </c>
      <c r="K19" s="462"/>
    </row>
    <row r="20" customFormat="false" ht="12.75" hidden="false" customHeight="true" outlineLevel="0" collapsed="false">
      <c r="A20" s="248"/>
      <c r="B20" s="253" t="s">
        <v>422</v>
      </c>
      <c r="C20" s="459" t="s">
        <v>423</v>
      </c>
      <c r="D20" s="453"/>
      <c r="E20" s="483" t="s">
        <v>98</v>
      </c>
      <c r="F20" s="80" t="s">
        <v>98</v>
      </c>
      <c r="G20" s="80" t="s">
        <v>179</v>
      </c>
      <c r="H20" s="460"/>
      <c r="I20" s="476" t="s">
        <v>98</v>
      </c>
      <c r="J20" s="476" t="s">
        <v>179</v>
      </c>
      <c r="K20" s="462"/>
    </row>
    <row r="21" customFormat="false" ht="12.75" hidden="false" customHeight="true" outlineLevel="0" collapsed="false">
      <c r="A21" s="484" t="s">
        <v>424</v>
      </c>
      <c r="B21" s="485"/>
      <c r="C21" s="459" t="s">
        <v>425</v>
      </c>
      <c r="D21" s="453"/>
      <c r="E21" s="149" t="s">
        <v>98</v>
      </c>
      <c r="F21" s="80" t="s">
        <v>98</v>
      </c>
      <c r="G21" s="80" t="s">
        <v>179</v>
      </c>
      <c r="H21" s="460"/>
      <c r="I21" s="461" t="s">
        <v>98</v>
      </c>
      <c r="J21" s="149" t="s">
        <v>179</v>
      </c>
      <c r="K21" s="462"/>
    </row>
    <row r="22" customFormat="false" ht="13.5" hidden="false" customHeight="true" outlineLevel="0" collapsed="false">
      <c r="A22" s="486" t="s">
        <v>426</v>
      </c>
      <c r="B22" s="487"/>
      <c r="C22" s="466" t="s">
        <v>425</v>
      </c>
      <c r="D22" s="453"/>
      <c r="E22" s="149" t="s">
        <v>98</v>
      </c>
      <c r="F22" s="80" t="s">
        <v>98</v>
      </c>
      <c r="G22" s="80" t="s">
        <v>179</v>
      </c>
      <c r="H22" s="469"/>
      <c r="I22" s="470" t="s">
        <v>98</v>
      </c>
      <c r="J22" s="468" t="s">
        <v>179</v>
      </c>
      <c r="K22" s="471"/>
    </row>
    <row r="23" customFormat="false" ht="14.25" hidden="false" customHeight="true" outlineLevel="0" collapsed="false">
      <c r="A23" s="447" t="s">
        <v>427</v>
      </c>
      <c r="B23" s="472"/>
      <c r="C23" s="473"/>
      <c r="D23" s="474"/>
      <c r="E23" s="428"/>
      <c r="F23" s="475"/>
      <c r="G23" s="475"/>
      <c r="H23" s="449"/>
      <c r="I23" s="476" t="s">
        <v>98</v>
      </c>
      <c r="J23" s="476" t="s">
        <v>98</v>
      </c>
      <c r="K23" s="477"/>
    </row>
    <row r="24" customFormat="false" ht="12.75" hidden="false" customHeight="true" outlineLevel="0" collapsed="false">
      <c r="A24" s="457"/>
      <c r="B24" s="458" t="s">
        <v>428</v>
      </c>
      <c r="C24" s="459" t="s">
        <v>405</v>
      </c>
      <c r="D24" s="453"/>
      <c r="E24" s="149" t="s">
        <v>98</v>
      </c>
      <c r="F24" s="80" t="s">
        <v>98</v>
      </c>
      <c r="G24" s="80" t="s">
        <v>98</v>
      </c>
      <c r="H24" s="460"/>
      <c r="I24" s="461" t="s">
        <v>98</v>
      </c>
      <c r="J24" s="149" t="s">
        <v>98</v>
      </c>
      <c r="K24" s="462"/>
    </row>
    <row r="25" customFormat="false" ht="12.75" hidden="false" customHeight="true" outlineLevel="0" collapsed="false">
      <c r="A25" s="457"/>
      <c r="B25" s="458" t="s">
        <v>429</v>
      </c>
      <c r="C25" s="459" t="s">
        <v>417</v>
      </c>
      <c r="D25" s="453"/>
      <c r="E25" s="149" t="s">
        <v>98</v>
      </c>
      <c r="F25" s="80" t="s">
        <v>98</v>
      </c>
      <c r="G25" s="80" t="s">
        <v>98</v>
      </c>
      <c r="H25" s="460"/>
      <c r="I25" s="461" t="s">
        <v>98</v>
      </c>
      <c r="J25" s="149" t="s">
        <v>98</v>
      </c>
      <c r="K25" s="462"/>
    </row>
    <row r="26" customFormat="false" ht="13.5" hidden="false" customHeight="true" outlineLevel="0" collapsed="false">
      <c r="A26" s="464"/>
      <c r="B26" s="465" t="s">
        <v>430</v>
      </c>
      <c r="C26" s="466" t="s">
        <v>417</v>
      </c>
      <c r="D26" s="453"/>
      <c r="E26" s="149" t="s">
        <v>98</v>
      </c>
      <c r="F26" s="80" t="s">
        <v>98</v>
      </c>
      <c r="G26" s="80" t="s">
        <v>98</v>
      </c>
      <c r="H26" s="469"/>
      <c r="I26" s="470" t="s">
        <v>98</v>
      </c>
      <c r="J26" s="468" t="s">
        <v>98</v>
      </c>
      <c r="K26" s="471"/>
    </row>
    <row r="27" customFormat="false" ht="12" hidden="false" customHeight="true" outlineLevel="0" collapsed="false">
      <c r="A27" s="447" t="s">
        <v>431</v>
      </c>
      <c r="B27" s="472"/>
      <c r="C27" s="473"/>
      <c r="D27" s="474"/>
      <c r="E27" s="428"/>
      <c r="F27" s="475"/>
      <c r="G27" s="475"/>
      <c r="H27" s="449"/>
      <c r="I27" s="476" t="s">
        <v>98</v>
      </c>
      <c r="J27" s="476" t="s">
        <v>98</v>
      </c>
      <c r="K27" s="100" t="s">
        <v>98</v>
      </c>
    </row>
    <row r="28" customFormat="false" ht="12.75" hidden="false" customHeight="true" outlineLevel="0" collapsed="false">
      <c r="A28" s="457"/>
      <c r="B28" s="458" t="s">
        <v>428</v>
      </c>
      <c r="C28" s="459" t="s">
        <v>419</v>
      </c>
      <c r="D28" s="453"/>
      <c r="E28" s="149" t="s">
        <v>98</v>
      </c>
      <c r="F28" s="80" t="s">
        <v>98</v>
      </c>
      <c r="G28" s="80" t="s">
        <v>98</v>
      </c>
      <c r="H28" s="80" t="s">
        <v>98</v>
      </c>
      <c r="I28" s="461" t="s">
        <v>98</v>
      </c>
      <c r="J28" s="149" t="s">
        <v>98</v>
      </c>
      <c r="K28" s="148" t="s">
        <v>98</v>
      </c>
    </row>
    <row r="29" customFormat="false" ht="12.75" hidden="false" customHeight="true" outlineLevel="0" collapsed="false">
      <c r="A29" s="457"/>
      <c r="B29" s="458" t="s">
        <v>429</v>
      </c>
      <c r="C29" s="459" t="s">
        <v>419</v>
      </c>
      <c r="D29" s="453"/>
      <c r="E29" s="149" t="s">
        <v>98</v>
      </c>
      <c r="F29" s="80" t="s">
        <v>98</v>
      </c>
      <c r="G29" s="80" t="s">
        <v>98</v>
      </c>
      <c r="H29" s="80" t="s">
        <v>98</v>
      </c>
      <c r="I29" s="461" t="s">
        <v>98</v>
      </c>
      <c r="J29" s="149" t="s">
        <v>98</v>
      </c>
      <c r="K29" s="148" t="s">
        <v>98</v>
      </c>
    </row>
    <row r="30" customFormat="false" ht="13.5" hidden="false" customHeight="true" outlineLevel="0" collapsed="false">
      <c r="A30" s="464"/>
      <c r="B30" s="465" t="s">
        <v>430</v>
      </c>
      <c r="C30" s="466" t="s">
        <v>432</v>
      </c>
      <c r="D30" s="453"/>
      <c r="E30" s="149" t="s">
        <v>98</v>
      </c>
      <c r="F30" s="80" t="s">
        <v>98</v>
      </c>
      <c r="G30" s="80" t="s">
        <v>98</v>
      </c>
      <c r="H30" s="80" t="s">
        <v>98</v>
      </c>
      <c r="I30" s="470" t="s">
        <v>98</v>
      </c>
      <c r="J30" s="468" t="s">
        <v>98</v>
      </c>
      <c r="K30" s="488" t="s">
        <v>98</v>
      </c>
    </row>
    <row r="31" customFormat="false" ht="14.25" hidden="false" customHeight="true" outlineLevel="0" collapsed="false">
      <c r="A31" s="489" t="s">
        <v>433</v>
      </c>
      <c r="B31" s="490"/>
      <c r="C31" s="491"/>
      <c r="D31" s="474"/>
      <c r="E31" s="428"/>
      <c r="F31" s="475"/>
      <c r="G31" s="475"/>
      <c r="H31" s="475"/>
      <c r="I31" s="492" t="s">
        <v>133</v>
      </c>
      <c r="J31" s="492" t="s">
        <v>133</v>
      </c>
      <c r="K31" s="493" t="s">
        <v>133</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4" t="s">
        <v>434</v>
      </c>
      <c r="B33" s="494"/>
      <c r="C33" s="494"/>
      <c r="D33" s="494"/>
      <c r="E33" s="494"/>
      <c r="F33" s="494"/>
      <c r="G33" s="494"/>
      <c r="H33" s="494"/>
      <c r="I33" s="494"/>
      <c r="J33" s="494"/>
      <c r="K33" s="494"/>
    </row>
    <row r="34" customFormat="false" ht="14.25" hidden="false" customHeight="true" outlineLevel="0" collapsed="false">
      <c r="A34" s="283" t="s">
        <v>435</v>
      </c>
    </row>
    <row r="35" customFormat="false" ht="13.5" hidden="false" customHeight="true" outlineLevel="0" collapsed="false">
      <c r="A35" s="283" t="s">
        <v>436</v>
      </c>
    </row>
    <row r="36" customFormat="false" ht="15" hidden="false" customHeight="true" outlineLevel="0" collapsed="false">
      <c r="A36" s="283" t="s">
        <v>437</v>
      </c>
    </row>
    <row r="37" customFormat="false" ht="14.25" hidden="false" customHeight="true" outlineLevel="0" collapsed="false">
      <c r="A37" s="283" t="s">
        <v>438</v>
      </c>
    </row>
    <row r="38" customFormat="false" ht="14.25" hidden="false" customHeight="true" outlineLevel="0" collapsed="false">
      <c r="A38" s="283" t="s">
        <v>439</v>
      </c>
    </row>
    <row r="39" customFormat="false" ht="6" hidden="false" customHeight="true" outlineLevel="0" collapsed="false"/>
    <row r="40" customFormat="false" ht="12" hidden="false" customHeight="true" outlineLevel="0" collapsed="false">
      <c r="A40" s="119" t="s">
        <v>440</v>
      </c>
      <c r="B40" s="192"/>
      <c r="C40" s="192"/>
      <c r="D40" s="192"/>
      <c r="E40" s="192"/>
      <c r="F40" s="192"/>
      <c r="G40" s="192"/>
      <c r="H40" s="192"/>
      <c r="I40" s="192"/>
      <c r="J40" s="192"/>
      <c r="K40" s="193"/>
    </row>
    <row r="41" customFormat="false" ht="26.25" hidden="false" customHeight="true" outlineLevel="0" collapsed="false">
      <c r="A41" s="434" t="s">
        <v>441</v>
      </c>
      <c r="B41" s="434"/>
      <c r="C41" s="434"/>
      <c r="D41" s="434"/>
      <c r="E41" s="434"/>
      <c r="F41" s="434"/>
      <c r="G41" s="434"/>
      <c r="H41" s="434"/>
      <c r="I41" s="434"/>
      <c r="J41" s="434"/>
      <c r="K41" s="434"/>
    </row>
    <row r="42" customFormat="false" ht="12" hidden="false" customHeight="true" outlineLevel="0" collapsed="false">
      <c r="A42" s="434" t="s">
        <v>442</v>
      </c>
      <c r="B42" s="434"/>
      <c r="C42" s="434"/>
      <c r="D42" s="434"/>
      <c r="E42" s="434"/>
      <c r="F42" s="434"/>
      <c r="G42" s="434"/>
      <c r="H42" s="434"/>
      <c r="I42" s="434"/>
      <c r="J42" s="434"/>
      <c r="K42" s="434"/>
    </row>
    <row r="43" customFormat="false" ht="15" hidden="false" customHeight="true" outlineLevel="0" collapsed="false">
      <c r="A43" s="434" t="s">
        <v>443</v>
      </c>
      <c r="B43" s="434"/>
      <c r="C43" s="434"/>
      <c r="D43" s="434"/>
      <c r="E43" s="434"/>
      <c r="F43" s="434"/>
      <c r="G43" s="434"/>
      <c r="H43" s="434"/>
      <c r="I43" s="434"/>
      <c r="J43" s="434"/>
      <c r="K43" s="434"/>
    </row>
    <row r="44" customFormat="false" ht="12.75" hidden="false" customHeight="true" outlineLevel="0" collapsed="false">
      <c r="A44" s="495" t="s">
        <v>444</v>
      </c>
      <c r="B44" s="496"/>
      <c r="C44" s="496"/>
      <c r="D44" s="496"/>
      <c r="E44" s="496"/>
      <c r="F44" s="496"/>
      <c r="G44" s="496"/>
      <c r="H44" s="496"/>
      <c r="I44" s="496"/>
      <c r="J44" s="496"/>
      <c r="K44" s="497"/>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8" t="s">
        <v>77</v>
      </c>
    </row>
    <row r="2" customFormat="false" ht="15.75" hidden="false" customHeight="true" outlineLevel="0" collapsed="false">
      <c r="A2" s="4" t="s">
        <v>446</v>
      </c>
      <c r="L2" s="118" t="s">
        <v>79</v>
      </c>
    </row>
    <row r="3" customFormat="false" ht="15.75" hidden="false" customHeight="true" outlineLevel="0" collapsed="false">
      <c r="A3" s="4" t="s">
        <v>218</v>
      </c>
      <c r="K3" s="118"/>
      <c r="L3" s="118" t="s">
        <v>80</v>
      </c>
    </row>
    <row r="4" customFormat="false" ht="12.75" hidden="false" customHeight="true" outlineLevel="0" collapsed="false">
      <c r="J4" s="498" t="s">
        <v>447</v>
      </c>
    </row>
    <row r="5" customFormat="false" ht="14.25" hidden="false" customHeight="true" outlineLevel="0" collapsed="false">
      <c r="A5" s="157" t="s">
        <v>448</v>
      </c>
      <c r="B5" s="332" t="s">
        <v>449</v>
      </c>
      <c r="C5" s="332" t="s">
        <v>361</v>
      </c>
      <c r="D5" s="332"/>
      <c r="E5" s="332"/>
      <c r="F5" s="499" t="s">
        <v>155</v>
      </c>
      <c r="G5" s="499"/>
      <c r="H5" s="499"/>
      <c r="I5" s="145"/>
      <c r="J5" s="500" t="s">
        <v>450</v>
      </c>
      <c r="K5" s="501" t="s">
        <v>451</v>
      </c>
      <c r="L5" s="501"/>
    </row>
    <row r="6" customFormat="false" ht="13.5" hidden="false" customHeight="true" outlineLevel="0" collapsed="false">
      <c r="A6" s="290" t="s">
        <v>452</v>
      </c>
      <c r="B6" s="342" t="s">
        <v>156</v>
      </c>
      <c r="C6" s="502" t="s">
        <v>453</v>
      </c>
      <c r="D6" s="502" t="s">
        <v>398</v>
      </c>
      <c r="E6" s="503" t="s">
        <v>399</v>
      </c>
      <c r="F6" s="502" t="s">
        <v>453</v>
      </c>
      <c r="G6" s="502" t="s">
        <v>398</v>
      </c>
      <c r="H6" s="504" t="s">
        <v>399</v>
      </c>
      <c r="I6" s="145"/>
      <c r="J6" s="505" t="s">
        <v>454</v>
      </c>
      <c r="K6" s="506" t="s">
        <v>455</v>
      </c>
      <c r="L6" s="507" t="s">
        <v>224</v>
      </c>
    </row>
    <row r="7" customFormat="false" ht="12.75" hidden="false" customHeight="true" outlineLevel="0" collapsed="false">
      <c r="A7" s="508"/>
      <c r="B7" s="347" t="s">
        <v>159</v>
      </c>
      <c r="C7" s="299" t="s">
        <v>161</v>
      </c>
      <c r="D7" s="299"/>
      <c r="E7" s="299"/>
      <c r="F7" s="301" t="s">
        <v>89</v>
      </c>
      <c r="G7" s="301"/>
      <c r="H7" s="301"/>
      <c r="I7" s="145"/>
      <c r="J7" s="102" t="s">
        <v>143</v>
      </c>
      <c r="K7" s="509" t="n">
        <v>15</v>
      </c>
      <c r="L7" s="510" t="n">
        <v>85</v>
      </c>
    </row>
    <row r="8" customFormat="false" ht="13.5" hidden="false" customHeight="true" outlineLevel="0" collapsed="false">
      <c r="A8" s="489" t="s">
        <v>456</v>
      </c>
      <c r="B8" s="97" t="n">
        <v>6.51718664</v>
      </c>
      <c r="C8" s="427"/>
      <c r="D8" s="428"/>
      <c r="E8" s="428"/>
      <c r="F8" s="97" t="n">
        <v>0.477058062048</v>
      </c>
      <c r="G8" s="97" t="n">
        <v>3.25859332E-006</v>
      </c>
      <c r="H8" s="511" t="n">
        <v>1.4989529272E-005</v>
      </c>
      <c r="I8" s="145"/>
      <c r="J8" s="512" t="s">
        <v>144</v>
      </c>
      <c r="K8" s="513" t="s">
        <v>114</v>
      </c>
      <c r="L8" s="514" t="s">
        <v>114</v>
      </c>
    </row>
    <row r="9" customFormat="false" ht="12" hidden="false" customHeight="true" outlineLevel="0" collapsed="false">
      <c r="A9" s="457" t="s">
        <v>186</v>
      </c>
      <c r="B9" s="136" t="n">
        <v>6.51718664</v>
      </c>
      <c r="C9" s="80" t="n">
        <v>73.2</v>
      </c>
      <c r="D9" s="80" t="n">
        <v>0.0005</v>
      </c>
      <c r="E9" s="80" t="n">
        <v>0.0023</v>
      </c>
      <c r="F9" s="515" t="n">
        <v>0.477058062048</v>
      </c>
      <c r="G9" s="515" t="n">
        <v>3.25859332E-006</v>
      </c>
      <c r="H9" s="516" t="n">
        <v>1.4989529272E-005</v>
      </c>
      <c r="I9" s="145"/>
      <c r="J9" s="389"/>
      <c r="K9" s="389"/>
      <c r="L9" s="389"/>
    </row>
    <row r="10" customFormat="false" ht="12.75" hidden="false" customHeight="true" outlineLevel="0" collapsed="false">
      <c r="A10" s="464" t="s">
        <v>187</v>
      </c>
      <c r="B10" s="282" t="s">
        <v>98</v>
      </c>
      <c r="C10" s="112" t="s">
        <v>98</v>
      </c>
      <c r="D10" s="112" t="s">
        <v>98</v>
      </c>
      <c r="E10" s="112" t="s">
        <v>98</v>
      </c>
      <c r="F10" s="517" t="s">
        <v>98</v>
      </c>
      <c r="G10" s="517" t="s">
        <v>98</v>
      </c>
      <c r="H10" s="518" t="s">
        <v>98</v>
      </c>
      <c r="I10" s="145"/>
      <c r="J10" s="519" t="s">
        <v>457</v>
      </c>
      <c r="K10" s="519"/>
      <c r="L10" s="519"/>
    </row>
    <row r="11" customFormat="false" ht="12" hidden="false" customHeight="true" outlineLevel="0" collapsed="false">
      <c r="A11" s="520" t="s">
        <v>458</v>
      </c>
      <c r="B11" s="222" t="s">
        <v>114</v>
      </c>
      <c r="C11" s="521"/>
      <c r="D11" s="174"/>
      <c r="E11" s="522"/>
      <c r="F11" s="97" t="s">
        <v>114</v>
      </c>
      <c r="G11" s="97" t="s">
        <v>114</v>
      </c>
      <c r="H11" s="100" t="s">
        <v>114</v>
      </c>
      <c r="I11" s="145"/>
      <c r="J11" s="519"/>
      <c r="K11" s="519"/>
      <c r="L11" s="519"/>
    </row>
    <row r="12" customFormat="false" ht="12" hidden="false" customHeight="true" outlineLevel="0" collapsed="false">
      <c r="A12" s="352" t="s">
        <v>187</v>
      </c>
      <c r="B12" s="220" t="s">
        <v>98</v>
      </c>
      <c r="C12" s="138" t="s">
        <v>98</v>
      </c>
      <c r="D12" s="80" t="s">
        <v>98</v>
      </c>
      <c r="E12" s="80" t="s">
        <v>98</v>
      </c>
      <c r="F12" s="523" t="s">
        <v>98</v>
      </c>
      <c r="G12" s="523" t="s">
        <v>98</v>
      </c>
      <c r="H12" s="524" t="s">
        <v>98</v>
      </c>
      <c r="I12" s="145"/>
      <c r="J12" s="519"/>
      <c r="K12" s="519"/>
      <c r="L12" s="519"/>
    </row>
    <row r="13" customFormat="false" ht="12" hidden="false" customHeight="true" outlineLevel="0" collapsed="false">
      <c r="A13" s="457" t="s">
        <v>197</v>
      </c>
      <c r="B13" s="136" t="s">
        <v>98</v>
      </c>
      <c r="C13" s="80" t="s">
        <v>98</v>
      </c>
      <c r="D13" s="80" t="s">
        <v>98</v>
      </c>
      <c r="E13" s="80" t="s">
        <v>98</v>
      </c>
      <c r="F13" s="515" t="s">
        <v>98</v>
      </c>
      <c r="G13" s="515" t="s">
        <v>98</v>
      </c>
      <c r="H13" s="516" t="s">
        <v>98</v>
      </c>
      <c r="I13" s="145"/>
      <c r="J13" s="519"/>
      <c r="K13" s="519"/>
      <c r="L13" s="519"/>
    </row>
    <row r="14" customFormat="false" ht="12" hidden="false" customHeight="true" outlineLevel="0" collapsed="false">
      <c r="A14" s="457" t="s">
        <v>259</v>
      </c>
      <c r="B14" s="136" t="s">
        <v>98</v>
      </c>
      <c r="C14" s="80" t="s">
        <v>98</v>
      </c>
      <c r="D14" s="80" t="s">
        <v>98</v>
      </c>
      <c r="E14" s="80" t="s">
        <v>98</v>
      </c>
      <c r="F14" s="515" t="s">
        <v>98</v>
      </c>
      <c r="G14" s="515" t="s">
        <v>98</v>
      </c>
      <c r="H14" s="516" t="s">
        <v>98</v>
      </c>
      <c r="I14" s="145"/>
      <c r="J14" s="519"/>
      <c r="K14" s="519"/>
      <c r="L14" s="519"/>
    </row>
    <row r="15" customFormat="false" ht="12" hidden="false" customHeight="true" outlineLevel="0" collapsed="false">
      <c r="A15" s="457" t="s">
        <v>264</v>
      </c>
      <c r="B15" s="136" t="s">
        <v>98</v>
      </c>
      <c r="C15" s="80" t="s">
        <v>98</v>
      </c>
      <c r="D15" s="80" t="s">
        <v>98</v>
      </c>
      <c r="E15" s="80" t="s">
        <v>98</v>
      </c>
      <c r="F15" s="515" t="s">
        <v>98</v>
      </c>
      <c r="G15" s="515" t="s">
        <v>98</v>
      </c>
      <c r="H15" s="516" t="s">
        <v>98</v>
      </c>
      <c r="I15" s="145"/>
      <c r="J15" s="117"/>
      <c r="K15" s="117"/>
      <c r="L15" s="117"/>
    </row>
    <row r="16" customFormat="false" ht="12" hidden="false" customHeight="true" outlineLevel="0" collapsed="false">
      <c r="A16" s="457" t="s">
        <v>459</v>
      </c>
      <c r="B16" s="136" t="s">
        <v>98</v>
      </c>
      <c r="C16" s="80" t="s">
        <v>98</v>
      </c>
      <c r="D16" s="80" t="s">
        <v>98</v>
      </c>
      <c r="E16" s="80" t="s">
        <v>98</v>
      </c>
      <c r="F16" s="515" t="s">
        <v>98</v>
      </c>
      <c r="G16" s="515" t="s">
        <v>98</v>
      </c>
      <c r="H16" s="516" t="s">
        <v>98</v>
      </c>
      <c r="I16" s="145"/>
      <c r="J16" s="117"/>
      <c r="K16" s="117"/>
      <c r="L16" s="117"/>
    </row>
    <row r="17" customFormat="false" ht="13.5" hidden="false" customHeight="true" outlineLevel="0" collapsed="false">
      <c r="A17" s="457" t="s">
        <v>460</v>
      </c>
      <c r="B17" s="80" t="s">
        <v>133</v>
      </c>
      <c r="C17" s="525"/>
      <c r="D17" s="51"/>
      <c r="E17" s="51"/>
      <c r="F17" s="80" t="s">
        <v>133</v>
      </c>
      <c r="G17" s="509" t="s">
        <v>133</v>
      </c>
      <c r="H17" s="135" t="s">
        <v>133</v>
      </c>
      <c r="I17" s="145"/>
      <c r="J17" s="117"/>
      <c r="K17" s="117"/>
      <c r="L17" s="117"/>
    </row>
    <row r="18" customFormat="false" ht="15" hidden="false" customHeight="true" outlineLevel="0" collapsed="false">
      <c r="A18" s="526" t="s">
        <v>461</v>
      </c>
      <c r="B18" s="527" t="s">
        <v>98</v>
      </c>
      <c r="C18" s="528" t="s">
        <v>98</v>
      </c>
      <c r="D18" s="528" t="s">
        <v>98</v>
      </c>
      <c r="E18" s="529" t="s">
        <v>98</v>
      </c>
      <c r="F18" s="530" t="s">
        <v>98</v>
      </c>
      <c r="G18" s="530" t="s">
        <v>98</v>
      </c>
      <c r="H18" s="531" t="s">
        <v>98</v>
      </c>
      <c r="I18" s="145"/>
      <c r="J18" s="532"/>
      <c r="K18" s="186"/>
      <c r="L18" s="186"/>
    </row>
    <row r="19" customFormat="false" ht="7.5" hidden="false" customHeight="true" outlineLevel="0" collapsed="false">
      <c r="I19" s="533"/>
      <c r="J19" s="117"/>
      <c r="K19" s="389"/>
      <c r="L19" s="389"/>
    </row>
    <row r="20" customFormat="false" ht="14.25" hidden="false" customHeight="true" outlineLevel="0" collapsed="false">
      <c r="A20" s="431" t="s">
        <v>462</v>
      </c>
      <c r="B20" s="534"/>
      <c r="C20" s="534"/>
      <c r="D20" s="534"/>
      <c r="E20" s="534"/>
      <c r="F20" s="534"/>
      <c r="G20" s="534"/>
      <c r="H20" s="534"/>
      <c r="J20" s="3" t="s">
        <v>298</v>
      </c>
    </row>
    <row r="21" customFormat="false" ht="12.75" hidden="false" customHeight="true" outlineLevel="0" collapsed="false">
      <c r="A21" s="535" t="s">
        <v>463</v>
      </c>
      <c r="B21" s="534"/>
      <c r="C21" s="534"/>
      <c r="D21" s="534"/>
      <c r="E21" s="534"/>
      <c r="F21" s="534"/>
      <c r="G21" s="534"/>
      <c r="H21" s="534"/>
      <c r="I21" s="535"/>
      <c r="J21" s="535"/>
      <c r="K21" s="535"/>
      <c r="L21" s="535"/>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6" t="s">
        <v>464</v>
      </c>
      <c r="B23" s="536"/>
      <c r="C23" s="536"/>
      <c r="D23" s="536"/>
      <c r="E23" s="536"/>
      <c r="F23" s="536"/>
      <c r="G23" s="536"/>
      <c r="H23" s="536"/>
      <c r="I23" s="145"/>
      <c r="J23" s="145"/>
      <c r="K23" s="145"/>
      <c r="L23" s="145"/>
    </row>
    <row r="24" customFormat="false" ht="6" hidden="false" customHeight="true" outlineLevel="0" collapsed="false">
      <c r="I24" s="537"/>
      <c r="J24" s="537"/>
      <c r="K24" s="537"/>
      <c r="L24" s="537"/>
    </row>
    <row r="25" customFormat="false" ht="12" hidden="false" customHeight="true" outlineLevel="0" collapsed="false">
      <c r="A25" s="538" t="s">
        <v>440</v>
      </c>
      <c r="B25" s="538"/>
      <c r="C25" s="538"/>
      <c r="D25" s="538"/>
      <c r="E25" s="538"/>
      <c r="F25" s="538"/>
      <c r="G25" s="538"/>
      <c r="H25" s="538"/>
    </row>
    <row r="26" customFormat="false" ht="39.75" hidden="false" customHeight="true" outlineLevel="0" collapsed="false">
      <c r="A26" s="539" t="s">
        <v>465</v>
      </c>
      <c r="B26" s="539"/>
      <c r="C26" s="539"/>
      <c r="D26" s="539"/>
      <c r="E26" s="539"/>
      <c r="F26" s="539"/>
      <c r="G26" s="539"/>
      <c r="H26" s="539"/>
    </row>
    <row r="27" customFormat="false" ht="26.25" hidden="false" customHeight="true" outlineLevel="0" collapsed="false">
      <c r="A27" s="540" t="s">
        <v>466</v>
      </c>
      <c r="B27" s="540"/>
      <c r="C27" s="540"/>
      <c r="D27" s="540"/>
      <c r="E27" s="540"/>
      <c r="F27" s="540"/>
      <c r="G27" s="540"/>
      <c r="H27" s="540"/>
    </row>
    <row r="28" customFormat="false" ht="12" hidden="false" customHeight="true" outlineLevel="0" collapsed="false">
      <c r="A28" s="321"/>
      <c r="B28" s="321"/>
      <c r="C28" s="321"/>
      <c r="D28" s="321"/>
      <c r="E28" s="321"/>
      <c r="F28" s="321"/>
      <c r="G28" s="321"/>
      <c r="H28" s="321"/>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8" t="s">
        <v>77</v>
      </c>
    </row>
    <row r="2" customFormat="false" ht="15.75" hidden="false" customHeight="true" outlineLevel="0" collapsed="false">
      <c r="A2" s="4" t="s">
        <v>78</v>
      </c>
      <c r="N2" s="118" t="s">
        <v>79</v>
      </c>
    </row>
    <row r="3" customFormat="false" ht="15.75" hidden="false" customHeight="true" outlineLevel="0" collapsed="false">
      <c r="A3" s="394"/>
      <c r="M3" s="118"/>
      <c r="N3" s="118" t="s">
        <v>80</v>
      </c>
    </row>
    <row r="4" customFormat="false" ht="12.75" hidden="false" customHeight="true" outlineLevel="0" collapsed="false">
      <c r="N4" s="541"/>
    </row>
    <row r="5" customFormat="false" ht="14.25" hidden="false" customHeight="true" outlineLevel="0" collapsed="false">
      <c r="A5" s="542" t="s">
        <v>359</v>
      </c>
      <c r="B5" s="543" t="s">
        <v>365</v>
      </c>
      <c r="C5" s="543" t="s">
        <v>398</v>
      </c>
      <c r="D5" s="543" t="s">
        <v>399</v>
      </c>
      <c r="E5" s="544" t="s">
        <v>468</v>
      </c>
      <c r="F5" s="544"/>
      <c r="G5" s="544" t="s">
        <v>469</v>
      </c>
      <c r="H5" s="544"/>
      <c r="I5" s="544" t="s">
        <v>470</v>
      </c>
      <c r="J5" s="544"/>
      <c r="K5" s="543" t="s">
        <v>471</v>
      </c>
      <c r="L5" s="543" t="s">
        <v>86</v>
      </c>
      <c r="M5" s="543" t="s">
        <v>87</v>
      </c>
      <c r="N5" s="545" t="s">
        <v>472</v>
      </c>
    </row>
    <row r="6" customFormat="false" ht="12" hidden="false" customHeight="true" outlineLevel="0" collapsed="false">
      <c r="A6" s="546" t="s">
        <v>362</v>
      </c>
      <c r="B6" s="547"/>
      <c r="C6" s="547"/>
      <c r="D6" s="547"/>
      <c r="E6" s="547" t="s">
        <v>473</v>
      </c>
      <c r="F6" s="547" t="s">
        <v>474</v>
      </c>
      <c r="G6" s="547" t="s">
        <v>473</v>
      </c>
      <c r="H6" s="547" t="s">
        <v>474</v>
      </c>
      <c r="I6" s="547" t="s">
        <v>473</v>
      </c>
      <c r="J6" s="548" t="s">
        <v>474</v>
      </c>
      <c r="K6" s="547"/>
      <c r="L6" s="547"/>
      <c r="M6" s="547"/>
      <c r="N6" s="545"/>
    </row>
    <row r="7" customFormat="false" ht="14.25" hidden="false" customHeight="true" outlineLevel="0" collapsed="false">
      <c r="A7" s="549"/>
      <c r="B7" s="550" t="s">
        <v>89</v>
      </c>
      <c r="C7" s="550"/>
      <c r="D7" s="550"/>
      <c r="E7" s="550" t="s">
        <v>475</v>
      </c>
      <c r="F7" s="550"/>
      <c r="G7" s="550"/>
      <c r="H7" s="550"/>
      <c r="I7" s="551" t="s">
        <v>89</v>
      </c>
      <c r="J7" s="551"/>
      <c r="K7" s="551"/>
      <c r="L7" s="551"/>
      <c r="M7" s="551"/>
      <c r="N7" s="551"/>
    </row>
    <row r="8" customFormat="false" ht="13.5" hidden="false" customHeight="true" outlineLevel="0" collapsed="false">
      <c r="A8" s="552" t="s">
        <v>476</v>
      </c>
      <c r="B8" s="553" t="s">
        <v>98</v>
      </c>
      <c r="C8" s="554" t="s">
        <v>98</v>
      </c>
      <c r="D8" s="554" t="s">
        <v>98</v>
      </c>
      <c r="E8" s="554" t="n">
        <v>69.5266087498451</v>
      </c>
      <c r="F8" s="554" t="n">
        <v>4.38288858132522</v>
      </c>
      <c r="G8" s="554" t="n">
        <v>0.930695116960186</v>
      </c>
      <c r="H8" s="554" t="n">
        <v>0.0302188275813932</v>
      </c>
      <c r="I8" s="554" t="n">
        <v>5.06E-005</v>
      </c>
      <c r="J8" s="554" t="n">
        <v>1.119E-005</v>
      </c>
      <c r="K8" s="554" t="s">
        <v>114</v>
      </c>
      <c r="L8" s="555" t="n">
        <v>0.00760606159325862</v>
      </c>
      <c r="M8" s="556" t="n">
        <v>0.0156802527084935</v>
      </c>
      <c r="N8" s="557" t="s">
        <v>114</v>
      </c>
    </row>
    <row r="9" customFormat="false" ht="12" hidden="false" customHeight="true" outlineLevel="0" collapsed="false">
      <c r="A9" s="558" t="s">
        <v>477</v>
      </c>
      <c r="B9" s="559" t="s">
        <v>98</v>
      </c>
      <c r="C9" s="559" t="s">
        <v>98</v>
      </c>
      <c r="D9" s="559" t="s">
        <v>98</v>
      </c>
      <c r="E9" s="560"/>
      <c r="F9" s="560"/>
      <c r="G9" s="560"/>
      <c r="H9" s="560"/>
      <c r="I9" s="560"/>
      <c r="J9" s="561"/>
      <c r="K9" s="559" t="s">
        <v>98</v>
      </c>
      <c r="L9" s="559" t="n">
        <v>0.00760606159325862</v>
      </c>
      <c r="M9" s="562" t="n">
        <v>0.0156802527084935</v>
      </c>
      <c r="N9" s="563" t="s">
        <v>98</v>
      </c>
    </row>
    <row r="10" customFormat="false" ht="12" hidden="false" customHeight="true" outlineLevel="0" collapsed="false">
      <c r="A10" s="564" t="s">
        <v>478</v>
      </c>
      <c r="B10" s="565" t="s">
        <v>98</v>
      </c>
      <c r="C10" s="566"/>
      <c r="D10" s="566"/>
      <c r="E10" s="567"/>
      <c r="F10" s="567"/>
      <c r="G10" s="567"/>
      <c r="H10" s="567"/>
      <c r="I10" s="567"/>
      <c r="J10" s="568"/>
      <c r="K10" s="566"/>
      <c r="L10" s="566"/>
      <c r="M10" s="566"/>
      <c r="N10" s="569" t="s">
        <v>98</v>
      </c>
    </row>
    <row r="11" customFormat="false" ht="12" hidden="false" customHeight="true" outlineLevel="0" collapsed="false">
      <c r="A11" s="564" t="s">
        <v>479</v>
      </c>
      <c r="B11" s="570" t="s">
        <v>98</v>
      </c>
      <c r="C11" s="567"/>
      <c r="D11" s="567"/>
      <c r="E11" s="567"/>
      <c r="F11" s="567"/>
      <c r="G11" s="567"/>
      <c r="H11" s="567"/>
      <c r="I11" s="567"/>
      <c r="J11" s="568"/>
      <c r="K11" s="567"/>
      <c r="L11" s="567"/>
      <c r="M11" s="567"/>
      <c r="N11" s="571"/>
    </row>
    <row r="12" customFormat="false" ht="12" hidden="false" customHeight="true" outlineLevel="0" collapsed="false">
      <c r="A12" s="564" t="s">
        <v>480</v>
      </c>
      <c r="B12" s="570" t="s">
        <v>98</v>
      </c>
      <c r="C12" s="567"/>
      <c r="D12" s="567"/>
      <c r="E12" s="567"/>
      <c r="F12" s="567"/>
      <c r="G12" s="567"/>
      <c r="H12" s="567"/>
      <c r="I12" s="567"/>
      <c r="J12" s="568"/>
      <c r="K12" s="567"/>
      <c r="L12" s="567"/>
      <c r="M12" s="567"/>
      <c r="N12" s="571"/>
    </row>
    <row r="13" customFormat="false" ht="12" hidden="false" customHeight="true" outlineLevel="0" collapsed="false">
      <c r="A13" s="564" t="s">
        <v>481</v>
      </c>
      <c r="B13" s="570" t="s">
        <v>98</v>
      </c>
      <c r="C13" s="567"/>
      <c r="D13" s="567"/>
      <c r="E13" s="567"/>
      <c r="F13" s="567"/>
      <c r="G13" s="567"/>
      <c r="H13" s="567"/>
      <c r="I13" s="567"/>
      <c r="J13" s="568"/>
      <c r="K13" s="567"/>
      <c r="L13" s="567"/>
      <c r="M13" s="567"/>
      <c r="N13" s="571"/>
    </row>
    <row r="14" customFormat="false" ht="12" hidden="false" customHeight="true" outlineLevel="0" collapsed="false">
      <c r="A14" s="564" t="s">
        <v>482</v>
      </c>
      <c r="B14" s="570" t="s">
        <v>98</v>
      </c>
      <c r="C14" s="567"/>
      <c r="D14" s="567"/>
      <c r="E14" s="567"/>
      <c r="F14" s="567"/>
      <c r="G14" s="567"/>
      <c r="H14" s="567"/>
      <c r="I14" s="567"/>
      <c r="J14" s="568"/>
      <c r="K14" s="567"/>
      <c r="L14" s="136" t="n">
        <v>0.00760606159325862</v>
      </c>
      <c r="M14" s="572" t="n">
        <v>0.00539096500623128</v>
      </c>
      <c r="N14" s="571"/>
    </row>
    <row r="15" customFormat="false" ht="12" hidden="false" customHeight="true" outlineLevel="0" collapsed="false">
      <c r="A15" s="564" t="s">
        <v>483</v>
      </c>
      <c r="B15" s="570" t="s">
        <v>98</v>
      </c>
      <c r="C15" s="567"/>
      <c r="D15" s="567"/>
      <c r="E15" s="567"/>
      <c r="F15" s="567"/>
      <c r="G15" s="567"/>
      <c r="H15" s="567"/>
      <c r="I15" s="567"/>
      <c r="J15" s="568"/>
      <c r="K15" s="136" t="s">
        <v>98</v>
      </c>
      <c r="L15" s="136" t="s">
        <v>98</v>
      </c>
      <c r="M15" s="136" t="n">
        <v>0.0102892877022622</v>
      </c>
      <c r="N15" s="516" t="s">
        <v>98</v>
      </c>
    </row>
    <row r="16" customFormat="false" ht="12.75" hidden="false" customHeight="true" outlineLevel="0" collapsed="false">
      <c r="A16" s="19" t="s">
        <v>484</v>
      </c>
      <c r="B16" s="570" t="s">
        <v>98</v>
      </c>
      <c r="C16" s="570" t="s">
        <v>98</v>
      </c>
      <c r="D16" s="570" t="s">
        <v>98</v>
      </c>
      <c r="E16" s="416"/>
      <c r="F16" s="416"/>
      <c r="G16" s="416"/>
      <c r="H16" s="416"/>
      <c r="I16" s="416"/>
      <c r="J16" s="460"/>
      <c r="K16" s="570" t="s">
        <v>98</v>
      </c>
      <c r="L16" s="570" t="s">
        <v>98</v>
      </c>
      <c r="M16" s="570" t="s">
        <v>98</v>
      </c>
      <c r="N16" s="573" t="s">
        <v>98</v>
      </c>
    </row>
    <row r="17" customFormat="false" ht="12.75" hidden="false" customHeight="true" outlineLevel="0" collapsed="false">
      <c r="A17" s="574" t="s">
        <v>485</v>
      </c>
      <c r="B17" s="565" t="s">
        <v>98</v>
      </c>
      <c r="C17" s="221" t="s">
        <v>98</v>
      </c>
      <c r="D17" s="221" t="s">
        <v>98</v>
      </c>
      <c r="E17" s="221"/>
      <c r="F17" s="221"/>
      <c r="G17" s="221"/>
      <c r="H17" s="221"/>
      <c r="I17" s="221"/>
      <c r="J17" s="479"/>
      <c r="K17" s="136" t="s">
        <v>98</v>
      </c>
      <c r="L17" s="136" t="s">
        <v>98</v>
      </c>
      <c r="M17" s="136" t="s">
        <v>98</v>
      </c>
      <c r="N17" s="516" t="s">
        <v>98</v>
      </c>
    </row>
    <row r="18" customFormat="false" ht="12" hidden="false" customHeight="true" outlineLevel="0" collapsed="false">
      <c r="A18" s="575" t="s">
        <v>486</v>
      </c>
      <c r="B18" s="559" t="s">
        <v>98</v>
      </c>
      <c r="C18" s="559" t="s">
        <v>98</v>
      </c>
      <c r="D18" s="576" t="s">
        <v>98</v>
      </c>
      <c r="E18" s="566" t="s">
        <v>133</v>
      </c>
      <c r="F18" s="566" t="s">
        <v>133</v>
      </c>
      <c r="G18" s="566" t="s">
        <v>133</v>
      </c>
      <c r="H18" s="566" t="s">
        <v>133</v>
      </c>
      <c r="I18" s="566" t="s">
        <v>133</v>
      </c>
      <c r="J18" s="566" t="s">
        <v>133</v>
      </c>
      <c r="K18" s="559" t="s">
        <v>114</v>
      </c>
      <c r="L18" s="559" t="s">
        <v>114</v>
      </c>
      <c r="M18" s="559" t="s">
        <v>114</v>
      </c>
      <c r="N18" s="563" t="s">
        <v>114</v>
      </c>
    </row>
    <row r="19" customFormat="false" ht="12" hidden="false" customHeight="true" outlineLevel="0" collapsed="false">
      <c r="A19" s="577" t="s">
        <v>487</v>
      </c>
      <c r="B19" s="565" t="s">
        <v>98</v>
      </c>
      <c r="C19" s="578" t="s">
        <v>98</v>
      </c>
      <c r="D19" s="578" t="s">
        <v>98</v>
      </c>
      <c r="E19" s="566"/>
      <c r="F19" s="566"/>
      <c r="G19" s="566"/>
      <c r="H19" s="566"/>
      <c r="I19" s="566"/>
      <c r="J19" s="579"/>
      <c r="K19" s="220" t="s">
        <v>98</v>
      </c>
      <c r="L19" s="220" t="s">
        <v>98</v>
      </c>
      <c r="M19" s="220" t="s">
        <v>98</v>
      </c>
      <c r="N19" s="524" t="s">
        <v>98</v>
      </c>
    </row>
    <row r="20" customFormat="false" ht="12" hidden="false" customHeight="true" outlineLevel="0" collapsed="false">
      <c r="A20" s="564" t="s">
        <v>488</v>
      </c>
      <c r="B20" s="567"/>
      <c r="C20" s="567"/>
      <c r="D20" s="570" t="s">
        <v>98</v>
      </c>
      <c r="E20" s="567"/>
      <c r="F20" s="567"/>
      <c r="G20" s="567"/>
      <c r="H20" s="567"/>
      <c r="I20" s="567"/>
      <c r="J20" s="568"/>
      <c r="K20" s="136" t="s">
        <v>98</v>
      </c>
      <c r="L20" s="567"/>
      <c r="M20" s="567"/>
      <c r="N20" s="571"/>
    </row>
    <row r="21" customFormat="false" ht="12" hidden="false" customHeight="true" outlineLevel="0" collapsed="false">
      <c r="A21" s="564" t="s">
        <v>489</v>
      </c>
      <c r="B21" s="580" t="s">
        <v>98</v>
      </c>
      <c r="C21" s="567"/>
      <c r="D21" s="570" t="s">
        <v>98</v>
      </c>
      <c r="E21" s="567"/>
      <c r="F21" s="567"/>
      <c r="G21" s="567"/>
      <c r="H21" s="567"/>
      <c r="I21" s="567"/>
      <c r="J21" s="568"/>
      <c r="K21" s="136" t="s">
        <v>98</v>
      </c>
      <c r="L21" s="136" t="s">
        <v>98</v>
      </c>
      <c r="M21" s="136" t="s">
        <v>98</v>
      </c>
      <c r="N21" s="571"/>
    </row>
    <row r="22" customFormat="false" ht="12" hidden="false" customHeight="true" outlineLevel="0" collapsed="false">
      <c r="A22" s="564" t="s">
        <v>490</v>
      </c>
      <c r="B22" s="570" t="s">
        <v>98</v>
      </c>
      <c r="C22" s="570" t="s">
        <v>98</v>
      </c>
      <c r="D22" s="567"/>
      <c r="E22" s="567"/>
      <c r="F22" s="567"/>
      <c r="G22" s="567"/>
      <c r="H22" s="567"/>
      <c r="I22" s="567"/>
      <c r="J22" s="568"/>
      <c r="K22" s="136" t="s">
        <v>98</v>
      </c>
      <c r="L22" s="136" t="s">
        <v>98</v>
      </c>
      <c r="M22" s="136" t="s">
        <v>98</v>
      </c>
      <c r="N22" s="516" t="s">
        <v>98</v>
      </c>
    </row>
    <row r="23" customFormat="false" ht="12.75" hidden="false" customHeight="true" outlineLevel="0" collapsed="false">
      <c r="A23" s="581" t="s">
        <v>491</v>
      </c>
      <c r="B23" s="570" t="s">
        <v>98</v>
      </c>
      <c r="C23" s="570" t="s">
        <v>98</v>
      </c>
      <c r="D23" s="570" t="s">
        <v>98</v>
      </c>
      <c r="E23" s="567" t="s">
        <v>133</v>
      </c>
      <c r="F23" s="567" t="s">
        <v>133</v>
      </c>
      <c r="G23" s="567" t="s">
        <v>133</v>
      </c>
      <c r="H23" s="567" t="s">
        <v>133</v>
      </c>
      <c r="I23" s="567" t="s">
        <v>133</v>
      </c>
      <c r="J23" s="567" t="s">
        <v>133</v>
      </c>
      <c r="K23" s="570" t="s">
        <v>133</v>
      </c>
      <c r="L23" s="570" t="s">
        <v>133</v>
      </c>
      <c r="M23" s="570" t="s">
        <v>133</v>
      </c>
      <c r="N23" s="573" t="s">
        <v>133</v>
      </c>
    </row>
    <row r="24" customFormat="false" ht="12.75" hidden="false" customHeight="true" outlineLevel="0" collapsed="false">
      <c r="A24" s="574" t="s">
        <v>492</v>
      </c>
      <c r="B24" s="566"/>
      <c r="C24" s="565" t="s">
        <v>98</v>
      </c>
      <c r="D24" s="566"/>
      <c r="E24" s="566"/>
      <c r="F24" s="566"/>
      <c r="G24" s="566"/>
      <c r="H24" s="566"/>
      <c r="I24" s="566"/>
      <c r="J24" s="579"/>
      <c r="K24" s="579"/>
      <c r="L24" s="579"/>
      <c r="M24" s="579"/>
      <c r="N24" s="571"/>
    </row>
    <row r="25" customFormat="false" ht="12.75" hidden="false" customHeight="true" outlineLevel="0" collapsed="false">
      <c r="A25" s="574" t="s">
        <v>493</v>
      </c>
      <c r="B25" s="565" t="s">
        <v>98</v>
      </c>
      <c r="C25" s="565" t="s">
        <v>98</v>
      </c>
      <c r="D25" s="565" t="s">
        <v>98</v>
      </c>
      <c r="E25" s="566"/>
      <c r="F25" s="566"/>
      <c r="G25" s="566"/>
      <c r="H25" s="566"/>
      <c r="I25" s="566"/>
      <c r="J25" s="579"/>
      <c r="K25" s="579"/>
      <c r="L25" s="579"/>
      <c r="M25" s="579"/>
      <c r="N25" s="571"/>
    </row>
    <row r="26" customFormat="false" ht="12.75" hidden="false" customHeight="true" outlineLevel="0" collapsed="false">
      <c r="A26" s="574" t="s">
        <v>494</v>
      </c>
      <c r="B26" s="566"/>
      <c r="C26" s="565" t="s">
        <v>98</v>
      </c>
      <c r="D26" s="566"/>
      <c r="E26" s="566"/>
      <c r="F26" s="566"/>
      <c r="G26" s="566"/>
      <c r="H26" s="566"/>
      <c r="I26" s="566"/>
      <c r="J26" s="579"/>
      <c r="K26" s="579"/>
      <c r="L26" s="579"/>
      <c r="M26" s="579"/>
      <c r="N26" s="571"/>
    </row>
    <row r="27" customFormat="false" ht="12.75" hidden="false" customHeight="true" outlineLevel="0" collapsed="false">
      <c r="A27" s="574" t="s">
        <v>495</v>
      </c>
      <c r="B27" s="566"/>
      <c r="C27" s="565" t="s">
        <v>98</v>
      </c>
      <c r="D27" s="566"/>
      <c r="E27" s="566"/>
      <c r="F27" s="566"/>
      <c r="G27" s="566"/>
      <c r="H27" s="566"/>
      <c r="I27" s="566"/>
      <c r="J27" s="579"/>
      <c r="K27" s="579"/>
      <c r="L27" s="579"/>
      <c r="M27" s="579"/>
      <c r="N27" s="571"/>
    </row>
    <row r="28" customFormat="false" ht="12.75" hidden="false" customHeight="true" outlineLevel="0" collapsed="false">
      <c r="A28" s="574" t="s">
        <v>496</v>
      </c>
      <c r="B28" s="566"/>
      <c r="C28" s="565" t="s">
        <v>98</v>
      </c>
      <c r="D28" s="566"/>
      <c r="E28" s="566"/>
      <c r="F28" s="566"/>
      <c r="G28" s="566"/>
      <c r="H28" s="566"/>
      <c r="I28" s="566"/>
      <c r="J28" s="579"/>
      <c r="K28" s="579"/>
      <c r="L28" s="579"/>
      <c r="M28" s="579"/>
      <c r="N28" s="571"/>
    </row>
    <row r="29" customFormat="false" ht="12" hidden="false" customHeight="true" outlineLevel="0" collapsed="false">
      <c r="A29" s="558" t="s">
        <v>497</v>
      </c>
      <c r="B29" s="559" t="s">
        <v>98</v>
      </c>
      <c r="C29" s="559" t="s">
        <v>98</v>
      </c>
      <c r="D29" s="576" t="s">
        <v>98</v>
      </c>
      <c r="E29" s="221" t="s">
        <v>98</v>
      </c>
      <c r="F29" s="221" t="s">
        <v>98</v>
      </c>
      <c r="G29" s="221" t="s">
        <v>98</v>
      </c>
      <c r="H29" s="559" t="s">
        <v>98</v>
      </c>
      <c r="I29" s="221" t="s">
        <v>98</v>
      </c>
      <c r="J29" s="559" t="s">
        <v>98</v>
      </c>
      <c r="K29" s="559" t="s">
        <v>98</v>
      </c>
      <c r="L29" s="559" t="s">
        <v>98</v>
      </c>
      <c r="M29" s="562" t="s">
        <v>98</v>
      </c>
      <c r="N29" s="563" t="s">
        <v>98</v>
      </c>
    </row>
    <row r="30" customFormat="false" ht="12" hidden="false" customHeight="true" outlineLevel="0" collapsed="false">
      <c r="A30" s="564" t="s">
        <v>498</v>
      </c>
      <c r="B30" s="565" t="s">
        <v>98</v>
      </c>
      <c r="C30" s="565" t="s">
        <v>98</v>
      </c>
      <c r="D30" s="566"/>
      <c r="E30" s="566"/>
      <c r="F30" s="566"/>
      <c r="G30" s="566"/>
      <c r="H30" s="566"/>
      <c r="I30" s="566"/>
      <c r="J30" s="579"/>
      <c r="K30" s="220" t="s">
        <v>98</v>
      </c>
      <c r="L30" s="220" t="s">
        <v>98</v>
      </c>
      <c r="M30" s="220" t="s">
        <v>98</v>
      </c>
      <c r="N30" s="524" t="s">
        <v>98</v>
      </c>
    </row>
    <row r="31" customFormat="false" ht="12" hidden="false" customHeight="true" outlineLevel="0" collapsed="false">
      <c r="A31" s="564" t="s">
        <v>499</v>
      </c>
      <c r="B31" s="570" t="s">
        <v>98</v>
      </c>
      <c r="C31" s="570" t="s">
        <v>98</v>
      </c>
      <c r="D31" s="567"/>
      <c r="E31" s="567"/>
      <c r="F31" s="567"/>
      <c r="G31" s="567"/>
      <c r="H31" s="567"/>
      <c r="I31" s="567"/>
      <c r="J31" s="568"/>
      <c r="K31" s="136" t="s">
        <v>98</v>
      </c>
      <c r="L31" s="136" t="s">
        <v>98</v>
      </c>
      <c r="M31" s="136" t="s">
        <v>98</v>
      </c>
      <c r="N31" s="516" t="s">
        <v>98</v>
      </c>
    </row>
    <row r="32" customFormat="false" ht="12" hidden="false" customHeight="true" outlineLevel="0" collapsed="false">
      <c r="A32" s="564" t="s">
        <v>500</v>
      </c>
      <c r="B32" s="570" t="s">
        <v>98</v>
      </c>
      <c r="C32" s="570" t="s">
        <v>98</v>
      </c>
      <c r="D32" s="567"/>
      <c r="E32" s="567"/>
      <c r="F32" s="567"/>
      <c r="G32" s="582" t="s">
        <v>98</v>
      </c>
      <c r="H32" s="570" t="s">
        <v>98</v>
      </c>
      <c r="I32" s="567"/>
      <c r="J32" s="568"/>
      <c r="K32" s="136" t="s">
        <v>98</v>
      </c>
      <c r="L32" s="136" t="s">
        <v>98</v>
      </c>
      <c r="M32" s="136" t="s">
        <v>98</v>
      </c>
      <c r="N32" s="516" t="s">
        <v>98</v>
      </c>
    </row>
    <row r="33" customFormat="false" ht="12" hidden="false" customHeight="true" outlineLevel="0" collapsed="false">
      <c r="A33" s="19" t="s">
        <v>501</v>
      </c>
      <c r="B33" s="583"/>
      <c r="C33" s="583"/>
      <c r="D33" s="584"/>
      <c r="E33" s="567"/>
      <c r="F33" s="567"/>
      <c r="G33" s="567"/>
      <c r="H33" s="567"/>
      <c r="I33" s="525" t="s">
        <v>98</v>
      </c>
      <c r="J33" s="585" t="s">
        <v>98</v>
      </c>
      <c r="K33" s="583"/>
      <c r="L33" s="583"/>
      <c r="M33" s="583"/>
      <c r="N33" s="586"/>
    </row>
    <row r="34" customFormat="false" ht="12.75" hidden="false" customHeight="true" outlineLevel="0" collapsed="false">
      <c r="A34" s="581" t="s">
        <v>491</v>
      </c>
      <c r="B34" s="570" t="s">
        <v>98</v>
      </c>
      <c r="C34" s="570" t="s">
        <v>98</v>
      </c>
      <c r="D34" s="570" t="s">
        <v>98</v>
      </c>
      <c r="E34" s="566" t="s">
        <v>98</v>
      </c>
      <c r="F34" s="566" t="s">
        <v>114</v>
      </c>
      <c r="G34" s="566" t="s">
        <v>98</v>
      </c>
      <c r="H34" s="566" t="s">
        <v>114</v>
      </c>
      <c r="I34" s="566" t="s">
        <v>98</v>
      </c>
      <c r="J34" s="567" t="s">
        <v>98</v>
      </c>
      <c r="K34" s="570" t="s">
        <v>98</v>
      </c>
      <c r="L34" s="570" t="s">
        <v>98</v>
      </c>
      <c r="M34" s="570" t="s">
        <v>98</v>
      </c>
      <c r="N34" s="573" t="s">
        <v>98</v>
      </c>
    </row>
    <row r="35" customFormat="false" ht="12.75" hidden="false" customHeight="true" outlineLevel="0" collapsed="false">
      <c r="A35" s="587" t="s">
        <v>108</v>
      </c>
      <c r="B35" s="588" t="s">
        <v>98</v>
      </c>
      <c r="C35" s="588" t="s">
        <v>98</v>
      </c>
      <c r="D35" s="588" t="s">
        <v>98</v>
      </c>
      <c r="E35" s="221" t="s">
        <v>98</v>
      </c>
      <c r="F35" s="221" t="s">
        <v>98</v>
      </c>
      <c r="G35" s="221" t="s">
        <v>98</v>
      </c>
      <c r="H35" s="221" t="s">
        <v>98</v>
      </c>
      <c r="I35" s="221" t="s">
        <v>98</v>
      </c>
      <c r="J35" s="221" t="s">
        <v>98</v>
      </c>
      <c r="K35" s="588" t="s">
        <v>98</v>
      </c>
      <c r="L35" s="588" t="s">
        <v>98</v>
      </c>
      <c r="M35" s="588" t="s">
        <v>98</v>
      </c>
      <c r="N35" s="589" t="s">
        <v>98</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0" t="s">
        <v>502</v>
      </c>
      <c r="B37" s="590"/>
      <c r="C37" s="590"/>
      <c r="D37" s="590"/>
      <c r="E37" s="590"/>
      <c r="F37" s="590"/>
      <c r="G37" s="590"/>
      <c r="H37" s="590"/>
      <c r="I37" s="590"/>
      <c r="J37" s="590"/>
      <c r="K37" s="590"/>
      <c r="L37" s="590"/>
      <c r="M37" s="590"/>
      <c r="N37" s="590"/>
    </row>
    <row r="39" customFormat="false" ht="13.5" hidden="false" customHeight="true" outlineLevel="0" collapsed="false">
      <c r="A39" s="189" t="s">
        <v>503</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8" t="s">
        <v>77</v>
      </c>
    </row>
    <row r="2" customFormat="false" ht="15.75" hidden="false" customHeight="true" outlineLevel="0" collapsed="false">
      <c r="A2" s="4" t="s">
        <v>117</v>
      </c>
      <c r="G2" s="3" t="s">
        <v>298</v>
      </c>
      <c r="N2" s="118" t="s">
        <v>79</v>
      </c>
    </row>
    <row r="3" customFormat="false" ht="15.75" hidden="false" customHeight="true" outlineLevel="0" collapsed="false">
      <c r="A3" s="394"/>
      <c r="M3" s="118"/>
      <c r="N3" s="118" t="s">
        <v>80</v>
      </c>
    </row>
    <row r="4" customFormat="false" ht="12.75" hidden="false" customHeight="true" outlineLevel="0" collapsed="false">
      <c r="N4" s="591"/>
    </row>
    <row r="5" customFormat="false" ht="14.25" hidden="false" customHeight="true" outlineLevel="0" collapsed="false">
      <c r="A5" s="542" t="s">
        <v>359</v>
      </c>
      <c r="B5" s="543" t="s">
        <v>365</v>
      </c>
      <c r="C5" s="543" t="s">
        <v>398</v>
      </c>
      <c r="D5" s="543" t="s">
        <v>399</v>
      </c>
      <c r="E5" s="544" t="s">
        <v>468</v>
      </c>
      <c r="F5" s="544"/>
      <c r="G5" s="544" t="s">
        <v>469</v>
      </c>
      <c r="H5" s="544"/>
      <c r="I5" s="544" t="s">
        <v>470</v>
      </c>
      <c r="J5" s="544"/>
      <c r="K5" s="543" t="s">
        <v>471</v>
      </c>
      <c r="L5" s="543" t="s">
        <v>86</v>
      </c>
      <c r="M5" s="543" t="s">
        <v>87</v>
      </c>
      <c r="N5" s="545" t="s">
        <v>472</v>
      </c>
    </row>
    <row r="6" customFormat="false" ht="12" hidden="false" customHeight="true" outlineLevel="0" collapsed="false">
      <c r="A6" s="546" t="s">
        <v>362</v>
      </c>
      <c r="B6" s="547"/>
      <c r="C6" s="547"/>
      <c r="D6" s="547"/>
      <c r="E6" s="547" t="s">
        <v>473</v>
      </c>
      <c r="F6" s="547" t="s">
        <v>474</v>
      </c>
      <c r="G6" s="547" t="s">
        <v>473</v>
      </c>
      <c r="H6" s="547" t="s">
        <v>474</v>
      </c>
      <c r="I6" s="547" t="s">
        <v>473</v>
      </c>
      <c r="J6" s="548" t="s">
        <v>474</v>
      </c>
      <c r="K6" s="547"/>
      <c r="L6" s="547"/>
      <c r="M6" s="547"/>
      <c r="N6" s="545"/>
    </row>
    <row r="7" customFormat="false" ht="14.25" hidden="false" customHeight="true" outlineLevel="0" collapsed="false">
      <c r="A7" s="592"/>
      <c r="B7" s="550" t="s">
        <v>89</v>
      </c>
      <c r="C7" s="550"/>
      <c r="D7" s="550"/>
      <c r="E7" s="550" t="s">
        <v>475</v>
      </c>
      <c r="F7" s="550"/>
      <c r="G7" s="550"/>
      <c r="H7" s="550"/>
      <c r="I7" s="551" t="s">
        <v>89</v>
      </c>
      <c r="J7" s="551"/>
      <c r="K7" s="551"/>
      <c r="L7" s="551"/>
      <c r="M7" s="551"/>
      <c r="N7" s="551"/>
    </row>
    <row r="8" customFormat="false" ht="12.75" hidden="false" customHeight="true" outlineLevel="0" collapsed="false">
      <c r="A8" s="18" t="s">
        <v>504</v>
      </c>
      <c r="B8" s="593" t="s">
        <v>98</v>
      </c>
      <c r="C8" s="594"/>
      <c r="D8" s="594"/>
      <c r="E8" s="594"/>
      <c r="F8" s="594"/>
      <c r="G8" s="594"/>
      <c r="H8" s="594"/>
      <c r="I8" s="594"/>
      <c r="J8" s="595"/>
      <c r="K8" s="565" t="s">
        <v>98</v>
      </c>
      <c r="L8" s="565" t="s">
        <v>98</v>
      </c>
      <c r="M8" s="596" t="s">
        <v>98</v>
      </c>
      <c r="N8" s="597" t="s">
        <v>98</v>
      </c>
    </row>
    <row r="9" customFormat="false" ht="12" hidden="false" customHeight="true" outlineLevel="0" collapsed="false">
      <c r="A9" s="19" t="s">
        <v>505</v>
      </c>
      <c r="B9" s="566"/>
      <c r="C9" s="567"/>
      <c r="D9" s="567"/>
      <c r="E9" s="567"/>
      <c r="F9" s="567"/>
      <c r="G9" s="567"/>
      <c r="H9" s="567"/>
      <c r="I9" s="567"/>
      <c r="J9" s="568"/>
      <c r="K9" s="220" t="s">
        <v>98</v>
      </c>
      <c r="L9" s="220" t="s">
        <v>98</v>
      </c>
      <c r="M9" s="220" t="s">
        <v>98</v>
      </c>
      <c r="N9" s="524" t="s">
        <v>98</v>
      </c>
    </row>
    <row r="10" customFormat="false" ht="14.25" hidden="false" customHeight="true" outlineLevel="0" collapsed="false">
      <c r="A10" s="598" t="s">
        <v>506</v>
      </c>
      <c r="B10" s="599" t="s">
        <v>98</v>
      </c>
      <c r="C10" s="600"/>
      <c r="D10" s="600"/>
      <c r="E10" s="600"/>
      <c r="F10" s="600"/>
      <c r="G10" s="600"/>
      <c r="H10" s="600"/>
      <c r="I10" s="600"/>
      <c r="J10" s="601"/>
      <c r="K10" s="600"/>
      <c r="L10" s="600"/>
      <c r="M10" s="282" t="s">
        <v>98</v>
      </c>
      <c r="N10" s="602"/>
    </row>
    <row r="11" customFormat="false" ht="13.5" hidden="false" customHeight="true" outlineLevel="0" collapsed="false">
      <c r="A11" s="18" t="s">
        <v>507</v>
      </c>
      <c r="B11" s="594"/>
      <c r="C11" s="594"/>
      <c r="D11" s="594"/>
      <c r="E11" s="428"/>
      <c r="F11" s="559" t="s">
        <v>98</v>
      </c>
      <c r="G11" s="428"/>
      <c r="H11" s="559" t="s">
        <v>98</v>
      </c>
      <c r="I11" s="428"/>
      <c r="J11" s="559" t="s">
        <v>98</v>
      </c>
      <c r="K11" s="594"/>
      <c r="L11" s="594"/>
      <c r="M11" s="594"/>
      <c r="N11" s="603"/>
    </row>
    <row r="12" customFormat="false" ht="12" hidden="false" customHeight="true" outlineLevel="0" collapsed="false">
      <c r="A12" s="19" t="s">
        <v>508</v>
      </c>
      <c r="B12" s="567"/>
      <c r="C12" s="567"/>
      <c r="D12" s="567"/>
      <c r="E12" s="567"/>
      <c r="F12" s="604" t="s">
        <v>98</v>
      </c>
      <c r="G12" s="567"/>
      <c r="H12" s="570" t="s">
        <v>98</v>
      </c>
      <c r="I12" s="567"/>
      <c r="J12" s="570" t="s">
        <v>98</v>
      </c>
      <c r="K12" s="567"/>
      <c r="L12" s="567"/>
      <c r="M12" s="567"/>
      <c r="N12" s="571"/>
    </row>
    <row r="13" customFormat="false" ht="12" hidden="false" customHeight="true" outlineLevel="0" collapsed="false">
      <c r="A13" s="605" t="s">
        <v>509</v>
      </c>
      <c r="B13" s="567"/>
      <c r="C13" s="567"/>
      <c r="D13" s="567"/>
      <c r="E13" s="567"/>
      <c r="F13" s="604" t="s">
        <v>98</v>
      </c>
      <c r="G13" s="567"/>
      <c r="H13" s="567"/>
      <c r="I13" s="567"/>
      <c r="J13" s="567"/>
      <c r="K13" s="567"/>
      <c r="L13" s="567"/>
      <c r="M13" s="567"/>
      <c r="N13" s="571"/>
    </row>
    <row r="14" customFormat="false" ht="12" hidden="false" customHeight="true" outlineLevel="0" collapsed="false">
      <c r="A14" s="605" t="s">
        <v>510</v>
      </c>
      <c r="B14" s="567"/>
      <c r="C14" s="567"/>
      <c r="D14" s="567"/>
      <c r="E14" s="567"/>
      <c r="F14" s="604" t="s">
        <v>98</v>
      </c>
      <c r="G14" s="567"/>
      <c r="H14" s="570" t="s">
        <v>98</v>
      </c>
      <c r="I14" s="567"/>
      <c r="J14" s="570" t="s">
        <v>98</v>
      </c>
      <c r="K14" s="567"/>
      <c r="L14" s="567"/>
      <c r="M14" s="567"/>
      <c r="N14" s="571"/>
    </row>
    <row r="15" customFormat="false" ht="12" hidden="false" customHeight="true" outlineLevel="0" collapsed="false">
      <c r="A15" s="19" t="s">
        <v>511</v>
      </c>
      <c r="B15" s="567"/>
      <c r="C15" s="567"/>
      <c r="D15" s="567"/>
      <c r="E15" s="567"/>
      <c r="F15" s="604" t="s">
        <v>98</v>
      </c>
      <c r="G15" s="567"/>
      <c r="H15" s="570" t="s">
        <v>98</v>
      </c>
      <c r="I15" s="567"/>
      <c r="J15" s="570" t="s">
        <v>98</v>
      </c>
      <c r="K15" s="567"/>
      <c r="L15" s="567"/>
      <c r="M15" s="567"/>
      <c r="N15" s="571"/>
    </row>
    <row r="16" customFormat="false" ht="12.75" hidden="false" customHeight="true" outlineLevel="0" collapsed="false">
      <c r="A16" s="19" t="s">
        <v>512</v>
      </c>
      <c r="B16" s="567"/>
      <c r="C16" s="567"/>
      <c r="D16" s="567"/>
      <c r="E16" s="51"/>
      <c r="F16" s="570" t="s">
        <v>98</v>
      </c>
      <c r="G16" s="416"/>
      <c r="H16" s="570" t="s">
        <v>98</v>
      </c>
      <c r="I16" s="416"/>
      <c r="J16" s="570" t="s">
        <v>98</v>
      </c>
      <c r="K16" s="567"/>
      <c r="L16" s="567"/>
      <c r="M16" s="567"/>
      <c r="N16" s="571"/>
    </row>
    <row r="17" customFormat="false" ht="12.75" hidden="false" customHeight="true" outlineLevel="0" collapsed="false">
      <c r="A17" s="587" t="s">
        <v>108</v>
      </c>
      <c r="B17" s="566"/>
      <c r="C17" s="566"/>
      <c r="D17" s="566"/>
      <c r="E17" s="582"/>
      <c r="F17" s="606" t="s">
        <v>98</v>
      </c>
      <c r="G17" s="221"/>
      <c r="H17" s="606" t="s">
        <v>98</v>
      </c>
      <c r="I17" s="221"/>
      <c r="J17" s="606" t="s">
        <v>98</v>
      </c>
      <c r="K17" s="566"/>
      <c r="L17" s="566"/>
      <c r="M17" s="566"/>
      <c r="N17" s="607"/>
    </row>
    <row r="18" customFormat="false" ht="13.5" hidden="false" customHeight="true" outlineLevel="0" collapsed="false">
      <c r="A18" s="27" t="s">
        <v>513</v>
      </c>
      <c r="B18" s="560"/>
      <c r="C18" s="560"/>
      <c r="D18" s="560"/>
      <c r="E18" s="559" t="n">
        <v>69.5266087498451</v>
      </c>
      <c r="F18" s="559" t="n">
        <v>4.38288858132522</v>
      </c>
      <c r="G18" s="559" t="n">
        <v>0.930695116960186</v>
      </c>
      <c r="H18" s="559" t="n">
        <v>0.0302188275813932</v>
      </c>
      <c r="I18" s="559" t="n">
        <v>5.06E-005</v>
      </c>
      <c r="J18" s="559" t="n">
        <v>1.119E-005</v>
      </c>
      <c r="K18" s="560"/>
      <c r="L18" s="560"/>
      <c r="M18" s="560"/>
      <c r="N18" s="608"/>
    </row>
    <row r="19" customFormat="false" ht="12" hidden="false" customHeight="true" outlineLevel="0" collapsed="false">
      <c r="A19" s="19" t="s">
        <v>514</v>
      </c>
      <c r="B19" s="567"/>
      <c r="C19" s="567"/>
      <c r="D19" s="567"/>
      <c r="E19" s="136" t="n">
        <v>63.0434469154444</v>
      </c>
      <c r="F19" s="570" t="n">
        <v>4.01429002660844</v>
      </c>
      <c r="G19" s="136" t="n">
        <v>0.930695116960186</v>
      </c>
      <c r="H19" s="570" t="n">
        <v>0.0302188275813932</v>
      </c>
      <c r="I19" s="149" t="s">
        <v>98</v>
      </c>
      <c r="J19" s="570" t="s">
        <v>98</v>
      </c>
      <c r="K19" s="567"/>
      <c r="L19" s="567"/>
      <c r="M19" s="567"/>
      <c r="N19" s="571"/>
    </row>
    <row r="20" customFormat="false" ht="12" hidden="false" customHeight="true" outlineLevel="0" collapsed="false">
      <c r="A20" s="19" t="s">
        <v>515</v>
      </c>
      <c r="B20" s="567"/>
      <c r="C20" s="567"/>
      <c r="D20" s="567"/>
      <c r="E20" s="136" t="n">
        <v>6.31813325136638</v>
      </c>
      <c r="F20" s="570" t="n">
        <v>0.284315996311487</v>
      </c>
      <c r="G20" s="136" t="s">
        <v>98</v>
      </c>
      <c r="H20" s="570" t="s">
        <v>98</v>
      </c>
      <c r="I20" s="149" t="s">
        <v>98</v>
      </c>
      <c r="J20" s="570" t="s">
        <v>98</v>
      </c>
      <c r="K20" s="567"/>
      <c r="L20" s="567"/>
      <c r="M20" s="567"/>
      <c r="N20" s="571"/>
    </row>
    <row r="21" customFormat="false" ht="12" hidden="false" customHeight="true" outlineLevel="0" collapsed="false">
      <c r="A21" s="19" t="s">
        <v>516</v>
      </c>
      <c r="B21" s="567"/>
      <c r="C21" s="567"/>
      <c r="D21" s="567"/>
      <c r="E21" s="136" t="s">
        <v>98</v>
      </c>
      <c r="F21" s="570" t="s">
        <v>98</v>
      </c>
      <c r="G21" s="136" t="s">
        <v>98</v>
      </c>
      <c r="H21" s="570" t="s">
        <v>98</v>
      </c>
      <c r="I21" s="149" t="s">
        <v>98</v>
      </c>
      <c r="J21" s="570" t="s">
        <v>98</v>
      </c>
      <c r="K21" s="567"/>
      <c r="L21" s="567"/>
      <c r="M21" s="567"/>
      <c r="N21" s="571"/>
    </row>
    <row r="22" customFormat="false" ht="12" hidden="false" customHeight="true" outlineLevel="0" collapsed="false">
      <c r="A22" s="19" t="s">
        <v>517</v>
      </c>
      <c r="B22" s="567"/>
      <c r="C22" s="567"/>
      <c r="D22" s="567"/>
      <c r="E22" s="136" t="n">
        <v>0.165028583034354</v>
      </c>
      <c r="F22" s="570" t="n">
        <v>0.0842825584052855</v>
      </c>
      <c r="G22" s="136" t="s">
        <v>98</v>
      </c>
      <c r="H22" s="570" t="s">
        <v>98</v>
      </c>
      <c r="I22" s="149" t="s">
        <v>98</v>
      </c>
      <c r="J22" s="570" t="s">
        <v>98</v>
      </c>
      <c r="K22" s="567"/>
      <c r="L22" s="567"/>
      <c r="M22" s="567"/>
      <c r="N22" s="571"/>
    </row>
    <row r="23" customFormat="false" ht="12" hidden="false" customHeight="true" outlineLevel="0" collapsed="false">
      <c r="A23" s="19" t="s">
        <v>518</v>
      </c>
      <c r="B23" s="567"/>
      <c r="C23" s="567"/>
      <c r="D23" s="567"/>
      <c r="E23" s="136" t="s">
        <v>98</v>
      </c>
      <c r="F23" s="570" t="s">
        <v>98</v>
      </c>
      <c r="G23" s="136" t="s">
        <v>98</v>
      </c>
      <c r="H23" s="570" t="s">
        <v>98</v>
      </c>
      <c r="I23" s="149" t="s">
        <v>98</v>
      </c>
      <c r="J23" s="570" t="s">
        <v>98</v>
      </c>
      <c r="K23" s="567"/>
      <c r="L23" s="567"/>
      <c r="M23" s="567"/>
      <c r="N23" s="571"/>
    </row>
    <row r="24" customFormat="false" ht="13.5" hidden="false" customHeight="true" outlineLevel="0" collapsed="false">
      <c r="A24" s="19" t="s">
        <v>519</v>
      </c>
      <c r="B24" s="567"/>
      <c r="C24" s="567"/>
      <c r="D24" s="567"/>
      <c r="E24" s="149" t="s">
        <v>98</v>
      </c>
      <c r="F24" s="570" t="s">
        <v>98</v>
      </c>
      <c r="G24" s="149" t="s">
        <v>98</v>
      </c>
      <c r="H24" s="570" t="s">
        <v>98</v>
      </c>
      <c r="I24" s="149" t="s">
        <v>98</v>
      </c>
      <c r="J24" s="570" t="s">
        <v>98</v>
      </c>
      <c r="K24" s="567"/>
      <c r="L24" s="567"/>
      <c r="M24" s="567"/>
      <c r="N24" s="571"/>
    </row>
    <row r="25" customFormat="false" ht="12" hidden="false" customHeight="true" outlineLevel="0" collapsed="false">
      <c r="A25" s="19" t="s">
        <v>520</v>
      </c>
      <c r="B25" s="567"/>
      <c r="C25" s="567"/>
      <c r="D25" s="567"/>
      <c r="E25" s="136" t="s">
        <v>98</v>
      </c>
      <c r="F25" s="570" t="s">
        <v>98</v>
      </c>
      <c r="G25" s="136" t="s">
        <v>98</v>
      </c>
      <c r="H25" s="570" t="s">
        <v>98</v>
      </c>
      <c r="I25" s="149" t="s">
        <v>98</v>
      </c>
      <c r="J25" s="570" t="s">
        <v>98</v>
      </c>
      <c r="K25" s="567"/>
      <c r="L25" s="567"/>
      <c r="M25" s="567"/>
      <c r="N25" s="571"/>
    </row>
    <row r="26" customFormat="false" ht="12" hidden="false" customHeight="true" outlineLevel="0" collapsed="false">
      <c r="A26" s="19" t="s">
        <v>521</v>
      </c>
      <c r="B26" s="567"/>
      <c r="C26" s="567"/>
      <c r="D26" s="567"/>
      <c r="E26" s="567" t="s">
        <v>98</v>
      </c>
      <c r="F26" s="567" t="s">
        <v>98</v>
      </c>
      <c r="G26" s="567" t="s">
        <v>98</v>
      </c>
      <c r="H26" s="567" t="s">
        <v>98</v>
      </c>
      <c r="I26" s="149" t="n">
        <v>0.0027752</v>
      </c>
      <c r="J26" s="570" t="n">
        <v>1.119E-005</v>
      </c>
      <c r="K26" s="567"/>
      <c r="L26" s="567"/>
      <c r="M26" s="567"/>
      <c r="N26" s="571"/>
    </row>
    <row r="27" customFormat="false" ht="12.75" hidden="false" customHeight="true" outlineLevel="0" collapsed="false">
      <c r="A27" s="19" t="s">
        <v>522</v>
      </c>
      <c r="B27" s="567"/>
      <c r="C27" s="567"/>
      <c r="D27" s="567"/>
      <c r="E27" s="570" t="s">
        <v>98</v>
      </c>
      <c r="F27" s="570" t="s">
        <v>114</v>
      </c>
      <c r="G27" s="570" t="s">
        <v>98</v>
      </c>
      <c r="H27" s="570" t="s">
        <v>114</v>
      </c>
      <c r="I27" s="570" t="s">
        <v>98</v>
      </c>
      <c r="J27" s="570" t="s">
        <v>98</v>
      </c>
      <c r="K27" s="567"/>
      <c r="L27" s="567"/>
      <c r="M27" s="567"/>
      <c r="N27" s="571"/>
    </row>
    <row r="28" customFormat="false" ht="12.75" hidden="false" customHeight="true" outlineLevel="0" collapsed="false">
      <c r="A28" s="587" t="s">
        <v>108</v>
      </c>
      <c r="B28" s="566"/>
      <c r="C28" s="566"/>
      <c r="D28" s="566"/>
      <c r="E28" s="609" t="s">
        <v>98</v>
      </c>
      <c r="F28" s="606" t="s">
        <v>98</v>
      </c>
      <c r="G28" s="606" t="s">
        <v>98</v>
      </c>
      <c r="H28" s="606" t="s">
        <v>98</v>
      </c>
      <c r="I28" s="606" t="s">
        <v>98</v>
      </c>
      <c r="J28" s="606" t="s">
        <v>98</v>
      </c>
      <c r="K28" s="566"/>
      <c r="L28" s="566"/>
      <c r="M28" s="566"/>
      <c r="N28" s="607"/>
    </row>
    <row r="29" customFormat="false" ht="13.5" hidden="false" customHeight="true" outlineLevel="0" collapsed="false">
      <c r="A29" s="27" t="s">
        <v>523</v>
      </c>
      <c r="B29" s="559" t="s">
        <v>98</v>
      </c>
      <c r="C29" s="559" t="s">
        <v>98</v>
      </c>
      <c r="D29" s="576" t="s">
        <v>98</v>
      </c>
      <c r="E29" s="559" t="s">
        <v>98</v>
      </c>
      <c r="F29" s="559" t="s">
        <v>114</v>
      </c>
      <c r="G29" s="559" t="s">
        <v>98</v>
      </c>
      <c r="H29" s="559" t="s">
        <v>98</v>
      </c>
      <c r="I29" s="559" t="s">
        <v>98</v>
      </c>
      <c r="J29" s="559" t="s">
        <v>98</v>
      </c>
      <c r="K29" s="559" t="s">
        <v>98</v>
      </c>
      <c r="L29" s="559" t="s">
        <v>98</v>
      </c>
      <c r="M29" s="559" t="s">
        <v>98</v>
      </c>
      <c r="N29" s="563" t="s">
        <v>98</v>
      </c>
    </row>
    <row r="30" customFormat="false" ht="12.75" hidden="false" customHeight="true" outlineLevel="0" collapsed="false">
      <c r="A30" s="139" t="s">
        <v>108</v>
      </c>
      <c r="B30" s="588" t="s">
        <v>98</v>
      </c>
      <c r="C30" s="588" t="s">
        <v>98</v>
      </c>
      <c r="D30" s="588" t="s">
        <v>98</v>
      </c>
      <c r="E30" s="588" t="s">
        <v>98</v>
      </c>
      <c r="F30" s="588" t="s">
        <v>98</v>
      </c>
      <c r="G30" s="588" t="s">
        <v>98</v>
      </c>
      <c r="H30" s="588" t="s">
        <v>98</v>
      </c>
      <c r="I30" s="588" t="s">
        <v>98</v>
      </c>
      <c r="J30" s="588" t="s">
        <v>98</v>
      </c>
      <c r="K30" s="588" t="s">
        <v>98</v>
      </c>
      <c r="L30" s="588" t="s">
        <v>98</v>
      </c>
      <c r="M30" s="588" t="s">
        <v>98</v>
      </c>
      <c r="N30" s="589" t="s">
        <v>98</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0" t="s">
        <v>502</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03</v>
      </c>
      <c r="B34" s="145"/>
      <c r="C34" s="145"/>
      <c r="D34" s="145"/>
      <c r="E34" s="145"/>
      <c r="F34" s="145"/>
      <c r="G34" s="145"/>
      <c r="H34" s="145"/>
      <c r="I34" s="145"/>
      <c r="J34" s="145"/>
      <c r="K34" s="611"/>
      <c r="L34" s="145"/>
      <c r="M34" s="145"/>
      <c r="N34" s="145"/>
    </row>
    <row r="35" customFormat="false" ht="13.5" hidden="false" customHeight="true" outlineLevel="0" collapsed="false">
      <c r="A35" s="189" t="s">
        <v>524</v>
      </c>
      <c r="B35" s="145"/>
      <c r="C35" s="145"/>
      <c r="D35" s="145"/>
      <c r="E35" s="145"/>
      <c r="F35" s="145"/>
      <c r="G35" s="145"/>
      <c r="H35" s="145"/>
      <c r="I35" s="145"/>
      <c r="J35" s="145"/>
      <c r="K35" s="145"/>
      <c r="L35" s="145"/>
      <c r="M35" s="145"/>
      <c r="N35" s="145"/>
    </row>
    <row r="36" customFormat="false" ht="13.5" hidden="false" customHeight="true" outlineLevel="0" collapsed="false">
      <c r="A36" s="189" t="s">
        <v>525</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2" t="s">
        <v>440</v>
      </c>
      <c r="B38" s="613"/>
      <c r="C38" s="613"/>
      <c r="D38" s="613"/>
      <c r="E38" s="613"/>
      <c r="F38" s="613"/>
      <c r="G38" s="613"/>
      <c r="H38" s="613"/>
      <c r="I38" s="613"/>
      <c r="J38" s="613"/>
      <c r="K38" s="613"/>
      <c r="L38" s="613"/>
      <c r="M38" s="613"/>
      <c r="N38" s="614"/>
    </row>
    <row r="39" customFormat="false" ht="26.25" hidden="false" customHeight="true" outlineLevel="0" collapsed="false">
      <c r="A39" s="615" t="s">
        <v>526</v>
      </c>
      <c r="B39" s="615"/>
      <c r="C39" s="615"/>
      <c r="D39" s="615"/>
      <c r="E39" s="615"/>
      <c r="F39" s="615"/>
      <c r="G39" s="615"/>
      <c r="H39" s="615"/>
      <c r="I39" s="615"/>
      <c r="J39" s="615"/>
      <c r="K39" s="615"/>
      <c r="L39" s="615"/>
      <c r="M39" s="615"/>
      <c r="N39" s="615"/>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7</v>
      </c>
      <c r="L1" s="118" t="s">
        <v>77</v>
      </c>
    </row>
    <row r="2" customFormat="false" ht="17.25" hidden="false" customHeight="true" outlineLevel="0" collapsed="false">
      <c r="A2" s="4" t="s">
        <v>528</v>
      </c>
      <c r="L2" s="118" t="s">
        <v>79</v>
      </c>
    </row>
    <row r="3" customFormat="false" ht="15.75" hidden="false" customHeight="true" outlineLevel="0" collapsed="false">
      <c r="A3" s="4" t="s">
        <v>78</v>
      </c>
      <c r="K3" s="118"/>
      <c r="L3" s="118" t="s">
        <v>80</v>
      </c>
    </row>
    <row r="4" customFormat="false" ht="12.75" hidden="false" customHeight="true" outlineLevel="0" collapsed="false">
      <c r="A4" s="616"/>
      <c r="B4" s="616"/>
      <c r="C4" s="617"/>
      <c r="D4" s="617"/>
      <c r="E4" s="617"/>
      <c r="F4" s="617"/>
      <c r="G4" s="617"/>
      <c r="H4" s="617"/>
      <c r="I4" s="617"/>
      <c r="J4" s="145"/>
      <c r="K4" s="145"/>
      <c r="L4" s="145"/>
    </row>
    <row r="5" customFormat="false" ht="14.25" hidden="false" customHeight="true" outlineLevel="0" collapsed="false">
      <c r="A5" s="157" t="s">
        <v>359</v>
      </c>
      <c r="B5" s="618" t="s">
        <v>449</v>
      </c>
      <c r="C5" s="618"/>
      <c r="D5" s="400" t="s">
        <v>529</v>
      </c>
      <c r="E5" s="400"/>
      <c r="F5" s="400"/>
      <c r="G5" s="402" t="s">
        <v>155</v>
      </c>
      <c r="H5" s="402"/>
      <c r="I5" s="402"/>
      <c r="J5" s="402"/>
      <c r="K5" s="402"/>
      <c r="L5" s="402"/>
    </row>
    <row r="6" customFormat="false" ht="13.5" hidden="false" customHeight="true" outlineLevel="0" collapsed="false">
      <c r="A6" s="290" t="s">
        <v>362</v>
      </c>
      <c r="B6" s="619" t="s">
        <v>530</v>
      </c>
      <c r="C6" s="619"/>
      <c r="D6" s="620" t="s">
        <v>365</v>
      </c>
      <c r="E6" s="621" t="s">
        <v>398</v>
      </c>
      <c r="F6" s="620" t="s">
        <v>399</v>
      </c>
      <c r="G6" s="620" t="s">
        <v>365</v>
      </c>
      <c r="H6" s="620"/>
      <c r="I6" s="620" t="s">
        <v>398</v>
      </c>
      <c r="J6" s="620"/>
      <c r="K6" s="507" t="s">
        <v>399</v>
      </c>
      <c r="L6" s="507"/>
    </row>
    <row r="7" customFormat="false" ht="14.25" hidden="false" customHeight="true" outlineLevel="0" collapsed="false">
      <c r="A7" s="290"/>
      <c r="B7" s="619"/>
      <c r="C7" s="619"/>
      <c r="D7" s="620"/>
      <c r="E7" s="620"/>
      <c r="F7" s="620"/>
      <c r="G7" s="403" t="s">
        <v>531</v>
      </c>
      <c r="H7" s="622" t="s">
        <v>532</v>
      </c>
      <c r="I7" s="403" t="s">
        <v>531</v>
      </c>
      <c r="J7" s="622" t="s">
        <v>532</v>
      </c>
      <c r="K7" s="403" t="s">
        <v>531</v>
      </c>
      <c r="L7" s="623" t="s">
        <v>532</v>
      </c>
    </row>
    <row r="8" customFormat="false" ht="15" hidden="false" customHeight="true" outlineLevel="0" collapsed="false">
      <c r="A8" s="508"/>
      <c r="B8" s="624" t="s">
        <v>533</v>
      </c>
      <c r="C8" s="299" t="s">
        <v>534</v>
      </c>
      <c r="D8" s="300" t="s">
        <v>535</v>
      </c>
      <c r="E8" s="300"/>
      <c r="F8" s="300"/>
      <c r="G8" s="411" t="s">
        <v>89</v>
      </c>
      <c r="H8" s="411"/>
      <c r="I8" s="411"/>
      <c r="J8" s="411"/>
      <c r="K8" s="411"/>
      <c r="L8" s="411"/>
    </row>
    <row r="9" customFormat="false" ht="12.75" hidden="false" customHeight="true" outlineLevel="0" collapsed="false">
      <c r="A9" s="169" t="s">
        <v>477</v>
      </c>
      <c r="B9" s="625"/>
      <c r="C9" s="626"/>
      <c r="D9" s="627"/>
      <c r="E9" s="627"/>
      <c r="F9" s="628"/>
      <c r="G9" s="629" t="s">
        <v>98</v>
      </c>
      <c r="H9" s="629" t="s">
        <v>98</v>
      </c>
      <c r="I9" s="629" t="s">
        <v>98</v>
      </c>
      <c r="J9" s="629" t="s">
        <v>98</v>
      </c>
      <c r="K9" s="630" t="s">
        <v>98</v>
      </c>
      <c r="L9" s="631" t="s">
        <v>98</v>
      </c>
    </row>
    <row r="10" customFormat="false" ht="12.75" hidden="false" customHeight="true" outlineLevel="0" collapsed="false">
      <c r="A10" s="632" t="s">
        <v>536</v>
      </c>
      <c r="B10" s="633" t="s">
        <v>221</v>
      </c>
      <c r="C10" s="136" t="s">
        <v>98</v>
      </c>
      <c r="D10" s="80" t="s">
        <v>98</v>
      </c>
      <c r="E10" s="567"/>
      <c r="F10" s="567"/>
      <c r="G10" s="634" t="s">
        <v>98</v>
      </c>
      <c r="H10" s="136" t="s">
        <v>98</v>
      </c>
      <c r="I10" s="567"/>
      <c r="J10" s="567"/>
      <c r="K10" s="567"/>
      <c r="L10" s="571"/>
    </row>
    <row r="11" customFormat="false" ht="12.75" hidden="false" customHeight="true" outlineLevel="0" collapsed="false">
      <c r="A11" s="632" t="s">
        <v>479</v>
      </c>
      <c r="B11" s="633" t="s">
        <v>221</v>
      </c>
      <c r="C11" s="136" t="s">
        <v>98</v>
      </c>
      <c r="D11" s="80" t="s">
        <v>98</v>
      </c>
      <c r="E11" s="567"/>
      <c r="F11" s="567"/>
      <c r="G11" s="634" t="s">
        <v>98</v>
      </c>
      <c r="H11" s="136" t="s">
        <v>98</v>
      </c>
      <c r="I11" s="567"/>
      <c r="J11" s="567"/>
      <c r="K11" s="567"/>
      <c r="L11" s="571"/>
    </row>
    <row r="12" customFormat="false" ht="12.75" hidden="false" customHeight="true" outlineLevel="0" collapsed="false">
      <c r="A12" s="632" t="s">
        <v>537</v>
      </c>
      <c r="B12" s="633" t="s">
        <v>221</v>
      </c>
      <c r="C12" s="136" t="s">
        <v>98</v>
      </c>
      <c r="D12" s="80" t="s">
        <v>98</v>
      </c>
      <c r="E12" s="567"/>
      <c r="F12" s="567"/>
      <c r="G12" s="634" t="s">
        <v>98</v>
      </c>
      <c r="H12" s="136" t="s">
        <v>98</v>
      </c>
      <c r="I12" s="567"/>
      <c r="J12" s="567"/>
      <c r="K12" s="567"/>
      <c r="L12" s="571"/>
    </row>
    <row r="13" customFormat="false" ht="12" hidden="false" customHeight="true" outlineLevel="0" collapsed="false">
      <c r="A13" s="632" t="s">
        <v>538</v>
      </c>
      <c r="B13" s="567"/>
      <c r="C13" s="567"/>
      <c r="D13" s="567"/>
      <c r="E13" s="567"/>
      <c r="F13" s="567"/>
      <c r="G13" s="509" t="s">
        <v>98</v>
      </c>
      <c r="H13" s="509" t="s">
        <v>98</v>
      </c>
      <c r="I13" s="567"/>
      <c r="J13" s="567"/>
      <c r="K13" s="567"/>
      <c r="L13" s="571"/>
    </row>
    <row r="14" customFormat="false" ht="12.75" hidden="false" customHeight="true" outlineLevel="0" collapsed="false">
      <c r="A14" s="84" t="s">
        <v>539</v>
      </c>
      <c r="B14" s="633" t="s">
        <v>221</v>
      </c>
      <c r="C14" s="136" t="s">
        <v>98</v>
      </c>
      <c r="D14" s="80" t="s">
        <v>98</v>
      </c>
      <c r="E14" s="567"/>
      <c r="F14" s="567"/>
      <c r="G14" s="634" t="s">
        <v>98</v>
      </c>
      <c r="H14" s="136" t="s">
        <v>98</v>
      </c>
      <c r="I14" s="567"/>
      <c r="J14" s="567"/>
      <c r="K14" s="567"/>
      <c r="L14" s="571"/>
    </row>
    <row r="15" customFormat="false" ht="12.75" hidden="false" customHeight="true" outlineLevel="0" collapsed="false">
      <c r="A15" s="84" t="s">
        <v>540</v>
      </c>
      <c r="B15" s="633" t="s">
        <v>221</v>
      </c>
      <c r="C15" s="136" t="s">
        <v>98</v>
      </c>
      <c r="D15" s="80" t="s">
        <v>98</v>
      </c>
      <c r="E15" s="567"/>
      <c r="F15" s="567"/>
      <c r="G15" s="634" t="s">
        <v>98</v>
      </c>
      <c r="H15" s="136" t="s">
        <v>98</v>
      </c>
      <c r="I15" s="567"/>
      <c r="J15" s="567"/>
      <c r="K15" s="567"/>
      <c r="L15" s="571"/>
    </row>
    <row r="16" customFormat="false" ht="12.75" hidden="false" customHeight="true" outlineLevel="0" collapsed="false">
      <c r="A16" s="632" t="s">
        <v>482</v>
      </c>
      <c r="B16" s="633" t="s">
        <v>541</v>
      </c>
      <c r="C16" s="136" t="s">
        <v>133</v>
      </c>
      <c r="D16" s="80" t="s">
        <v>98</v>
      </c>
      <c r="E16" s="567"/>
      <c r="F16" s="567"/>
      <c r="G16" s="634" t="s">
        <v>98</v>
      </c>
      <c r="H16" s="136" t="s">
        <v>98</v>
      </c>
      <c r="I16" s="567"/>
      <c r="J16" s="567"/>
      <c r="K16" s="567"/>
      <c r="L16" s="571"/>
    </row>
    <row r="17" customFormat="false" ht="12.75" hidden="false" customHeight="true" outlineLevel="0" collapsed="false">
      <c r="A17" s="632" t="s">
        <v>483</v>
      </c>
      <c r="B17" s="633" t="s">
        <v>542</v>
      </c>
      <c r="C17" s="136" t="n">
        <v>22.3680167440484</v>
      </c>
      <c r="D17" s="80" t="s">
        <v>98</v>
      </c>
      <c r="E17" s="567"/>
      <c r="F17" s="567"/>
      <c r="G17" s="634" t="s">
        <v>98</v>
      </c>
      <c r="H17" s="136" t="s">
        <v>98</v>
      </c>
      <c r="I17" s="567"/>
      <c r="J17" s="567"/>
      <c r="K17" s="567"/>
      <c r="L17" s="571"/>
    </row>
    <row r="18" customFormat="false" ht="12" hidden="false" customHeight="true" outlineLevel="0" collapsed="false">
      <c r="A18" s="632" t="s">
        <v>543</v>
      </c>
      <c r="B18" s="567"/>
      <c r="C18" s="567"/>
      <c r="D18" s="567"/>
      <c r="E18" s="635"/>
      <c r="F18" s="635"/>
      <c r="G18" s="509" t="s">
        <v>98</v>
      </c>
      <c r="H18" s="509" t="s">
        <v>98</v>
      </c>
      <c r="I18" s="509" t="s">
        <v>98</v>
      </c>
      <c r="J18" s="509" t="s">
        <v>98</v>
      </c>
      <c r="K18" s="509" t="s">
        <v>98</v>
      </c>
      <c r="L18" s="510" t="s">
        <v>98</v>
      </c>
    </row>
    <row r="19" customFormat="false" ht="13.5" hidden="false" customHeight="true" outlineLevel="0" collapsed="false">
      <c r="A19" s="84" t="s">
        <v>485</v>
      </c>
      <c r="B19" s="636" t="s">
        <v>221</v>
      </c>
      <c r="C19" s="588" t="s">
        <v>98</v>
      </c>
      <c r="D19" s="80" t="s">
        <v>98</v>
      </c>
      <c r="E19" s="635" t="s">
        <v>98</v>
      </c>
      <c r="F19" s="635" t="s">
        <v>98</v>
      </c>
      <c r="G19" s="509" t="s">
        <v>98</v>
      </c>
      <c r="H19" s="509" t="s">
        <v>98</v>
      </c>
      <c r="I19" s="567" t="s">
        <v>98</v>
      </c>
      <c r="J19" s="567" t="s">
        <v>98</v>
      </c>
      <c r="K19" s="567" t="s">
        <v>98</v>
      </c>
      <c r="L19" s="567" t="s">
        <v>98</v>
      </c>
    </row>
    <row r="20" customFormat="false" ht="12.75" hidden="false" customHeight="true" outlineLevel="0" collapsed="false">
      <c r="A20" s="637" t="s">
        <v>486</v>
      </c>
      <c r="B20" s="638"/>
      <c r="C20" s="53"/>
      <c r="D20" s="639"/>
      <c r="E20" s="640"/>
      <c r="F20" s="641"/>
      <c r="G20" s="97" t="s">
        <v>98</v>
      </c>
      <c r="H20" s="97" t="s">
        <v>98</v>
      </c>
      <c r="I20" s="97" t="s">
        <v>98</v>
      </c>
      <c r="J20" s="97" t="s">
        <v>98</v>
      </c>
      <c r="K20" s="97" t="s">
        <v>98</v>
      </c>
      <c r="L20" s="642" t="s">
        <v>98</v>
      </c>
    </row>
    <row r="21" customFormat="false" ht="13.5" hidden="false" customHeight="true" outlineLevel="0" collapsed="false">
      <c r="A21" s="632" t="s">
        <v>544</v>
      </c>
      <c r="B21" s="633" t="s">
        <v>221</v>
      </c>
      <c r="C21" s="149" t="s">
        <v>98</v>
      </c>
      <c r="D21" s="80" t="s">
        <v>98</v>
      </c>
      <c r="E21" s="80" t="s">
        <v>98</v>
      </c>
      <c r="F21" s="80" t="s">
        <v>98</v>
      </c>
      <c r="G21" s="149" t="s">
        <v>98</v>
      </c>
      <c r="H21" s="149" t="s">
        <v>98</v>
      </c>
      <c r="I21" s="149" t="s">
        <v>98</v>
      </c>
      <c r="J21" s="461" t="s">
        <v>98</v>
      </c>
      <c r="K21" s="461" t="s">
        <v>98</v>
      </c>
      <c r="L21" s="148" t="s">
        <v>98</v>
      </c>
    </row>
    <row r="22" customFormat="false" ht="12.75" hidden="false" customHeight="true" outlineLevel="0" collapsed="false">
      <c r="A22" s="632" t="s">
        <v>488</v>
      </c>
      <c r="B22" s="633" t="s">
        <v>221</v>
      </c>
      <c r="C22" s="149" t="s">
        <v>98</v>
      </c>
      <c r="D22" s="416"/>
      <c r="E22" s="416"/>
      <c r="F22" s="80" t="s">
        <v>98</v>
      </c>
      <c r="G22" s="416"/>
      <c r="H22" s="416"/>
      <c r="I22" s="416"/>
      <c r="J22" s="460"/>
      <c r="K22" s="461" t="s">
        <v>98</v>
      </c>
      <c r="L22" s="148" t="s">
        <v>98</v>
      </c>
    </row>
    <row r="23" customFormat="false" ht="12.75" hidden="false" customHeight="true" outlineLevel="0" collapsed="false">
      <c r="A23" s="632" t="s">
        <v>489</v>
      </c>
      <c r="B23" s="633" t="s">
        <v>221</v>
      </c>
      <c r="C23" s="149" t="s">
        <v>98</v>
      </c>
      <c r="D23" s="643" t="s">
        <v>98</v>
      </c>
      <c r="E23" s="416"/>
      <c r="F23" s="80" t="s">
        <v>98</v>
      </c>
      <c r="G23" s="262" t="s">
        <v>98</v>
      </c>
      <c r="H23" s="262" t="s">
        <v>98</v>
      </c>
      <c r="I23" s="416"/>
      <c r="J23" s="460"/>
      <c r="K23" s="461" t="s">
        <v>98</v>
      </c>
      <c r="L23" s="148" t="s">
        <v>98</v>
      </c>
    </row>
    <row r="24" customFormat="false" ht="12.75" hidden="false" customHeight="true" outlineLevel="0" collapsed="false">
      <c r="A24" s="632" t="s">
        <v>490</v>
      </c>
      <c r="B24" s="633" t="s">
        <v>423</v>
      </c>
      <c r="C24" s="149" t="s">
        <v>98</v>
      </c>
      <c r="D24" s="80" t="s">
        <v>98</v>
      </c>
      <c r="E24" s="80" t="s">
        <v>98</v>
      </c>
      <c r="F24" s="460"/>
      <c r="G24" s="80" t="s">
        <v>98</v>
      </c>
      <c r="H24" s="80" t="s">
        <v>98</v>
      </c>
      <c r="I24" s="80" t="s">
        <v>98</v>
      </c>
      <c r="J24" s="80" t="s">
        <v>98</v>
      </c>
      <c r="K24" s="460" t="s">
        <v>298</v>
      </c>
      <c r="L24" s="462"/>
    </row>
    <row r="25" customFormat="false" ht="12.75" hidden="false" customHeight="true" outlineLevel="0" collapsed="false">
      <c r="A25" s="84" t="s">
        <v>545</v>
      </c>
      <c r="B25" s="633" t="s">
        <v>221</v>
      </c>
      <c r="C25" s="149" t="s">
        <v>98</v>
      </c>
      <c r="D25" s="80" t="s">
        <v>98</v>
      </c>
      <c r="E25" s="80" t="s">
        <v>98</v>
      </c>
      <c r="F25" s="460"/>
      <c r="G25" s="136" t="s">
        <v>98</v>
      </c>
      <c r="H25" s="136" t="s">
        <v>98</v>
      </c>
      <c r="I25" s="136" t="s">
        <v>98</v>
      </c>
      <c r="J25" s="515" t="s">
        <v>98</v>
      </c>
      <c r="K25" s="460"/>
      <c r="L25" s="462"/>
    </row>
    <row r="26" customFormat="false" ht="12.75" hidden="false" customHeight="true" outlineLevel="0" collapsed="false">
      <c r="A26" s="84" t="s">
        <v>546</v>
      </c>
      <c r="B26" s="633" t="s">
        <v>221</v>
      </c>
      <c r="C26" s="149" t="s">
        <v>98</v>
      </c>
      <c r="D26" s="80" t="s">
        <v>98</v>
      </c>
      <c r="E26" s="80" t="s">
        <v>98</v>
      </c>
      <c r="F26" s="416"/>
      <c r="G26" s="136" t="s">
        <v>98</v>
      </c>
      <c r="H26" s="136" t="s">
        <v>98</v>
      </c>
      <c r="I26" s="136" t="s">
        <v>98</v>
      </c>
      <c r="J26" s="515" t="s">
        <v>98</v>
      </c>
      <c r="K26" s="460"/>
      <c r="L26" s="462"/>
    </row>
    <row r="27" customFormat="false" ht="12" hidden="false" customHeight="true" outlineLevel="0" collapsed="false">
      <c r="A27" s="632" t="s">
        <v>547</v>
      </c>
      <c r="B27" s="567"/>
      <c r="C27" s="567"/>
      <c r="D27" s="567"/>
      <c r="E27" s="567"/>
      <c r="F27" s="567"/>
      <c r="G27" s="80" t="s">
        <v>98</v>
      </c>
      <c r="H27" s="80" t="s">
        <v>98</v>
      </c>
      <c r="I27" s="80" t="s">
        <v>98</v>
      </c>
      <c r="J27" s="80" t="s">
        <v>98</v>
      </c>
      <c r="K27" s="80" t="s">
        <v>98</v>
      </c>
      <c r="L27" s="135" t="s">
        <v>98</v>
      </c>
    </row>
    <row r="28" customFormat="false" ht="12.75" hidden="false" customHeight="true" outlineLevel="0" collapsed="false">
      <c r="A28" s="84" t="s">
        <v>492</v>
      </c>
      <c r="B28" s="633" t="s">
        <v>221</v>
      </c>
      <c r="C28" s="644" t="s">
        <v>98</v>
      </c>
      <c r="D28" s="567"/>
      <c r="E28" s="645" t="s">
        <v>98</v>
      </c>
      <c r="F28" s="567"/>
      <c r="G28" s="646"/>
      <c r="H28" s="646"/>
      <c r="I28" s="644" t="s">
        <v>98</v>
      </c>
      <c r="J28" s="644" t="s">
        <v>98</v>
      </c>
      <c r="K28" s="646"/>
      <c r="L28" s="647"/>
    </row>
    <row r="29" customFormat="false" ht="12.75" hidden="false" customHeight="true" outlineLevel="0" collapsed="false">
      <c r="A29" s="648" t="s">
        <v>493</v>
      </c>
      <c r="B29" s="633" t="s">
        <v>221</v>
      </c>
      <c r="C29" s="644" t="s">
        <v>98</v>
      </c>
      <c r="D29" s="645" t="s">
        <v>98</v>
      </c>
      <c r="E29" s="645" t="s">
        <v>98</v>
      </c>
      <c r="F29" s="645" t="s">
        <v>98</v>
      </c>
      <c r="G29" s="644" t="s">
        <v>98</v>
      </c>
      <c r="H29" s="644" t="s">
        <v>98</v>
      </c>
      <c r="I29" s="644" t="s">
        <v>98</v>
      </c>
      <c r="J29" s="644" t="s">
        <v>98</v>
      </c>
      <c r="K29" s="644" t="s">
        <v>98</v>
      </c>
      <c r="L29" s="649" t="s">
        <v>98</v>
      </c>
    </row>
    <row r="30" customFormat="false" ht="12.75" hidden="false" customHeight="true" outlineLevel="0" collapsed="false">
      <c r="A30" s="648" t="s">
        <v>494</v>
      </c>
      <c r="B30" s="633" t="s">
        <v>221</v>
      </c>
      <c r="C30" s="644" t="s">
        <v>98</v>
      </c>
      <c r="D30" s="567"/>
      <c r="E30" s="645" t="s">
        <v>98</v>
      </c>
      <c r="F30" s="567"/>
      <c r="G30" s="646"/>
      <c r="H30" s="646"/>
      <c r="I30" s="644" t="s">
        <v>98</v>
      </c>
      <c r="J30" s="644" t="s">
        <v>98</v>
      </c>
      <c r="K30" s="646"/>
      <c r="L30" s="647"/>
    </row>
    <row r="31" customFormat="false" ht="12.75" hidden="false" customHeight="true" outlineLevel="0" collapsed="false">
      <c r="A31" s="648" t="s">
        <v>495</v>
      </c>
      <c r="B31" s="633" t="s">
        <v>221</v>
      </c>
      <c r="C31" s="644" t="s">
        <v>98</v>
      </c>
      <c r="D31" s="567"/>
      <c r="E31" s="645" t="s">
        <v>98</v>
      </c>
      <c r="F31" s="567"/>
      <c r="G31" s="646"/>
      <c r="H31" s="646"/>
      <c r="I31" s="644" t="s">
        <v>98</v>
      </c>
      <c r="J31" s="644" t="s">
        <v>98</v>
      </c>
      <c r="K31" s="646"/>
      <c r="L31" s="647"/>
    </row>
    <row r="32" customFormat="false" ht="13.5" hidden="false" customHeight="true" outlineLevel="0" collapsed="false">
      <c r="A32" s="648" t="s">
        <v>496</v>
      </c>
      <c r="B32" s="633" t="s">
        <v>221</v>
      </c>
      <c r="C32" s="644" t="s">
        <v>98</v>
      </c>
      <c r="D32" s="567"/>
      <c r="E32" s="645" t="s">
        <v>98</v>
      </c>
      <c r="F32" s="567"/>
      <c r="G32" s="646"/>
      <c r="H32" s="646"/>
      <c r="I32" s="644" t="s">
        <v>98</v>
      </c>
      <c r="J32" s="644" t="s">
        <v>98</v>
      </c>
      <c r="K32" s="646"/>
      <c r="L32" s="647"/>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4" t="s">
        <v>548</v>
      </c>
      <c r="B34" s="494"/>
      <c r="C34" s="494"/>
      <c r="D34" s="494"/>
      <c r="E34" s="494"/>
      <c r="F34" s="494"/>
      <c r="G34" s="494"/>
      <c r="H34" s="494"/>
      <c r="I34" s="494"/>
      <c r="J34" s="494"/>
      <c r="K34" s="494"/>
      <c r="L34" s="494"/>
    </row>
    <row r="35" customFormat="false" ht="12" hidden="false" customHeight="true" outlineLevel="0" collapsed="false">
      <c r="A35" s="283" t="s">
        <v>549</v>
      </c>
    </row>
    <row r="36" customFormat="false" ht="12" hidden="false" customHeight="true" outlineLevel="0" collapsed="false">
      <c r="A36" s="189" t="s">
        <v>550</v>
      </c>
    </row>
    <row r="37" customFormat="false" ht="12" hidden="false" customHeight="true" outlineLevel="0" collapsed="false">
      <c r="A37" s="189" t="s">
        <v>551</v>
      </c>
    </row>
    <row r="38" customFormat="false" ht="12.75" hidden="false" customHeight="true" outlineLevel="0" collapsed="false">
      <c r="A38" s="283" t="s">
        <v>552</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53</v>
      </c>
      <c r="L1" s="118" t="s">
        <v>77</v>
      </c>
    </row>
    <row r="2" customFormat="false" ht="17.25" hidden="false" customHeight="true" outlineLevel="0" collapsed="false">
      <c r="A2" s="650" t="s">
        <v>528</v>
      </c>
      <c r="L2" s="118" t="s">
        <v>79</v>
      </c>
    </row>
    <row r="3" customFormat="false" ht="15.75" hidden="false" customHeight="true" outlineLevel="0" collapsed="false">
      <c r="A3" s="650" t="s">
        <v>117</v>
      </c>
      <c r="K3" s="118"/>
      <c r="L3" s="118" t="s">
        <v>80</v>
      </c>
    </row>
    <row r="4" customFormat="false" ht="12.75" hidden="false" customHeight="true" outlineLevel="0" collapsed="false">
      <c r="A4" s="498"/>
      <c r="B4" s="651"/>
      <c r="C4" s="389"/>
      <c r="D4" s="652"/>
      <c r="E4" s="652"/>
      <c r="F4" s="653"/>
      <c r="G4" s="653"/>
      <c r="H4" s="653"/>
      <c r="I4" s="652"/>
      <c r="J4" s="652"/>
      <c r="K4" s="653"/>
      <c r="L4" s="653"/>
    </row>
    <row r="5" customFormat="false" ht="14.25" hidden="false" customHeight="true" outlineLevel="0" collapsed="false">
      <c r="A5" s="157" t="s">
        <v>359</v>
      </c>
      <c r="B5" s="618" t="s">
        <v>449</v>
      </c>
      <c r="C5" s="618"/>
      <c r="D5" s="400" t="s">
        <v>529</v>
      </c>
      <c r="E5" s="400"/>
      <c r="F5" s="400"/>
      <c r="G5" s="402" t="s">
        <v>155</v>
      </c>
      <c r="H5" s="402"/>
      <c r="I5" s="402"/>
      <c r="J5" s="402"/>
      <c r="K5" s="402"/>
      <c r="L5" s="402"/>
    </row>
    <row r="6" customFormat="false" ht="13.5" hidden="false" customHeight="true" outlineLevel="0" collapsed="false">
      <c r="A6" s="290" t="s">
        <v>362</v>
      </c>
      <c r="B6" s="619" t="s">
        <v>530</v>
      </c>
      <c r="C6" s="619"/>
      <c r="D6" s="620" t="s">
        <v>365</v>
      </c>
      <c r="E6" s="621" t="s">
        <v>398</v>
      </c>
      <c r="F6" s="620" t="s">
        <v>399</v>
      </c>
      <c r="G6" s="620" t="s">
        <v>365</v>
      </c>
      <c r="H6" s="620"/>
      <c r="I6" s="620" t="s">
        <v>398</v>
      </c>
      <c r="J6" s="620"/>
      <c r="K6" s="507" t="s">
        <v>399</v>
      </c>
      <c r="L6" s="507"/>
    </row>
    <row r="7" customFormat="false" ht="14.25" hidden="false" customHeight="true" outlineLevel="0" collapsed="false">
      <c r="A7" s="290"/>
      <c r="B7" s="619"/>
      <c r="C7" s="619"/>
      <c r="D7" s="620"/>
      <c r="E7" s="620"/>
      <c r="F7" s="620"/>
      <c r="G7" s="403" t="s">
        <v>531</v>
      </c>
      <c r="H7" s="622" t="s">
        <v>532</v>
      </c>
      <c r="I7" s="403" t="s">
        <v>531</v>
      </c>
      <c r="J7" s="622" t="s">
        <v>532</v>
      </c>
      <c r="K7" s="403" t="s">
        <v>531</v>
      </c>
      <c r="L7" s="623" t="s">
        <v>532</v>
      </c>
    </row>
    <row r="8" customFormat="false" ht="15" hidden="false" customHeight="true" outlineLevel="0" collapsed="false">
      <c r="A8" s="508"/>
      <c r="B8" s="624" t="s">
        <v>533</v>
      </c>
      <c r="C8" s="299" t="s">
        <v>534</v>
      </c>
      <c r="D8" s="300" t="s">
        <v>535</v>
      </c>
      <c r="E8" s="300"/>
      <c r="F8" s="300"/>
      <c r="G8" s="411" t="s">
        <v>89</v>
      </c>
      <c r="H8" s="411"/>
      <c r="I8" s="411"/>
      <c r="J8" s="411"/>
      <c r="K8" s="411"/>
      <c r="L8" s="411"/>
    </row>
    <row r="9" customFormat="false" ht="12.75" hidden="false" customHeight="true" outlineLevel="0" collapsed="false">
      <c r="A9" s="169" t="s">
        <v>554</v>
      </c>
      <c r="B9" s="654"/>
      <c r="C9" s="180"/>
      <c r="D9" s="627"/>
      <c r="E9" s="627"/>
      <c r="F9" s="655"/>
      <c r="G9" s="222" t="s">
        <v>98</v>
      </c>
      <c r="H9" s="222" t="s">
        <v>98</v>
      </c>
      <c r="I9" s="222" t="s">
        <v>98</v>
      </c>
      <c r="J9" s="222" t="s">
        <v>98</v>
      </c>
      <c r="K9" s="222" t="s">
        <v>98</v>
      </c>
      <c r="L9" s="223" t="s">
        <v>98</v>
      </c>
    </row>
    <row r="10" customFormat="false" ht="12" hidden="false" customHeight="true" outlineLevel="0" collapsed="false">
      <c r="A10" s="632" t="s">
        <v>498</v>
      </c>
      <c r="B10" s="656"/>
      <c r="C10" s="657"/>
      <c r="D10" s="658" t="s">
        <v>98</v>
      </c>
      <c r="E10" s="659" t="s">
        <v>98</v>
      </c>
      <c r="F10" s="568"/>
      <c r="G10" s="80" t="s">
        <v>98</v>
      </c>
      <c r="H10" s="80" t="s">
        <v>98</v>
      </c>
      <c r="I10" s="80" t="s">
        <v>98</v>
      </c>
      <c r="J10" s="80" t="s">
        <v>98</v>
      </c>
      <c r="K10" s="460"/>
      <c r="L10" s="571"/>
    </row>
    <row r="11" customFormat="false" ht="12.75" hidden="false" customHeight="true" outlineLevel="0" collapsed="false">
      <c r="A11" s="84" t="s">
        <v>555</v>
      </c>
      <c r="B11" s="660" t="s">
        <v>221</v>
      </c>
      <c r="C11" s="149" t="s">
        <v>98</v>
      </c>
      <c r="D11" s="80" t="s">
        <v>98</v>
      </c>
      <c r="E11" s="659" t="s">
        <v>98</v>
      </c>
      <c r="F11" s="568"/>
      <c r="G11" s="136" t="s">
        <v>98</v>
      </c>
      <c r="H11" s="149" t="s">
        <v>98</v>
      </c>
      <c r="I11" s="661" t="s">
        <v>98</v>
      </c>
      <c r="J11" s="662" t="s">
        <v>98</v>
      </c>
      <c r="K11" s="568"/>
      <c r="L11" s="571"/>
    </row>
    <row r="12" customFormat="false" ht="12.75" hidden="false" customHeight="true" outlineLevel="0" collapsed="false">
      <c r="A12" s="84" t="s">
        <v>556</v>
      </c>
      <c r="B12" s="660" t="s">
        <v>221</v>
      </c>
      <c r="C12" s="149" t="s">
        <v>98</v>
      </c>
      <c r="D12" s="80" t="s">
        <v>98</v>
      </c>
      <c r="E12" s="80" t="s">
        <v>98</v>
      </c>
      <c r="F12" s="568"/>
      <c r="G12" s="136" t="s">
        <v>98</v>
      </c>
      <c r="H12" s="149" t="s">
        <v>98</v>
      </c>
      <c r="I12" s="136" t="s">
        <v>98</v>
      </c>
      <c r="J12" s="461" t="s">
        <v>98</v>
      </c>
      <c r="K12" s="568"/>
      <c r="L12" s="571"/>
    </row>
    <row r="13" customFormat="false" ht="12.75" hidden="false" customHeight="true" outlineLevel="0" collapsed="false">
      <c r="A13" s="84" t="s">
        <v>557</v>
      </c>
      <c r="B13" s="660" t="s">
        <v>221</v>
      </c>
      <c r="C13" s="149" t="s">
        <v>98</v>
      </c>
      <c r="D13" s="80" t="s">
        <v>98</v>
      </c>
      <c r="E13" s="80" t="s">
        <v>98</v>
      </c>
      <c r="F13" s="568"/>
      <c r="G13" s="136" t="s">
        <v>98</v>
      </c>
      <c r="H13" s="149" t="s">
        <v>98</v>
      </c>
      <c r="I13" s="136" t="s">
        <v>98</v>
      </c>
      <c r="J13" s="461" t="s">
        <v>98</v>
      </c>
      <c r="K13" s="568"/>
      <c r="L13" s="571"/>
    </row>
    <row r="14" customFormat="false" ht="12.75" hidden="false" customHeight="true" outlineLevel="0" collapsed="false">
      <c r="A14" s="84" t="s">
        <v>558</v>
      </c>
      <c r="B14" s="660" t="s">
        <v>221</v>
      </c>
      <c r="C14" s="149" t="s">
        <v>98</v>
      </c>
      <c r="D14" s="80" t="s">
        <v>98</v>
      </c>
      <c r="E14" s="80" t="s">
        <v>98</v>
      </c>
      <c r="F14" s="51"/>
      <c r="G14" s="136" t="s">
        <v>98</v>
      </c>
      <c r="H14" s="149" t="s">
        <v>98</v>
      </c>
      <c r="I14" s="136" t="s">
        <v>98</v>
      </c>
      <c r="J14" s="461" t="s">
        <v>98</v>
      </c>
      <c r="K14" s="568"/>
      <c r="L14" s="571"/>
    </row>
    <row r="15" customFormat="false" ht="12" hidden="false" customHeight="true" outlineLevel="0" collapsed="false">
      <c r="A15" s="663" t="s">
        <v>348</v>
      </c>
      <c r="B15" s="664"/>
      <c r="C15" s="460"/>
      <c r="D15" s="460"/>
      <c r="E15" s="460"/>
      <c r="F15" s="460"/>
      <c r="G15" s="80" t="s">
        <v>98</v>
      </c>
      <c r="H15" s="80" t="s">
        <v>98</v>
      </c>
      <c r="I15" s="80" t="s">
        <v>98</v>
      </c>
      <c r="J15" s="80" t="s">
        <v>98</v>
      </c>
      <c r="K15" s="416"/>
      <c r="L15" s="141"/>
    </row>
    <row r="16" customFormat="false" ht="12.75" hidden="false" customHeight="true" outlineLevel="0" collapsed="false">
      <c r="A16" s="665" t="s">
        <v>108</v>
      </c>
      <c r="B16" s="660" t="s">
        <v>221</v>
      </c>
      <c r="C16" s="149" t="s">
        <v>98</v>
      </c>
      <c r="D16" s="80" t="s">
        <v>98</v>
      </c>
      <c r="E16" s="80" t="s">
        <v>98</v>
      </c>
      <c r="F16" s="666"/>
      <c r="G16" s="136" t="s">
        <v>98</v>
      </c>
      <c r="H16" s="149" t="s">
        <v>98</v>
      </c>
      <c r="I16" s="136" t="s">
        <v>98</v>
      </c>
      <c r="J16" s="149" t="s">
        <v>98</v>
      </c>
      <c r="K16" s="51"/>
      <c r="L16" s="141"/>
    </row>
    <row r="17" customFormat="false" ht="12.75" hidden="false" customHeight="true" outlineLevel="0" collapsed="false">
      <c r="A17" s="632" t="s">
        <v>499</v>
      </c>
      <c r="B17" s="660" t="s">
        <v>221</v>
      </c>
      <c r="C17" s="149" t="s">
        <v>98</v>
      </c>
      <c r="D17" s="80" t="s">
        <v>98</v>
      </c>
      <c r="E17" s="80" t="s">
        <v>98</v>
      </c>
      <c r="F17" s="568"/>
      <c r="G17" s="136" t="s">
        <v>98</v>
      </c>
      <c r="H17" s="149" t="s">
        <v>98</v>
      </c>
      <c r="I17" s="149" t="s">
        <v>98</v>
      </c>
      <c r="J17" s="461" t="s">
        <v>98</v>
      </c>
      <c r="K17" s="568"/>
      <c r="L17" s="571"/>
    </row>
    <row r="18" customFormat="false" ht="12.75" hidden="false" customHeight="true" outlineLevel="0" collapsed="false">
      <c r="A18" s="632" t="s">
        <v>500</v>
      </c>
      <c r="B18" s="660" t="s">
        <v>221</v>
      </c>
      <c r="C18" s="149" t="s">
        <v>98</v>
      </c>
      <c r="D18" s="80" t="s">
        <v>98</v>
      </c>
      <c r="E18" s="80" t="s">
        <v>98</v>
      </c>
      <c r="F18" s="568"/>
      <c r="G18" s="136" t="s">
        <v>98</v>
      </c>
      <c r="H18" s="149" t="s">
        <v>98</v>
      </c>
      <c r="I18" s="149" t="s">
        <v>98</v>
      </c>
      <c r="J18" s="461" t="s">
        <v>98</v>
      </c>
      <c r="K18" s="568"/>
      <c r="L18" s="571"/>
    </row>
    <row r="19" customFormat="false" ht="29.25" hidden="false" customHeight="true" outlineLevel="0" collapsed="false">
      <c r="A19" s="667" t="s">
        <v>559</v>
      </c>
      <c r="B19" s="664"/>
      <c r="C19" s="51"/>
      <c r="D19" s="51"/>
      <c r="E19" s="567"/>
      <c r="F19" s="568"/>
      <c r="G19" s="51"/>
      <c r="H19" s="51"/>
      <c r="I19" s="567"/>
      <c r="J19" s="568"/>
      <c r="K19" s="568"/>
      <c r="L19" s="571"/>
    </row>
    <row r="20" customFormat="false" ht="12" hidden="false" customHeight="true" outlineLevel="0" collapsed="false">
      <c r="A20" s="632" t="s">
        <v>560</v>
      </c>
      <c r="B20" s="140"/>
      <c r="C20" s="51"/>
      <c r="D20" s="51"/>
      <c r="E20" s="51"/>
      <c r="F20" s="51"/>
      <c r="G20" s="80" t="s">
        <v>98</v>
      </c>
      <c r="H20" s="80" t="s">
        <v>98</v>
      </c>
      <c r="I20" s="80" t="s">
        <v>98</v>
      </c>
      <c r="J20" s="80" t="s">
        <v>98</v>
      </c>
      <c r="K20" s="80" t="s">
        <v>98</v>
      </c>
      <c r="L20" s="135" t="s">
        <v>98</v>
      </c>
    </row>
    <row r="21" customFormat="false" ht="13.5" hidden="false" customHeight="true" outlineLevel="0" collapsed="false">
      <c r="A21" s="668" t="s">
        <v>108</v>
      </c>
      <c r="B21" s="660" t="s">
        <v>221</v>
      </c>
      <c r="C21" s="669" t="s">
        <v>98</v>
      </c>
      <c r="D21" s="87" t="s">
        <v>98</v>
      </c>
      <c r="E21" s="87" t="s">
        <v>98</v>
      </c>
      <c r="F21" s="87" t="s">
        <v>98</v>
      </c>
      <c r="G21" s="588" t="s">
        <v>98</v>
      </c>
      <c r="H21" s="588" t="s">
        <v>98</v>
      </c>
      <c r="I21" s="588" t="s">
        <v>98</v>
      </c>
      <c r="J21" s="588" t="s">
        <v>98</v>
      </c>
      <c r="K21" s="588" t="s">
        <v>98</v>
      </c>
      <c r="L21" s="589" t="s">
        <v>98</v>
      </c>
    </row>
    <row r="22" customFormat="false" ht="12" hidden="false" customHeight="true" outlineLevel="0" collapsed="false">
      <c r="A22" s="637" t="s">
        <v>504</v>
      </c>
      <c r="B22" s="670"/>
      <c r="C22" s="670"/>
      <c r="D22" s="670"/>
      <c r="E22" s="670"/>
      <c r="F22" s="670"/>
      <c r="G22" s="97" t="s">
        <v>98</v>
      </c>
      <c r="H22" s="97" t="s">
        <v>98</v>
      </c>
      <c r="I22" s="670"/>
      <c r="J22" s="670"/>
      <c r="K22" s="670"/>
      <c r="L22" s="670"/>
      <c r="M22" s="17"/>
    </row>
    <row r="23" customFormat="false" ht="12" hidden="false" customHeight="true" outlineLevel="0" collapsed="false">
      <c r="A23" s="632" t="s">
        <v>505</v>
      </c>
      <c r="B23" s="671"/>
      <c r="C23" s="671"/>
      <c r="D23" s="671"/>
      <c r="E23" s="671"/>
      <c r="F23" s="671"/>
      <c r="G23" s="671"/>
      <c r="H23" s="671"/>
      <c r="I23" s="671"/>
      <c r="J23" s="671"/>
      <c r="K23" s="671"/>
      <c r="L23" s="671"/>
      <c r="M23" s="17"/>
    </row>
    <row r="24" customFormat="false" ht="13.5" hidden="false" customHeight="true" outlineLevel="0" collapsed="false">
      <c r="A24" s="672" t="s">
        <v>561</v>
      </c>
      <c r="B24" s="660" t="s">
        <v>221</v>
      </c>
      <c r="C24" s="468" t="s">
        <v>98</v>
      </c>
      <c r="D24" s="112" t="s">
        <v>98</v>
      </c>
      <c r="E24" s="671"/>
      <c r="F24" s="671"/>
      <c r="G24" s="468" t="s">
        <v>98</v>
      </c>
      <c r="H24" s="468" t="s">
        <v>98</v>
      </c>
      <c r="I24" s="673"/>
      <c r="J24" s="673"/>
      <c r="K24" s="673"/>
      <c r="L24" s="673"/>
      <c r="M24" s="17"/>
    </row>
    <row r="25" customFormat="false" ht="12" hidden="false" customHeight="true" outlineLevel="0" collapsed="false">
      <c r="A25" s="426" t="s">
        <v>562</v>
      </c>
      <c r="B25" s="670"/>
      <c r="C25" s="670"/>
      <c r="D25" s="670"/>
      <c r="E25" s="670"/>
      <c r="F25" s="670"/>
      <c r="G25" s="231" t="s">
        <v>98</v>
      </c>
      <c r="H25" s="231" t="s">
        <v>98</v>
      </c>
      <c r="I25" s="231" t="s">
        <v>98</v>
      </c>
      <c r="J25" s="231" t="s">
        <v>98</v>
      </c>
      <c r="K25" s="231" t="s">
        <v>98</v>
      </c>
      <c r="L25" s="674" t="s">
        <v>98</v>
      </c>
    </row>
    <row r="26" customFormat="false" ht="13.5" hidden="false" customHeight="true" outlineLevel="0" collapsed="false">
      <c r="A26" s="139" t="s">
        <v>108</v>
      </c>
      <c r="B26" s="660" t="s">
        <v>563</v>
      </c>
      <c r="C26" s="588" t="s">
        <v>98</v>
      </c>
      <c r="D26" s="163" t="s">
        <v>98</v>
      </c>
      <c r="E26" s="163" t="s">
        <v>98</v>
      </c>
      <c r="F26" s="163" t="s">
        <v>98</v>
      </c>
      <c r="G26" s="588" t="s">
        <v>98</v>
      </c>
      <c r="H26" s="588" t="s">
        <v>98</v>
      </c>
      <c r="I26" s="588" t="s">
        <v>98</v>
      </c>
      <c r="J26" s="588" t="s">
        <v>98</v>
      </c>
      <c r="K26" s="588" t="s">
        <v>98</v>
      </c>
      <c r="L26" s="588" t="s">
        <v>98</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4" t="s">
        <v>564</v>
      </c>
      <c r="B28" s="494"/>
      <c r="C28" s="494"/>
      <c r="D28" s="494"/>
      <c r="E28" s="494"/>
      <c r="F28" s="494"/>
      <c r="G28" s="494"/>
      <c r="H28" s="494"/>
      <c r="I28" s="494"/>
      <c r="J28" s="494"/>
      <c r="K28" s="494"/>
      <c r="L28" s="494"/>
    </row>
    <row r="29" customFormat="false" ht="13.5" hidden="false" customHeight="true" outlineLevel="0" collapsed="false">
      <c r="A29" s="283" t="s">
        <v>565</v>
      </c>
      <c r="B29" s="145"/>
      <c r="C29" s="145"/>
      <c r="D29" s="145"/>
      <c r="E29" s="145"/>
      <c r="F29" s="145"/>
      <c r="G29" s="145"/>
      <c r="H29" s="145"/>
      <c r="I29" s="145"/>
      <c r="J29" s="145"/>
      <c r="K29" s="145"/>
      <c r="L29" s="145"/>
    </row>
    <row r="30" customFormat="false" ht="13.5" hidden="false" customHeight="true" outlineLevel="0" collapsed="false">
      <c r="A30" s="189" t="s">
        <v>550</v>
      </c>
      <c r="B30" s="145"/>
      <c r="C30" s="145"/>
      <c r="D30" s="145"/>
      <c r="E30" s="145"/>
      <c r="F30" s="145"/>
      <c r="G30" s="145"/>
      <c r="H30" s="145"/>
      <c r="I30" s="145"/>
      <c r="J30" s="145"/>
      <c r="K30" s="145"/>
      <c r="L30" s="145"/>
    </row>
    <row r="31" customFormat="false" ht="13.5" hidden="false" customHeight="true" outlineLevel="0" collapsed="false">
      <c r="A31" s="189" t="s">
        <v>551</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40</v>
      </c>
      <c r="B33" s="192"/>
      <c r="C33" s="192"/>
      <c r="D33" s="192"/>
      <c r="E33" s="192"/>
      <c r="F33" s="192"/>
      <c r="G33" s="192"/>
      <c r="H33" s="192"/>
      <c r="I33" s="192"/>
      <c r="J33" s="192"/>
      <c r="K33" s="192"/>
      <c r="L33" s="193"/>
    </row>
    <row r="34" customFormat="false" ht="27" hidden="false" customHeight="true" outlineLevel="0" collapsed="false">
      <c r="A34" s="434" t="s">
        <v>566</v>
      </c>
      <c r="B34" s="434"/>
      <c r="C34" s="434"/>
      <c r="D34" s="434"/>
      <c r="E34" s="434"/>
      <c r="F34" s="434"/>
      <c r="G34" s="434"/>
      <c r="H34" s="434"/>
      <c r="I34" s="434"/>
      <c r="J34" s="434"/>
      <c r="K34" s="434"/>
      <c r="L34" s="434"/>
    </row>
    <row r="35" customFormat="false" ht="15.75" hidden="false" customHeight="true" outlineLevel="0" collapsed="false">
      <c r="A35" s="434" t="s">
        <v>567</v>
      </c>
      <c r="B35" s="434"/>
      <c r="C35" s="434"/>
      <c r="D35" s="434"/>
      <c r="E35" s="434"/>
      <c r="F35" s="434"/>
      <c r="G35" s="434"/>
      <c r="H35" s="434"/>
      <c r="I35" s="434"/>
      <c r="J35" s="434"/>
      <c r="K35" s="434"/>
      <c r="L35" s="434"/>
    </row>
    <row r="36" customFormat="false" ht="12" hidden="false" customHeight="true" outlineLevel="0" collapsed="false">
      <c r="A36" s="675" t="s">
        <v>568</v>
      </c>
      <c r="B36" s="676"/>
      <c r="C36" s="676"/>
      <c r="D36" s="676"/>
      <c r="E36" s="676"/>
      <c r="F36" s="676"/>
      <c r="G36" s="676"/>
      <c r="H36" s="676"/>
      <c r="I36" s="676"/>
      <c r="J36" s="676"/>
      <c r="K36" s="676"/>
      <c r="L36" s="677"/>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69</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8" t="s">
        <v>77</v>
      </c>
    </row>
    <row r="2" customFormat="false" ht="15.75" hidden="false" customHeight="true" outlineLevel="0" collapsed="false">
      <c r="A2" s="650" t="s">
        <v>78</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8" t="s">
        <v>79</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8"/>
      <c r="AB3" s="118" t="s">
        <v>80</v>
      </c>
    </row>
    <row r="4" customFormat="false" ht="16.5" hidden="false" customHeight="true" outlineLevel="0" collapsed="false">
      <c r="A4" s="323"/>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1</v>
      </c>
      <c r="B5" s="682" t="s">
        <v>570</v>
      </c>
      <c r="C5" s="682" t="s">
        <v>571</v>
      </c>
      <c r="D5" s="682" t="s">
        <v>572</v>
      </c>
      <c r="E5" s="682" t="s">
        <v>573</v>
      </c>
      <c r="F5" s="682" t="s">
        <v>574</v>
      </c>
      <c r="G5" s="682" t="s">
        <v>575</v>
      </c>
      <c r="H5" s="682" t="s">
        <v>576</v>
      </c>
      <c r="I5" s="682" t="s">
        <v>577</v>
      </c>
      <c r="J5" s="682" t="s">
        <v>578</v>
      </c>
      <c r="K5" s="682" t="s">
        <v>579</v>
      </c>
      <c r="L5" s="682" t="s">
        <v>580</v>
      </c>
      <c r="M5" s="682" t="s">
        <v>581</v>
      </c>
      <c r="N5" s="682" t="s">
        <v>582</v>
      </c>
      <c r="O5" s="683" t="s">
        <v>583</v>
      </c>
      <c r="P5" s="682" t="s">
        <v>584</v>
      </c>
      <c r="Q5" s="682" t="s">
        <v>585</v>
      </c>
      <c r="R5" s="682" t="s">
        <v>586</v>
      </c>
      <c r="S5" s="682" t="s">
        <v>587</v>
      </c>
      <c r="T5" s="682" t="s">
        <v>588</v>
      </c>
      <c r="U5" s="682" t="s">
        <v>589</v>
      </c>
      <c r="V5" s="682" t="s">
        <v>590</v>
      </c>
      <c r="W5" s="682" t="s">
        <v>591</v>
      </c>
      <c r="X5" s="683" t="s">
        <v>592</v>
      </c>
      <c r="Y5" s="682" t="s">
        <v>593</v>
      </c>
      <c r="Z5" s="684" t="s">
        <v>470</v>
      </c>
    </row>
    <row r="6" customFormat="false" ht="62.25" hidden="false" customHeight="true" outlineLevel="0" collapsed="false">
      <c r="A6" s="681"/>
      <c r="B6" s="550" t="s">
        <v>594</v>
      </c>
      <c r="C6" s="550"/>
      <c r="D6" s="550"/>
      <c r="E6" s="550"/>
      <c r="F6" s="550"/>
      <c r="G6" s="550"/>
      <c r="H6" s="550"/>
      <c r="I6" s="550"/>
      <c r="J6" s="550"/>
      <c r="K6" s="550"/>
      <c r="L6" s="550"/>
      <c r="M6" s="550"/>
      <c r="N6" s="550"/>
      <c r="O6" s="685" t="s">
        <v>595</v>
      </c>
      <c r="P6" s="685" t="s">
        <v>595</v>
      </c>
      <c r="Q6" s="550" t="s">
        <v>594</v>
      </c>
      <c r="R6" s="550"/>
      <c r="S6" s="550"/>
      <c r="T6" s="550"/>
      <c r="U6" s="550"/>
      <c r="V6" s="550"/>
      <c r="W6" s="550"/>
      <c r="X6" s="685" t="s">
        <v>595</v>
      </c>
      <c r="Y6" s="685" t="s">
        <v>595</v>
      </c>
      <c r="Z6" s="551" t="s">
        <v>594</v>
      </c>
    </row>
    <row r="7" customFormat="false" ht="26.25" hidden="false" customHeight="true" outlineLevel="0" collapsed="false">
      <c r="A7" s="686" t="s">
        <v>596</v>
      </c>
      <c r="B7" s="687" t="s">
        <v>98</v>
      </c>
      <c r="C7" s="688" t="n">
        <v>0.060405614658095</v>
      </c>
      <c r="D7" s="687" t="s">
        <v>98</v>
      </c>
      <c r="E7" s="687" t="s">
        <v>98</v>
      </c>
      <c r="F7" s="688" t="n">
        <v>0.354348226594375</v>
      </c>
      <c r="G7" s="687" t="s">
        <v>98</v>
      </c>
      <c r="H7" s="688" t="n">
        <v>1.8328016522945</v>
      </c>
      <c r="I7" s="687" t="s">
        <v>98</v>
      </c>
      <c r="J7" s="687" t="s">
        <v>98</v>
      </c>
      <c r="K7" s="688" t="n">
        <v>0.254949407723776</v>
      </c>
      <c r="L7" s="687" t="s">
        <v>98</v>
      </c>
      <c r="M7" s="687" t="s">
        <v>98</v>
      </c>
      <c r="N7" s="687" t="s">
        <v>98</v>
      </c>
      <c r="O7" s="687" t="s">
        <v>98</v>
      </c>
      <c r="P7" s="174"/>
      <c r="Q7" s="687" t="s">
        <v>98</v>
      </c>
      <c r="R7" s="687" t="s">
        <v>98</v>
      </c>
      <c r="S7" s="688" t="n">
        <v>0.00431697536877046</v>
      </c>
      <c r="T7" s="687" t="s">
        <v>98</v>
      </c>
      <c r="U7" s="687" t="s">
        <v>98</v>
      </c>
      <c r="V7" s="687" t="s">
        <v>98</v>
      </c>
      <c r="W7" s="687" t="s">
        <v>98</v>
      </c>
      <c r="X7" s="687" t="s">
        <v>98</v>
      </c>
      <c r="Y7" s="174"/>
      <c r="Z7" s="689" t="n">
        <v>0.01119</v>
      </c>
    </row>
    <row r="8" customFormat="false" ht="12.75" hidden="false" customHeight="true" outlineLevel="0" collapsed="false">
      <c r="A8" s="686" t="s">
        <v>597</v>
      </c>
      <c r="B8" s="690" t="s">
        <v>98</v>
      </c>
      <c r="C8" s="690" t="s">
        <v>98</v>
      </c>
      <c r="D8" s="690" t="s">
        <v>98</v>
      </c>
      <c r="E8" s="690" t="s">
        <v>98</v>
      </c>
      <c r="F8" s="690" t="s">
        <v>98</v>
      </c>
      <c r="G8" s="690" t="s">
        <v>98</v>
      </c>
      <c r="H8" s="690" t="s">
        <v>98</v>
      </c>
      <c r="I8" s="690" t="s">
        <v>98</v>
      </c>
      <c r="J8" s="690" t="s">
        <v>98</v>
      </c>
      <c r="K8" s="690" t="s">
        <v>98</v>
      </c>
      <c r="L8" s="690" t="s">
        <v>98</v>
      </c>
      <c r="M8" s="690" t="s">
        <v>98</v>
      </c>
      <c r="N8" s="690" t="s">
        <v>98</v>
      </c>
      <c r="O8" s="690" t="s">
        <v>98</v>
      </c>
      <c r="P8" s="690"/>
      <c r="Q8" s="691" t="s">
        <v>98</v>
      </c>
      <c r="R8" s="692" t="s">
        <v>98</v>
      </c>
      <c r="S8" s="220" t="s">
        <v>98</v>
      </c>
      <c r="T8" s="693" t="s">
        <v>98</v>
      </c>
      <c r="U8" s="693" t="s">
        <v>98</v>
      </c>
      <c r="V8" s="693" t="s">
        <v>98</v>
      </c>
      <c r="W8" s="693" t="s">
        <v>98</v>
      </c>
      <c r="X8" s="693" t="s">
        <v>98</v>
      </c>
      <c r="Y8" s="694"/>
      <c r="Z8" s="597" t="s">
        <v>98</v>
      </c>
    </row>
    <row r="9" customFormat="false" ht="12.75" hidden="false" customHeight="true" outlineLevel="0" collapsed="false">
      <c r="A9" s="605" t="s">
        <v>598</v>
      </c>
      <c r="B9" s="695"/>
      <c r="C9" s="695"/>
      <c r="D9" s="695"/>
      <c r="E9" s="695"/>
      <c r="F9" s="695"/>
      <c r="G9" s="695"/>
      <c r="H9" s="695"/>
      <c r="I9" s="695"/>
      <c r="J9" s="695"/>
      <c r="K9" s="695"/>
      <c r="L9" s="695"/>
      <c r="M9" s="695"/>
      <c r="N9" s="695"/>
      <c r="O9" s="695"/>
      <c r="P9" s="695"/>
      <c r="Q9" s="570" t="s">
        <v>98</v>
      </c>
      <c r="R9" s="570" t="s">
        <v>98</v>
      </c>
      <c r="S9" s="220" t="s">
        <v>98</v>
      </c>
      <c r="T9" s="693" t="s">
        <v>98</v>
      </c>
      <c r="U9" s="693" t="s">
        <v>98</v>
      </c>
      <c r="V9" s="693" t="s">
        <v>98</v>
      </c>
      <c r="W9" s="693" t="s">
        <v>98</v>
      </c>
      <c r="X9" s="693" t="s">
        <v>98</v>
      </c>
      <c r="Y9" s="695"/>
      <c r="Z9" s="183"/>
    </row>
    <row r="10" customFormat="false" ht="13.5" hidden="false" customHeight="true" outlineLevel="0" collapsed="false">
      <c r="A10" s="605" t="s">
        <v>599</v>
      </c>
      <c r="B10" s="695"/>
      <c r="C10" s="695"/>
      <c r="D10" s="695"/>
      <c r="E10" s="695"/>
      <c r="F10" s="695"/>
      <c r="G10" s="695"/>
      <c r="H10" s="695"/>
      <c r="I10" s="695"/>
      <c r="J10" s="695"/>
      <c r="K10" s="695"/>
      <c r="L10" s="695"/>
      <c r="M10" s="695"/>
      <c r="N10" s="695"/>
      <c r="O10" s="695"/>
      <c r="P10" s="695"/>
      <c r="Q10" s="695"/>
      <c r="R10" s="695"/>
      <c r="S10" s="695"/>
      <c r="T10" s="695"/>
      <c r="U10" s="695"/>
      <c r="V10" s="695"/>
      <c r="W10" s="695"/>
      <c r="X10" s="695"/>
      <c r="Y10" s="695"/>
      <c r="Z10" s="573" t="s">
        <v>98</v>
      </c>
    </row>
    <row r="11" customFormat="false" ht="14.25" hidden="false" customHeight="true" outlineLevel="0" collapsed="false">
      <c r="A11" s="696" t="s">
        <v>600</v>
      </c>
      <c r="B11" s="697"/>
      <c r="C11" s="697"/>
      <c r="D11" s="697"/>
      <c r="E11" s="697"/>
      <c r="F11" s="697"/>
      <c r="G11" s="697"/>
      <c r="H11" s="697"/>
      <c r="I11" s="697"/>
      <c r="J11" s="697"/>
      <c r="K11" s="697"/>
      <c r="L11" s="697"/>
      <c r="M11" s="697"/>
      <c r="N11" s="697"/>
      <c r="O11" s="697"/>
      <c r="P11" s="697"/>
      <c r="Q11" s="697"/>
      <c r="R11" s="697"/>
      <c r="S11" s="697"/>
      <c r="T11" s="697"/>
      <c r="U11" s="697"/>
      <c r="V11" s="697"/>
      <c r="W11" s="698"/>
      <c r="X11" s="698"/>
      <c r="Y11" s="698"/>
      <c r="Z11" s="699" t="s">
        <v>98</v>
      </c>
    </row>
    <row r="12" customFormat="false" ht="13.5" hidden="false" customHeight="true" outlineLevel="0" collapsed="false">
      <c r="A12" s="700" t="s">
        <v>601</v>
      </c>
      <c r="B12" s="687" t="s">
        <v>98</v>
      </c>
      <c r="C12" s="687" t="s">
        <v>98</v>
      </c>
      <c r="D12" s="687" t="s">
        <v>98</v>
      </c>
      <c r="E12" s="687" t="s">
        <v>98</v>
      </c>
      <c r="F12" s="687" t="s">
        <v>98</v>
      </c>
      <c r="G12" s="687" t="s">
        <v>98</v>
      </c>
      <c r="H12" s="687" t="s">
        <v>98</v>
      </c>
      <c r="I12" s="687" t="s">
        <v>98</v>
      </c>
      <c r="J12" s="687" t="s">
        <v>98</v>
      </c>
      <c r="K12" s="687" t="s">
        <v>98</v>
      </c>
      <c r="L12" s="687" t="s">
        <v>98</v>
      </c>
      <c r="M12" s="687" t="s">
        <v>98</v>
      </c>
      <c r="N12" s="687" t="s">
        <v>98</v>
      </c>
      <c r="O12" s="687" t="s">
        <v>98</v>
      </c>
      <c r="P12" s="690"/>
      <c r="Q12" s="687" t="s">
        <v>98</v>
      </c>
      <c r="R12" s="687" t="s">
        <v>98</v>
      </c>
      <c r="S12" s="687" t="s">
        <v>98</v>
      </c>
      <c r="T12" s="687" t="s">
        <v>98</v>
      </c>
      <c r="U12" s="687" t="s">
        <v>98</v>
      </c>
      <c r="V12" s="687" t="s">
        <v>98</v>
      </c>
      <c r="W12" s="687" t="s">
        <v>98</v>
      </c>
      <c r="X12" s="687" t="s">
        <v>98</v>
      </c>
      <c r="Y12" s="690"/>
      <c r="Z12" s="701" t="s">
        <v>98</v>
      </c>
    </row>
    <row r="13" customFormat="false" ht="12.75" hidden="false" customHeight="true" outlineLevel="0" collapsed="false">
      <c r="A13" s="19" t="s">
        <v>602</v>
      </c>
      <c r="B13" s="687" t="s">
        <v>98</v>
      </c>
      <c r="C13" s="687" t="s">
        <v>98</v>
      </c>
      <c r="D13" s="687" t="s">
        <v>98</v>
      </c>
      <c r="E13" s="687" t="s">
        <v>98</v>
      </c>
      <c r="F13" s="687" t="s">
        <v>98</v>
      </c>
      <c r="G13" s="687" t="s">
        <v>98</v>
      </c>
      <c r="H13" s="687" t="s">
        <v>98</v>
      </c>
      <c r="I13" s="687" t="s">
        <v>98</v>
      </c>
      <c r="J13" s="687" t="s">
        <v>98</v>
      </c>
      <c r="K13" s="687" t="s">
        <v>98</v>
      </c>
      <c r="L13" s="687" t="s">
        <v>98</v>
      </c>
      <c r="M13" s="687" t="s">
        <v>98</v>
      </c>
      <c r="N13" s="687" t="s">
        <v>98</v>
      </c>
      <c r="O13" s="687" t="s">
        <v>98</v>
      </c>
      <c r="P13" s="695"/>
      <c r="Q13" s="687" t="s">
        <v>98</v>
      </c>
      <c r="R13" s="687" t="s">
        <v>98</v>
      </c>
      <c r="S13" s="687" t="s">
        <v>98</v>
      </c>
      <c r="T13" s="687" t="s">
        <v>98</v>
      </c>
      <c r="U13" s="687" t="s">
        <v>98</v>
      </c>
      <c r="V13" s="687" t="s">
        <v>98</v>
      </c>
      <c r="W13" s="687" t="s">
        <v>98</v>
      </c>
      <c r="X13" s="687" t="s">
        <v>98</v>
      </c>
      <c r="Y13" s="695"/>
      <c r="Z13" s="701" t="s">
        <v>98</v>
      </c>
    </row>
    <row r="14" customFormat="false" ht="12.75" hidden="false" customHeight="true" outlineLevel="0" collapsed="false">
      <c r="A14" s="605" t="s">
        <v>603</v>
      </c>
      <c r="B14" s="687" t="s">
        <v>98</v>
      </c>
      <c r="C14" s="695"/>
      <c r="D14" s="695"/>
      <c r="E14" s="695"/>
      <c r="F14" s="695"/>
      <c r="G14" s="695"/>
      <c r="H14" s="695"/>
      <c r="I14" s="695"/>
      <c r="J14" s="695"/>
      <c r="K14" s="695"/>
      <c r="L14" s="695"/>
      <c r="M14" s="695"/>
      <c r="N14" s="695"/>
      <c r="O14" s="695"/>
      <c r="P14" s="695"/>
      <c r="Q14" s="695"/>
      <c r="R14" s="695"/>
      <c r="S14" s="695"/>
      <c r="T14" s="695"/>
      <c r="U14" s="695"/>
      <c r="V14" s="695"/>
      <c r="W14" s="695"/>
      <c r="X14" s="695"/>
      <c r="Y14" s="695"/>
      <c r="Z14" s="702"/>
    </row>
    <row r="15" customFormat="false" ht="12.75" hidden="false" customHeight="true" outlineLevel="0" collapsed="false">
      <c r="A15" s="605" t="s">
        <v>510</v>
      </c>
      <c r="B15" s="693" t="s">
        <v>98</v>
      </c>
      <c r="C15" s="693" t="s">
        <v>98</v>
      </c>
      <c r="D15" s="693" t="s">
        <v>98</v>
      </c>
      <c r="E15" s="693" t="s">
        <v>98</v>
      </c>
      <c r="F15" s="693" t="s">
        <v>98</v>
      </c>
      <c r="G15" s="693" t="s">
        <v>98</v>
      </c>
      <c r="H15" s="693" t="s">
        <v>98</v>
      </c>
      <c r="I15" s="693" t="s">
        <v>98</v>
      </c>
      <c r="J15" s="693" t="s">
        <v>98</v>
      </c>
      <c r="K15" s="693" t="s">
        <v>98</v>
      </c>
      <c r="L15" s="693" t="s">
        <v>98</v>
      </c>
      <c r="M15" s="693" t="s">
        <v>98</v>
      </c>
      <c r="N15" s="693" t="s">
        <v>98</v>
      </c>
      <c r="O15" s="693" t="s">
        <v>98</v>
      </c>
      <c r="P15" s="695"/>
      <c r="Q15" s="693" t="s">
        <v>98</v>
      </c>
      <c r="R15" s="693" t="s">
        <v>98</v>
      </c>
      <c r="S15" s="693" t="s">
        <v>98</v>
      </c>
      <c r="T15" s="693" t="s">
        <v>98</v>
      </c>
      <c r="U15" s="693" t="s">
        <v>98</v>
      </c>
      <c r="V15" s="693" t="s">
        <v>98</v>
      </c>
      <c r="W15" s="693" t="s">
        <v>98</v>
      </c>
      <c r="X15" s="693" t="s">
        <v>98</v>
      </c>
      <c r="Y15" s="695"/>
      <c r="Z15" s="703" t="s">
        <v>98</v>
      </c>
    </row>
    <row r="16" customFormat="false" ht="12.75" hidden="false" customHeight="true" outlineLevel="0" collapsed="false">
      <c r="A16" s="19" t="s">
        <v>604</v>
      </c>
      <c r="B16" s="693" t="s">
        <v>98</v>
      </c>
      <c r="C16" s="693" t="s">
        <v>98</v>
      </c>
      <c r="D16" s="693" t="s">
        <v>98</v>
      </c>
      <c r="E16" s="693" t="s">
        <v>98</v>
      </c>
      <c r="F16" s="693" t="s">
        <v>98</v>
      </c>
      <c r="G16" s="693" t="s">
        <v>98</v>
      </c>
      <c r="H16" s="693" t="s">
        <v>98</v>
      </c>
      <c r="I16" s="693" t="s">
        <v>98</v>
      </c>
      <c r="J16" s="693" t="s">
        <v>98</v>
      </c>
      <c r="K16" s="693" t="s">
        <v>98</v>
      </c>
      <c r="L16" s="693" t="s">
        <v>98</v>
      </c>
      <c r="M16" s="693" t="s">
        <v>98</v>
      </c>
      <c r="N16" s="693" t="s">
        <v>98</v>
      </c>
      <c r="O16" s="693" t="s">
        <v>98</v>
      </c>
      <c r="P16" s="695"/>
      <c r="Q16" s="693" t="s">
        <v>98</v>
      </c>
      <c r="R16" s="693" t="s">
        <v>98</v>
      </c>
      <c r="S16" s="693" t="s">
        <v>98</v>
      </c>
      <c r="T16" s="693" t="s">
        <v>98</v>
      </c>
      <c r="U16" s="693" t="s">
        <v>98</v>
      </c>
      <c r="V16" s="693" t="s">
        <v>98</v>
      </c>
      <c r="W16" s="693" t="s">
        <v>98</v>
      </c>
      <c r="X16" s="693" t="s">
        <v>98</v>
      </c>
      <c r="Y16" s="695"/>
      <c r="Z16" s="703" t="s">
        <v>98</v>
      </c>
    </row>
    <row r="17" customFormat="false" ht="12.75" hidden="false" customHeight="true" outlineLevel="0" collapsed="false">
      <c r="A17" s="19" t="s">
        <v>605</v>
      </c>
      <c r="B17" s="687" t="s">
        <v>98</v>
      </c>
      <c r="C17" s="687" t="s">
        <v>98</v>
      </c>
      <c r="D17" s="687" t="s">
        <v>98</v>
      </c>
      <c r="E17" s="687" t="s">
        <v>98</v>
      </c>
      <c r="F17" s="687" t="s">
        <v>98</v>
      </c>
      <c r="G17" s="687" t="s">
        <v>98</v>
      </c>
      <c r="H17" s="687" t="s">
        <v>98</v>
      </c>
      <c r="I17" s="687" t="s">
        <v>98</v>
      </c>
      <c r="J17" s="687" t="s">
        <v>98</v>
      </c>
      <c r="K17" s="687" t="s">
        <v>98</v>
      </c>
      <c r="L17" s="687" t="s">
        <v>98</v>
      </c>
      <c r="M17" s="687" t="s">
        <v>98</v>
      </c>
      <c r="N17" s="687" t="s">
        <v>98</v>
      </c>
      <c r="O17" s="687" t="s">
        <v>98</v>
      </c>
      <c r="P17" s="695"/>
      <c r="Q17" s="687" t="s">
        <v>98</v>
      </c>
      <c r="R17" s="687" t="s">
        <v>98</v>
      </c>
      <c r="S17" s="687" t="s">
        <v>98</v>
      </c>
      <c r="T17" s="687" t="s">
        <v>98</v>
      </c>
      <c r="U17" s="687" t="s">
        <v>98</v>
      </c>
      <c r="V17" s="687" t="s">
        <v>98</v>
      </c>
      <c r="W17" s="687" t="s">
        <v>98</v>
      </c>
      <c r="X17" s="687" t="s">
        <v>98</v>
      </c>
      <c r="Y17" s="695"/>
      <c r="Z17" s="701" t="s">
        <v>98</v>
      </c>
    </row>
    <row r="18" customFormat="false" ht="13.5" hidden="false" customHeight="true" outlineLevel="0" collapsed="false">
      <c r="A18" s="139" t="s">
        <v>108</v>
      </c>
      <c r="B18" s="693" t="s">
        <v>98</v>
      </c>
      <c r="C18" s="693" t="s">
        <v>98</v>
      </c>
      <c r="D18" s="693" t="s">
        <v>98</v>
      </c>
      <c r="E18" s="693" t="s">
        <v>98</v>
      </c>
      <c r="F18" s="693" t="s">
        <v>98</v>
      </c>
      <c r="G18" s="693" t="s">
        <v>98</v>
      </c>
      <c r="H18" s="693" t="s">
        <v>98</v>
      </c>
      <c r="I18" s="693" t="s">
        <v>98</v>
      </c>
      <c r="J18" s="693" t="s">
        <v>98</v>
      </c>
      <c r="K18" s="693" t="s">
        <v>98</v>
      </c>
      <c r="L18" s="693" t="s">
        <v>98</v>
      </c>
      <c r="M18" s="693" t="s">
        <v>98</v>
      </c>
      <c r="N18" s="693" t="s">
        <v>98</v>
      </c>
      <c r="O18" s="693" t="s">
        <v>98</v>
      </c>
      <c r="P18" s="704"/>
      <c r="Q18" s="693" t="s">
        <v>98</v>
      </c>
      <c r="R18" s="693" t="s">
        <v>98</v>
      </c>
      <c r="S18" s="693" t="s">
        <v>98</v>
      </c>
      <c r="T18" s="693" t="s">
        <v>98</v>
      </c>
      <c r="U18" s="693" t="s">
        <v>98</v>
      </c>
      <c r="V18" s="693" t="s">
        <v>98</v>
      </c>
      <c r="W18" s="693" t="s">
        <v>98</v>
      </c>
      <c r="X18" s="693" t="s">
        <v>98</v>
      </c>
      <c r="Y18" s="704"/>
      <c r="Z18" s="589" t="s">
        <v>98</v>
      </c>
    </row>
    <row r="19" customFormat="false" ht="13.5" hidden="false" customHeight="true" outlineLevel="0" collapsed="false">
      <c r="A19" s="705" t="s">
        <v>606</v>
      </c>
      <c r="B19" s="706" t="s">
        <v>98</v>
      </c>
      <c r="C19" s="706" t="n">
        <v>0.060405614658095</v>
      </c>
      <c r="D19" s="706" t="s">
        <v>98</v>
      </c>
      <c r="E19" s="706" t="s">
        <v>98</v>
      </c>
      <c r="F19" s="706" t="n">
        <v>0.354348226594375</v>
      </c>
      <c r="G19" s="706" t="s">
        <v>98</v>
      </c>
      <c r="H19" s="706" t="n">
        <v>1.8328016522945</v>
      </c>
      <c r="I19" s="706" t="s">
        <v>98</v>
      </c>
      <c r="J19" s="706" t="s">
        <v>98</v>
      </c>
      <c r="K19" s="706" t="n">
        <v>0.254949407723776</v>
      </c>
      <c r="L19" s="706" t="s">
        <v>98</v>
      </c>
      <c r="M19" s="706" t="s">
        <v>98</v>
      </c>
      <c r="N19" s="706" t="s">
        <v>98</v>
      </c>
      <c r="O19" s="706" t="s">
        <v>98</v>
      </c>
      <c r="P19" s="707"/>
      <c r="Q19" s="706" t="s">
        <v>98</v>
      </c>
      <c r="R19" s="706" t="s">
        <v>98</v>
      </c>
      <c r="S19" s="706" t="n">
        <v>0.00431697536877046</v>
      </c>
      <c r="T19" s="706" t="s">
        <v>98</v>
      </c>
      <c r="U19" s="706" t="s">
        <v>98</v>
      </c>
      <c r="V19" s="706" t="s">
        <v>98</v>
      </c>
      <c r="W19" s="706" t="s">
        <v>98</v>
      </c>
      <c r="X19" s="706" t="s">
        <v>98</v>
      </c>
      <c r="Y19" s="707"/>
      <c r="Z19" s="708" t="n">
        <v>0.01119</v>
      </c>
    </row>
    <row r="20" customFormat="false" ht="25.5" hidden="false" customHeight="true" outlineLevel="0" collapsed="false">
      <c r="A20" s="19" t="s">
        <v>607</v>
      </c>
      <c r="B20" s="693" t="s">
        <v>98</v>
      </c>
      <c r="C20" s="709" t="n">
        <v>0.060405614658095</v>
      </c>
      <c r="D20" s="693" t="s">
        <v>98</v>
      </c>
      <c r="E20" s="693" t="s">
        <v>98</v>
      </c>
      <c r="F20" s="709" t="n">
        <v>0.354348226594375</v>
      </c>
      <c r="G20" s="693" t="s">
        <v>98</v>
      </c>
      <c r="H20" s="709" t="n">
        <v>1.54926430251237</v>
      </c>
      <c r="I20" s="693" t="s">
        <v>98</v>
      </c>
      <c r="J20" s="693" t="s">
        <v>98</v>
      </c>
      <c r="K20" s="709" t="n">
        <v>0.254949407723776</v>
      </c>
      <c r="L20" s="693" t="s">
        <v>98</v>
      </c>
      <c r="M20" s="693" t="s">
        <v>98</v>
      </c>
      <c r="N20" s="693" t="s">
        <v>98</v>
      </c>
      <c r="O20" s="693" t="s">
        <v>98</v>
      </c>
      <c r="P20" s="695"/>
      <c r="Q20" s="693" t="s">
        <v>98</v>
      </c>
      <c r="R20" s="693" t="s">
        <v>98</v>
      </c>
      <c r="S20" s="709" t="n">
        <v>0.00431697536877046</v>
      </c>
      <c r="T20" s="693" t="s">
        <v>98</v>
      </c>
      <c r="U20" s="693" t="s">
        <v>98</v>
      </c>
      <c r="V20" s="693" t="s">
        <v>98</v>
      </c>
      <c r="W20" s="693" t="s">
        <v>98</v>
      </c>
      <c r="X20" s="693" t="s">
        <v>98</v>
      </c>
      <c r="Y20" s="695"/>
      <c r="Z20" s="703" t="s">
        <v>98</v>
      </c>
    </row>
    <row r="21" customFormat="false" ht="12.75" hidden="false" customHeight="true" outlineLevel="0" collapsed="false">
      <c r="A21" s="19" t="s">
        <v>515</v>
      </c>
      <c r="B21" s="693" t="s">
        <v>98</v>
      </c>
      <c r="C21" s="693" t="s">
        <v>98</v>
      </c>
      <c r="D21" s="693" t="s">
        <v>98</v>
      </c>
      <c r="E21" s="693" t="s">
        <v>98</v>
      </c>
      <c r="F21" s="693" t="s">
        <v>98</v>
      </c>
      <c r="G21" s="693" t="s">
        <v>98</v>
      </c>
      <c r="H21" s="709" t="n">
        <v>0.218704612547298</v>
      </c>
      <c r="I21" s="693" t="s">
        <v>98</v>
      </c>
      <c r="J21" s="693" t="s">
        <v>98</v>
      </c>
      <c r="K21" s="693" t="s">
        <v>98</v>
      </c>
      <c r="L21" s="693" t="s">
        <v>98</v>
      </c>
      <c r="M21" s="693" t="s">
        <v>98</v>
      </c>
      <c r="N21" s="693" t="s">
        <v>98</v>
      </c>
      <c r="O21" s="693" t="s">
        <v>98</v>
      </c>
      <c r="P21" s="695"/>
      <c r="Q21" s="693" t="s">
        <v>98</v>
      </c>
      <c r="R21" s="693" t="s">
        <v>98</v>
      </c>
      <c r="S21" s="693" t="s">
        <v>98</v>
      </c>
      <c r="T21" s="693" t="s">
        <v>98</v>
      </c>
      <c r="U21" s="693" t="s">
        <v>98</v>
      </c>
      <c r="V21" s="693" t="s">
        <v>98</v>
      </c>
      <c r="W21" s="693" t="s">
        <v>98</v>
      </c>
      <c r="X21" s="693" t="s">
        <v>98</v>
      </c>
      <c r="Y21" s="695"/>
      <c r="Z21" s="703" t="s">
        <v>98</v>
      </c>
    </row>
    <row r="22" customFormat="false" ht="12.75" hidden="false" customHeight="true" outlineLevel="0" collapsed="false">
      <c r="A22" s="19" t="s">
        <v>516</v>
      </c>
      <c r="B22" s="693" t="s">
        <v>98</v>
      </c>
      <c r="C22" s="693" t="s">
        <v>98</v>
      </c>
      <c r="D22" s="693" t="s">
        <v>98</v>
      </c>
      <c r="E22" s="693" t="s">
        <v>98</v>
      </c>
      <c r="F22" s="693" t="s">
        <v>98</v>
      </c>
      <c r="G22" s="693" t="s">
        <v>98</v>
      </c>
      <c r="H22" s="693" t="s">
        <v>98</v>
      </c>
      <c r="I22" s="693" t="s">
        <v>98</v>
      </c>
      <c r="J22" s="693" t="s">
        <v>98</v>
      </c>
      <c r="K22" s="693" t="s">
        <v>98</v>
      </c>
      <c r="L22" s="693" t="s">
        <v>98</v>
      </c>
      <c r="M22" s="693" t="s">
        <v>98</v>
      </c>
      <c r="N22" s="693" t="s">
        <v>98</v>
      </c>
      <c r="O22" s="693" t="s">
        <v>98</v>
      </c>
      <c r="P22" s="695"/>
      <c r="Q22" s="693" t="s">
        <v>98</v>
      </c>
      <c r="R22" s="693" t="s">
        <v>98</v>
      </c>
      <c r="S22" s="693" t="s">
        <v>98</v>
      </c>
      <c r="T22" s="693" t="s">
        <v>98</v>
      </c>
      <c r="U22" s="693" t="s">
        <v>98</v>
      </c>
      <c r="V22" s="693" t="s">
        <v>98</v>
      </c>
      <c r="W22" s="693" t="s">
        <v>98</v>
      </c>
      <c r="X22" s="693" t="s">
        <v>98</v>
      </c>
      <c r="Y22" s="695"/>
      <c r="Z22" s="703" t="s">
        <v>98</v>
      </c>
    </row>
    <row r="23" customFormat="false" ht="12.75" hidden="false" customHeight="true" outlineLevel="0" collapsed="false">
      <c r="A23" s="19" t="s">
        <v>608</v>
      </c>
      <c r="B23" s="693" t="s">
        <v>98</v>
      </c>
      <c r="C23" s="693" t="s">
        <v>98</v>
      </c>
      <c r="D23" s="693" t="s">
        <v>98</v>
      </c>
      <c r="E23" s="693" t="s">
        <v>98</v>
      </c>
      <c r="F23" s="693" t="s">
        <v>98</v>
      </c>
      <c r="G23" s="693" t="s">
        <v>98</v>
      </c>
      <c r="H23" s="709" t="n">
        <v>0.064832737234835</v>
      </c>
      <c r="I23" s="693" t="s">
        <v>98</v>
      </c>
      <c r="J23" s="693" t="s">
        <v>98</v>
      </c>
      <c r="K23" s="693" t="s">
        <v>98</v>
      </c>
      <c r="L23" s="693" t="s">
        <v>98</v>
      </c>
      <c r="M23" s="693" t="s">
        <v>98</v>
      </c>
      <c r="N23" s="693" t="s">
        <v>98</v>
      </c>
      <c r="O23" s="693" t="s">
        <v>98</v>
      </c>
      <c r="P23" s="695"/>
      <c r="Q23" s="693" t="s">
        <v>98</v>
      </c>
      <c r="R23" s="693" t="s">
        <v>98</v>
      </c>
      <c r="S23" s="693" t="s">
        <v>98</v>
      </c>
      <c r="T23" s="693" t="s">
        <v>98</v>
      </c>
      <c r="U23" s="693" t="s">
        <v>98</v>
      </c>
      <c r="V23" s="693" t="s">
        <v>98</v>
      </c>
      <c r="W23" s="693" t="s">
        <v>98</v>
      </c>
      <c r="X23" s="693" t="s">
        <v>98</v>
      </c>
      <c r="Y23" s="695"/>
      <c r="Z23" s="703" t="s">
        <v>98</v>
      </c>
    </row>
    <row r="24" customFormat="false" ht="12.75" hidden="false" customHeight="true" outlineLevel="0" collapsed="false">
      <c r="A24" s="19" t="s">
        <v>518</v>
      </c>
      <c r="B24" s="693" t="s">
        <v>98</v>
      </c>
      <c r="C24" s="693" t="s">
        <v>98</v>
      </c>
      <c r="D24" s="693" t="s">
        <v>98</v>
      </c>
      <c r="E24" s="693" t="s">
        <v>98</v>
      </c>
      <c r="F24" s="693" t="s">
        <v>98</v>
      </c>
      <c r="G24" s="693" t="s">
        <v>98</v>
      </c>
      <c r="H24" s="693" t="s">
        <v>98</v>
      </c>
      <c r="I24" s="693" t="s">
        <v>98</v>
      </c>
      <c r="J24" s="693" t="s">
        <v>98</v>
      </c>
      <c r="K24" s="693" t="s">
        <v>98</v>
      </c>
      <c r="L24" s="693" t="s">
        <v>98</v>
      </c>
      <c r="M24" s="693" t="s">
        <v>98</v>
      </c>
      <c r="N24" s="693" t="s">
        <v>98</v>
      </c>
      <c r="O24" s="693" t="s">
        <v>98</v>
      </c>
      <c r="P24" s="695"/>
      <c r="Q24" s="693" t="s">
        <v>98</v>
      </c>
      <c r="R24" s="693" t="s">
        <v>98</v>
      </c>
      <c r="S24" s="693" t="s">
        <v>98</v>
      </c>
      <c r="T24" s="693" t="s">
        <v>98</v>
      </c>
      <c r="U24" s="693" t="s">
        <v>98</v>
      </c>
      <c r="V24" s="693" t="s">
        <v>98</v>
      </c>
      <c r="W24" s="693" t="s">
        <v>98</v>
      </c>
      <c r="X24" s="693" t="s">
        <v>98</v>
      </c>
      <c r="Y24" s="695"/>
      <c r="Z24" s="703" t="s">
        <v>98</v>
      </c>
    </row>
    <row r="25" customFormat="false" ht="12.75" hidden="false" customHeight="true" outlineLevel="0" collapsed="false">
      <c r="A25" s="19" t="s">
        <v>609</v>
      </c>
      <c r="B25" s="693" t="s">
        <v>98</v>
      </c>
      <c r="C25" s="693" t="s">
        <v>98</v>
      </c>
      <c r="D25" s="693" t="s">
        <v>98</v>
      </c>
      <c r="E25" s="693" t="s">
        <v>98</v>
      </c>
      <c r="F25" s="693" t="s">
        <v>98</v>
      </c>
      <c r="G25" s="693" t="s">
        <v>98</v>
      </c>
      <c r="H25" s="693" t="s">
        <v>98</v>
      </c>
      <c r="I25" s="693" t="s">
        <v>98</v>
      </c>
      <c r="J25" s="693" t="s">
        <v>98</v>
      </c>
      <c r="K25" s="693" t="s">
        <v>98</v>
      </c>
      <c r="L25" s="693" t="s">
        <v>98</v>
      </c>
      <c r="M25" s="693" t="s">
        <v>98</v>
      </c>
      <c r="N25" s="693" t="s">
        <v>98</v>
      </c>
      <c r="O25" s="693" t="s">
        <v>98</v>
      </c>
      <c r="P25" s="695"/>
      <c r="Q25" s="693" t="s">
        <v>98</v>
      </c>
      <c r="R25" s="693" t="s">
        <v>98</v>
      </c>
      <c r="S25" s="693" t="s">
        <v>98</v>
      </c>
      <c r="T25" s="693" t="s">
        <v>98</v>
      </c>
      <c r="U25" s="693" t="s">
        <v>98</v>
      </c>
      <c r="V25" s="693" t="s">
        <v>98</v>
      </c>
      <c r="W25" s="693" t="s">
        <v>98</v>
      </c>
      <c r="X25" s="693" t="s">
        <v>98</v>
      </c>
      <c r="Y25" s="695"/>
      <c r="Z25" s="703" t="s">
        <v>98</v>
      </c>
    </row>
    <row r="26" customFormat="false" ht="13.5" hidden="false" customHeight="true" outlineLevel="0" collapsed="false">
      <c r="A26" s="19" t="s">
        <v>520</v>
      </c>
      <c r="B26" s="693" t="s">
        <v>98</v>
      </c>
      <c r="C26" s="693" t="s">
        <v>98</v>
      </c>
      <c r="D26" s="693" t="s">
        <v>98</v>
      </c>
      <c r="E26" s="693" t="s">
        <v>98</v>
      </c>
      <c r="F26" s="693" t="s">
        <v>98</v>
      </c>
      <c r="G26" s="693" t="s">
        <v>98</v>
      </c>
      <c r="H26" s="693" t="s">
        <v>98</v>
      </c>
      <c r="I26" s="693" t="s">
        <v>98</v>
      </c>
      <c r="J26" s="693" t="s">
        <v>98</v>
      </c>
      <c r="K26" s="693" t="s">
        <v>98</v>
      </c>
      <c r="L26" s="693" t="s">
        <v>98</v>
      </c>
      <c r="M26" s="693" t="s">
        <v>98</v>
      </c>
      <c r="N26" s="693" t="s">
        <v>98</v>
      </c>
      <c r="O26" s="693" t="s">
        <v>98</v>
      </c>
      <c r="P26" s="695"/>
      <c r="Q26" s="693" t="s">
        <v>98</v>
      </c>
      <c r="R26" s="693" t="s">
        <v>98</v>
      </c>
      <c r="S26" s="693" t="s">
        <v>98</v>
      </c>
      <c r="T26" s="693" t="s">
        <v>98</v>
      </c>
      <c r="U26" s="693" t="s">
        <v>98</v>
      </c>
      <c r="V26" s="693" t="s">
        <v>98</v>
      </c>
      <c r="W26" s="693" t="s">
        <v>98</v>
      </c>
      <c r="X26" s="693" t="s">
        <v>98</v>
      </c>
      <c r="Y26" s="695"/>
      <c r="Z26" s="703" t="s">
        <v>98</v>
      </c>
    </row>
    <row r="27" customFormat="false" ht="12.75" hidden="false" customHeight="true" outlineLevel="0" collapsed="false">
      <c r="A27" s="19" t="s">
        <v>521</v>
      </c>
      <c r="B27" s="695" t="s">
        <v>98</v>
      </c>
      <c r="C27" s="695" t="s">
        <v>98</v>
      </c>
      <c r="D27" s="695" t="s">
        <v>98</v>
      </c>
      <c r="E27" s="695" t="s">
        <v>98</v>
      </c>
      <c r="F27" s="695" t="s">
        <v>98</v>
      </c>
      <c r="G27" s="695" t="s">
        <v>98</v>
      </c>
      <c r="H27" s="695" t="s">
        <v>98</v>
      </c>
      <c r="I27" s="695" t="s">
        <v>98</v>
      </c>
      <c r="J27" s="695" t="s">
        <v>98</v>
      </c>
      <c r="K27" s="695" t="s">
        <v>98</v>
      </c>
      <c r="L27" s="695" t="s">
        <v>98</v>
      </c>
      <c r="M27" s="695" t="s">
        <v>98</v>
      </c>
      <c r="N27" s="695" t="s">
        <v>98</v>
      </c>
      <c r="O27" s="695" t="s">
        <v>98</v>
      </c>
      <c r="P27" s="695"/>
      <c r="Q27" s="695" t="s">
        <v>98</v>
      </c>
      <c r="R27" s="695" t="s">
        <v>98</v>
      </c>
      <c r="S27" s="695" t="s">
        <v>98</v>
      </c>
      <c r="T27" s="695" t="s">
        <v>98</v>
      </c>
      <c r="U27" s="695" t="s">
        <v>98</v>
      </c>
      <c r="V27" s="695" t="s">
        <v>98</v>
      </c>
      <c r="W27" s="695" t="s">
        <v>98</v>
      </c>
      <c r="X27" s="695" t="s">
        <v>98</v>
      </c>
      <c r="Y27" s="695"/>
      <c r="Z27" s="703" t="n">
        <v>0.01119</v>
      </c>
    </row>
    <row r="28" customFormat="false" ht="12.75" hidden="false" customHeight="true" outlineLevel="0" collapsed="false">
      <c r="A28" s="19" t="s">
        <v>610</v>
      </c>
      <c r="B28" s="687" t="s">
        <v>98</v>
      </c>
      <c r="C28" s="687" t="s">
        <v>98</v>
      </c>
      <c r="D28" s="687" t="s">
        <v>98</v>
      </c>
      <c r="E28" s="687" t="s">
        <v>98</v>
      </c>
      <c r="F28" s="687" t="s">
        <v>98</v>
      </c>
      <c r="G28" s="687" t="s">
        <v>98</v>
      </c>
      <c r="H28" s="687" t="s">
        <v>98</v>
      </c>
      <c r="I28" s="687" t="s">
        <v>98</v>
      </c>
      <c r="J28" s="687" t="s">
        <v>98</v>
      </c>
      <c r="K28" s="687" t="s">
        <v>98</v>
      </c>
      <c r="L28" s="687" t="s">
        <v>98</v>
      </c>
      <c r="M28" s="687" t="s">
        <v>98</v>
      </c>
      <c r="N28" s="687" t="s">
        <v>98</v>
      </c>
      <c r="O28" s="687" t="s">
        <v>98</v>
      </c>
      <c r="P28" s="695"/>
      <c r="Q28" s="687" t="s">
        <v>98</v>
      </c>
      <c r="R28" s="687" t="s">
        <v>98</v>
      </c>
      <c r="S28" s="687" t="s">
        <v>98</v>
      </c>
      <c r="T28" s="687" t="s">
        <v>98</v>
      </c>
      <c r="U28" s="687" t="s">
        <v>98</v>
      </c>
      <c r="V28" s="687" t="s">
        <v>98</v>
      </c>
      <c r="W28" s="687" t="s">
        <v>98</v>
      </c>
      <c r="X28" s="687" t="s">
        <v>98</v>
      </c>
      <c r="Y28" s="695"/>
      <c r="Z28" s="701" t="s">
        <v>98</v>
      </c>
    </row>
    <row r="29" customFormat="false" ht="12.75" hidden="false" customHeight="true" outlineLevel="0" collapsed="false">
      <c r="A29" s="139" t="s">
        <v>108</v>
      </c>
      <c r="B29" s="693" t="s">
        <v>98</v>
      </c>
      <c r="C29" s="693" t="s">
        <v>98</v>
      </c>
      <c r="D29" s="693" t="s">
        <v>98</v>
      </c>
      <c r="E29" s="693" t="s">
        <v>98</v>
      </c>
      <c r="F29" s="693" t="s">
        <v>98</v>
      </c>
      <c r="G29" s="693" t="s">
        <v>98</v>
      </c>
      <c r="H29" s="693" t="s">
        <v>98</v>
      </c>
      <c r="I29" s="693" t="s">
        <v>98</v>
      </c>
      <c r="J29" s="693" t="s">
        <v>98</v>
      </c>
      <c r="K29" s="693" t="s">
        <v>98</v>
      </c>
      <c r="L29" s="693" t="s">
        <v>98</v>
      </c>
      <c r="M29" s="693" t="s">
        <v>98</v>
      </c>
      <c r="N29" s="693" t="s">
        <v>98</v>
      </c>
      <c r="O29" s="693" t="s">
        <v>98</v>
      </c>
      <c r="P29" s="704"/>
      <c r="Q29" s="693" t="s">
        <v>98</v>
      </c>
      <c r="R29" s="693" t="s">
        <v>98</v>
      </c>
      <c r="S29" s="693" t="s">
        <v>98</v>
      </c>
      <c r="T29" s="693" t="s">
        <v>98</v>
      </c>
      <c r="U29" s="693" t="s">
        <v>98</v>
      </c>
      <c r="V29" s="693" t="s">
        <v>98</v>
      </c>
      <c r="W29" s="693" t="s">
        <v>98</v>
      </c>
      <c r="X29" s="693" t="s">
        <v>98</v>
      </c>
      <c r="Y29" s="704"/>
      <c r="Z29" s="589" t="s">
        <v>98</v>
      </c>
    </row>
    <row r="30" customFormat="false" ht="13.5" hidden="false" customHeight="true" outlineLevel="0" collapsed="false">
      <c r="A30" s="710" t="s">
        <v>611</v>
      </c>
      <c r="B30" s="706" t="s">
        <v>98</v>
      </c>
      <c r="C30" s="706" t="s">
        <v>98</v>
      </c>
      <c r="D30" s="706" t="s">
        <v>98</v>
      </c>
      <c r="E30" s="706" t="s">
        <v>98</v>
      </c>
      <c r="F30" s="706" t="s">
        <v>98</v>
      </c>
      <c r="G30" s="706" t="s">
        <v>98</v>
      </c>
      <c r="H30" s="706" t="s">
        <v>98</v>
      </c>
      <c r="I30" s="706" t="s">
        <v>98</v>
      </c>
      <c r="J30" s="706" t="s">
        <v>98</v>
      </c>
      <c r="K30" s="706" t="s">
        <v>98</v>
      </c>
      <c r="L30" s="706" t="s">
        <v>98</v>
      </c>
      <c r="M30" s="706" t="s">
        <v>98</v>
      </c>
      <c r="N30" s="706" t="s">
        <v>98</v>
      </c>
      <c r="O30" s="706" t="s">
        <v>98</v>
      </c>
      <c r="P30" s="707"/>
      <c r="Q30" s="706" t="s">
        <v>98</v>
      </c>
      <c r="R30" s="706" t="s">
        <v>98</v>
      </c>
      <c r="S30" s="706" t="s">
        <v>98</v>
      </c>
      <c r="T30" s="706" t="s">
        <v>98</v>
      </c>
      <c r="U30" s="706" t="s">
        <v>98</v>
      </c>
      <c r="V30" s="706" t="s">
        <v>98</v>
      </c>
      <c r="W30" s="706" t="s">
        <v>98</v>
      </c>
      <c r="X30" s="706" t="s">
        <v>98</v>
      </c>
      <c r="Y30" s="707"/>
      <c r="Z30" s="708" t="s">
        <v>98</v>
      </c>
    </row>
    <row r="31" customFormat="false" ht="12.75" hidden="false" customHeight="true" outlineLevel="0" collapsed="false">
      <c r="A31" s="139" t="s">
        <v>108</v>
      </c>
      <c r="B31" s="693" t="s">
        <v>98</v>
      </c>
      <c r="C31" s="693" t="s">
        <v>98</v>
      </c>
      <c r="D31" s="693" t="s">
        <v>98</v>
      </c>
      <c r="E31" s="693" t="s">
        <v>98</v>
      </c>
      <c r="F31" s="693" t="s">
        <v>98</v>
      </c>
      <c r="G31" s="693" t="s">
        <v>98</v>
      </c>
      <c r="H31" s="693" t="s">
        <v>98</v>
      </c>
      <c r="I31" s="693" t="s">
        <v>98</v>
      </c>
      <c r="J31" s="693" t="s">
        <v>98</v>
      </c>
      <c r="K31" s="693" t="s">
        <v>98</v>
      </c>
      <c r="L31" s="693" t="s">
        <v>98</v>
      </c>
      <c r="M31" s="693" t="s">
        <v>98</v>
      </c>
      <c r="N31" s="693" t="s">
        <v>98</v>
      </c>
      <c r="O31" s="693" t="s">
        <v>98</v>
      </c>
      <c r="P31" s="704"/>
      <c r="Q31" s="693" t="s">
        <v>98</v>
      </c>
      <c r="R31" s="693" t="s">
        <v>98</v>
      </c>
      <c r="S31" s="693" t="s">
        <v>98</v>
      </c>
      <c r="T31" s="693" t="s">
        <v>98</v>
      </c>
      <c r="U31" s="693" t="s">
        <v>98</v>
      </c>
      <c r="V31" s="693" t="s">
        <v>98</v>
      </c>
      <c r="W31" s="693" t="s">
        <v>98</v>
      </c>
      <c r="X31" s="693" t="s">
        <v>98</v>
      </c>
      <c r="Y31" s="704"/>
      <c r="Z31" s="589" t="s">
        <v>98</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1" t="s">
        <v>612</v>
      </c>
      <c r="B33" s="711"/>
      <c r="C33" s="711"/>
      <c r="D33" s="711"/>
      <c r="E33" s="711"/>
      <c r="F33" s="711"/>
      <c r="G33" s="711"/>
      <c r="H33" s="711"/>
      <c r="I33" s="711"/>
      <c r="J33" s="711"/>
      <c r="K33" s="711"/>
      <c r="L33" s="711"/>
      <c r="M33" s="711"/>
      <c r="N33" s="711"/>
      <c r="O33" s="711"/>
      <c r="P33" s="711"/>
      <c r="Q33" s="711"/>
      <c r="R33" s="711"/>
      <c r="S33" s="679"/>
      <c r="T33" s="679"/>
      <c r="U33" s="679"/>
      <c r="V33" s="679"/>
      <c r="W33" s="679"/>
      <c r="X33" s="679"/>
      <c r="Y33" s="679"/>
      <c r="Z33" s="679"/>
      <c r="AA33" s="679"/>
      <c r="AB33" s="679"/>
    </row>
    <row r="34" customFormat="false" ht="15.75" hidden="false" customHeight="true" outlineLevel="0" collapsed="false">
      <c r="A34" s="616" t="s">
        <v>613</v>
      </c>
      <c r="B34" s="189"/>
      <c r="C34" s="189"/>
      <c r="D34" s="189"/>
      <c r="E34" s="189"/>
      <c r="F34" s="189"/>
      <c r="G34" s="189"/>
      <c r="H34" s="189"/>
      <c r="I34" s="189"/>
      <c r="J34" s="189"/>
      <c r="K34" s="189"/>
      <c r="L34" s="189"/>
      <c r="M34" s="617"/>
      <c r="N34" s="617"/>
      <c r="O34" s="617"/>
      <c r="P34" s="617"/>
      <c r="Q34" s="617"/>
      <c r="R34" s="617"/>
      <c r="S34" s="679"/>
      <c r="T34" s="679"/>
      <c r="U34" s="679"/>
      <c r="V34" s="679"/>
      <c r="W34" s="679"/>
      <c r="X34" s="679"/>
      <c r="Y34" s="679"/>
      <c r="Z34" s="679"/>
      <c r="AA34" s="679"/>
      <c r="AB34" s="679"/>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569</v>
      </c>
      <c r="AB1" s="118" t="s">
        <v>77</v>
      </c>
    </row>
    <row r="2" customFormat="false" ht="15.75" hidden="false" customHeight="true" outlineLevel="0" collapsed="false">
      <c r="A2" s="650" t="s">
        <v>117</v>
      </c>
      <c r="AB2" s="118" t="s">
        <v>79</v>
      </c>
    </row>
    <row r="3" customFormat="false" ht="15.75" hidden="false" customHeight="true" outlineLevel="0" collapsed="false">
      <c r="A3" s="678"/>
      <c r="AA3" s="118"/>
      <c r="AB3" s="118" t="s">
        <v>80</v>
      </c>
    </row>
    <row r="4" customFormat="false" ht="10.5" hidden="false" customHeight="true" outlineLevel="0" collapsed="false">
      <c r="A4" s="323"/>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14</v>
      </c>
      <c r="B5" s="682" t="s">
        <v>570</v>
      </c>
      <c r="C5" s="682" t="s">
        <v>571</v>
      </c>
      <c r="D5" s="682" t="s">
        <v>572</v>
      </c>
      <c r="E5" s="682" t="s">
        <v>573</v>
      </c>
      <c r="F5" s="682" t="s">
        <v>574</v>
      </c>
      <c r="G5" s="682" t="s">
        <v>575</v>
      </c>
      <c r="H5" s="682" t="s">
        <v>576</v>
      </c>
      <c r="I5" s="682" t="s">
        <v>577</v>
      </c>
      <c r="J5" s="682" t="s">
        <v>578</v>
      </c>
      <c r="K5" s="682" t="s">
        <v>579</v>
      </c>
      <c r="L5" s="682" t="s">
        <v>580</v>
      </c>
      <c r="M5" s="682" t="s">
        <v>581</v>
      </c>
      <c r="N5" s="682" t="s">
        <v>582</v>
      </c>
      <c r="O5" s="683" t="s">
        <v>615</v>
      </c>
      <c r="P5" s="682" t="s">
        <v>584</v>
      </c>
      <c r="Q5" s="682" t="s">
        <v>585</v>
      </c>
      <c r="R5" s="682" t="s">
        <v>586</v>
      </c>
      <c r="S5" s="682" t="s">
        <v>616</v>
      </c>
      <c r="T5" s="682" t="s">
        <v>588</v>
      </c>
      <c r="U5" s="682" t="s">
        <v>589</v>
      </c>
      <c r="V5" s="682" t="s">
        <v>590</v>
      </c>
      <c r="W5" s="682" t="s">
        <v>591</v>
      </c>
      <c r="X5" s="683" t="s">
        <v>617</v>
      </c>
      <c r="Y5" s="682" t="s">
        <v>593</v>
      </c>
      <c r="Z5" s="684" t="s">
        <v>470</v>
      </c>
    </row>
    <row r="6" customFormat="false" ht="47.25" hidden="false" customHeight="true" outlineLevel="0" collapsed="false">
      <c r="A6" s="681"/>
      <c r="B6" s="550" t="s">
        <v>594</v>
      </c>
      <c r="C6" s="550"/>
      <c r="D6" s="550"/>
      <c r="E6" s="550"/>
      <c r="F6" s="550"/>
      <c r="G6" s="550"/>
      <c r="H6" s="550"/>
      <c r="I6" s="550"/>
      <c r="J6" s="550"/>
      <c r="K6" s="550"/>
      <c r="L6" s="550"/>
      <c r="M6" s="550"/>
      <c r="N6" s="550"/>
      <c r="O6" s="685" t="s">
        <v>595</v>
      </c>
      <c r="P6" s="712" t="s">
        <v>595</v>
      </c>
      <c r="Q6" s="713" t="s">
        <v>594</v>
      </c>
      <c r="R6" s="713"/>
      <c r="S6" s="713"/>
      <c r="T6" s="713"/>
      <c r="U6" s="713"/>
      <c r="V6" s="713"/>
      <c r="W6" s="713"/>
      <c r="X6" s="685" t="s">
        <v>595</v>
      </c>
      <c r="Y6" s="685" t="s">
        <v>595</v>
      </c>
      <c r="Z6" s="551" t="s">
        <v>594</v>
      </c>
    </row>
    <row r="7" customFormat="false" ht="27.75" hidden="false" customHeight="true" outlineLevel="0" collapsed="false">
      <c r="A7" s="714" t="s">
        <v>618</v>
      </c>
      <c r="B7" s="687" t="s">
        <v>98</v>
      </c>
      <c r="C7" s="687" t="s">
        <v>98</v>
      </c>
      <c r="D7" s="687" t="s">
        <v>98</v>
      </c>
      <c r="E7" s="687" t="s">
        <v>98</v>
      </c>
      <c r="F7" s="687" t="s">
        <v>98</v>
      </c>
      <c r="G7" s="687" t="s">
        <v>98</v>
      </c>
      <c r="H7" s="687" t="s">
        <v>98</v>
      </c>
      <c r="I7" s="687" t="s">
        <v>98</v>
      </c>
      <c r="J7" s="687" t="s">
        <v>98</v>
      </c>
      <c r="K7" s="687" t="s">
        <v>98</v>
      </c>
      <c r="L7" s="687" t="s">
        <v>98</v>
      </c>
      <c r="M7" s="687" t="s">
        <v>98</v>
      </c>
      <c r="N7" s="687" t="s">
        <v>98</v>
      </c>
      <c r="O7" s="687" t="s">
        <v>98</v>
      </c>
      <c r="P7" s="690"/>
      <c r="Q7" s="687" t="s">
        <v>98</v>
      </c>
      <c r="R7" s="687" t="s">
        <v>98</v>
      </c>
      <c r="S7" s="687" t="s">
        <v>98</v>
      </c>
      <c r="T7" s="687" t="s">
        <v>98</v>
      </c>
      <c r="U7" s="687" t="s">
        <v>98</v>
      </c>
      <c r="V7" s="687" t="s">
        <v>98</v>
      </c>
      <c r="W7" s="687" t="s">
        <v>98</v>
      </c>
      <c r="X7" s="687" t="s">
        <v>98</v>
      </c>
      <c r="Y7" s="690"/>
      <c r="Z7" s="689" t="n">
        <v>0.0506</v>
      </c>
    </row>
    <row r="8" customFormat="false" ht="13.5" hidden="false" customHeight="true" outlineLevel="0" collapsed="false">
      <c r="A8" s="715" t="s">
        <v>619</v>
      </c>
      <c r="B8" s="693" t="s">
        <v>98</v>
      </c>
      <c r="C8" s="693" t="s">
        <v>98</v>
      </c>
      <c r="D8" s="693" t="s">
        <v>98</v>
      </c>
      <c r="E8" s="693" t="s">
        <v>98</v>
      </c>
      <c r="F8" s="693" t="s">
        <v>98</v>
      </c>
      <c r="G8" s="693" t="s">
        <v>98</v>
      </c>
      <c r="H8" s="693" t="s">
        <v>98</v>
      </c>
      <c r="I8" s="693" t="s">
        <v>98</v>
      </c>
      <c r="J8" s="693" t="s">
        <v>98</v>
      </c>
      <c r="K8" s="693" t="s">
        <v>98</v>
      </c>
      <c r="L8" s="693" t="s">
        <v>98</v>
      </c>
      <c r="M8" s="693" t="s">
        <v>98</v>
      </c>
      <c r="N8" s="693" t="s">
        <v>98</v>
      </c>
      <c r="O8" s="693" t="s">
        <v>98</v>
      </c>
      <c r="P8" s="695"/>
      <c r="Q8" s="693" t="s">
        <v>98</v>
      </c>
      <c r="R8" s="693" t="s">
        <v>98</v>
      </c>
      <c r="S8" s="693" t="s">
        <v>98</v>
      </c>
      <c r="T8" s="693" t="s">
        <v>98</v>
      </c>
      <c r="U8" s="693" t="s">
        <v>98</v>
      </c>
      <c r="V8" s="693" t="s">
        <v>98</v>
      </c>
      <c r="W8" s="693" t="s">
        <v>98</v>
      </c>
      <c r="X8" s="693" t="s">
        <v>98</v>
      </c>
      <c r="Y8" s="695"/>
      <c r="Z8" s="703" t="s">
        <v>98</v>
      </c>
    </row>
    <row r="9" customFormat="false" ht="12.75" hidden="false" customHeight="true" outlineLevel="0" collapsed="false">
      <c r="A9" s="715" t="s">
        <v>620</v>
      </c>
      <c r="B9" s="687" t="s">
        <v>98</v>
      </c>
      <c r="C9" s="687" t="s">
        <v>98</v>
      </c>
      <c r="D9" s="687" t="s">
        <v>98</v>
      </c>
      <c r="E9" s="687" t="s">
        <v>98</v>
      </c>
      <c r="F9" s="687" t="s">
        <v>98</v>
      </c>
      <c r="G9" s="687" t="s">
        <v>98</v>
      </c>
      <c r="H9" s="687" t="s">
        <v>98</v>
      </c>
      <c r="I9" s="687" t="s">
        <v>98</v>
      </c>
      <c r="J9" s="687" t="s">
        <v>98</v>
      </c>
      <c r="K9" s="687" t="s">
        <v>98</v>
      </c>
      <c r="L9" s="687" t="s">
        <v>98</v>
      </c>
      <c r="M9" s="687" t="s">
        <v>98</v>
      </c>
      <c r="N9" s="687" t="s">
        <v>98</v>
      </c>
      <c r="O9" s="687" t="s">
        <v>98</v>
      </c>
      <c r="P9" s="695"/>
      <c r="Q9" s="687" t="s">
        <v>98</v>
      </c>
      <c r="R9" s="687" t="s">
        <v>98</v>
      </c>
      <c r="S9" s="687" t="s">
        <v>98</v>
      </c>
      <c r="T9" s="687" t="s">
        <v>98</v>
      </c>
      <c r="U9" s="687" t="s">
        <v>98</v>
      </c>
      <c r="V9" s="687" t="s">
        <v>98</v>
      </c>
      <c r="W9" s="687" t="s">
        <v>98</v>
      </c>
      <c r="X9" s="687" t="s">
        <v>98</v>
      </c>
      <c r="Y9" s="695"/>
      <c r="Z9" s="701" t="n">
        <v>0.0506</v>
      </c>
    </row>
    <row r="10" customFormat="false" ht="12.75" hidden="false" customHeight="true" outlineLevel="0" collapsed="false">
      <c r="A10" s="716" t="s">
        <v>621</v>
      </c>
      <c r="B10" s="693" t="s">
        <v>98</v>
      </c>
      <c r="C10" s="693" t="s">
        <v>98</v>
      </c>
      <c r="D10" s="693" t="s">
        <v>98</v>
      </c>
      <c r="E10" s="693" t="s">
        <v>98</v>
      </c>
      <c r="F10" s="693" t="s">
        <v>98</v>
      </c>
      <c r="G10" s="693" t="s">
        <v>98</v>
      </c>
      <c r="H10" s="693" t="s">
        <v>98</v>
      </c>
      <c r="I10" s="693" t="s">
        <v>98</v>
      </c>
      <c r="J10" s="693" t="s">
        <v>98</v>
      </c>
      <c r="K10" s="693" t="s">
        <v>98</v>
      </c>
      <c r="L10" s="693" t="s">
        <v>98</v>
      </c>
      <c r="M10" s="693" t="s">
        <v>98</v>
      </c>
      <c r="N10" s="693" t="s">
        <v>98</v>
      </c>
      <c r="O10" s="693" t="s">
        <v>98</v>
      </c>
      <c r="P10" s="695"/>
      <c r="Q10" s="693" t="s">
        <v>98</v>
      </c>
      <c r="R10" s="693" t="s">
        <v>98</v>
      </c>
      <c r="S10" s="693" t="s">
        <v>98</v>
      </c>
      <c r="T10" s="693" t="s">
        <v>98</v>
      </c>
      <c r="U10" s="693" t="s">
        <v>98</v>
      </c>
      <c r="V10" s="693" t="s">
        <v>98</v>
      </c>
      <c r="W10" s="693" t="s">
        <v>98</v>
      </c>
      <c r="X10" s="693" t="s">
        <v>98</v>
      </c>
      <c r="Y10" s="695"/>
      <c r="Z10" s="703" t="s">
        <v>98</v>
      </c>
    </row>
    <row r="11" customFormat="false" ht="13.5" hidden="false" customHeight="true" outlineLevel="0" collapsed="false">
      <c r="A11" s="716" t="s">
        <v>622</v>
      </c>
      <c r="B11" s="693" t="s">
        <v>98</v>
      </c>
      <c r="C11" s="693" t="s">
        <v>98</v>
      </c>
      <c r="D11" s="693" t="s">
        <v>98</v>
      </c>
      <c r="E11" s="693" t="s">
        <v>98</v>
      </c>
      <c r="F11" s="693" t="s">
        <v>98</v>
      </c>
      <c r="G11" s="693" t="s">
        <v>98</v>
      </c>
      <c r="H11" s="693" t="s">
        <v>98</v>
      </c>
      <c r="I11" s="693" t="s">
        <v>98</v>
      </c>
      <c r="J11" s="693" t="s">
        <v>98</v>
      </c>
      <c r="K11" s="693" t="s">
        <v>98</v>
      </c>
      <c r="L11" s="693" t="s">
        <v>98</v>
      </c>
      <c r="M11" s="693" t="s">
        <v>98</v>
      </c>
      <c r="N11" s="693" t="s">
        <v>98</v>
      </c>
      <c r="O11" s="693" t="s">
        <v>98</v>
      </c>
      <c r="P11" s="695"/>
      <c r="Q11" s="693" t="s">
        <v>98</v>
      </c>
      <c r="R11" s="693" t="s">
        <v>98</v>
      </c>
      <c r="S11" s="693" t="s">
        <v>98</v>
      </c>
      <c r="T11" s="693" t="s">
        <v>98</v>
      </c>
      <c r="U11" s="693" t="s">
        <v>98</v>
      </c>
      <c r="V11" s="693" t="s">
        <v>98</v>
      </c>
      <c r="W11" s="693" t="s">
        <v>98</v>
      </c>
      <c r="X11" s="693" t="s">
        <v>98</v>
      </c>
      <c r="Y11" s="695"/>
      <c r="Z11" s="703" t="n">
        <v>0.0506</v>
      </c>
    </row>
    <row r="12" customFormat="false" ht="12.75" hidden="false" customHeight="true" outlineLevel="0" collapsed="false">
      <c r="A12" s="715" t="s">
        <v>623</v>
      </c>
      <c r="B12" s="687" t="s">
        <v>98</v>
      </c>
      <c r="C12" s="687" t="s">
        <v>98</v>
      </c>
      <c r="D12" s="687" t="s">
        <v>98</v>
      </c>
      <c r="E12" s="687" t="s">
        <v>98</v>
      </c>
      <c r="F12" s="687" t="s">
        <v>98</v>
      </c>
      <c r="G12" s="687" t="s">
        <v>98</v>
      </c>
      <c r="H12" s="687" t="s">
        <v>98</v>
      </c>
      <c r="I12" s="687" t="s">
        <v>98</v>
      </c>
      <c r="J12" s="687" t="s">
        <v>98</v>
      </c>
      <c r="K12" s="687" t="s">
        <v>98</v>
      </c>
      <c r="L12" s="687" t="s">
        <v>98</v>
      </c>
      <c r="M12" s="687" t="s">
        <v>98</v>
      </c>
      <c r="N12" s="687" t="s">
        <v>98</v>
      </c>
      <c r="O12" s="687" t="s">
        <v>98</v>
      </c>
      <c r="P12" s="695"/>
      <c r="Q12" s="687" t="s">
        <v>98</v>
      </c>
      <c r="R12" s="687" t="s">
        <v>98</v>
      </c>
      <c r="S12" s="687" t="s">
        <v>98</v>
      </c>
      <c r="T12" s="687" t="s">
        <v>98</v>
      </c>
      <c r="U12" s="687" t="s">
        <v>98</v>
      </c>
      <c r="V12" s="687" t="s">
        <v>98</v>
      </c>
      <c r="W12" s="687" t="s">
        <v>98</v>
      </c>
      <c r="X12" s="687" t="s">
        <v>98</v>
      </c>
      <c r="Y12" s="695"/>
      <c r="Z12" s="701" t="s">
        <v>98</v>
      </c>
    </row>
    <row r="13" customFormat="false" ht="12.75" hidden="false" customHeight="true" outlineLevel="0" collapsed="false">
      <c r="A13" s="716" t="s">
        <v>621</v>
      </c>
      <c r="B13" s="693" t="s">
        <v>98</v>
      </c>
      <c r="C13" s="693" t="s">
        <v>98</v>
      </c>
      <c r="D13" s="693" t="s">
        <v>98</v>
      </c>
      <c r="E13" s="693" t="s">
        <v>98</v>
      </c>
      <c r="F13" s="693" t="s">
        <v>98</v>
      </c>
      <c r="G13" s="693" t="s">
        <v>98</v>
      </c>
      <c r="H13" s="693" t="s">
        <v>98</v>
      </c>
      <c r="I13" s="693" t="s">
        <v>98</v>
      </c>
      <c r="J13" s="693" t="s">
        <v>98</v>
      </c>
      <c r="K13" s="693" t="s">
        <v>98</v>
      </c>
      <c r="L13" s="693" t="s">
        <v>98</v>
      </c>
      <c r="M13" s="693" t="s">
        <v>98</v>
      </c>
      <c r="N13" s="693" t="s">
        <v>98</v>
      </c>
      <c r="O13" s="693" t="s">
        <v>98</v>
      </c>
      <c r="P13" s="695"/>
      <c r="Q13" s="693" t="s">
        <v>98</v>
      </c>
      <c r="R13" s="693" t="s">
        <v>98</v>
      </c>
      <c r="S13" s="693" t="s">
        <v>98</v>
      </c>
      <c r="T13" s="693" t="s">
        <v>98</v>
      </c>
      <c r="U13" s="693" t="s">
        <v>98</v>
      </c>
      <c r="V13" s="693" t="s">
        <v>98</v>
      </c>
      <c r="W13" s="693" t="s">
        <v>98</v>
      </c>
      <c r="X13" s="693" t="s">
        <v>98</v>
      </c>
      <c r="Y13" s="695"/>
      <c r="Z13" s="703" t="s">
        <v>98</v>
      </c>
    </row>
    <row r="14" customFormat="false" ht="13.5" hidden="false" customHeight="true" outlineLevel="0" collapsed="false">
      <c r="A14" s="716" t="s">
        <v>622</v>
      </c>
      <c r="B14" s="693" t="s">
        <v>98</v>
      </c>
      <c r="C14" s="693" t="s">
        <v>98</v>
      </c>
      <c r="D14" s="693" t="s">
        <v>98</v>
      </c>
      <c r="E14" s="693" t="s">
        <v>98</v>
      </c>
      <c r="F14" s="693" t="s">
        <v>98</v>
      </c>
      <c r="G14" s="693" t="s">
        <v>98</v>
      </c>
      <c r="H14" s="693" t="s">
        <v>98</v>
      </c>
      <c r="I14" s="693" t="s">
        <v>98</v>
      </c>
      <c r="J14" s="693" t="s">
        <v>98</v>
      </c>
      <c r="K14" s="693" t="s">
        <v>98</v>
      </c>
      <c r="L14" s="693" t="s">
        <v>98</v>
      </c>
      <c r="M14" s="693" t="s">
        <v>98</v>
      </c>
      <c r="N14" s="693" t="s">
        <v>98</v>
      </c>
      <c r="O14" s="693" t="s">
        <v>98</v>
      </c>
      <c r="P14" s="695"/>
      <c r="Q14" s="693" t="s">
        <v>98</v>
      </c>
      <c r="R14" s="693" t="s">
        <v>98</v>
      </c>
      <c r="S14" s="693" t="s">
        <v>98</v>
      </c>
      <c r="T14" s="693" t="s">
        <v>98</v>
      </c>
      <c r="U14" s="693" t="s">
        <v>98</v>
      </c>
      <c r="V14" s="693" t="s">
        <v>98</v>
      </c>
      <c r="W14" s="693" t="s">
        <v>98</v>
      </c>
      <c r="X14" s="693" t="s">
        <v>98</v>
      </c>
      <c r="Y14" s="695"/>
      <c r="Z14" s="703" t="s">
        <v>98</v>
      </c>
    </row>
    <row r="15" customFormat="false" ht="13.5" hidden="false" customHeight="true" outlineLevel="0" collapsed="false">
      <c r="A15" s="717" t="s">
        <v>624</v>
      </c>
      <c r="B15" s="718" t="s">
        <v>98</v>
      </c>
      <c r="C15" s="718" t="s">
        <v>98</v>
      </c>
      <c r="D15" s="718" t="s">
        <v>98</v>
      </c>
      <c r="E15" s="718" t="s">
        <v>98</v>
      </c>
      <c r="F15" s="718" t="s">
        <v>98</v>
      </c>
      <c r="G15" s="718" t="s">
        <v>98</v>
      </c>
      <c r="H15" s="718" t="s">
        <v>98</v>
      </c>
      <c r="I15" s="718" t="s">
        <v>98</v>
      </c>
      <c r="J15" s="718" t="s">
        <v>98</v>
      </c>
      <c r="K15" s="718" t="s">
        <v>98</v>
      </c>
      <c r="L15" s="718" t="s">
        <v>98</v>
      </c>
      <c r="M15" s="718" t="s">
        <v>98</v>
      </c>
      <c r="N15" s="718" t="s">
        <v>98</v>
      </c>
      <c r="O15" s="718" t="s">
        <v>98</v>
      </c>
      <c r="P15" s="698"/>
      <c r="Q15" s="718" t="s">
        <v>98</v>
      </c>
      <c r="R15" s="718" t="s">
        <v>98</v>
      </c>
      <c r="S15" s="718" t="s">
        <v>98</v>
      </c>
      <c r="T15" s="718" t="s">
        <v>98</v>
      </c>
      <c r="U15" s="718" t="s">
        <v>98</v>
      </c>
      <c r="V15" s="718" t="s">
        <v>98</v>
      </c>
      <c r="W15" s="718" t="s">
        <v>98</v>
      </c>
      <c r="X15" s="718" t="s">
        <v>98</v>
      </c>
      <c r="Y15" s="698"/>
      <c r="Z15" s="719" t="s">
        <v>98</v>
      </c>
    </row>
    <row r="16" customFormat="false" ht="13.5" hidden="false" customHeight="true" outlineLevel="0" collapsed="false">
      <c r="A16" s="720"/>
      <c r="B16" s="720"/>
      <c r="C16" s="720"/>
      <c r="D16" s="720"/>
      <c r="E16" s="720"/>
      <c r="F16" s="720"/>
      <c r="G16" s="720"/>
      <c r="H16" s="720"/>
      <c r="I16" s="720"/>
      <c r="J16" s="720"/>
      <c r="K16" s="720"/>
      <c r="L16" s="720"/>
      <c r="M16" s="720"/>
      <c r="N16" s="720"/>
      <c r="O16" s="720"/>
      <c r="P16" s="720"/>
      <c r="Q16" s="720"/>
      <c r="R16" s="720"/>
      <c r="S16" s="720"/>
      <c r="T16" s="720"/>
      <c r="U16" s="720"/>
      <c r="V16" s="720"/>
      <c r="W16" s="720"/>
      <c r="X16" s="720"/>
      <c r="Y16" s="720"/>
      <c r="Z16" s="720"/>
      <c r="AA16" s="720"/>
      <c r="AB16" s="720"/>
    </row>
    <row r="17" customFormat="false" ht="13.5" hidden="false" customHeight="true" outlineLevel="0" collapsed="false">
      <c r="A17" s="721" t="s">
        <v>625</v>
      </c>
      <c r="B17" s="722" t="n">
        <v>11700</v>
      </c>
      <c r="C17" s="722" t="n">
        <v>650</v>
      </c>
      <c r="D17" s="722" t="n">
        <v>150</v>
      </c>
      <c r="E17" s="722" t="n">
        <v>1300</v>
      </c>
      <c r="F17" s="722" t="n">
        <v>2800</v>
      </c>
      <c r="G17" s="722" t="n">
        <v>1000</v>
      </c>
      <c r="H17" s="722" t="n">
        <v>1300</v>
      </c>
      <c r="I17" s="722" t="n">
        <v>140</v>
      </c>
      <c r="J17" s="722" t="n">
        <v>300</v>
      </c>
      <c r="K17" s="722" t="n">
        <v>3800</v>
      </c>
      <c r="L17" s="722" t="n">
        <v>2900</v>
      </c>
      <c r="M17" s="722" t="n">
        <v>6300</v>
      </c>
      <c r="N17" s="722" t="n">
        <v>560</v>
      </c>
      <c r="O17" s="723"/>
      <c r="P17" s="723"/>
      <c r="Q17" s="722" t="n">
        <v>6500</v>
      </c>
      <c r="R17" s="722" t="n">
        <v>9200</v>
      </c>
      <c r="S17" s="722" t="n">
        <v>7000</v>
      </c>
      <c r="T17" s="722" t="n">
        <v>7000</v>
      </c>
      <c r="U17" s="722" t="n">
        <v>8700</v>
      </c>
      <c r="V17" s="722" t="n">
        <v>7500</v>
      </c>
      <c r="W17" s="722" t="n">
        <v>7400</v>
      </c>
      <c r="X17" s="723"/>
      <c r="Y17" s="723"/>
      <c r="Z17" s="724" t="n">
        <v>23900</v>
      </c>
    </row>
    <row r="18" customFormat="false" ht="15" hidden="false" customHeight="true" outlineLevel="0" collapsed="false">
      <c r="A18" s="725" t="s">
        <v>626</v>
      </c>
      <c r="B18" s="687" t="s">
        <v>98</v>
      </c>
      <c r="C18" s="688" t="n">
        <v>0.0392636495277618</v>
      </c>
      <c r="D18" s="687" t="s">
        <v>98</v>
      </c>
      <c r="E18" s="687" t="s">
        <v>98</v>
      </c>
      <c r="F18" s="688" t="n">
        <v>0.992175034464251</v>
      </c>
      <c r="G18" s="687" t="s">
        <v>98</v>
      </c>
      <c r="H18" s="688" t="n">
        <v>2.38264214798285</v>
      </c>
      <c r="I18" s="687" t="s">
        <v>98</v>
      </c>
      <c r="J18" s="687" t="s">
        <v>98</v>
      </c>
      <c r="K18" s="688" t="n">
        <v>0.96880774935035</v>
      </c>
      <c r="L18" s="687" t="s">
        <v>98</v>
      </c>
      <c r="M18" s="687" t="s">
        <v>98</v>
      </c>
      <c r="N18" s="687" t="s">
        <v>98</v>
      </c>
      <c r="O18" s="687" t="s">
        <v>98</v>
      </c>
      <c r="P18" s="688" t="n">
        <v>4.38288858132522</v>
      </c>
      <c r="Q18" s="687" t="s">
        <v>98</v>
      </c>
      <c r="R18" s="687" t="s">
        <v>98</v>
      </c>
      <c r="S18" s="688" t="n">
        <v>0.0302188275813932</v>
      </c>
      <c r="T18" s="687" t="s">
        <v>98</v>
      </c>
      <c r="U18" s="687" t="s">
        <v>98</v>
      </c>
      <c r="V18" s="687" t="s">
        <v>98</v>
      </c>
      <c r="W18" s="687" t="s">
        <v>98</v>
      </c>
      <c r="X18" s="687" t="s">
        <v>98</v>
      </c>
      <c r="Y18" s="688" t="n">
        <v>0.0302188275813932</v>
      </c>
      <c r="Z18" s="701" t="n">
        <v>0.267441</v>
      </c>
    </row>
    <row r="19" customFormat="false" ht="12.75" hidden="false" customHeight="true" outlineLevel="0" collapsed="false">
      <c r="A19" s="726" t="s">
        <v>627</v>
      </c>
      <c r="B19" s="695" t="s">
        <v>98</v>
      </c>
      <c r="C19" s="695" t="s">
        <v>98</v>
      </c>
      <c r="D19" s="695" t="s">
        <v>98</v>
      </c>
      <c r="E19" s="695" t="s">
        <v>98</v>
      </c>
      <c r="F19" s="695" t="s">
        <v>98</v>
      </c>
      <c r="G19" s="695" t="s">
        <v>98</v>
      </c>
      <c r="H19" s="695" t="s">
        <v>98</v>
      </c>
      <c r="I19" s="695" t="s">
        <v>98</v>
      </c>
      <c r="J19" s="695" t="s">
        <v>98</v>
      </c>
      <c r="K19" s="695" t="s">
        <v>98</v>
      </c>
      <c r="L19" s="695" t="s">
        <v>98</v>
      </c>
      <c r="M19" s="695" t="s">
        <v>98</v>
      </c>
      <c r="N19" s="695" t="s">
        <v>98</v>
      </c>
      <c r="O19" s="695" t="s">
        <v>98</v>
      </c>
      <c r="P19" s="695"/>
      <c r="Q19" s="687" t="s">
        <v>98</v>
      </c>
      <c r="R19" s="687" t="s">
        <v>98</v>
      </c>
      <c r="S19" s="693" t="s">
        <v>98</v>
      </c>
      <c r="T19" s="693" t="s">
        <v>98</v>
      </c>
      <c r="U19" s="693" t="s">
        <v>98</v>
      </c>
      <c r="V19" s="693" t="s">
        <v>98</v>
      </c>
      <c r="W19" s="693" t="s">
        <v>98</v>
      </c>
      <c r="X19" s="693" t="s">
        <v>98</v>
      </c>
      <c r="Y19" s="687" t="s">
        <v>98</v>
      </c>
      <c r="Z19" s="701" t="s">
        <v>98</v>
      </c>
    </row>
    <row r="20" customFormat="false" ht="13.5" hidden="false" customHeight="true" outlineLevel="0" collapsed="false">
      <c r="A20" s="727" t="s">
        <v>628</v>
      </c>
      <c r="B20" s="687" t="s">
        <v>98</v>
      </c>
      <c r="C20" s="687" t="s">
        <v>98</v>
      </c>
      <c r="D20" s="687" t="s">
        <v>98</v>
      </c>
      <c r="E20" s="687" t="s">
        <v>98</v>
      </c>
      <c r="F20" s="687" t="s">
        <v>98</v>
      </c>
      <c r="G20" s="687" t="s">
        <v>98</v>
      </c>
      <c r="H20" s="687" t="s">
        <v>98</v>
      </c>
      <c r="I20" s="687" t="s">
        <v>98</v>
      </c>
      <c r="J20" s="687" t="s">
        <v>98</v>
      </c>
      <c r="K20" s="687" t="s">
        <v>98</v>
      </c>
      <c r="L20" s="687" t="s">
        <v>98</v>
      </c>
      <c r="M20" s="687" t="s">
        <v>98</v>
      </c>
      <c r="N20" s="687" t="s">
        <v>98</v>
      </c>
      <c r="O20" s="687" t="s">
        <v>98</v>
      </c>
      <c r="P20" s="687" t="s">
        <v>98</v>
      </c>
      <c r="Q20" s="687" t="s">
        <v>98</v>
      </c>
      <c r="R20" s="687" t="s">
        <v>98</v>
      </c>
      <c r="S20" s="687" t="s">
        <v>98</v>
      </c>
      <c r="T20" s="687" t="s">
        <v>98</v>
      </c>
      <c r="U20" s="687" t="s">
        <v>98</v>
      </c>
      <c r="V20" s="687" t="s">
        <v>98</v>
      </c>
      <c r="W20" s="687" t="s">
        <v>98</v>
      </c>
      <c r="X20" s="687" t="s">
        <v>98</v>
      </c>
      <c r="Y20" s="687" t="s">
        <v>98</v>
      </c>
      <c r="Z20" s="701" t="s">
        <v>98</v>
      </c>
    </row>
    <row r="21" customFormat="false" ht="13.5" hidden="false" customHeight="true" outlineLevel="0" collapsed="false">
      <c r="A21" s="727" t="s">
        <v>629</v>
      </c>
      <c r="B21" s="687" t="s">
        <v>98</v>
      </c>
      <c r="C21" s="688" t="n">
        <v>0.0392636495277618</v>
      </c>
      <c r="D21" s="687" t="s">
        <v>98</v>
      </c>
      <c r="E21" s="687" t="s">
        <v>98</v>
      </c>
      <c r="F21" s="688" t="n">
        <v>0.992175034464251</v>
      </c>
      <c r="G21" s="687" t="s">
        <v>98</v>
      </c>
      <c r="H21" s="688" t="n">
        <v>2.38264214798285</v>
      </c>
      <c r="I21" s="687" t="s">
        <v>98</v>
      </c>
      <c r="J21" s="687" t="s">
        <v>98</v>
      </c>
      <c r="K21" s="688" t="n">
        <v>0.96880774935035</v>
      </c>
      <c r="L21" s="687" t="s">
        <v>98</v>
      </c>
      <c r="M21" s="687" t="s">
        <v>98</v>
      </c>
      <c r="N21" s="687" t="s">
        <v>98</v>
      </c>
      <c r="O21" s="687" t="s">
        <v>98</v>
      </c>
      <c r="P21" s="688" t="n">
        <v>4.38288858132522</v>
      </c>
      <c r="Q21" s="687" t="s">
        <v>98</v>
      </c>
      <c r="R21" s="687" t="s">
        <v>98</v>
      </c>
      <c r="S21" s="688" t="n">
        <v>0.0302188275813932</v>
      </c>
      <c r="T21" s="687" t="s">
        <v>98</v>
      </c>
      <c r="U21" s="687" t="s">
        <v>98</v>
      </c>
      <c r="V21" s="687" t="s">
        <v>98</v>
      </c>
      <c r="W21" s="687" t="s">
        <v>98</v>
      </c>
      <c r="X21" s="687" t="s">
        <v>98</v>
      </c>
      <c r="Y21" s="688" t="n">
        <v>0.0302188275813932</v>
      </c>
      <c r="Z21" s="701" t="n">
        <v>0.267441</v>
      </c>
    </row>
    <row r="22" customFormat="false" ht="13.5" hidden="false" customHeight="true" outlineLevel="0" collapsed="false">
      <c r="A22" s="728" t="s">
        <v>630</v>
      </c>
      <c r="B22" s="687" t="s">
        <v>98</v>
      </c>
      <c r="C22" s="687" t="s">
        <v>98</v>
      </c>
      <c r="D22" s="687" t="s">
        <v>98</v>
      </c>
      <c r="E22" s="687" t="s">
        <v>98</v>
      </c>
      <c r="F22" s="687" t="s">
        <v>98</v>
      </c>
      <c r="G22" s="687" t="s">
        <v>98</v>
      </c>
      <c r="H22" s="687" t="s">
        <v>98</v>
      </c>
      <c r="I22" s="687" t="s">
        <v>98</v>
      </c>
      <c r="J22" s="687" t="s">
        <v>98</v>
      </c>
      <c r="K22" s="687" t="s">
        <v>98</v>
      </c>
      <c r="L22" s="687" t="s">
        <v>98</v>
      </c>
      <c r="M22" s="687" t="s">
        <v>98</v>
      </c>
      <c r="N22" s="687" t="s">
        <v>98</v>
      </c>
      <c r="O22" s="687" t="s">
        <v>98</v>
      </c>
      <c r="P22" s="687" t="s">
        <v>114</v>
      </c>
      <c r="Q22" s="687" t="s">
        <v>98</v>
      </c>
      <c r="R22" s="687" t="s">
        <v>98</v>
      </c>
      <c r="S22" s="687" t="s">
        <v>98</v>
      </c>
      <c r="T22" s="687" t="s">
        <v>98</v>
      </c>
      <c r="U22" s="687" t="s">
        <v>98</v>
      </c>
      <c r="V22" s="687" t="s">
        <v>98</v>
      </c>
      <c r="W22" s="687" t="s">
        <v>98</v>
      </c>
      <c r="X22" s="687" t="s">
        <v>98</v>
      </c>
      <c r="Y22" s="687" t="s">
        <v>98</v>
      </c>
      <c r="Z22" s="701" t="s">
        <v>98</v>
      </c>
    </row>
    <row r="23" customFormat="false" ht="13.5" hidden="false" customHeight="true" outlineLevel="0" collapsed="false">
      <c r="A23" s="729"/>
      <c r="B23" s="729"/>
      <c r="C23" s="729"/>
      <c r="D23" s="729"/>
      <c r="E23" s="729"/>
      <c r="F23" s="729"/>
      <c r="G23" s="729"/>
      <c r="H23" s="729"/>
      <c r="I23" s="729"/>
      <c r="J23" s="729"/>
      <c r="K23" s="729"/>
      <c r="L23" s="729"/>
      <c r="M23" s="729"/>
      <c r="N23" s="729"/>
      <c r="O23" s="729"/>
      <c r="P23" s="729"/>
      <c r="Q23" s="729"/>
      <c r="R23" s="729"/>
      <c r="S23" s="729"/>
      <c r="T23" s="729"/>
      <c r="U23" s="729"/>
      <c r="V23" s="729"/>
      <c r="W23" s="729"/>
      <c r="X23" s="729"/>
      <c r="Y23" s="729"/>
      <c r="Z23" s="729"/>
      <c r="AA23" s="729"/>
      <c r="AB23" s="729"/>
    </row>
    <row r="24" customFormat="false" ht="25.5" hidden="false" customHeight="true" outlineLevel="0" collapsed="false">
      <c r="A24" s="730" t="s">
        <v>631</v>
      </c>
      <c r="B24" s="731"/>
      <c r="C24" s="731"/>
      <c r="D24" s="731"/>
      <c r="E24" s="731"/>
      <c r="F24" s="731"/>
      <c r="G24" s="731"/>
      <c r="H24" s="731"/>
      <c r="I24" s="731"/>
      <c r="J24" s="731"/>
      <c r="K24" s="731"/>
      <c r="L24" s="731"/>
      <c r="M24" s="731"/>
      <c r="N24" s="731"/>
      <c r="O24" s="731"/>
      <c r="P24" s="731"/>
      <c r="Q24" s="731"/>
      <c r="R24" s="731"/>
      <c r="S24" s="731"/>
      <c r="T24" s="731"/>
      <c r="U24" s="731"/>
      <c r="V24" s="731"/>
      <c r="W24" s="731"/>
      <c r="X24" s="731"/>
      <c r="Y24" s="731"/>
      <c r="Z24" s="732"/>
    </row>
    <row r="25" customFormat="false" ht="13.5" hidden="false" customHeight="true" outlineLevel="0" collapsed="false">
      <c r="A25" s="733" t="s">
        <v>632</v>
      </c>
      <c r="B25" s="687" t="s">
        <v>98</v>
      </c>
      <c r="C25" s="688" t="n">
        <v>0.0392636495277618</v>
      </c>
      <c r="D25" s="687" t="s">
        <v>98</v>
      </c>
      <c r="E25" s="687" t="s">
        <v>98</v>
      </c>
      <c r="F25" s="688" t="n">
        <v>0.992175034464251</v>
      </c>
      <c r="G25" s="687" t="s">
        <v>98</v>
      </c>
      <c r="H25" s="688" t="n">
        <v>2.38264214798285</v>
      </c>
      <c r="I25" s="687" t="s">
        <v>98</v>
      </c>
      <c r="J25" s="687" t="s">
        <v>98</v>
      </c>
      <c r="K25" s="688" t="n">
        <v>0.96880774935035</v>
      </c>
      <c r="L25" s="687" t="s">
        <v>98</v>
      </c>
      <c r="M25" s="687" t="s">
        <v>98</v>
      </c>
      <c r="N25" s="687" t="s">
        <v>98</v>
      </c>
      <c r="O25" s="687" t="s">
        <v>98</v>
      </c>
      <c r="P25" s="688" t="n">
        <v>4.38288858132522</v>
      </c>
      <c r="Q25" s="687" t="s">
        <v>98</v>
      </c>
      <c r="R25" s="687" t="s">
        <v>98</v>
      </c>
      <c r="S25" s="688" t="n">
        <v>0.0302188275813932</v>
      </c>
      <c r="T25" s="687" t="s">
        <v>98</v>
      </c>
      <c r="U25" s="687" t="s">
        <v>98</v>
      </c>
      <c r="V25" s="687" t="s">
        <v>98</v>
      </c>
      <c r="W25" s="687" t="s">
        <v>98</v>
      </c>
      <c r="X25" s="687" t="s">
        <v>98</v>
      </c>
      <c r="Y25" s="688" t="n">
        <v>0.0302188275813932</v>
      </c>
      <c r="Z25" s="701" t="n">
        <v>0.267441</v>
      </c>
    </row>
    <row r="26" customFormat="false" ht="13.5" hidden="false" customHeight="true" outlineLevel="0" collapsed="false">
      <c r="A26" s="733" t="s">
        <v>633</v>
      </c>
      <c r="B26" s="687" t="s">
        <v>98</v>
      </c>
      <c r="C26" s="687" t="s">
        <v>98</v>
      </c>
      <c r="D26" s="687" t="s">
        <v>98</v>
      </c>
      <c r="E26" s="687" t="s">
        <v>98</v>
      </c>
      <c r="F26" s="687" t="s">
        <v>98</v>
      </c>
      <c r="G26" s="687" t="s">
        <v>98</v>
      </c>
      <c r="H26" s="687" t="s">
        <v>98</v>
      </c>
      <c r="I26" s="687" t="s">
        <v>98</v>
      </c>
      <c r="J26" s="687" t="s">
        <v>98</v>
      </c>
      <c r="K26" s="687" t="s">
        <v>98</v>
      </c>
      <c r="L26" s="687" t="s">
        <v>98</v>
      </c>
      <c r="M26" s="687" t="s">
        <v>98</v>
      </c>
      <c r="N26" s="687" t="s">
        <v>98</v>
      </c>
      <c r="O26" s="687" t="s">
        <v>98</v>
      </c>
      <c r="P26" s="687" t="s">
        <v>98</v>
      </c>
      <c r="Q26" s="687" t="s">
        <v>98</v>
      </c>
      <c r="R26" s="687" t="s">
        <v>98</v>
      </c>
      <c r="S26" s="687" t="s">
        <v>98</v>
      </c>
      <c r="T26" s="687" t="s">
        <v>98</v>
      </c>
      <c r="U26" s="687" t="s">
        <v>98</v>
      </c>
      <c r="V26" s="687" t="s">
        <v>98</v>
      </c>
      <c r="W26" s="687" t="s">
        <v>98</v>
      </c>
      <c r="X26" s="687" t="s">
        <v>98</v>
      </c>
      <c r="Y26" s="687" t="s">
        <v>98</v>
      </c>
      <c r="Z26" s="701" t="n">
        <v>1.20934</v>
      </c>
    </row>
    <row r="27" customFormat="false" ht="13.5" hidden="false" customHeight="true" outlineLevel="0" collapsed="false">
      <c r="A27" s="734" t="s">
        <v>634</v>
      </c>
      <c r="B27" s="735" t="s">
        <v>98</v>
      </c>
      <c r="C27" s="735" t="s">
        <v>98</v>
      </c>
      <c r="D27" s="735" t="s">
        <v>98</v>
      </c>
      <c r="E27" s="735" t="s">
        <v>98</v>
      </c>
      <c r="F27" s="735" t="s">
        <v>98</v>
      </c>
      <c r="G27" s="735" t="s">
        <v>98</v>
      </c>
      <c r="H27" s="735" t="s">
        <v>98</v>
      </c>
      <c r="I27" s="735" t="s">
        <v>98</v>
      </c>
      <c r="J27" s="735" t="s">
        <v>98</v>
      </c>
      <c r="K27" s="735" t="s">
        <v>98</v>
      </c>
      <c r="L27" s="735" t="s">
        <v>98</v>
      </c>
      <c r="M27" s="735" t="s">
        <v>98</v>
      </c>
      <c r="N27" s="735" t="s">
        <v>98</v>
      </c>
      <c r="O27" s="735" t="s">
        <v>98</v>
      </c>
      <c r="P27" s="735" t="n">
        <v>15.8631932935934</v>
      </c>
      <c r="Q27" s="735" t="s">
        <v>98</v>
      </c>
      <c r="R27" s="735" t="s">
        <v>98</v>
      </c>
      <c r="S27" s="735" t="s">
        <v>98</v>
      </c>
      <c r="T27" s="735" t="s">
        <v>98</v>
      </c>
      <c r="U27" s="735" t="s">
        <v>98</v>
      </c>
      <c r="V27" s="735" t="s">
        <v>98</v>
      </c>
      <c r="W27" s="735" t="s">
        <v>98</v>
      </c>
      <c r="X27" s="735" t="s">
        <v>98</v>
      </c>
      <c r="Y27" s="735" t="n">
        <v>30.7985183890207</v>
      </c>
      <c r="Z27" s="736" t="n">
        <v>4.5218945487042</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7" t="s">
        <v>635</v>
      </c>
      <c r="B29" s="737"/>
      <c r="C29" s="737"/>
      <c r="D29" s="737"/>
      <c r="E29" s="737"/>
      <c r="F29" s="737"/>
      <c r="G29" s="737"/>
      <c r="H29" s="737"/>
      <c r="I29" s="737"/>
      <c r="J29" s="737"/>
      <c r="K29" s="737"/>
      <c r="L29" s="737"/>
      <c r="M29" s="737"/>
      <c r="N29" s="737"/>
      <c r="O29" s="737"/>
      <c r="P29" s="737"/>
      <c r="Q29" s="737"/>
      <c r="R29" s="737"/>
      <c r="S29" s="737"/>
      <c r="T29" s="737"/>
      <c r="U29" s="737"/>
      <c r="V29" s="737"/>
      <c r="W29" s="737"/>
      <c r="X29" s="737"/>
      <c r="Y29" s="737"/>
      <c r="Z29" s="737"/>
      <c r="AA29" s="737"/>
      <c r="AB29" s="737"/>
    </row>
    <row r="30" customFormat="false" ht="13.5" hidden="false" customHeight="true" outlineLevel="0" collapsed="false">
      <c r="A30" s="738" t="s">
        <v>636</v>
      </c>
      <c r="B30" s="738"/>
      <c r="C30" s="738"/>
      <c r="D30" s="738"/>
      <c r="E30" s="738"/>
      <c r="F30" s="738"/>
      <c r="G30" s="738"/>
      <c r="H30" s="738"/>
      <c r="I30" s="738"/>
      <c r="J30" s="189"/>
      <c r="K30" s="189"/>
      <c r="L30" s="189"/>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89" t="s">
        <v>637</v>
      </c>
      <c r="B31" s="189"/>
      <c r="C31" s="189"/>
      <c r="D31" s="189"/>
      <c r="E31" s="189"/>
      <c r="F31" s="189"/>
      <c r="G31" s="189"/>
      <c r="H31" s="189"/>
      <c r="I31" s="189"/>
      <c r="J31" s="189"/>
      <c r="K31" s="189"/>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39" t="s">
        <v>638</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639</v>
      </c>
      <c r="B33" s="738"/>
      <c r="C33" s="738"/>
      <c r="D33" s="738"/>
      <c r="E33" s="738"/>
      <c r="F33" s="738"/>
      <c r="G33" s="738"/>
      <c r="H33" s="738"/>
      <c r="I33" s="738"/>
      <c r="J33" s="738"/>
      <c r="K33" s="738"/>
      <c r="L33" s="738"/>
      <c r="M33" s="738"/>
      <c r="N33" s="738"/>
      <c r="O33" s="738"/>
      <c r="P33" s="738"/>
      <c r="Q33" s="738"/>
      <c r="R33" s="738"/>
      <c r="S33" s="738"/>
      <c r="T33" s="738"/>
      <c r="U33" s="738"/>
      <c r="V33" s="738"/>
      <c r="W33" s="738"/>
      <c r="X33" s="189"/>
      <c r="Y33" s="189"/>
      <c r="Z33" s="189"/>
      <c r="AA33" s="189"/>
      <c r="AB33" s="189"/>
    </row>
    <row r="34" customFormat="false" ht="13.5" hidden="false" customHeight="true" outlineLevel="0" collapsed="false">
      <c r="A34" s="741" t="s">
        <v>640</v>
      </c>
      <c r="B34" s="189"/>
      <c r="C34" s="189"/>
      <c r="D34" s="189"/>
      <c r="E34" s="189"/>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1" t="s">
        <v>641</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7"/>
      <c r="Z35" s="617"/>
      <c r="AA35" s="617"/>
      <c r="AB35" s="617"/>
    </row>
    <row r="36" customFormat="false" ht="18" hidden="false" customHeight="true" outlineLevel="0" collapsed="false">
      <c r="A36" s="740" t="s">
        <v>642</v>
      </c>
      <c r="B36" s="738"/>
      <c r="C36" s="738"/>
      <c r="D36" s="738"/>
      <c r="E36" s="738"/>
      <c r="F36" s="738"/>
      <c r="G36" s="738"/>
      <c r="H36" s="738"/>
      <c r="I36" s="738"/>
      <c r="J36" s="738"/>
      <c r="K36" s="189"/>
      <c r="L36" s="189"/>
      <c r="M36" s="189"/>
      <c r="N36" s="189"/>
      <c r="O36" s="189"/>
      <c r="P36" s="189"/>
      <c r="Q36" s="189"/>
      <c r="R36" s="189"/>
      <c r="S36" s="189"/>
      <c r="T36" s="189"/>
      <c r="U36" s="189"/>
      <c r="V36" s="617"/>
      <c r="W36" s="617"/>
      <c r="X36" s="617"/>
      <c r="Y36" s="617"/>
      <c r="Z36" s="617"/>
      <c r="AA36" s="617"/>
      <c r="AB36" s="617"/>
    </row>
    <row r="37" customFormat="false" ht="6.75" hidden="false" customHeight="true" outlineLevel="0" collapsed="false">
      <c r="A37" s="738"/>
      <c r="B37" s="738"/>
      <c r="C37" s="738"/>
      <c r="D37" s="738"/>
      <c r="E37" s="738"/>
      <c r="F37" s="738"/>
      <c r="G37" s="738"/>
      <c r="H37" s="738"/>
      <c r="I37" s="738"/>
      <c r="J37" s="738"/>
      <c r="K37" s="189"/>
      <c r="L37" s="189"/>
      <c r="M37" s="189"/>
      <c r="N37" s="189"/>
      <c r="O37" s="189"/>
      <c r="P37" s="189"/>
      <c r="Q37" s="189"/>
      <c r="R37" s="189"/>
      <c r="S37" s="189"/>
      <c r="T37" s="189"/>
      <c r="U37" s="189"/>
      <c r="V37" s="617"/>
      <c r="W37" s="617"/>
      <c r="X37" s="617"/>
      <c r="Y37" s="617"/>
      <c r="Z37" s="617"/>
      <c r="AA37" s="617"/>
      <c r="AB37" s="617"/>
    </row>
    <row r="38" customFormat="false" ht="12.75" hidden="false" customHeight="true" outlineLevel="0" collapsed="false">
      <c r="A38" s="742" t="s">
        <v>643</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78"/>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2" t="s">
        <v>440</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4"/>
    </row>
    <row r="42" customFormat="false" ht="12.75" hidden="false" customHeight="true" outlineLevel="0" collapsed="false">
      <c r="A42" s="745" t="s">
        <v>566</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644</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239.126431536533</v>
      </c>
      <c r="C7" s="12" t="n">
        <v>0.080521905360924</v>
      </c>
      <c r="D7" s="12" t="n">
        <v>0.00377982178762567</v>
      </c>
      <c r="E7" s="12" t="s">
        <v>91</v>
      </c>
      <c r="F7" s="12" t="s">
        <v>91</v>
      </c>
      <c r="G7" s="12" t="s">
        <v>91</v>
      </c>
      <c r="H7" s="13" t="s">
        <v>91</v>
      </c>
    </row>
    <row r="8" customFormat="false" ht="12.75" hidden="false" customHeight="true" outlineLevel="0" collapsed="false">
      <c r="A8" s="14" t="s">
        <v>92</v>
      </c>
      <c r="B8" s="15" t="n">
        <v>239.126431536533</v>
      </c>
      <c r="C8" s="15" t="n">
        <v>0.0314947146581432</v>
      </c>
      <c r="D8" s="15" t="n">
        <v>0.00377982178762567</v>
      </c>
      <c r="E8" s="16" t="s">
        <v>93</v>
      </c>
      <c r="F8" s="16" t="s">
        <v>93</v>
      </c>
      <c r="G8" s="16" t="s">
        <v>93</v>
      </c>
      <c r="H8" s="16" t="s">
        <v>93</v>
      </c>
      <c r="I8" s="17"/>
    </row>
    <row r="9" customFormat="false" ht="12" hidden="false" customHeight="true" outlineLevel="0" collapsed="false">
      <c r="A9" s="18" t="s">
        <v>94</v>
      </c>
      <c r="B9" s="15" t="n">
        <v>2.97</v>
      </c>
      <c r="C9" s="15" t="n">
        <v>0.00147494186496</v>
      </c>
      <c r="D9" s="15" t="n">
        <v>0.00023446008576</v>
      </c>
      <c r="E9" s="16" t="s">
        <v>95</v>
      </c>
      <c r="F9" s="16" t="s">
        <v>95</v>
      </c>
      <c r="G9" s="16" t="s">
        <v>95</v>
      </c>
      <c r="H9" s="16" t="s">
        <v>95</v>
      </c>
      <c r="I9" s="17"/>
    </row>
    <row r="10" customFormat="false" ht="12" hidden="false" customHeight="true" outlineLevel="0" collapsed="false">
      <c r="A10" s="19" t="s">
        <v>96</v>
      </c>
      <c r="B10" s="20" t="n">
        <v>2.97</v>
      </c>
      <c r="C10" s="20" t="n">
        <v>0.00147494186496</v>
      </c>
      <c r="D10" s="20" t="n">
        <v>0.00023446008576</v>
      </c>
      <c r="E10" s="21" t="s">
        <v>95</v>
      </c>
      <c r="F10" s="21" t="s">
        <v>95</v>
      </c>
      <c r="G10" s="21" t="s">
        <v>95</v>
      </c>
      <c r="H10" s="22" t="s">
        <v>95</v>
      </c>
    </row>
    <row r="11" customFormat="false" ht="12" hidden="false" customHeight="true" outlineLevel="0" collapsed="false">
      <c r="A11" s="19" t="s">
        <v>97</v>
      </c>
      <c r="B11" s="20" t="s">
        <v>98</v>
      </c>
      <c r="C11" s="20" t="s">
        <v>98</v>
      </c>
      <c r="D11" s="20" t="s">
        <v>98</v>
      </c>
      <c r="E11" s="21" t="s">
        <v>95</v>
      </c>
      <c r="F11" s="21" t="s">
        <v>95</v>
      </c>
      <c r="G11" s="21" t="s">
        <v>95</v>
      </c>
      <c r="H11" s="22" t="s">
        <v>95</v>
      </c>
    </row>
    <row r="12" customFormat="false" ht="12.75" hidden="false" customHeight="true" outlineLevel="0" collapsed="false">
      <c r="A12" s="23" t="s">
        <v>99</v>
      </c>
      <c r="B12" s="24" t="s">
        <v>98</v>
      </c>
      <c r="C12" s="24" t="s">
        <v>98</v>
      </c>
      <c r="D12" s="24" t="s">
        <v>98</v>
      </c>
      <c r="E12" s="25" t="s">
        <v>95</v>
      </c>
      <c r="F12" s="25" t="s">
        <v>95</v>
      </c>
      <c r="G12" s="25" t="s">
        <v>95</v>
      </c>
      <c r="H12" s="26" t="s">
        <v>95</v>
      </c>
    </row>
    <row r="13" customFormat="false" ht="12" hidden="false" customHeight="true" outlineLevel="0" collapsed="false">
      <c r="A13" s="27" t="s">
        <v>100</v>
      </c>
      <c r="B13" s="15" t="n">
        <v>36.094473465996</v>
      </c>
      <c r="C13" s="15" t="n">
        <v>0.00254968432914217</v>
      </c>
      <c r="D13" s="15" t="n">
        <v>0.000157495474625703</v>
      </c>
      <c r="E13" s="16" t="s">
        <v>93</v>
      </c>
      <c r="F13" s="16" t="s">
        <v>93</v>
      </c>
      <c r="G13" s="16" t="s">
        <v>93</v>
      </c>
      <c r="H13" s="16" t="s">
        <v>93</v>
      </c>
      <c r="I13" s="17"/>
    </row>
    <row r="14" customFormat="false" ht="12" hidden="false" customHeight="true" outlineLevel="0" collapsed="false">
      <c r="A14" s="19" t="s">
        <v>101</v>
      </c>
      <c r="B14" s="20" t="s">
        <v>98</v>
      </c>
      <c r="C14" s="20" t="s">
        <v>98</v>
      </c>
      <c r="D14" s="20" t="s">
        <v>98</v>
      </c>
      <c r="E14" s="21" t="s">
        <v>98</v>
      </c>
      <c r="F14" s="21" t="s">
        <v>98</v>
      </c>
      <c r="G14" s="21" t="s">
        <v>98</v>
      </c>
      <c r="H14" s="22" t="s">
        <v>98</v>
      </c>
    </row>
    <row r="15" customFormat="false" ht="12" hidden="false" customHeight="true" outlineLevel="0" collapsed="false">
      <c r="A15" s="19" t="s">
        <v>102</v>
      </c>
      <c r="B15" s="20" t="s">
        <v>98</v>
      </c>
      <c r="C15" s="20" t="s">
        <v>98</v>
      </c>
      <c r="D15" s="20" t="s">
        <v>98</v>
      </c>
      <c r="E15" s="21" t="s">
        <v>98</v>
      </c>
      <c r="F15" s="21" t="s">
        <v>98</v>
      </c>
      <c r="G15" s="21" t="s">
        <v>98</v>
      </c>
      <c r="H15" s="22" t="s">
        <v>98</v>
      </c>
    </row>
    <row r="16" customFormat="false" ht="12" hidden="false" customHeight="true" outlineLevel="0" collapsed="false">
      <c r="A16" s="19" t="s">
        <v>103</v>
      </c>
      <c r="B16" s="20" t="s">
        <v>98</v>
      </c>
      <c r="C16" s="20" t="s">
        <v>98</v>
      </c>
      <c r="D16" s="20" t="s">
        <v>98</v>
      </c>
      <c r="E16" s="21" t="s">
        <v>98</v>
      </c>
      <c r="F16" s="21" t="s">
        <v>98</v>
      </c>
      <c r="G16" s="21" t="s">
        <v>98</v>
      </c>
      <c r="H16" s="22" t="s">
        <v>98</v>
      </c>
    </row>
    <row r="17" customFormat="false" ht="12" hidden="false" customHeight="true" outlineLevel="0" collapsed="false">
      <c r="A17" s="19" t="s">
        <v>104</v>
      </c>
      <c r="B17" s="20" t="s">
        <v>98</v>
      </c>
      <c r="C17" s="20" t="s">
        <v>98</v>
      </c>
      <c r="D17" s="20" t="s">
        <v>98</v>
      </c>
      <c r="E17" s="21" t="s">
        <v>98</v>
      </c>
      <c r="F17" s="21" t="s">
        <v>98</v>
      </c>
      <c r="G17" s="21" t="s">
        <v>98</v>
      </c>
      <c r="H17" s="22" t="s">
        <v>98</v>
      </c>
    </row>
    <row r="18" customFormat="false" ht="12" hidden="false" customHeight="true" outlineLevel="0" collapsed="false">
      <c r="A18" s="19" t="s">
        <v>105</v>
      </c>
      <c r="B18" s="20" t="s">
        <v>106</v>
      </c>
      <c r="C18" s="20" t="s">
        <v>106</v>
      </c>
      <c r="D18" s="20" t="s">
        <v>106</v>
      </c>
      <c r="E18" s="21" t="s">
        <v>95</v>
      </c>
      <c r="F18" s="21" t="s">
        <v>95</v>
      </c>
      <c r="G18" s="21" t="s">
        <v>95</v>
      </c>
      <c r="H18" s="22" t="s">
        <v>95</v>
      </c>
    </row>
    <row r="19" customFormat="false" ht="12.75" hidden="false" customHeight="true" outlineLevel="0" collapsed="false">
      <c r="A19" s="19" t="s">
        <v>107</v>
      </c>
      <c r="B19" s="20" t="n">
        <v>36.094473465996</v>
      </c>
      <c r="C19" s="20" t="n">
        <v>0.00254968432914217</v>
      </c>
      <c r="D19" s="20" t="n">
        <v>0.000157495474625703</v>
      </c>
      <c r="E19" s="20" t="s">
        <v>95</v>
      </c>
      <c r="F19" s="20" t="s">
        <v>95</v>
      </c>
      <c r="G19" s="20" t="s">
        <v>95</v>
      </c>
      <c r="H19" s="28" t="s">
        <v>95</v>
      </c>
    </row>
    <row r="20" customFormat="false" ht="12.75" hidden="false" customHeight="true" outlineLevel="0" collapsed="false">
      <c r="A20" s="19" t="s">
        <v>108</v>
      </c>
      <c r="B20" s="20" t="n">
        <v>36.094473465996</v>
      </c>
      <c r="C20" s="20" t="n">
        <v>0.00254968432914217</v>
      </c>
      <c r="D20" s="20" t="n">
        <v>0.000157495474625703</v>
      </c>
      <c r="E20" s="20" t="s">
        <v>95</v>
      </c>
      <c r="F20" s="20" t="s">
        <v>95</v>
      </c>
      <c r="G20" s="20" t="s">
        <v>95</v>
      </c>
      <c r="H20" s="28" t="s">
        <v>95</v>
      </c>
    </row>
    <row r="21" customFormat="false" ht="12" hidden="false" customHeight="true" outlineLevel="0" collapsed="false">
      <c r="A21" s="27" t="s">
        <v>109</v>
      </c>
      <c r="B21" s="15" t="n">
        <v>84.6036247134405</v>
      </c>
      <c r="C21" s="15" t="n">
        <v>0.00728414455798202</v>
      </c>
      <c r="D21" s="15" t="n">
        <v>0.00226232423114201</v>
      </c>
      <c r="E21" s="16" t="s">
        <v>93</v>
      </c>
      <c r="F21" s="16" t="s">
        <v>93</v>
      </c>
      <c r="G21" s="16" t="s">
        <v>93</v>
      </c>
      <c r="H21" s="16" t="s">
        <v>93</v>
      </c>
      <c r="I21" s="17"/>
    </row>
    <row r="22" customFormat="false" ht="12" hidden="false" customHeight="true" outlineLevel="0" collapsed="false">
      <c r="A22" s="19" t="s">
        <v>110</v>
      </c>
      <c r="B22" s="29" t="n">
        <v>0.084186716832</v>
      </c>
      <c r="C22" s="29" t="n">
        <v>5.7504588E-007</v>
      </c>
      <c r="D22" s="29" t="n">
        <v>2.645211048E-006</v>
      </c>
      <c r="E22" s="21" t="s">
        <v>95</v>
      </c>
      <c r="F22" s="21" t="s">
        <v>95</v>
      </c>
      <c r="G22" s="21" t="s">
        <v>95</v>
      </c>
      <c r="H22" s="22" t="s">
        <v>95</v>
      </c>
    </row>
    <row r="23" customFormat="false" ht="12" hidden="false" customHeight="true" outlineLevel="0" collapsed="false">
      <c r="A23" s="19" t="s">
        <v>111</v>
      </c>
      <c r="B23" s="29" t="n">
        <v>84.5194379966085</v>
      </c>
      <c r="C23" s="29" t="n">
        <v>0.00728356951210202</v>
      </c>
      <c r="D23" s="29" t="n">
        <v>0.00225967902009401</v>
      </c>
      <c r="E23" s="21" t="s">
        <v>95</v>
      </c>
      <c r="F23" s="21" t="s">
        <v>95</v>
      </c>
      <c r="G23" s="21" t="s">
        <v>95</v>
      </c>
      <c r="H23" s="22" t="s">
        <v>95</v>
      </c>
    </row>
    <row r="24" customFormat="false" ht="12" hidden="false" customHeight="true" outlineLevel="0" collapsed="false">
      <c r="A24" s="19" t="s">
        <v>112</v>
      </c>
      <c r="B24" s="30" t="s">
        <v>98</v>
      </c>
      <c r="C24" s="30" t="s">
        <v>98</v>
      </c>
      <c r="D24" s="30" t="s">
        <v>98</v>
      </c>
      <c r="E24" s="21" t="s">
        <v>98</v>
      </c>
      <c r="F24" s="21" t="s">
        <v>98</v>
      </c>
      <c r="G24" s="21" t="s">
        <v>98</v>
      </c>
      <c r="H24" s="22" t="s">
        <v>98</v>
      </c>
    </row>
    <row r="25" customFormat="false" ht="12" hidden="false" customHeight="true" outlineLevel="0" collapsed="false">
      <c r="A25" s="19" t="s">
        <v>113</v>
      </c>
      <c r="B25" s="30" t="s">
        <v>114</v>
      </c>
      <c r="C25" s="30" t="s">
        <v>114</v>
      </c>
      <c r="D25" s="30" t="s">
        <v>114</v>
      </c>
      <c r="E25" s="21" t="s">
        <v>98</v>
      </c>
      <c r="F25" s="21" t="s">
        <v>98</v>
      </c>
      <c r="G25" s="21" t="s">
        <v>98</v>
      </c>
      <c r="H25" s="22" t="s">
        <v>98</v>
      </c>
    </row>
    <row r="26" customFormat="false" ht="12" hidden="false" customHeight="true" outlineLevel="0" collapsed="false">
      <c r="A26" s="23" t="s">
        <v>115</v>
      </c>
      <c r="B26" s="24" t="s">
        <v>98</v>
      </c>
      <c r="C26" s="24" t="s">
        <v>98</v>
      </c>
      <c r="D26" s="24" t="s">
        <v>98</v>
      </c>
      <c r="E26" s="24" t="s">
        <v>98</v>
      </c>
      <c r="F26" s="24" t="s">
        <v>98</v>
      </c>
      <c r="G26" s="24" t="s">
        <v>98</v>
      </c>
      <c r="H26" s="31" t="s">
        <v>98</v>
      </c>
    </row>
    <row r="27" customFormat="false" ht="12" hidden="false" customHeight="true" outlineLevel="0" collapsed="false">
      <c r="A27" s="23" t="s">
        <v>116</v>
      </c>
      <c r="B27" s="24" t="s">
        <v>98</v>
      </c>
      <c r="C27" s="24" t="s">
        <v>98</v>
      </c>
      <c r="D27" s="24" t="s">
        <v>98</v>
      </c>
      <c r="E27" s="24" t="s">
        <v>98</v>
      </c>
      <c r="F27" s="24" t="s">
        <v>98</v>
      </c>
      <c r="G27" s="24" t="s">
        <v>98</v>
      </c>
      <c r="H27" s="32" t="s">
        <v>98</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45</v>
      </c>
      <c r="L1" s="118" t="s">
        <v>77</v>
      </c>
    </row>
    <row r="2" customFormat="false" ht="15.75" hidden="false" customHeight="true" outlineLevel="0" collapsed="false">
      <c r="A2" s="650" t="s">
        <v>646</v>
      </c>
      <c r="L2" s="118" t="s">
        <v>79</v>
      </c>
    </row>
    <row r="3" customFormat="false" ht="15.75" hidden="false" customHeight="true" outlineLevel="0" collapsed="false">
      <c r="A3" s="650" t="s">
        <v>218</v>
      </c>
      <c r="K3" s="118"/>
      <c r="L3" s="118" t="s">
        <v>80</v>
      </c>
    </row>
    <row r="4" customFormat="false" ht="12.75" hidden="false" customHeight="true" outlineLevel="0" collapsed="false">
      <c r="A4" s="616"/>
      <c r="B4" s="616"/>
      <c r="C4" s="616"/>
      <c r="L4" s="145"/>
    </row>
    <row r="5" customFormat="false" ht="32.25" hidden="false" customHeight="true" outlineLevel="0" collapsed="false">
      <c r="A5" s="749" t="s">
        <v>81</v>
      </c>
      <c r="B5" s="618" t="s">
        <v>360</v>
      </c>
      <c r="C5" s="618"/>
      <c r="D5" s="401" t="s">
        <v>647</v>
      </c>
      <c r="E5" s="401"/>
      <c r="F5" s="401"/>
      <c r="G5" s="750" t="s">
        <v>155</v>
      </c>
      <c r="H5" s="750"/>
      <c r="I5" s="750"/>
      <c r="J5" s="750"/>
      <c r="K5" s="750"/>
      <c r="L5" s="750"/>
    </row>
    <row r="6" customFormat="false" ht="13.5" hidden="false" customHeight="true" outlineLevel="0" collapsed="false">
      <c r="A6" s="751"/>
      <c r="B6" s="618"/>
      <c r="C6" s="618"/>
      <c r="D6" s="621" t="s">
        <v>585</v>
      </c>
      <c r="E6" s="621" t="s">
        <v>586</v>
      </c>
      <c r="F6" s="752" t="s">
        <v>470</v>
      </c>
      <c r="G6" s="403" t="s">
        <v>585</v>
      </c>
      <c r="H6" s="403"/>
      <c r="I6" s="403" t="s">
        <v>586</v>
      </c>
      <c r="J6" s="403"/>
      <c r="K6" s="753" t="s">
        <v>470</v>
      </c>
      <c r="L6" s="753"/>
    </row>
    <row r="7" customFormat="false" ht="14.25" hidden="false" customHeight="true" outlineLevel="0" collapsed="false">
      <c r="A7" s="751"/>
      <c r="B7" s="618"/>
      <c r="C7" s="618"/>
      <c r="D7" s="621"/>
      <c r="E7" s="621"/>
      <c r="F7" s="752"/>
      <c r="G7" s="403" t="s">
        <v>531</v>
      </c>
      <c r="H7" s="622" t="s">
        <v>532</v>
      </c>
      <c r="I7" s="403" t="s">
        <v>531</v>
      </c>
      <c r="J7" s="622" t="s">
        <v>532</v>
      </c>
      <c r="K7" s="403" t="s">
        <v>531</v>
      </c>
      <c r="L7" s="623" t="s">
        <v>532</v>
      </c>
    </row>
    <row r="8" customFormat="false" ht="15" hidden="false" customHeight="true" outlineLevel="0" collapsed="false">
      <c r="A8" s="754"/>
      <c r="B8" s="755" t="s">
        <v>533</v>
      </c>
      <c r="C8" s="410" t="s">
        <v>648</v>
      </c>
      <c r="D8" s="292" t="s">
        <v>649</v>
      </c>
      <c r="E8" s="292"/>
      <c r="F8" s="292"/>
      <c r="G8" s="756" t="s">
        <v>650</v>
      </c>
      <c r="H8" s="756"/>
      <c r="I8" s="756"/>
      <c r="J8" s="756"/>
      <c r="K8" s="756"/>
      <c r="L8" s="756"/>
    </row>
    <row r="9" customFormat="false" ht="14.25" hidden="false" customHeight="true" outlineLevel="0" collapsed="false">
      <c r="A9" s="757" t="s">
        <v>651</v>
      </c>
      <c r="B9" s="758"/>
      <c r="C9" s="759"/>
      <c r="D9" s="759"/>
      <c r="E9" s="759"/>
      <c r="F9" s="759"/>
      <c r="G9" s="760" t="s">
        <v>98</v>
      </c>
      <c r="H9" s="760" t="s">
        <v>98</v>
      </c>
      <c r="I9" s="760" t="s">
        <v>98</v>
      </c>
      <c r="J9" s="760" t="s">
        <v>98</v>
      </c>
      <c r="K9" s="760" t="s">
        <v>98</v>
      </c>
      <c r="L9" s="761" t="s">
        <v>98</v>
      </c>
    </row>
    <row r="10" customFormat="false" ht="12.75" hidden="false" customHeight="true" outlineLevel="0" collapsed="false">
      <c r="A10" s="762" t="s">
        <v>652</v>
      </c>
      <c r="B10" s="763" t="s">
        <v>221</v>
      </c>
      <c r="C10" s="693" t="s">
        <v>98</v>
      </c>
      <c r="D10" s="163" t="s">
        <v>98</v>
      </c>
      <c r="E10" s="163" t="s">
        <v>98</v>
      </c>
      <c r="F10" s="221"/>
      <c r="G10" s="693" t="s">
        <v>98</v>
      </c>
      <c r="H10" s="693" t="s">
        <v>98</v>
      </c>
      <c r="I10" s="693" t="s">
        <v>98</v>
      </c>
      <c r="J10" s="693" t="s">
        <v>98</v>
      </c>
      <c r="K10" s="416"/>
      <c r="L10" s="480"/>
    </row>
    <row r="11" customFormat="false" ht="13.5" hidden="false" customHeight="true" outlineLevel="0" collapsed="false">
      <c r="A11" s="764" t="s">
        <v>653</v>
      </c>
      <c r="B11" s="671"/>
      <c r="C11" s="671"/>
      <c r="D11" s="671"/>
      <c r="E11" s="671"/>
      <c r="F11" s="671"/>
      <c r="G11" s="671"/>
      <c r="H11" s="671"/>
      <c r="I11" s="671"/>
      <c r="J11" s="671"/>
      <c r="K11" s="163" t="s">
        <v>98</v>
      </c>
      <c r="L11" s="765" t="s">
        <v>98</v>
      </c>
    </row>
    <row r="12" customFormat="false" ht="12.75" hidden="false" customHeight="true" outlineLevel="0" collapsed="false">
      <c r="A12" s="766" t="s">
        <v>654</v>
      </c>
      <c r="B12" s="767" t="s">
        <v>98</v>
      </c>
      <c r="C12" s="693" t="s">
        <v>98</v>
      </c>
      <c r="D12" s="671"/>
      <c r="E12" s="671"/>
      <c r="F12" s="163" t="s">
        <v>98</v>
      </c>
      <c r="G12" s="671"/>
      <c r="H12" s="671"/>
      <c r="I12" s="671"/>
      <c r="J12" s="671"/>
      <c r="K12" s="693" t="s">
        <v>98</v>
      </c>
      <c r="L12" s="589" t="s">
        <v>98</v>
      </c>
    </row>
    <row r="13" customFormat="false" ht="13.5" hidden="false" customHeight="true" outlineLevel="0" collapsed="false">
      <c r="A13" s="768" t="s">
        <v>655</v>
      </c>
      <c r="B13" s="767" t="s">
        <v>98</v>
      </c>
      <c r="C13" s="693" t="s">
        <v>98</v>
      </c>
      <c r="D13" s="671"/>
      <c r="E13" s="671"/>
      <c r="F13" s="769" t="s">
        <v>98</v>
      </c>
      <c r="G13" s="671"/>
      <c r="H13" s="671"/>
      <c r="I13" s="671"/>
      <c r="J13" s="671"/>
      <c r="K13" s="770" t="s">
        <v>98</v>
      </c>
      <c r="L13" s="771" t="s">
        <v>98</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2" t="s">
        <v>656</v>
      </c>
      <c r="B15" s="773"/>
      <c r="C15" s="773"/>
      <c r="D15" s="773"/>
      <c r="E15" s="773"/>
      <c r="F15" s="773"/>
      <c r="G15" s="773"/>
      <c r="H15" s="773"/>
      <c r="I15" s="773"/>
      <c r="J15" s="773"/>
      <c r="K15" s="773"/>
      <c r="L15" s="773"/>
    </row>
    <row r="16" customFormat="false" ht="18" hidden="false" customHeight="true" outlineLevel="0" collapsed="false">
      <c r="A16" s="774" t="s">
        <v>657</v>
      </c>
    </row>
    <row r="17" customFormat="false" ht="18" hidden="false" customHeight="true" outlineLevel="0" collapsed="false">
      <c r="A17" s="775" t="s">
        <v>658</v>
      </c>
    </row>
    <row r="18" customFormat="false" ht="18" hidden="false" customHeight="true" outlineLevel="0" collapsed="false">
      <c r="A18" s="775" t="s">
        <v>659</v>
      </c>
    </row>
    <row r="19" customFormat="false" ht="12.75" hidden="false" customHeight="true" outlineLevel="0" collapsed="false"/>
    <row r="20" customFormat="false" ht="12" hidden="false" customHeight="true" outlineLevel="0" collapsed="false">
      <c r="A20" s="119" t="s">
        <v>440</v>
      </c>
      <c r="B20" s="192"/>
      <c r="C20" s="192"/>
      <c r="D20" s="192"/>
      <c r="E20" s="192"/>
      <c r="F20" s="192"/>
      <c r="G20" s="192"/>
      <c r="H20" s="192"/>
      <c r="I20" s="192"/>
      <c r="J20" s="192"/>
      <c r="K20" s="192"/>
      <c r="L20" s="193"/>
    </row>
    <row r="21" customFormat="false" ht="12" hidden="false" customHeight="true" outlineLevel="0" collapsed="false">
      <c r="A21" s="434" t="s">
        <v>566</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5" t="s">
        <v>660</v>
      </c>
      <c r="B23" s="776"/>
      <c r="C23" s="776"/>
      <c r="D23" s="776"/>
      <c r="E23" s="776"/>
      <c r="F23" s="776"/>
      <c r="G23" s="776"/>
      <c r="H23" s="776"/>
      <c r="I23" s="776"/>
      <c r="J23" s="776"/>
      <c r="K23" s="776"/>
      <c r="L23" s="777"/>
    </row>
    <row r="24" customFormat="false" ht="12.75" hidden="false" customHeight="true" outlineLevel="0" collapsed="false">
      <c r="A24" s="495" t="s">
        <v>661</v>
      </c>
      <c r="B24" s="776"/>
      <c r="C24" s="776"/>
      <c r="D24" s="776"/>
      <c r="E24" s="776"/>
      <c r="F24" s="776"/>
      <c r="G24" s="776"/>
      <c r="H24" s="776"/>
      <c r="I24" s="776"/>
      <c r="J24" s="776"/>
      <c r="K24" s="776"/>
      <c r="L24" s="777"/>
    </row>
    <row r="25" customFormat="false" ht="13.5" hidden="false" customHeight="true" outlineLevel="0" collapsed="false">
      <c r="A25" s="195" t="s">
        <v>662</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63</v>
      </c>
      <c r="B1" s="650"/>
      <c r="C1" s="650"/>
      <c r="H1" s="118" t="s">
        <v>77</v>
      </c>
    </row>
    <row r="2" customFormat="false" ht="17.25" hidden="false" customHeight="true" outlineLevel="0" collapsed="false">
      <c r="A2" s="650" t="s">
        <v>664</v>
      </c>
      <c r="B2" s="650"/>
      <c r="C2" s="650"/>
      <c r="H2" s="118" t="s">
        <v>79</v>
      </c>
    </row>
    <row r="3" customFormat="false" ht="15.75" hidden="false" customHeight="true" outlineLevel="0" collapsed="false">
      <c r="A3" s="650" t="s">
        <v>218</v>
      </c>
      <c r="B3" s="650"/>
      <c r="C3" s="650"/>
      <c r="H3" s="118" t="s">
        <v>80</v>
      </c>
    </row>
    <row r="4" customFormat="false" ht="13.5" hidden="false" customHeight="true" outlineLevel="0" collapsed="false"/>
    <row r="5" customFormat="false" ht="24" hidden="false" customHeight="true" outlineLevel="0" collapsed="false">
      <c r="A5" s="778" t="s">
        <v>81</v>
      </c>
      <c r="B5" s="778"/>
      <c r="C5" s="778"/>
      <c r="D5" s="400" t="s">
        <v>360</v>
      </c>
      <c r="E5" s="400"/>
      <c r="F5" s="401" t="s">
        <v>647</v>
      </c>
      <c r="G5" s="501" t="s">
        <v>155</v>
      </c>
      <c r="H5" s="501"/>
    </row>
    <row r="6" customFormat="false" ht="14.25" hidden="false" customHeight="true" outlineLevel="0" collapsed="false">
      <c r="A6" s="778"/>
      <c r="B6" s="778"/>
      <c r="C6" s="778"/>
      <c r="D6" s="400"/>
      <c r="E6" s="400"/>
      <c r="F6" s="401"/>
      <c r="G6" s="403" t="s">
        <v>531</v>
      </c>
      <c r="H6" s="623" t="s">
        <v>532</v>
      </c>
    </row>
    <row r="7" customFormat="false" ht="15" hidden="false" customHeight="true" outlineLevel="0" collapsed="false">
      <c r="A7" s="778"/>
      <c r="B7" s="778"/>
      <c r="C7" s="778"/>
      <c r="D7" s="755" t="s">
        <v>533</v>
      </c>
      <c r="E7" s="410" t="s">
        <v>648</v>
      </c>
      <c r="F7" s="779" t="s">
        <v>649</v>
      </c>
      <c r="G7" s="780" t="s">
        <v>650</v>
      </c>
      <c r="H7" s="780"/>
    </row>
    <row r="8" customFormat="false" ht="14.25" hidden="false" customHeight="true" outlineLevel="0" collapsed="false">
      <c r="A8" s="781" t="s">
        <v>665</v>
      </c>
      <c r="B8" s="782"/>
      <c r="C8" s="782"/>
      <c r="D8" s="783"/>
      <c r="E8" s="759"/>
      <c r="F8" s="759"/>
      <c r="G8" s="759"/>
      <c r="H8" s="784"/>
    </row>
    <row r="9" customFormat="false" ht="12" hidden="false" customHeight="true" outlineLevel="0" collapsed="false">
      <c r="A9" s="785"/>
      <c r="B9" s="786" t="s">
        <v>602</v>
      </c>
      <c r="C9" s="787"/>
      <c r="D9" s="788"/>
      <c r="E9" s="221"/>
      <c r="F9" s="221"/>
      <c r="G9" s="221"/>
      <c r="H9" s="480"/>
    </row>
    <row r="10" customFormat="false" ht="12" hidden="false" customHeight="true" outlineLevel="0" collapsed="false">
      <c r="A10" s="789"/>
      <c r="B10" s="790" t="s">
        <v>603</v>
      </c>
      <c r="C10" s="791"/>
      <c r="D10" s="792"/>
      <c r="E10" s="793"/>
      <c r="F10" s="152"/>
      <c r="G10" s="237"/>
      <c r="H10" s="794"/>
    </row>
    <row r="11" customFormat="false" ht="12.75" hidden="false" customHeight="false" outlineLevel="0" collapsed="false">
      <c r="A11" s="795"/>
      <c r="B11" s="796" t="s">
        <v>570</v>
      </c>
      <c r="C11" s="797"/>
      <c r="D11" s="798" t="s">
        <v>603</v>
      </c>
      <c r="E11" s="353" t="s">
        <v>98</v>
      </c>
      <c r="F11" s="80" t="s">
        <v>98</v>
      </c>
      <c r="G11" s="246" t="s">
        <v>98</v>
      </c>
      <c r="H11" s="799" t="s">
        <v>98</v>
      </c>
    </row>
    <row r="12" customFormat="false" ht="12" hidden="false" customHeight="true" outlineLevel="0" collapsed="false">
      <c r="A12" s="789"/>
      <c r="B12" s="790" t="s">
        <v>666</v>
      </c>
      <c r="C12" s="800"/>
      <c r="D12" s="801"/>
      <c r="E12" s="416"/>
      <c r="F12" s="416"/>
      <c r="G12" s="416"/>
      <c r="H12" s="462"/>
    </row>
    <row r="13" customFormat="false" ht="12.75" hidden="false" customHeight="true" outlineLevel="0" collapsed="false">
      <c r="A13" s="802" t="s">
        <v>108</v>
      </c>
      <c r="B13" s="803"/>
      <c r="C13" s="804"/>
      <c r="D13" s="646"/>
      <c r="E13" s="646"/>
      <c r="F13" s="646"/>
      <c r="G13" s="305"/>
      <c r="H13" s="646"/>
    </row>
    <row r="14" customFormat="false" ht="12.75" hidden="false" customHeight="true" outlineLevel="0" collapsed="false">
      <c r="A14" s="805"/>
      <c r="B14" s="806" t="s">
        <v>667</v>
      </c>
      <c r="C14" s="806"/>
      <c r="D14" s="807"/>
      <c r="E14" s="53"/>
      <c r="F14" s="53"/>
      <c r="G14" s="53"/>
      <c r="H14" s="54"/>
    </row>
    <row r="15" customFormat="false" ht="12" hidden="false" customHeight="true" outlineLevel="0" collapsed="false">
      <c r="A15" s="808"/>
      <c r="B15" s="809" t="s">
        <v>668</v>
      </c>
      <c r="C15" s="810"/>
      <c r="D15" s="646"/>
      <c r="E15" s="646"/>
      <c r="F15" s="646"/>
      <c r="G15" s="645" t="s">
        <v>98</v>
      </c>
      <c r="H15" s="647"/>
    </row>
    <row r="16" customFormat="false" ht="12" hidden="false" customHeight="true" outlineLevel="0" collapsed="false">
      <c r="A16" s="808"/>
      <c r="B16" s="811" t="s">
        <v>570</v>
      </c>
      <c r="C16" s="810"/>
      <c r="D16" s="646"/>
      <c r="E16" s="646"/>
      <c r="F16" s="646"/>
      <c r="G16" s="645" t="s">
        <v>98</v>
      </c>
      <c r="H16" s="647"/>
    </row>
    <row r="17" customFormat="false" ht="12" hidden="false" customHeight="true" outlineLevel="0" collapsed="false">
      <c r="A17" s="808"/>
      <c r="B17" s="811" t="s">
        <v>571</v>
      </c>
      <c r="C17" s="810"/>
      <c r="D17" s="646"/>
      <c r="E17" s="646"/>
      <c r="F17" s="646"/>
      <c r="G17" s="645" t="s">
        <v>98</v>
      </c>
      <c r="H17" s="647"/>
    </row>
    <row r="18" customFormat="false" ht="12" hidden="false" customHeight="true" outlineLevel="0" collapsed="false">
      <c r="A18" s="808"/>
      <c r="B18" s="811" t="s">
        <v>572</v>
      </c>
      <c r="C18" s="810"/>
      <c r="D18" s="646"/>
      <c r="E18" s="646"/>
      <c r="F18" s="646"/>
      <c r="G18" s="645" t="s">
        <v>98</v>
      </c>
      <c r="H18" s="647"/>
    </row>
    <row r="19" customFormat="false" ht="12" hidden="false" customHeight="true" outlineLevel="0" collapsed="false">
      <c r="A19" s="808"/>
      <c r="B19" s="811" t="s">
        <v>669</v>
      </c>
      <c r="C19" s="810"/>
      <c r="D19" s="646"/>
      <c r="E19" s="646"/>
      <c r="F19" s="646"/>
      <c r="G19" s="645" t="s">
        <v>98</v>
      </c>
      <c r="H19" s="647"/>
    </row>
    <row r="20" customFormat="false" ht="12" hidden="false" customHeight="true" outlineLevel="0" collapsed="false">
      <c r="A20" s="808"/>
      <c r="B20" s="811" t="s">
        <v>574</v>
      </c>
      <c r="C20" s="810"/>
      <c r="D20" s="646"/>
      <c r="E20" s="646"/>
      <c r="F20" s="646"/>
      <c r="G20" s="645" t="s">
        <v>98</v>
      </c>
      <c r="H20" s="647"/>
    </row>
    <row r="21" customFormat="false" ht="12" hidden="false" customHeight="true" outlineLevel="0" collapsed="false">
      <c r="A21" s="808"/>
      <c r="B21" s="811" t="s">
        <v>575</v>
      </c>
      <c r="C21" s="810"/>
      <c r="D21" s="646"/>
      <c r="E21" s="646"/>
      <c r="F21" s="646"/>
      <c r="G21" s="645" t="s">
        <v>98</v>
      </c>
      <c r="H21" s="647"/>
    </row>
    <row r="22" customFormat="false" ht="12" hidden="false" customHeight="true" outlineLevel="0" collapsed="false">
      <c r="A22" s="808"/>
      <c r="B22" s="811" t="s">
        <v>576</v>
      </c>
      <c r="C22" s="810"/>
      <c r="D22" s="646"/>
      <c r="E22" s="646"/>
      <c r="F22" s="646"/>
      <c r="G22" s="645" t="s">
        <v>98</v>
      </c>
      <c r="H22" s="647"/>
    </row>
    <row r="23" customFormat="false" ht="12" hidden="false" customHeight="true" outlineLevel="0" collapsed="false">
      <c r="A23" s="808"/>
      <c r="B23" s="811" t="s">
        <v>577</v>
      </c>
      <c r="C23" s="810"/>
      <c r="D23" s="646"/>
      <c r="E23" s="646"/>
      <c r="F23" s="646"/>
      <c r="G23" s="645" t="s">
        <v>98</v>
      </c>
      <c r="H23" s="647"/>
    </row>
    <row r="24" customFormat="false" ht="12" hidden="false" customHeight="true" outlineLevel="0" collapsed="false">
      <c r="A24" s="808"/>
      <c r="B24" s="811" t="s">
        <v>578</v>
      </c>
      <c r="C24" s="810"/>
      <c r="D24" s="646"/>
      <c r="E24" s="646"/>
      <c r="F24" s="646"/>
      <c r="G24" s="645" t="s">
        <v>98</v>
      </c>
      <c r="H24" s="647"/>
    </row>
    <row r="25" customFormat="false" ht="12" hidden="false" customHeight="true" outlineLevel="0" collapsed="false">
      <c r="A25" s="808"/>
      <c r="B25" s="811" t="s">
        <v>579</v>
      </c>
      <c r="C25" s="810"/>
      <c r="D25" s="646"/>
      <c r="E25" s="646"/>
      <c r="F25" s="646"/>
      <c r="G25" s="645" t="s">
        <v>98</v>
      </c>
      <c r="H25" s="647"/>
    </row>
    <row r="26" customFormat="false" ht="12" hidden="false" customHeight="true" outlineLevel="0" collapsed="false">
      <c r="A26" s="808"/>
      <c r="B26" s="811" t="s">
        <v>580</v>
      </c>
      <c r="C26" s="810"/>
      <c r="D26" s="646"/>
      <c r="E26" s="646"/>
      <c r="F26" s="646"/>
      <c r="G26" s="645" t="s">
        <v>98</v>
      </c>
      <c r="H26" s="647"/>
    </row>
    <row r="27" customFormat="false" ht="12" hidden="false" customHeight="true" outlineLevel="0" collapsed="false">
      <c r="A27" s="808"/>
      <c r="B27" s="811" t="s">
        <v>581</v>
      </c>
      <c r="C27" s="810"/>
      <c r="D27" s="646"/>
      <c r="E27" s="646"/>
      <c r="F27" s="646"/>
      <c r="G27" s="645" t="s">
        <v>98</v>
      </c>
      <c r="H27" s="647"/>
    </row>
    <row r="28" customFormat="false" ht="12.75" hidden="false" customHeight="true" outlineLevel="0" collapsed="false">
      <c r="A28" s="808"/>
      <c r="B28" s="811" t="s">
        <v>582</v>
      </c>
      <c r="C28" s="810"/>
      <c r="D28" s="646"/>
      <c r="E28" s="646"/>
      <c r="F28" s="646"/>
      <c r="G28" s="645" t="s">
        <v>98</v>
      </c>
      <c r="H28" s="647"/>
    </row>
    <row r="29" customFormat="false" ht="12" hidden="false" customHeight="true" outlineLevel="0" collapsed="false">
      <c r="A29" s="808"/>
      <c r="B29" s="811" t="s">
        <v>670</v>
      </c>
      <c r="C29" s="810"/>
      <c r="D29" s="646"/>
      <c r="E29" s="646"/>
      <c r="F29" s="646"/>
      <c r="G29" s="645" t="s">
        <v>98</v>
      </c>
      <c r="H29" s="647"/>
    </row>
    <row r="30" customFormat="false" ht="12" hidden="false" customHeight="true" outlineLevel="0" collapsed="false">
      <c r="A30" s="808"/>
      <c r="B30" s="809" t="s">
        <v>671</v>
      </c>
      <c r="C30" s="810"/>
      <c r="D30" s="646"/>
      <c r="E30" s="646"/>
      <c r="F30" s="646"/>
      <c r="G30" s="645" t="s">
        <v>98</v>
      </c>
      <c r="H30" s="647"/>
    </row>
    <row r="31" customFormat="false" ht="12" hidden="false" customHeight="true" outlineLevel="0" collapsed="false">
      <c r="A31" s="808"/>
      <c r="B31" s="811" t="s">
        <v>672</v>
      </c>
      <c r="C31" s="810"/>
      <c r="D31" s="646"/>
      <c r="E31" s="646"/>
      <c r="F31" s="646"/>
      <c r="G31" s="645" t="s">
        <v>98</v>
      </c>
      <c r="H31" s="647"/>
    </row>
    <row r="32" customFormat="false" ht="12" hidden="false" customHeight="true" outlineLevel="0" collapsed="false">
      <c r="A32" s="808"/>
      <c r="B32" s="811" t="s">
        <v>673</v>
      </c>
      <c r="C32" s="810"/>
      <c r="D32" s="646"/>
      <c r="E32" s="646"/>
      <c r="F32" s="646"/>
      <c r="G32" s="645" t="s">
        <v>98</v>
      </c>
      <c r="H32" s="647"/>
    </row>
    <row r="33" customFormat="false" ht="12" hidden="false" customHeight="true" outlineLevel="0" collapsed="false">
      <c r="A33" s="808"/>
      <c r="B33" s="811" t="s">
        <v>674</v>
      </c>
      <c r="C33" s="810"/>
      <c r="D33" s="646"/>
      <c r="E33" s="646"/>
      <c r="F33" s="646"/>
      <c r="G33" s="645" t="s">
        <v>98</v>
      </c>
      <c r="H33" s="647"/>
    </row>
    <row r="34" customFormat="false" ht="12" hidden="false" customHeight="true" outlineLevel="0" collapsed="false">
      <c r="A34" s="808"/>
      <c r="B34" s="811" t="s">
        <v>675</v>
      </c>
      <c r="C34" s="810"/>
      <c r="D34" s="646"/>
      <c r="E34" s="646"/>
      <c r="F34" s="646"/>
      <c r="G34" s="645" t="s">
        <v>98</v>
      </c>
      <c r="H34" s="647"/>
    </row>
    <row r="35" customFormat="false" ht="12" hidden="false" customHeight="true" outlineLevel="0" collapsed="false">
      <c r="A35" s="808"/>
      <c r="B35" s="811" t="s">
        <v>676</v>
      </c>
      <c r="C35" s="810"/>
      <c r="D35" s="646"/>
      <c r="E35" s="646"/>
      <c r="F35" s="646"/>
      <c r="G35" s="645" t="s">
        <v>98</v>
      </c>
      <c r="H35" s="647"/>
    </row>
    <row r="36" customFormat="false" ht="12" hidden="false" customHeight="true" outlineLevel="0" collapsed="false">
      <c r="A36" s="808"/>
      <c r="B36" s="811" t="s">
        <v>677</v>
      </c>
      <c r="C36" s="810"/>
      <c r="D36" s="646"/>
      <c r="E36" s="646"/>
      <c r="F36" s="646"/>
      <c r="G36" s="645" t="s">
        <v>98</v>
      </c>
      <c r="H36" s="647"/>
    </row>
    <row r="37" customFormat="false" ht="12" hidden="false" customHeight="true" outlineLevel="0" collapsed="false">
      <c r="A37" s="808"/>
      <c r="B37" s="811" t="s">
        <v>678</v>
      </c>
      <c r="C37" s="810"/>
      <c r="D37" s="646"/>
      <c r="E37" s="646"/>
      <c r="F37" s="646"/>
      <c r="G37" s="645" t="s">
        <v>98</v>
      </c>
      <c r="H37" s="647"/>
    </row>
    <row r="38" customFormat="false" ht="12" hidden="false" customHeight="true" outlineLevel="0" collapsed="false">
      <c r="A38" s="808"/>
      <c r="B38" s="811" t="s">
        <v>679</v>
      </c>
      <c r="C38" s="810"/>
      <c r="D38" s="646"/>
      <c r="E38" s="646"/>
      <c r="F38" s="646"/>
      <c r="G38" s="645" t="s">
        <v>98</v>
      </c>
      <c r="H38" s="647"/>
    </row>
    <row r="39" customFormat="false" ht="12" hidden="false" customHeight="true" outlineLevel="0" collapsed="false">
      <c r="A39" s="808"/>
      <c r="B39" s="809" t="s">
        <v>680</v>
      </c>
      <c r="C39" s="810"/>
      <c r="D39" s="646"/>
      <c r="E39" s="646"/>
      <c r="F39" s="646"/>
      <c r="G39" s="645" t="s">
        <v>98</v>
      </c>
      <c r="H39" s="647"/>
    </row>
    <row r="40" customFormat="false" ht="12" hidden="false" customHeight="true" outlineLevel="0" collapsed="false">
      <c r="A40" s="802"/>
      <c r="B40" s="812" t="s">
        <v>108</v>
      </c>
      <c r="C40" s="813"/>
      <c r="D40" s="646"/>
      <c r="E40" s="646"/>
      <c r="F40" s="646"/>
      <c r="G40" s="646"/>
      <c r="H40" s="647"/>
    </row>
    <row r="41" customFormat="false" ht="12.75" hidden="false" customHeight="true" outlineLevel="0" collapsed="false">
      <c r="A41" s="802"/>
      <c r="B41" s="814" t="s">
        <v>668</v>
      </c>
      <c r="C41" s="813"/>
      <c r="D41" s="646"/>
      <c r="E41" s="646"/>
      <c r="F41" s="646"/>
      <c r="G41" s="815" t="s">
        <v>98</v>
      </c>
      <c r="H41" s="647"/>
    </row>
    <row r="42" customFormat="false" ht="12" hidden="false" customHeight="true" outlineLevel="0" collapsed="false">
      <c r="A42" s="802"/>
      <c r="B42" s="816" t="s">
        <v>570</v>
      </c>
      <c r="C42" s="813"/>
      <c r="D42" s="646"/>
      <c r="E42" s="646"/>
      <c r="F42" s="646"/>
      <c r="G42" s="815" t="s">
        <v>98</v>
      </c>
      <c r="H42" s="647"/>
    </row>
    <row r="43" customFormat="false" ht="12" hidden="false" customHeight="true" outlineLevel="0" collapsed="false">
      <c r="A43" s="802"/>
      <c r="B43" s="816" t="s">
        <v>571</v>
      </c>
      <c r="C43" s="813"/>
      <c r="D43" s="646"/>
      <c r="E43" s="646"/>
      <c r="F43" s="646"/>
      <c r="G43" s="815" t="s">
        <v>98</v>
      </c>
      <c r="H43" s="647"/>
    </row>
    <row r="44" customFormat="false" ht="12" hidden="false" customHeight="true" outlineLevel="0" collapsed="false">
      <c r="A44" s="802"/>
      <c r="B44" s="816" t="s">
        <v>572</v>
      </c>
      <c r="C44" s="813"/>
      <c r="D44" s="646"/>
      <c r="E44" s="646"/>
      <c r="F44" s="646"/>
      <c r="G44" s="815" t="s">
        <v>98</v>
      </c>
      <c r="H44" s="647"/>
    </row>
    <row r="45" customFormat="false" ht="12" hidden="false" customHeight="true" outlineLevel="0" collapsed="false">
      <c r="A45" s="802"/>
      <c r="B45" s="816" t="s">
        <v>669</v>
      </c>
      <c r="C45" s="813"/>
      <c r="D45" s="646"/>
      <c r="E45" s="646"/>
      <c r="F45" s="646"/>
      <c r="G45" s="815" t="s">
        <v>98</v>
      </c>
      <c r="H45" s="647"/>
    </row>
    <row r="46" customFormat="false" ht="12" hidden="false" customHeight="true" outlineLevel="0" collapsed="false">
      <c r="A46" s="802"/>
      <c r="B46" s="816" t="s">
        <v>574</v>
      </c>
      <c r="C46" s="813"/>
      <c r="D46" s="646"/>
      <c r="E46" s="646"/>
      <c r="F46" s="646"/>
      <c r="G46" s="815" t="s">
        <v>98</v>
      </c>
      <c r="H46" s="647"/>
    </row>
    <row r="47" customFormat="false" ht="12" hidden="false" customHeight="true" outlineLevel="0" collapsed="false">
      <c r="A47" s="802"/>
      <c r="B47" s="816" t="s">
        <v>575</v>
      </c>
      <c r="C47" s="813"/>
      <c r="D47" s="646"/>
      <c r="E47" s="646"/>
      <c r="F47" s="646"/>
      <c r="G47" s="815" t="s">
        <v>98</v>
      </c>
      <c r="H47" s="647"/>
    </row>
    <row r="48" customFormat="false" ht="12" hidden="false" customHeight="true" outlineLevel="0" collapsed="false">
      <c r="A48" s="802"/>
      <c r="B48" s="816" t="s">
        <v>576</v>
      </c>
      <c r="C48" s="813"/>
      <c r="D48" s="646"/>
      <c r="E48" s="646"/>
      <c r="F48" s="646"/>
      <c r="G48" s="815" t="s">
        <v>98</v>
      </c>
      <c r="H48" s="647"/>
    </row>
    <row r="49" customFormat="false" ht="12" hidden="false" customHeight="true" outlineLevel="0" collapsed="false">
      <c r="A49" s="802"/>
      <c r="B49" s="816" t="s">
        <v>577</v>
      </c>
      <c r="C49" s="813"/>
      <c r="D49" s="646"/>
      <c r="E49" s="646"/>
      <c r="F49" s="646"/>
      <c r="G49" s="815" t="s">
        <v>98</v>
      </c>
      <c r="H49" s="647"/>
    </row>
    <row r="50" customFormat="false" ht="12" hidden="false" customHeight="true" outlineLevel="0" collapsed="false">
      <c r="A50" s="802"/>
      <c r="B50" s="816" t="s">
        <v>578</v>
      </c>
      <c r="C50" s="813"/>
      <c r="D50" s="646"/>
      <c r="E50" s="646"/>
      <c r="F50" s="646"/>
      <c r="G50" s="815" t="s">
        <v>98</v>
      </c>
      <c r="H50" s="647"/>
    </row>
    <row r="51" customFormat="false" ht="12" hidden="false" customHeight="true" outlineLevel="0" collapsed="false">
      <c r="A51" s="802"/>
      <c r="B51" s="816" t="s">
        <v>579</v>
      </c>
      <c r="C51" s="813"/>
      <c r="D51" s="646"/>
      <c r="E51" s="646"/>
      <c r="F51" s="646"/>
      <c r="G51" s="815" t="s">
        <v>98</v>
      </c>
      <c r="H51" s="647"/>
    </row>
    <row r="52" customFormat="false" ht="12" hidden="false" customHeight="true" outlineLevel="0" collapsed="false">
      <c r="A52" s="802"/>
      <c r="B52" s="816" t="s">
        <v>580</v>
      </c>
      <c r="C52" s="813"/>
      <c r="D52" s="646"/>
      <c r="E52" s="646"/>
      <c r="F52" s="646"/>
      <c r="G52" s="815" t="s">
        <v>98</v>
      </c>
      <c r="H52" s="647"/>
    </row>
    <row r="53" customFormat="false" ht="12" hidden="false" customHeight="true" outlineLevel="0" collapsed="false">
      <c r="A53" s="802"/>
      <c r="B53" s="816" t="s">
        <v>581</v>
      </c>
      <c r="C53" s="813"/>
      <c r="D53" s="646"/>
      <c r="E53" s="646"/>
      <c r="F53" s="646"/>
      <c r="G53" s="815" t="s">
        <v>98</v>
      </c>
      <c r="H53" s="647"/>
    </row>
    <row r="54" customFormat="false" ht="12" hidden="false" customHeight="true" outlineLevel="0" collapsed="false">
      <c r="A54" s="802"/>
      <c r="B54" s="816" t="s">
        <v>582</v>
      </c>
      <c r="C54" s="813"/>
      <c r="D54" s="646"/>
      <c r="E54" s="646"/>
      <c r="F54" s="646"/>
      <c r="G54" s="815" t="s">
        <v>98</v>
      </c>
      <c r="H54" s="647"/>
    </row>
    <row r="55" customFormat="false" ht="12.75" hidden="false" customHeight="true" outlineLevel="0" collapsed="false">
      <c r="A55" s="802"/>
      <c r="B55" s="816" t="s">
        <v>670</v>
      </c>
      <c r="C55" s="813"/>
      <c r="D55" s="646"/>
      <c r="E55" s="646"/>
      <c r="F55" s="646"/>
      <c r="G55" s="815" t="s">
        <v>98</v>
      </c>
      <c r="H55" s="647"/>
    </row>
    <row r="56" customFormat="false" ht="12" hidden="false" customHeight="true" outlineLevel="0" collapsed="false">
      <c r="A56" s="802"/>
      <c r="B56" s="814" t="s">
        <v>671</v>
      </c>
      <c r="C56" s="813"/>
      <c r="D56" s="646"/>
      <c r="E56" s="646"/>
      <c r="F56" s="646"/>
      <c r="G56" s="815" t="s">
        <v>98</v>
      </c>
      <c r="H56" s="647"/>
    </row>
    <row r="57" customFormat="false" ht="12" hidden="false" customHeight="true" outlineLevel="0" collapsed="false">
      <c r="A57" s="802"/>
      <c r="B57" s="816" t="s">
        <v>672</v>
      </c>
      <c r="C57" s="813"/>
      <c r="D57" s="646"/>
      <c r="E57" s="646"/>
      <c r="F57" s="646"/>
      <c r="G57" s="815" t="s">
        <v>98</v>
      </c>
      <c r="H57" s="647"/>
    </row>
    <row r="58" customFormat="false" ht="12" hidden="false" customHeight="true" outlineLevel="0" collapsed="false">
      <c r="A58" s="802"/>
      <c r="B58" s="816" t="s">
        <v>673</v>
      </c>
      <c r="C58" s="813"/>
      <c r="D58" s="646"/>
      <c r="E58" s="646"/>
      <c r="F58" s="646"/>
      <c r="G58" s="815" t="s">
        <v>98</v>
      </c>
      <c r="H58" s="647"/>
    </row>
    <row r="59" customFormat="false" ht="12" hidden="false" customHeight="true" outlineLevel="0" collapsed="false">
      <c r="A59" s="802"/>
      <c r="B59" s="816" t="s">
        <v>674</v>
      </c>
      <c r="C59" s="813"/>
      <c r="D59" s="646"/>
      <c r="E59" s="646"/>
      <c r="F59" s="646"/>
      <c r="G59" s="815" t="s">
        <v>98</v>
      </c>
      <c r="H59" s="647"/>
    </row>
    <row r="60" customFormat="false" ht="12" hidden="false" customHeight="true" outlineLevel="0" collapsed="false">
      <c r="A60" s="802"/>
      <c r="B60" s="816" t="s">
        <v>675</v>
      </c>
      <c r="C60" s="813"/>
      <c r="D60" s="646"/>
      <c r="E60" s="646"/>
      <c r="F60" s="646"/>
      <c r="G60" s="815" t="s">
        <v>98</v>
      </c>
      <c r="H60" s="647"/>
    </row>
    <row r="61" customFormat="false" ht="12" hidden="false" customHeight="true" outlineLevel="0" collapsed="false">
      <c r="A61" s="802"/>
      <c r="B61" s="816" t="s">
        <v>676</v>
      </c>
      <c r="C61" s="813"/>
      <c r="D61" s="646"/>
      <c r="E61" s="646"/>
      <c r="F61" s="646"/>
      <c r="G61" s="815" t="s">
        <v>98</v>
      </c>
      <c r="H61" s="647"/>
    </row>
    <row r="62" customFormat="false" ht="12" hidden="false" customHeight="true" outlineLevel="0" collapsed="false">
      <c r="A62" s="802"/>
      <c r="B62" s="816" t="s">
        <v>677</v>
      </c>
      <c r="C62" s="813"/>
      <c r="D62" s="646"/>
      <c r="E62" s="646"/>
      <c r="F62" s="646"/>
      <c r="G62" s="815" t="s">
        <v>98</v>
      </c>
      <c r="H62" s="647"/>
    </row>
    <row r="63" customFormat="false" ht="12" hidden="false" customHeight="true" outlineLevel="0" collapsed="false">
      <c r="A63" s="802"/>
      <c r="B63" s="816" t="s">
        <v>678</v>
      </c>
      <c r="C63" s="813"/>
      <c r="D63" s="646"/>
      <c r="E63" s="646"/>
      <c r="F63" s="646"/>
      <c r="G63" s="815" t="s">
        <v>98</v>
      </c>
      <c r="H63" s="647"/>
    </row>
    <row r="64" customFormat="false" ht="12" hidden="false" customHeight="true" outlineLevel="0" collapsed="false">
      <c r="A64" s="802"/>
      <c r="B64" s="816" t="s">
        <v>679</v>
      </c>
      <c r="C64" s="813"/>
      <c r="D64" s="646"/>
      <c r="E64" s="646"/>
      <c r="F64" s="646"/>
      <c r="G64" s="815" t="s">
        <v>98</v>
      </c>
      <c r="H64" s="647"/>
    </row>
    <row r="65" customFormat="false" ht="12" hidden="false" customHeight="true" outlineLevel="0" collapsed="false">
      <c r="A65" s="802"/>
      <c r="B65" s="814" t="s">
        <v>680</v>
      </c>
      <c r="C65" s="813"/>
      <c r="D65" s="646"/>
      <c r="E65" s="646"/>
      <c r="F65" s="646"/>
      <c r="G65" s="815" t="s">
        <v>98</v>
      </c>
      <c r="H65" s="647"/>
    </row>
    <row r="66" customFormat="false" ht="12.75" hidden="false" customHeight="true" outlineLevel="0" collapsed="false">
      <c r="A66" s="805"/>
      <c r="B66" s="806" t="s">
        <v>681</v>
      </c>
      <c r="C66" s="806"/>
      <c r="D66" s="817"/>
      <c r="E66" s="818"/>
      <c r="F66" s="818"/>
      <c r="G66" s="818"/>
      <c r="H66" s="819"/>
    </row>
    <row r="67" customFormat="false" ht="13.5" hidden="false" customHeight="true" outlineLevel="0" collapsed="false">
      <c r="A67" s="820"/>
      <c r="B67" s="821" t="s">
        <v>668</v>
      </c>
      <c r="C67" s="822"/>
      <c r="D67" s="646"/>
      <c r="E67" s="646"/>
      <c r="F67" s="646"/>
      <c r="G67" s="645" t="s">
        <v>98</v>
      </c>
      <c r="H67" s="647"/>
    </row>
    <row r="68" customFormat="false" ht="12.75" hidden="false" customHeight="true" outlineLevel="0" collapsed="false">
      <c r="A68" s="820"/>
      <c r="B68" s="823" t="s">
        <v>570</v>
      </c>
      <c r="C68" s="822"/>
      <c r="D68" s="646"/>
      <c r="E68" s="646"/>
      <c r="F68" s="646"/>
      <c r="G68" s="645" t="s">
        <v>98</v>
      </c>
      <c r="H68" s="647"/>
    </row>
    <row r="69" customFormat="false" ht="12.75" hidden="false" customHeight="true" outlineLevel="0" collapsed="false">
      <c r="A69" s="820"/>
      <c r="B69" s="823" t="s">
        <v>571</v>
      </c>
      <c r="C69" s="822"/>
      <c r="D69" s="646"/>
      <c r="E69" s="646"/>
      <c r="F69" s="646"/>
      <c r="G69" s="645" t="s">
        <v>98</v>
      </c>
      <c r="H69" s="647"/>
    </row>
    <row r="70" customFormat="false" ht="12.75" hidden="false" customHeight="true" outlineLevel="0" collapsed="false">
      <c r="A70" s="820"/>
      <c r="B70" s="823" t="s">
        <v>572</v>
      </c>
      <c r="C70" s="822"/>
      <c r="D70" s="646"/>
      <c r="E70" s="646"/>
      <c r="F70" s="646"/>
      <c r="G70" s="645" t="s">
        <v>98</v>
      </c>
      <c r="H70" s="647"/>
    </row>
    <row r="71" customFormat="false" ht="12.75" hidden="false" customHeight="true" outlineLevel="0" collapsed="false">
      <c r="A71" s="820"/>
      <c r="B71" s="823" t="s">
        <v>669</v>
      </c>
      <c r="C71" s="822"/>
      <c r="D71" s="646"/>
      <c r="E71" s="646"/>
      <c r="F71" s="646"/>
      <c r="G71" s="645" t="s">
        <v>98</v>
      </c>
      <c r="H71" s="647"/>
    </row>
    <row r="72" customFormat="false" ht="12.75" hidden="false" customHeight="true" outlineLevel="0" collapsed="false">
      <c r="A72" s="820"/>
      <c r="B72" s="823" t="s">
        <v>574</v>
      </c>
      <c r="C72" s="822"/>
      <c r="D72" s="646"/>
      <c r="E72" s="646"/>
      <c r="F72" s="646"/>
      <c r="G72" s="645" t="s">
        <v>98</v>
      </c>
      <c r="H72" s="647"/>
    </row>
    <row r="73" customFormat="false" ht="12.75" hidden="false" customHeight="true" outlineLevel="0" collapsed="false">
      <c r="A73" s="820"/>
      <c r="B73" s="823" t="s">
        <v>575</v>
      </c>
      <c r="C73" s="822"/>
      <c r="D73" s="646"/>
      <c r="E73" s="646"/>
      <c r="F73" s="646"/>
      <c r="G73" s="645" t="s">
        <v>98</v>
      </c>
      <c r="H73" s="647"/>
    </row>
    <row r="74" customFormat="false" ht="12" hidden="false" customHeight="true" outlineLevel="0" collapsed="false">
      <c r="A74" s="820"/>
      <c r="B74" s="823" t="s">
        <v>576</v>
      </c>
      <c r="C74" s="822"/>
      <c r="D74" s="646"/>
      <c r="E74" s="646"/>
      <c r="F74" s="646"/>
      <c r="G74" s="645" t="s">
        <v>98</v>
      </c>
      <c r="H74" s="647"/>
    </row>
    <row r="75" customFormat="false" ht="12" hidden="false" customHeight="true" outlineLevel="0" collapsed="false">
      <c r="A75" s="820"/>
      <c r="B75" s="823" t="s">
        <v>577</v>
      </c>
      <c r="C75" s="822"/>
      <c r="D75" s="646"/>
      <c r="E75" s="646"/>
      <c r="F75" s="646"/>
      <c r="G75" s="645" t="s">
        <v>98</v>
      </c>
      <c r="H75" s="647"/>
    </row>
    <row r="76" customFormat="false" ht="12" hidden="false" customHeight="true" outlineLevel="0" collapsed="false">
      <c r="A76" s="820"/>
      <c r="B76" s="823" t="s">
        <v>578</v>
      </c>
      <c r="C76" s="822"/>
      <c r="D76" s="646"/>
      <c r="E76" s="646"/>
      <c r="F76" s="646"/>
      <c r="G76" s="645" t="s">
        <v>98</v>
      </c>
      <c r="H76" s="647"/>
    </row>
    <row r="77" customFormat="false" ht="12" hidden="false" customHeight="true" outlineLevel="0" collapsed="false">
      <c r="A77" s="820"/>
      <c r="B77" s="823" t="s">
        <v>579</v>
      </c>
      <c r="C77" s="822"/>
      <c r="D77" s="646"/>
      <c r="E77" s="646"/>
      <c r="F77" s="646"/>
      <c r="G77" s="645" t="s">
        <v>98</v>
      </c>
      <c r="H77" s="647"/>
    </row>
    <row r="78" customFormat="false" ht="12" hidden="false" customHeight="true" outlineLevel="0" collapsed="false">
      <c r="A78" s="820"/>
      <c r="B78" s="823" t="s">
        <v>580</v>
      </c>
      <c r="C78" s="822"/>
      <c r="D78" s="646"/>
      <c r="E78" s="646"/>
      <c r="F78" s="646"/>
      <c r="G78" s="645" t="s">
        <v>98</v>
      </c>
      <c r="H78" s="647"/>
    </row>
    <row r="79" customFormat="false" ht="12" hidden="false" customHeight="true" outlineLevel="0" collapsed="false">
      <c r="A79" s="820"/>
      <c r="B79" s="823" t="s">
        <v>581</v>
      </c>
      <c r="C79" s="822"/>
      <c r="D79" s="646"/>
      <c r="E79" s="646"/>
      <c r="F79" s="646"/>
      <c r="G79" s="645" t="s">
        <v>98</v>
      </c>
      <c r="H79" s="647"/>
    </row>
    <row r="80" customFormat="false" ht="12" hidden="false" customHeight="true" outlineLevel="0" collapsed="false">
      <c r="A80" s="820"/>
      <c r="B80" s="823" t="s">
        <v>582</v>
      </c>
      <c r="C80" s="822"/>
      <c r="D80" s="646"/>
      <c r="E80" s="646"/>
      <c r="F80" s="646"/>
      <c r="G80" s="645" t="s">
        <v>98</v>
      </c>
      <c r="H80" s="647"/>
    </row>
    <row r="81" customFormat="false" ht="12" hidden="false" customHeight="true" outlineLevel="0" collapsed="false">
      <c r="A81" s="820"/>
      <c r="B81" s="823" t="s">
        <v>670</v>
      </c>
      <c r="C81" s="822"/>
      <c r="D81" s="646"/>
      <c r="E81" s="646"/>
      <c r="F81" s="646"/>
      <c r="G81" s="645" t="s">
        <v>98</v>
      </c>
      <c r="H81" s="647"/>
    </row>
    <row r="82" customFormat="false" ht="12" hidden="false" customHeight="true" outlineLevel="0" collapsed="false">
      <c r="A82" s="820"/>
      <c r="B82" s="821" t="s">
        <v>671</v>
      </c>
      <c r="C82" s="822"/>
      <c r="D82" s="646"/>
      <c r="E82" s="646"/>
      <c r="F82" s="646"/>
      <c r="G82" s="645" t="s">
        <v>98</v>
      </c>
      <c r="H82" s="647"/>
    </row>
    <row r="83" customFormat="false" ht="12" hidden="false" customHeight="true" outlineLevel="0" collapsed="false">
      <c r="A83" s="820"/>
      <c r="B83" s="823" t="s">
        <v>672</v>
      </c>
      <c r="C83" s="822"/>
      <c r="D83" s="646"/>
      <c r="E83" s="646"/>
      <c r="F83" s="646"/>
      <c r="G83" s="645" t="s">
        <v>98</v>
      </c>
      <c r="H83" s="647"/>
    </row>
    <row r="84" customFormat="false" ht="12" hidden="false" customHeight="true" outlineLevel="0" collapsed="false">
      <c r="A84" s="820"/>
      <c r="B84" s="823" t="s">
        <v>673</v>
      </c>
      <c r="C84" s="822"/>
      <c r="D84" s="646"/>
      <c r="E84" s="646"/>
      <c r="F84" s="646"/>
      <c r="G84" s="645" t="s">
        <v>98</v>
      </c>
      <c r="H84" s="647"/>
    </row>
    <row r="85" customFormat="false" ht="12" hidden="false" customHeight="true" outlineLevel="0" collapsed="false">
      <c r="A85" s="820"/>
      <c r="B85" s="823" t="s">
        <v>674</v>
      </c>
      <c r="C85" s="822"/>
      <c r="D85" s="646"/>
      <c r="E85" s="646"/>
      <c r="F85" s="646"/>
      <c r="G85" s="645" t="s">
        <v>98</v>
      </c>
      <c r="H85" s="647"/>
    </row>
    <row r="86" customFormat="false" ht="12" hidden="false" customHeight="true" outlineLevel="0" collapsed="false">
      <c r="A86" s="820"/>
      <c r="B86" s="823" t="s">
        <v>675</v>
      </c>
      <c r="C86" s="822"/>
      <c r="D86" s="646"/>
      <c r="E86" s="646"/>
      <c r="F86" s="646"/>
      <c r="G86" s="645" t="s">
        <v>98</v>
      </c>
      <c r="H86" s="647"/>
    </row>
    <row r="87" customFormat="false" ht="12" hidden="false" customHeight="true" outlineLevel="0" collapsed="false">
      <c r="A87" s="820"/>
      <c r="B87" s="823" t="s">
        <v>676</v>
      </c>
      <c r="C87" s="822"/>
      <c r="D87" s="646"/>
      <c r="E87" s="646"/>
      <c r="F87" s="646"/>
      <c r="G87" s="645" t="s">
        <v>98</v>
      </c>
      <c r="H87" s="647"/>
    </row>
    <row r="88" customFormat="false" ht="12" hidden="false" customHeight="true" outlineLevel="0" collapsed="false">
      <c r="A88" s="820"/>
      <c r="B88" s="823" t="s">
        <v>677</v>
      </c>
      <c r="C88" s="822"/>
      <c r="D88" s="646"/>
      <c r="E88" s="646"/>
      <c r="F88" s="646"/>
      <c r="G88" s="645" t="s">
        <v>98</v>
      </c>
      <c r="H88" s="647"/>
    </row>
    <row r="89" customFormat="false" ht="12" hidden="false" customHeight="true" outlineLevel="0" collapsed="false">
      <c r="A89" s="820"/>
      <c r="B89" s="823" t="s">
        <v>678</v>
      </c>
      <c r="C89" s="822"/>
      <c r="D89" s="646"/>
      <c r="E89" s="646"/>
      <c r="F89" s="646"/>
      <c r="G89" s="645" t="s">
        <v>98</v>
      </c>
      <c r="H89" s="647"/>
    </row>
    <row r="90" customFormat="false" ht="12" hidden="false" customHeight="true" outlineLevel="0" collapsed="false">
      <c r="A90" s="820"/>
      <c r="B90" s="823" t="s">
        <v>679</v>
      </c>
      <c r="C90" s="822"/>
      <c r="D90" s="646"/>
      <c r="E90" s="646"/>
      <c r="F90" s="646"/>
      <c r="G90" s="645" t="s">
        <v>98</v>
      </c>
      <c r="H90" s="647"/>
    </row>
    <row r="91" customFormat="false" ht="12" hidden="false" customHeight="true" outlineLevel="0" collapsed="false">
      <c r="A91" s="820"/>
      <c r="B91" s="821" t="s">
        <v>680</v>
      </c>
      <c r="C91" s="822"/>
      <c r="D91" s="646"/>
      <c r="E91" s="646"/>
      <c r="F91" s="646"/>
      <c r="G91" s="645" t="s">
        <v>98</v>
      </c>
      <c r="H91" s="647"/>
    </row>
    <row r="92" customFormat="false" ht="12.75" hidden="false" customHeight="true" outlineLevel="0" collapsed="false">
      <c r="A92" s="824"/>
      <c r="B92" s="825" t="s">
        <v>108</v>
      </c>
      <c r="C92" s="825"/>
      <c r="D92" s="646"/>
      <c r="E92" s="646"/>
      <c r="F92" s="646"/>
      <c r="G92" s="646"/>
      <c r="H92" s="647"/>
    </row>
    <row r="93" customFormat="false" ht="12.75" hidden="false" customHeight="true" outlineLevel="0" collapsed="false">
      <c r="A93" s="824"/>
      <c r="B93" s="826" t="s">
        <v>668</v>
      </c>
      <c r="C93" s="825"/>
      <c r="D93" s="646"/>
      <c r="E93" s="646"/>
      <c r="F93" s="646"/>
      <c r="G93" s="827" t="s">
        <v>98</v>
      </c>
      <c r="H93" s="646"/>
    </row>
    <row r="94" customFormat="false" ht="13.5" hidden="false" customHeight="true" outlineLevel="0" collapsed="false">
      <c r="A94" s="824"/>
      <c r="B94" s="828" t="s">
        <v>570</v>
      </c>
      <c r="C94" s="825"/>
      <c r="D94" s="646"/>
      <c r="E94" s="646"/>
      <c r="F94" s="646"/>
      <c r="G94" s="827" t="s">
        <v>98</v>
      </c>
      <c r="H94" s="646"/>
    </row>
    <row r="95" customFormat="false" ht="12.75" hidden="false" customHeight="true" outlineLevel="0" collapsed="false">
      <c r="A95" s="824"/>
      <c r="B95" s="828" t="s">
        <v>571</v>
      </c>
      <c r="C95" s="825"/>
      <c r="D95" s="646"/>
      <c r="E95" s="646"/>
      <c r="F95" s="646"/>
      <c r="G95" s="827" t="s">
        <v>98</v>
      </c>
      <c r="H95" s="646"/>
    </row>
    <row r="96" customFormat="false" ht="12.75" hidden="false" customHeight="true" outlineLevel="0" collapsed="false">
      <c r="A96" s="824"/>
      <c r="B96" s="828" t="s">
        <v>572</v>
      </c>
      <c r="C96" s="825"/>
      <c r="D96" s="646"/>
      <c r="E96" s="646"/>
      <c r="F96" s="646"/>
      <c r="G96" s="827" t="s">
        <v>98</v>
      </c>
      <c r="H96" s="646"/>
    </row>
    <row r="97" customFormat="false" ht="12.75" hidden="false" customHeight="true" outlineLevel="0" collapsed="false">
      <c r="A97" s="824"/>
      <c r="B97" s="828" t="s">
        <v>669</v>
      </c>
      <c r="C97" s="825"/>
      <c r="D97" s="646"/>
      <c r="E97" s="646"/>
      <c r="F97" s="646"/>
      <c r="G97" s="827" t="s">
        <v>98</v>
      </c>
      <c r="H97" s="646"/>
    </row>
    <row r="98" customFormat="false" ht="12.75" hidden="false" customHeight="true" outlineLevel="0" collapsed="false">
      <c r="A98" s="824"/>
      <c r="B98" s="828" t="s">
        <v>574</v>
      </c>
      <c r="C98" s="825"/>
      <c r="D98" s="646"/>
      <c r="E98" s="646"/>
      <c r="F98" s="646"/>
      <c r="G98" s="827" t="s">
        <v>98</v>
      </c>
      <c r="H98" s="646"/>
    </row>
    <row r="99" customFormat="false" ht="12.75" hidden="false" customHeight="true" outlineLevel="0" collapsed="false">
      <c r="A99" s="824"/>
      <c r="B99" s="828" t="s">
        <v>575</v>
      </c>
      <c r="C99" s="825"/>
      <c r="D99" s="646"/>
      <c r="E99" s="646"/>
      <c r="F99" s="646"/>
      <c r="G99" s="827" t="s">
        <v>98</v>
      </c>
      <c r="H99" s="646"/>
    </row>
    <row r="100" customFormat="false" ht="12.75" hidden="false" customHeight="true" outlineLevel="0" collapsed="false">
      <c r="A100" s="824"/>
      <c r="B100" s="828" t="s">
        <v>576</v>
      </c>
      <c r="C100" s="825"/>
      <c r="D100" s="646"/>
      <c r="E100" s="646"/>
      <c r="F100" s="646"/>
      <c r="G100" s="827" t="s">
        <v>98</v>
      </c>
      <c r="H100" s="646"/>
    </row>
    <row r="101" customFormat="false" ht="12" hidden="false" customHeight="true" outlineLevel="0" collapsed="false">
      <c r="A101" s="824"/>
      <c r="B101" s="828" t="s">
        <v>577</v>
      </c>
      <c r="C101" s="825"/>
      <c r="D101" s="646"/>
      <c r="E101" s="646"/>
      <c r="F101" s="646"/>
      <c r="G101" s="827" t="s">
        <v>98</v>
      </c>
      <c r="H101" s="646"/>
    </row>
    <row r="102" customFormat="false" ht="12" hidden="false" customHeight="true" outlineLevel="0" collapsed="false">
      <c r="A102" s="824"/>
      <c r="B102" s="828" t="s">
        <v>578</v>
      </c>
      <c r="C102" s="825"/>
      <c r="D102" s="646"/>
      <c r="E102" s="646"/>
      <c r="F102" s="646"/>
      <c r="G102" s="827" t="s">
        <v>98</v>
      </c>
      <c r="H102" s="646"/>
    </row>
    <row r="103" customFormat="false" ht="12" hidden="false" customHeight="true" outlineLevel="0" collapsed="false">
      <c r="A103" s="824"/>
      <c r="B103" s="828" t="s">
        <v>579</v>
      </c>
      <c r="C103" s="825"/>
      <c r="D103" s="646"/>
      <c r="E103" s="646"/>
      <c r="F103" s="646"/>
      <c r="G103" s="827" t="s">
        <v>98</v>
      </c>
      <c r="H103" s="646"/>
    </row>
    <row r="104" customFormat="false" ht="12" hidden="false" customHeight="true" outlineLevel="0" collapsed="false">
      <c r="A104" s="824"/>
      <c r="B104" s="828" t="s">
        <v>580</v>
      </c>
      <c r="C104" s="825"/>
      <c r="D104" s="646"/>
      <c r="E104" s="646"/>
      <c r="F104" s="646"/>
      <c r="G104" s="827" t="s">
        <v>98</v>
      </c>
      <c r="H104" s="646"/>
    </row>
    <row r="105" customFormat="false" ht="12" hidden="false" customHeight="true" outlineLevel="0" collapsed="false">
      <c r="A105" s="824"/>
      <c r="B105" s="828" t="s">
        <v>581</v>
      </c>
      <c r="C105" s="825"/>
      <c r="D105" s="646"/>
      <c r="E105" s="646"/>
      <c r="F105" s="646"/>
      <c r="G105" s="827" t="s">
        <v>98</v>
      </c>
      <c r="H105" s="646"/>
    </row>
    <row r="106" customFormat="false" ht="12" hidden="false" customHeight="true" outlineLevel="0" collapsed="false">
      <c r="A106" s="824"/>
      <c r="B106" s="828" t="s">
        <v>582</v>
      </c>
      <c r="C106" s="825"/>
      <c r="D106" s="646"/>
      <c r="E106" s="646"/>
      <c r="F106" s="646"/>
      <c r="G106" s="827" t="s">
        <v>98</v>
      </c>
      <c r="H106" s="646"/>
    </row>
    <row r="107" customFormat="false" ht="12" hidden="false" customHeight="true" outlineLevel="0" collapsed="false">
      <c r="A107" s="824"/>
      <c r="B107" s="828" t="s">
        <v>670</v>
      </c>
      <c r="C107" s="825"/>
      <c r="D107" s="646"/>
      <c r="E107" s="646"/>
      <c r="F107" s="646"/>
      <c r="G107" s="827" t="s">
        <v>98</v>
      </c>
      <c r="H107" s="646"/>
    </row>
    <row r="108" customFormat="false" ht="12" hidden="false" customHeight="true" outlineLevel="0" collapsed="false">
      <c r="A108" s="824"/>
      <c r="B108" s="826" t="s">
        <v>671</v>
      </c>
      <c r="C108" s="825"/>
      <c r="D108" s="646"/>
      <c r="E108" s="646"/>
      <c r="F108" s="646"/>
      <c r="G108" s="827" t="s">
        <v>98</v>
      </c>
      <c r="H108" s="646"/>
    </row>
    <row r="109" customFormat="false" ht="12" hidden="false" customHeight="true" outlineLevel="0" collapsed="false">
      <c r="A109" s="824"/>
      <c r="B109" s="828" t="s">
        <v>672</v>
      </c>
      <c r="C109" s="825"/>
      <c r="D109" s="646"/>
      <c r="E109" s="646"/>
      <c r="F109" s="646"/>
      <c r="G109" s="827" t="s">
        <v>98</v>
      </c>
      <c r="H109" s="646"/>
    </row>
    <row r="110" customFormat="false" ht="12" hidden="false" customHeight="true" outlineLevel="0" collapsed="false">
      <c r="A110" s="824"/>
      <c r="B110" s="828" t="s">
        <v>673</v>
      </c>
      <c r="C110" s="825"/>
      <c r="D110" s="646"/>
      <c r="E110" s="646"/>
      <c r="F110" s="646"/>
      <c r="G110" s="827" t="s">
        <v>98</v>
      </c>
      <c r="H110" s="646"/>
    </row>
    <row r="111" customFormat="false" ht="12" hidden="false" customHeight="true" outlineLevel="0" collapsed="false">
      <c r="A111" s="824"/>
      <c r="B111" s="828" t="s">
        <v>674</v>
      </c>
      <c r="C111" s="825"/>
      <c r="D111" s="646"/>
      <c r="E111" s="646"/>
      <c r="F111" s="646"/>
      <c r="G111" s="827" t="s">
        <v>98</v>
      </c>
      <c r="H111" s="646"/>
    </row>
    <row r="112" customFormat="false" ht="12" hidden="false" customHeight="true" outlineLevel="0" collapsed="false">
      <c r="A112" s="824"/>
      <c r="B112" s="828" t="s">
        <v>675</v>
      </c>
      <c r="C112" s="825"/>
      <c r="D112" s="646"/>
      <c r="E112" s="646"/>
      <c r="F112" s="646"/>
      <c r="G112" s="827" t="s">
        <v>98</v>
      </c>
      <c r="H112" s="646"/>
    </row>
    <row r="113" customFormat="false" ht="12" hidden="false" customHeight="true" outlineLevel="0" collapsed="false">
      <c r="A113" s="824"/>
      <c r="B113" s="828" t="s">
        <v>676</v>
      </c>
      <c r="C113" s="825"/>
      <c r="D113" s="646"/>
      <c r="E113" s="646"/>
      <c r="F113" s="646"/>
      <c r="G113" s="827" t="s">
        <v>98</v>
      </c>
      <c r="H113" s="646"/>
    </row>
    <row r="114" customFormat="false" ht="12" hidden="false" customHeight="true" outlineLevel="0" collapsed="false">
      <c r="A114" s="824"/>
      <c r="B114" s="828" t="s">
        <v>677</v>
      </c>
      <c r="C114" s="825"/>
      <c r="D114" s="646"/>
      <c r="E114" s="646"/>
      <c r="F114" s="646"/>
      <c r="G114" s="827" t="s">
        <v>98</v>
      </c>
      <c r="H114" s="646"/>
    </row>
    <row r="115" customFormat="false" ht="12" hidden="false" customHeight="true" outlineLevel="0" collapsed="false">
      <c r="A115" s="824"/>
      <c r="B115" s="828" t="s">
        <v>678</v>
      </c>
      <c r="C115" s="825"/>
      <c r="D115" s="646"/>
      <c r="E115" s="646"/>
      <c r="F115" s="646"/>
      <c r="G115" s="827" t="s">
        <v>98</v>
      </c>
      <c r="H115" s="646"/>
    </row>
    <row r="116" customFormat="false" ht="12" hidden="false" customHeight="true" outlineLevel="0" collapsed="false">
      <c r="A116" s="824"/>
      <c r="B116" s="828" t="s">
        <v>679</v>
      </c>
      <c r="C116" s="825"/>
      <c r="D116" s="646"/>
      <c r="E116" s="646"/>
      <c r="F116" s="646"/>
      <c r="G116" s="827" t="s">
        <v>98</v>
      </c>
      <c r="H116" s="646"/>
    </row>
    <row r="117" customFormat="false" ht="12" hidden="false" customHeight="true" outlineLevel="0" collapsed="false">
      <c r="A117" s="824"/>
      <c r="B117" s="826" t="s">
        <v>680</v>
      </c>
      <c r="C117" s="825"/>
      <c r="D117" s="646"/>
      <c r="E117" s="646"/>
      <c r="F117" s="646"/>
      <c r="G117" s="827" t="s">
        <v>98</v>
      </c>
      <c r="H117" s="646"/>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82</v>
      </c>
    </row>
    <row r="120" customFormat="false" ht="12.75" hidden="false" customHeight="true" outlineLevel="0" collapsed="false">
      <c r="A120" s="283" t="s">
        <v>683</v>
      </c>
    </row>
    <row r="121" customFormat="false" ht="13.5" hidden="false" customHeight="true" outlineLevel="0" collapsed="false">
      <c r="A121" s="829" t="s">
        <v>684</v>
      </c>
    </row>
    <row r="122" customFormat="false" ht="12.75" hidden="false" customHeight="true" outlineLevel="0" collapsed="false">
      <c r="A122" s="189" t="s">
        <v>551</v>
      </c>
    </row>
    <row r="123" customFormat="false" ht="12.75" hidden="false" customHeight="true" outlineLevel="0" collapsed="false"/>
    <row r="124" customFormat="false" ht="12.75" hidden="false" customHeight="true" outlineLevel="0" collapsed="false">
      <c r="A124" s="119" t="s">
        <v>440</v>
      </c>
      <c r="B124" s="830"/>
      <c r="C124" s="830"/>
      <c r="D124" s="831"/>
      <c r="E124" s="831"/>
      <c r="F124" s="831"/>
      <c r="G124" s="831"/>
      <c r="H124" s="832"/>
    </row>
    <row r="125" customFormat="false" ht="12.75" hidden="false" customHeight="true" outlineLevel="0" collapsed="false">
      <c r="A125" s="194" t="s">
        <v>566</v>
      </c>
      <c r="B125" s="194"/>
      <c r="C125" s="194"/>
      <c r="D125" s="194"/>
      <c r="E125" s="194"/>
      <c r="F125" s="194"/>
      <c r="G125" s="194"/>
      <c r="H125" s="194"/>
    </row>
    <row r="126" customFormat="false" ht="12.75" hidden="false" customHeight="true" outlineLevel="0" collapsed="false">
      <c r="A126" s="397" t="s">
        <v>660</v>
      </c>
      <c r="B126" s="397"/>
      <c r="C126" s="397"/>
      <c r="D126" s="397"/>
      <c r="E126" s="397"/>
      <c r="F126" s="397"/>
      <c r="G126" s="397"/>
      <c r="H126" s="397"/>
    </row>
    <row r="127" customFormat="false" ht="12.75" hidden="false" customHeight="true" outlineLevel="0" collapsed="false">
      <c r="A127" s="397" t="s">
        <v>685</v>
      </c>
      <c r="B127" s="397"/>
      <c r="C127" s="397"/>
      <c r="D127" s="397"/>
      <c r="E127" s="397"/>
      <c r="F127" s="397"/>
      <c r="G127" s="397"/>
      <c r="H127" s="397"/>
    </row>
    <row r="128" customFormat="false" ht="25.5" hidden="false" customHeight="true" outlineLevel="0" collapsed="false">
      <c r="A128" s="397"/>
      <c r="B128" s="397"/>
      <c r="C128" s="397"/>
      <c r="D128" s="397"/>
      <c r="E128" s="397"/>
      <c r="F128" s="397"/>
      <c r="G128" s="397"/>
      <c r="H128" s="397"/>
    </row>
    <row r="129" customFormat="false" ht="13.5" hidden="false" customHeight="true" outlineLevel="0" collapsed="false">
      <c r="A129" s="195" t="s">
        <v>662</v>
      </c>
      <c r="B129" s="195"/>
      <c r="C129" s="195"/>
      <c r="D129" s="195"/>
      <c r="E129" s="195"/>
      <c r="F129" s="195"/>
      <c r="G129" s="195"/>
      <c r="H129" s="195"/>
    </row>
    <row r="130" customFormat="false" ht="6" hidden="false" customHeight="true" outlineLevel="0" collapsed="false">
      <c r="A130" s="321"/>
      <c r="B130" s="321"/>
      <c r="C130" s="321"/>
      <c r="D130" s="321"/>
      <c r="E130" s="321"/>
      <c r="F130" s="321"/>
      <c r="G130" s="321"/>
      <c r="H130" s="321"/>
    </row>
    <row r="132" customFormat="false" ht="12.75" hidden="false" customHeight="false" outlineLevel="0" collapsed="false">
      <c r="I132" s="64"/>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686</v>
      </c>
      <c r="J1" s="118" t="s">
        <v>77</v>
      </c>
    </row>
    <row r="2" customFormat="false" ht="15.75" hidden="false" customHeight="true" outlineLevel="0" collapsed="false">
      <c r="A2" s="650" t="s">
        <v>687</v>
      </c>
      <c r="J2" s="118" t="s">
        <v>79</v>
      </c>
    </row>
    <row r="3" customFormat="false" ht="15.75" hidden="false" customHeight="true" outlineLevel="0" collapsed="false">
      <c r="A3" s="650" t="s">
        <v>78</v>
      </c>
      <c r="J3" s="118" t="s">
        <v>80</v>
      </c>
    </row>
    <row r="4" customFormat="false" ht="12.75" hidden="false" customHeight="true" outlineLevel="0" collapsed="false">
      <c r="A4" s="616"/>
      <c r="J4" s="145"/>
    </row>
    <row r="5" customFormat="false" ht="12" hidden="false" customHeight="true" outlineLevel="0" collapsed="false">
      <c r="A5" s="157" t="s">
        <v>688</v>
      </c>
      <c r="B5" s="437" t="s">
        <v>449</v>
      </c>
      <c r="C5" s="437"/>
      <c r="D5" s="437"/>
      <c r="E5" s="618" t="s">
        <v>689</v>
      </c>
      <c r="F5" s="618"/>
      <c r="G5" s="618"/>
      <c r="H5" s="402" t="s">
        <v>155</v>
      </c>
      <c r="I5" s="402"/>
      <c r="J5" s="402"/>
    </row>
    <row r="6" customFormat="false" ht="12" hidden="false" customHeight="true" outlineLevel="0" collapsed="false">
      <c r="A6" s="290" t="s">
        <v>452</v>
      </c>
      <c r="B6" s="833" t="s">
        <v>690</v>
      </c>
      <c r="C6" s="833"/>
      <c r="D6" s="833"/>
      <c r="E6" s="403" t="s">
        <v>691</v>
      </c>
      <c r="F6" s="403" t="s">
        <v>692</v>
      </c>
      <c r="G6" s="834" t="s">
        <v>693</v>
      </c>
      <c r="H6" s="403" t="s">
        <v>694</v>
      </c>
      <c r="I6" s="403" t="s">
        <v>695</v>
      </c>
      <c r="J6" s="835" t="s">
        <v>696</v>
      </c>
    </row>
    <row r="7" customFormat="false" ht="39.75" hidden="false" customHeight="true" outlineLevel="0" collapsed="false">
      <c r="A7" s="290"/>
      <c r="B7" s="403" t="s">
        <v>697</v>
      </c>
      <c r="C7" s="403" t="s">
        <v>698</v>
      </c>
      <c r="D7" s="836" t="s">
        <v>699</v>
      </c>
      <c r="E7" s="403"/>
      <c r="F7" s="403"/>
      <c r="G7" s="834"/>
      <c r="H7" s="403"/>
      <c r="I7" s="403"/>
      <c r="J7" s="835"/>
    </row>
    <row r="8" customFormat="false" ht="12.75" hidden="false" customHeight="true" outlineLevel="0" collapsed="false">
      <c r="A8" s="837"/>
      <c r="B8" s="410" t="s">
        <v>648</v>
      </c>
      <c r="C8" s="410"/>
      <c r="D8" s="410"/>
      <c r="E8" s="76" t="s">
        <v>700</v>
      </c>
      <c r="F8" s="76"/>
      <c r="G8" s="76"/>
      <c r="H8" s="78" t="s">
        <v>650</v>
      </c>
      <c r="I8" s="78"/>
      <c r="J8" s="78"/>
    </row>
    <row r="9" customFormat="false" ht="15" hidden="false" customHeight="true" outlineLevel="0" collapsed="false">
      <c r="A9" s="838" t="s">
        <v>701</v>
      </c>
      <c r="B9" s="413"/>
      <c r="C9" s="413"/>
      <c r="D9" s="413"/>
      <c r="E9" s="413"/>
      <c r="F9" s="413"/>
      <c r="G9" s="413"/>
      <c r="H9" s="413"/>
      <c r="I9" s="51"/>
      <c r="J9" s="141"/>
    </row>
    <row r="10" customFormat="false" ht="12" hidden="false" customHeight="true" outlineLevel="0" collapsed="false">
      <c r="A10" s="839" t="s">
        <v>702</v>
      </c>
      <c r="B10" s="51"/>
      <c r="C10" s="51"/>
      <c r="D10" s="51"/>
      <c r="E10" s="51"/>
      <c r="F10" s="51"/>
      <c r="G10" s="51"/>
      <c r="H10" s="51"/>
      <c r="I10" s="51"/>
      <c r="J10" s="141"/>
    </row>
    <row r="11" customFormat="false" ht="25.5" hidden="false" customHeight="true" outlineLevel="0" collapsed="false">
      <c r="A11" s="840" t="s">
        <v>703</v>
      </c>
      <c r="B11" s="51"/>
      <c r="C11" s="51"/>
      <c r="D11" s="51"/>
      <c r="E11" s="51"/>
      <c r="F11" s="51"/>
      <c r="G11" s="51"/>
      <c r="H11" s="51"/>
      <c r="I11" s="51"/>
      <c r="J11" s="141"/>
    </row>
    <row r="12" customFormat="false" ht="12" hidden="false" customHeight="true" outlineLevel="0" collapsed="false">
      <c r="A12" s="841" t="s">
        <v>576</v>
      </c>
      <c r="B12" s="693" t="s">
        <v>98</v>
      </c>
      <c r="C12" s="709" t="n">
        <v>0.868633472704932</v>
      </c>
      <c r="D12" s="709" t="n">
        <v>0.0311221588665476</v>
      </c>
      <c r="E12" s="709" t="n">
        <v>0</v>
      </c>
      <c r="F12" s="709" t="n">
        <v>0.5</v>
      </c>
      <c r="G12" s="709" t="n">
        <v>19</v>
      </c>
      <c r="H12" s="693" t="s">
        <v>98</v>
      </c>
      <c r="I12" s="709" t="n">
        <v>0.00434316736352466</v>
      </c>
      <c r="J12" s="842" t="n">
        <v>0.00591321018464404</v>
      </c>
    </row>
    <row r="13" customFormat="false" ht="12" hidden="false" customHeight="true" outlineLevel="0" collapsed="false">
      <c r="A13" s="789" t="s">
        <v>704</v>
      </c>
      <c r="B13" s="51"/>
      <c r="C13" s="51"/>
      <c r="D13" s="51"/>
      <c r="E13" s="51"/>
      <c r="F13" s="51"/>
      <c r="G13" s="51"/>
      <c r="H13" s="51"/>
      <c r="I13" s="51"/>
      <c r="J13" s="141"/>
    </row>
    <row r="14" customFormat="false" ht="12" hidden="false" customHeight="true" outlineLevel="0" collapsed="false">
      <c r="A14" s="139" t="s">
        <v>674</v>
      </c>
      <c r="B14" s="709" t="n">
        <v>0.0219202825552352</v>
      </c>
      <c r="C14" s="709" t="n">
        <v>0.0863000798819957</v>
      </c>
      <c r="D14" s="693" t="s">
        <v>98</v>
      </c>
      <c r="E14" s="709" t="n">
        <v>0.5</v>
      </c>
      <c r="F14" s="709" t="n">
        <v>4.87528396468152</v>
      </c>
      <c r="G14" s="709" t="n">
        <v>0</v>
      </c>
      <c r="H14" s="693" t="s">
        <v>179</v>
      </c>
      <c r="I14" s="693" t="s">
        <v>179</v>
      </c>
      <c r="J14" s="843" t="s">
        <v>179</v>
      </c>
    </row>
    <row r="15" customFormat="false" ht="12" hidden="false" customHeight="true" outlineLevel="0" collapsed="false">
      <c r="A15" s="139" t="s">
        <v>574</v>
      </c>
      <c r="B15" s="709" t="n">
        <v>0.471654932516396</v>
      </c>
      <c r="C15" s="709" t="n">
        <v>3.28377270585855</v>
      </c>
      <c r="D15" s="709" t="n">
        <v>0.422307313018425</v>
      </c>
      <c r="E15" s="709" t="n">
        <v>0.5</v>
      </c>
      <c r="F15" s="709" t="n">
        <v>6.72417803267555</v>
      </c>
      <c r="G15" s="709" t="n">
        <v>10</v>
      </c>
      <c r="H15" s="709" t="n">
        <v>0.00235827466258198</v>
      </c>
      <c r="I15" s="709" t="n">
        <v>0.220806722930336</v>
      </c>
      <c r="J15" s="842" t="n">
        <v>0.0422307313018425</v>
      </c>
    </row>
    <row r="16" customFormat="false" ht="12" hidden="false" customHeight="true" outlineLevel="0" collapsed="false">
      <c r="A16" s="139" t="s">
        <v>576</v>
      </c>
      <c r="B16" s="709" t="n">
        <v>0.593124091112609</v>
      </c>
      <c r="C16" s="709" t="n">
        <v>6.01089678243802</v>
      </c>
      <c r="D16" s="709" t="n">
        <v>1.02248178887332</v>
      </c>
      <c r="E16" s="709" t="n">
        <v>0.5</v>
      </c>
      <c r="F16" s="709" t="n">
        <v>7.37174790376242</v>
      </c>
      <c r="G16" s="709" t="n">
        <v>10</v>
      </c>
      <c r="H16" s="709" t="n">
        <v>0.00296562045556304</v>
      </c>
      <c r="I16" s="709" t="n">
        <v>0.443108157556698</v>
      </c>
      <c r="J16" s="842" t="n">
        <v>0.102248178887332</v>
      </c>
    </row>
    <row r="17" customFormat="false" ht="12" hidden="false" customHeight="true" outlineLevel="0" collapsed="false">
      <c r="A17" s="139" t="s">
        <v>579</v>
      </c>
      <c r="B17" s="709" t="n">
        <v>0.404795291977398</v>
      </c>
      <c r="C17" s="709" t="n">
        <v>2.56189947762895</v>
      </c>
      <c r="D17" s="709" t="n">
        <v>0.465019548910044</v>
      </c>
      <c r="E17" s="709" t="n">
        <v>0.5</v>
      </c>
      <c r="F17" s="709" t="n">
        <v>6.97163752321904</v>
      </c>
      <c r="G17" s="709" t="n">
        <v>10</v>
      </c>
      <c r="H17" s="709" t="n">
        <v>0.00202397645988699</v>
      </c>
      <c r="I17" s="709" t="n">
        <v>0.178606345289532</v>
      </c>
      <c r="J17" s="842" t="n">
        <v>0.0465019548910044</v>
      </c>
    </row>
    <row r="18" customFormat="false" ht="12" hidden="false" customHeight="true" outlineLevel="0" collapsed="false">
      <c r="A18" s="789" t="s">
        <v>705</v>
      </c>
      <c r="B18" s="51"/>
      <c r="C18" s="51"/>
      <c r="D18" s="51"/>
      <c r="E18" s="51"/>
      <c r="F18" s="51"/>
      <c r="G18" s="51"/>
      <c r="H18" s="51"/>
      <c r="I18" s="51"/>
      <c r="J18" s="141"/>
    </row>
    <row r="19" customFormat="false" ht="12" hidden="false" customHeight="true" outlineLevel="0" collapsed="false">
      <c r="A19" s="139" t="s">
        <v>574</v>
      </c>
      <c r="B19" s="693" t="s">
        <v>98</v>
      </c>
      <c r="C19" s="709" t="n">
        <v>0.0688910482497148</v>
      </c>
      <c r="D19" s="709" t="n">
        <v>0.00034031655292683</v>
      </c>
      <c r="E19" s="709" t="n">
        <v>0</v>
      </c>
      <c r="F19" s="709" t="n">
        <v>14.6413501016862</v>
      </c>
      <c r="G19" s="709" t="n">
        <v>20</v>
      </c>
      <c r="H19" s="693" t="s">
        <v>98</v>
      </c>
      <c r="I19" s="709" t="n">
        <v>0.0100865795629623</v>
      </c>
      <c r="J19" s="842" t="n">
        <v>6.8063310585366E-005</v>
      </c>
    </row>
    <row r="20" customFormat="false" ht="12" hidden="false" customHeight="true" outlineLevel="0" collapsed="false">
      <c r="A20" s="139" t="s">
        <v>576</v>
      </c>
      <c r="B20" s="693" t="s">
        <v>98</v>
      </c>
      <c r="C20" s="709" t="n">
        <v>0.0479278783765041</v>
      </c>
      <c r="D20" s="709" t="n">
        <v>0.00566604962145709</v>
      </c>
      <c r="E20" s="709" t="n">
        <v>0</v>
      </c>
      <c r="F20" s="709" t="n">
        <v>14.4698348117662</v>
      </c>
      <c r="G20" s="709" t="n">
        <v>20</v>
      </c>
      <c r="H20" s="693" t="s">
        <v>98</v>
      </c>
      <c r="I20" s="709" t="n">
        <v>0.00693508482986435</v>
      </c>
      <c r="J20" s="842" t="n">
        <v>0.00113320992429142</v>
      </c>
    </row>
    <row r="21" customFormat="false" ht="12" hidden="false" customHeight="true" outlineLevel="0" collapsed="false">
      <c r="A21" s="139" t="s">
        <v>579</v>
      </c>
      <c r="B21" s="693" t="s">
        <v>98</v>
      </c>
      <c r="C21" s="709" t="n">
        <v>0.0814166933860266</v>
      </c>
      <c r="D21" s="709" t="n">
        <v>0.000402192289822617</v>
      </c>
      <c r="E21" s="709" t="n">
        <v>0</v>
      </c>
      <c r="F21" s="709" t="n">
        <v>14.6413501016862</v>
      </c>
      <c r="G21" s="709" t="n">
        <v>20</v>
      </c>
      <c r="H21" s="693" t="s">
        <v>98</v>
      </c>
      <c r="I21" s="709" t="n">
        <v>0.0119205031198645</v>
      </c>
      <c r="J21" s="842" t="n">
        <v>8.04384579645235E-005</v>
      </c>
    </row>
    <row r="22" customFormat="false" ht="12" hidden="false" customHeight="true" outlineLevel="0" collapsed="false">
      <c r="A22" s="789" t="s">
        <v>706</v>
      </c>
      <c r="B22" s="51"/>
      <c r="C22" s="51"/>
      <c r="D22" s="51"/>
      <c r="E22" s="51"/>
      <c r="F22" s="51"/>
      <c r="G22" s="51"/>
      <c r="H22" s="51"/>
      <c r="I22" s="51"/>
      <c r="J22" s="141"/>
    </row>
    <row r="23" customFormat="false" ht="12" hidden="false" customHeight="true" outlineLevel="0" collapsed="false">
      <c r="A23" s="789" t="s">
        <v>707</v>
      </c>
      <c r="B23" s="51"/>
      <c r="C23" s="51"/>
      <c r="D23" s="51"/>
      <c r="E23" s="51"/>
      <c r="F23" s="51"/>
      <c r="G23" s="51"/>
      <c r="H23" s="51"/>
      <c r="I23" s="51"/>
      <c r="J23" s="141"/>
    </row>
    <row r="24" customFormat="false" ht="12" hidden="false" customHeight="true" outlineLevel="0" collapsed="false">
      <c r="A24" s="139" t="s">
        <v>574</v>
      </c>
      <c r="B24" s="709" t="n">
        <v>0.119934820794848</v>
      </c>
      <c r="C24" s="709" t="n">
        <v>1.93005087211859</v>
      </c>
      <c r="D24" s="693" t="s">
        <v>98</v>
      </c>
      <c r="E24" s="709" t="n">
        <v>2.59719533629078</v>
      </c>
      <c r="F24" s="709" t="n">
        <v>3.92129110932286</v>
      </c>
      <c r="G24" s="709" t="n">
        <v>0</v>
      </c>
      <c r="H24" s="709" t="n">
        <v>0.00311494157227249</v>
      </c>
      <c r="I24" s="709" t="n">
        <v>0.0756829132537947</v>
      </c>
      <c r="J24" s="843" t="s">
        <v>98</v>
      </c>
    </row>
    <row r="25" customFormat="false" ht="12" hidden="false" customHeight="true" outlineLevel="0" collapsed="false">
      <c r="A25" s="139" t="s">
        <v>576</v>
      </c>
      <c r="B25" s="709" t="n">
        <v>0.304849387716519</v>
      </c>
      <c r="C25" s="709" t="n">
        <v>6.12145563441115</v>
      </c>
      <c r="D25" s="693" t="s">
        <v>98</v>
      </c>
      <c r="E25" s="709" t="n">
        <v>2.20808290865152</v>
      </c>
      <c r="F25" s="709" t="n">
        <v>3.55143816026779</v>
      </c>
      <c r="G25" s="709" t="n">
        <v>0</v>
      </c>
      <c r="H25" s="709" t="n">
        <v>0.00673132722729726</v>
      </c>
      <c r="I25" s="709" t="n">
        <v>0.21739971136434</v>
      </c>
      <c r="J25" s="843" t="s">
        <v>98</v>
      </c>
    </row>
    <row r="26" customFormat="false" ht="12" hidden="false" customHeight="true" outlineLevel="0" collapsed="false">
      <c r="A26" s="139" t="s">
        <v>579</v>
      </c>
      <c r="B26" s="709" t="n">
        <v>0.0558816854111748</v>
      </c>
      <c r="C26" s="709" t="n">
        <v>0.523264532743548</v>
      </c>
      <c r="D26" s="693" t="s">
        <v>98</v>
      </c>
      <c r="E26" s="709" t="n">
        <v>2.84170934060897</v>
      </c>
      <c r="F26" s="709" t="n">
        <v>2.71912073935233</v>
      </c>
      <c r="G26" s="709" t="n">
        <v>0</v>
      </c>
      <c r="H26" s="709" t="n">
        <v>0.00158799507401907</v>
      </c>
      <c r="I26" s="709" t="n">
        <v>0.0142281944315049</v>
      </c>
      <c r="J26" s="843" t="s">
        <v>98</v>
      </c>
    </row>
    <row r="27" customFormat="false" ht="12" hidden="false" customHeight="true" outlineLevel="0" collapsed="false">
      <c r="A27" s="139" t="s">
        <v>571</v>
      </c>
      <c r="B27" s="709" t="n">
        <v>0.0677376243970255</v>
      </c>
      <c r="C27" s="709" t="n">
        <v>1.37490571487016</v>
      </c>
      <c r="D27" s="693" t="s">
        <v>98</v>
      </c>
      <c r="E27" s="709" t="n">
        <v>2.43546901199574</v>
      </c>
      <c r="F27" s="709" t="n">
        <v>4.27344836602066</v>
      </c>
      <c r="G27" s="709" t="n">
        <v>0</v>
      </c>
      <c r="H27" s="709" t="n">
        <v>0.00164972885165162</v>
      </c>
      <c r="I27" s="709" t="n">
        <v>0.0587558858064434</v>
      </c>
      <c r="J27" s="843" t="s">
        <v>98</v>
      </c>
    </row>
    <row r="28" customFormat="false" ht="12" hidden="false" customHeight="true" outlineLevel="0" collapsed="false">
      <c r="A28" s="789" t="s">
        <v>708</v>
      </c>
      <c r="B28" s="51"/>
      <c r="C28" s="51"/>
      <c r="D28" s="51"/>
      <c r="E28" s="51"/>
      <c r="F28" s="51"/>
      <c r="G28" s="51"/>
      <c r="H28" s="51"/>
      <c r="I28" s="51"/>
      <c r="J28" s="141"/>
    </row>
    <row r="29" customFormat="false" ht="12.75" hidden="false" customHeight="true" outlineLevel="0" collapsed="false">
      <c r="A29" s="139" t="s">
        <v>576</v>
      </c>
      <c r="B29" s="693" t="s">
        <v>98</v>
      </c>
      <c r="C29" s="709" t="n">
        <v>7.08832276823864</v>
      </c>
      <c r="D29" s="709" t="n">
        <v>0.153274844944787</v>
      </c>
      <c r="E29" s="709" t="n">
        <v>0</v>
      </c>
      <c r="F29" s="709" t="n">
        <v>10.3709598411347</v>
      </c>
      <c r="G29" s="709" t="n">
        <v>15.2402874869612</v>
      </c>
      <c r="H29" s="693" t="s">
        <v>98</v>
      </c>
      <c r="I29" s="709" t="n">
        <v>0.735127107704035</v>
      </c>
      <c r="J29" s="842" t="n">
        <v>0.0233595270147796</v>
      </c>
    </row>
    <row r="30" customFormat="false" ht="14.25" hidden="false" customHeight="true" outlineLevel="0" collapsed="false">
      <c r="A30" s="844" t="s">
        <v>709</v>
      </c>
      <c r="B30" s="53"/>
      <c r="C30" s="53"/>
      <c r="D30" s="53"/>
      <c r="E30" s="53"/>
      <c r="F30" s="53"/>
      <c r="G30" s="53"/>
      <c r="H30" s="53"/>
      <c r="I30" s="53"/>
      <c r="J30" s="732"/>
    </row>
    <row r="31" customFormat="false" ht="12" hidden="false" customHeight="true" outlineLevel="0" collapsed="false">
      <c r="A31" s="789" t="s">
        <v>710</v>
      </c>
      <c r="B31" s="51"/>
      <c r="C31" s="51"/>
      <c r="D31" s="51"/>
      <c r="E31" s="51"/>
      <c r="F31" s="51"/>
      <c r="G31" s="51"/>
      <c r="H31" s="51"/>
      <c r="I31" s="51"/>
      <c r="J31" s="141"/>
    </row>
    <row r="32" customFormat="false" ht="12" hidden="false" customHeight="true" outlineLevel="0" collapsed="false">
      <c r="A32" s="845" t="s">
        <v>576</v>
      </c>
      <c r="B32" s="149" t="s">
        <v>98</v>
      </c>
      <c r="C32" s="149" t="n">
        <v>4.86010250105106</v>
      </c>
      <c r="D32" s="149" t="s">
        <v>98</v>
      </c>
      <c r="E32" s="149" t="n">
        <v>0</v>
      </c>
      <c r="F32" s="149" t="n">
        <v>4.5</v>
      </c>
      <c r="G32" s="149" t="n">
        <v>0</v>
      </c>
      <c r="H32" s="149" t="s">
        <v>179</v>
      </c>
      <c r="I32" s="149" t="s">
        <v>179</v>
      </c>
      <c r="J32" s="148" t="s">
        <v>179</v>
      </c>
    </row>
    <row r="33" customFormat="false" ht="12" hidden="false" customHeight="true" outlineLevel="0" collapsed="false">
      <c r="A33" s="789" t="s">
        <v>711</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12</v>
      </c>
      <c r="B35" s="720"/>
      <c r="C35" s="720"/>
      <c r="D35" s="720"/>
      <c r="E35" s="720"/>
      <c r="F35" s="720"/>
      <c r="G35" s="720"/>
      <c r="H35" s="720"/>
      <c r="I35" s="720"/>
      <c r="J35" s="720"/>
    </row>
    <row r="36" customFormat="false" ht="42.75" hidden="false" customHeight="true" outlineLevel="0" collapsed="false">
      <c r="A36" s="590" t="s">
        <v>713</v>
      </c>
      <c r="B36" s="590"/>
      <c r="C36" s="590"/>
      <c r="D36" s="590"/>
      <c r="E36" s="590"/>
      <c r="F36" s="590"/>
      <c r="G36" s="590"/>
      <c r="H36" s="590"/>
      <c r="I36" s="590"/>
      <c r="J36" s="590"/>
    </row>
    <row r="37" customFormat="false" ht="12.75" hidden="false" customHeight="true" outlineLevel="0" collapsed="false">
      <c r="A37" s="846" t="s">
        <v>714</v>
      </c>
      <c r="B37" s="720"/>
      <c r="C37" s="720"/>
      <c r="D37" s="720"/>
      <c r="E37" s="720"/>
      <c r="F37" s="720"/>
      <c r="G37" s="720"/>
      <c r="H37" s="720"/>
      <c r="I37" s="720"/>
      <c r="J37" s="720"/>
    </row>
    <row r="38" customFormat="false" ht="12.75" hidden="false" customHeight="true" outlineLevel="0" collapsed="false">
      <c r="A38" s="846" t="s">
        <v>715</v>
      </c>
      <c r="B38" s="720"/>
      <c r="C38" s="720"/>
      <c r="D38" s="720"/>
      <c r="E38" s="720"/>
      <c r="F38" s="720"/>
      <c r="G38" s="720"/>
      <c r="H38" s="720"/>
      <c r="I38" s="720"/>
      <c r="J38" s="720"/>
    </row>
    <row r="39" customFormat="false" ht="12.75" hidden="false" customHeight="true" outlineLevel="0" collapsed="false">
      <c r="A39" s="846" t="s">
        <v>716</v>
      </c>
      <c r="B39" s="720"/>
      <c r="C39" s="720"/>
      <c r="D39" s="720"/>
      <c r="E39" s="720"/>
      <c r="F39" s="720"/>
      <c r="G39" s="720"/>
      <c r="H39" s="720"/>
      <c r="I39" s="720"/>
      <c r="J39" s="720"/>
    </row>
    <row r="40" customFormat="false" ht="12.75" hidden="false" customHeight="true" outlineLevel="0" collapsed="false">
      <c r="A40" s="846" t="s">
        <v>717</v>
      </c>
      <c r="B40" s="720"/>
      <c r="C40" s="720"/>
      <c r="D40" s="720"/>
      <c r="E40" s="720"/>
      <c r="F40" s="720"/>
      <c r="G40" s="720"/>
      <c r="H40" s="720"/>
      <c r="I40" s="720"/>
      <c r="J40" s="720"/>
    </row>
    <row r="41" customFormat="false" ht="12.75" hidden="false" customHeight="true" outlineLevel="0" collapsed="false">
      <c r="A41" s="846" t="s">
        <v>718</v>
      </c>
      <c r="B41" s="720"/>
      <c r="C41" s="720"/>
      <c r="D41" s="720"/>
      <c r="E41" s="720"/>
      <c r="F41" s="720"/>
      <c r="G41" s="720"/>
      <c r="H41" s="720"/>
      <c r="I41" s="720"/>
      <c r="J41" s="720"/>
    </row>
    <row r="42" customFormat="false" ht="12.75" hidden="false" customHeight="true" outlineLevel="0" collapsed="false">
      <c r="A42" s="145" t="s">
        <v>719</v>
      </c>
      <c r="B42" s="720"/>
      <c r="C42" s="720"/>
      <c r="D42" s="720"/>
      <c r="E42" s="720"/>
      <c r="F42" s="720"/>
      <c r="G42" s="720"/>
      <c r="H42" s="720"/>
      <c r="I42" s="720"/>
      <c r="J42" s="72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686</v>
      </c>
      <c r="J1" s="118" t="s">
        <v>77</v>
      </c>
    </row>
    <row r="2" customFormat="false" ht="16.5" hidden="false" customHeight="true" outlineLevel="0" collapsed="false">
      <c r="A2" s="650" t="s">
        <v>687</v>
      </c>
      <c r="J2" s="118" t="s">
        <v>79</v>
      </c>
    </row>
    <row r="3" customFormat="false" ht="16.5" hidden="false" customHeight="true" outlineLevel="0" collapsed="false">
      <c r="A3" s="650" t="s">
        <v>117</v>
      </c>
      <c r="J3" s="118" t="s">
        <v>80</v>
      </c>
    </row>
    <row r="4" customFormat="false" ht="12.75" hidden="false" customHeight="true" outlineLevel="0" collapsed="false">
      <c r="A4" s="616"/>
      <c r="J4" s="145"/>
    </row>
    <row r="5" customFormat="false" ht="12" hidden="false" customHeight="true" outlineLevel="0" collapsed="false">
      <c r="A5" s="157" t="s">
        <v>448</v>
      </c>
      <c r="B5" s="437" t="s">
        <v>449</v>
      </c>
      <c r="C5" s="437"/>
      <c r="D5" s="437"/>
      <c r="E5" s="618" t="s">
        <v>689</v>
      </c>
      <c r="F5" s="618"/>
      <c r="G5" s="618"/>
      <c r="H5" s="402" t="s">
        <v>155</v>
      </c>
      <c r="I5" s="402"/>
      <c r="J5" s="402"/>
    </row>
    <row r="6" customFormat="false" ht="12" hidden="false" customHeight="true" outlineLevel="0" collapsed="false">
      <c r="A6" s="290" t="s">
        <v>452</v>
      </c>
      <c r="B6" s="833" t="s">
        <v>690</v>
      </c>
      <c r="C6" s="833"/>
      <c r="D6" s="833"/>
      <c r="E6" s="403" t="s">
        <v>691</v>
      </c>
      <c r="F6" s="403" t="s">
        <v>692</v>
      </c>
      <c r="G6" s="834" t="s">
        <v>693</v>
      </c>
      <c r="H6" s="403" t="s">
        <v>694</v>
      </c>
      <c r="I6" s="403" t="s">
        <v>695</v>
      </c>
      <c r="J6" s="835" t="s">
        <v>696</v>
      </c>
    </row>
    <row r="7" customFormat="false" ht="39" hidden="false" customHeight="true" outlineLevel="0" collapsed="false">
      <c r="A7" s="290"/>
      <c r="B7" s="403" t="s">
        <v>697</v>
      </c>
      <c r="C7" s="403" t="s">
        <v>698</v>
      </c>
      <c r="D7" s="836" t="s">
        <v>699</v>
      </c>
      <c r="E7" s="403"/>
      <c r="F7" s="403"/>
      <c r="G7" s="834"/>
      <c r="H7" s="403"/>
      <c r="I7" s="403"/>
      <c r="J7" s="835"/>
    </row>
    <row r="8" customFormat="false" ht="12.75" hidden="false" customHeight="true" outlineLevel="0" collapsed="false">
      <c r="A8" s="837"/>
      <c r="B8" s="410" t="s">
        <v>648</v>
      </c>
      <c r="C8" s="410"/>
      <c r="D8" s="410"/>
      <c r="E8" s="76" t="s">
        <v>700</v>
      </c>
      <c r="F8" s="76"/>
      <c r="G8" s="76"/>
      <c r="H8" s="78" t="s">
        <v>650</v>
      </c>
      <c r="I8" s="78"/>
      <c r="J8" s="78"/>
    </row>
    <row r="9" customFormat="false" ht="27" hidden="false" customHeight="true" outlineLevel="0" collapsed="false">
      <c r="A9" s="847" t="s">
        <v>720</v>
      </c>
      <c r="B9" s="51"/>
      <c r="C9" s="51"/>
      <c r="D9" s="51"/>
      <c r="E9" s="51"/>
      <c r="F9" s="51"/>
      <c r="G9" s="51"/>
      <c r="H9" s="51"/>
      <c r="I9" s="51"/>
      <c r="J9" s="51"/>
    </row>
    <row r="10" customFormat="false" ht="14.25" hidden="false" customHeight="true" outlineLevel="0" collapsed="false">
      <c r="A10" s="848" t="s">
        <v>721</v>
      </c>
      <c r="B10" s="53"/>
      <c r="C10" s="53"/>
      <c r="D10" s="53"/>
      <c r="E10" s="53"/>
      <c r="F10" s="53"/>
      <c r="G10" s="53"/>
      <c r="H10" s="53"/>
      <c r="I10" s="53"/>
      <c r="J10" s="732"/>
    </row>
    <row r="11" customFormat="false" ht="12" hidden="false" customHeight="true" outlineLevel="0" collapsed="false">
      <c r="A11" s="789" t="s">
        <v>722</v>
      </c>
      <c r="B11" s="51"/>
      <c r="C11" s="51"/>
      <c r="D11" s="51"/>
      <c r="E11" s="51"/>
      <c r="F11" s="51"/>
      <c r="G11" s="51"/>
      <c r="H11" s="51"/>
      <c r="I11" s="51"/>
      <c r="J11" s="141"/>
    </row>
    <row r="12" customFormat="false" ht="12" hidden="false" customHeight="true" outlineLevel="0" collapsed="false">
      <c r="A12" s="139" t="s">
        <v>576</v>
      </c>
      <c r="B12" s="709" t="n">
        <v>0.0659224761258957</v>
      </c>
      <c r="C12" s="709" t="n">
        <v>0.0610225877466843</v>
      </c>
      <c r="D12" s="693" t="s">
        <v>98</v>
      </c>
      <c r="E12" s="709" t="n">
        <v>1</v>
      </c>
      <c r="F12" s="709" t="n">
        <v>105.163538360536</v>
      </c>
      <c r="G12" s="709" t="n">
        <v>0</v>
      </c>
      <c r="H12" s="709" t="n">
        <v>0.000659224761258957</v>
      </c>
      <c r="I12" s="709" t="n">
        <v>0.064173512473576</v>
      </c>
      <c r="J12" s="843" t="s">
        <v>98</v>
      </c>
    </row>
    <row r="13" customFormat="false" ht="12" hidden="false" customHeight="true" outlineLevel="0" collapsed="false">
      <c r="A13" s="789" t="s">
        <v>723</v>
      </c>
      <c r="B13" s="51"/>
      <c r="C13" s="51"/>
      <c r="D13" s="51"/>
      <c r="E13" s="51"/>
      <c r="F13" s="51"/>
      <c r="G13" s="51"/>
      <c r="H13" s="51"/>
      <c r="I13" s="51"/>
      <c r="J13" s="141"/>
    </row>
    <row r="14" customFormat="false" ht="14.25" hidden="false" customHeight="true" outlineLevel="0" collapsed="false">
      <c r="A14" s="848" t="s">
        <v>724</v>
      </c>
      <c r="B14" s="53"/>
      <c r="C14" s="53"/>
      <c r="D14" s="53"/>
      <c r="E14" s="53"/>
      <c r="F14" s="53"/>
      <c r="G14" s="53"/>
      <c r="H14" s="53"/>
      <c r="I14" s="53"/>
      <c r="J14" s="849"/>
    </row>
    <row r="15" customFormat="false" ht="13.5" hidden="false" customHeight="true" outlineLevel="0" collapsed="false">
      <c r="A15" s="850" t="s">
        <v>725</v>
      </c>
      <c r="B15" s="53"/>
      <c r="C15" s="53"/>
      <c r="D15" s="53"/>
      <c r="E15" s="53"/>
      <c r="F15" s="53"/>
      <c r="G15" s="53"/>
      <c r="H15" s="53"/>
      <c r="I15" s="53"/>
      <c r="J15" s="849"/>
    </row>
    <row r="16" customFormat="false" ht="13.5" hidden="false" customHeight="true" outlineLevel="0" collapsed="false">
      <c r="A16" s="848" t="s">
        <v>726</v>
      </c>
      <c r="B16" s="53"/>
      <c r="C16" s="53"/>
      <c r="D16" s="53"/>
      <c r="E16" s="53"/>
      <c r="F16" s="53"/>
      <c r="G16" s="53"/>
      <c r="H16" s="53"/>
      <c r="I16" s="53"/>
      <c r="J16" s="849"/>
    </row>
    <row r="17" customFormat="false" ht="14.25" hidden="false" customHeight="true" outlineLevel="0" collapsed="false">
      <c r="A17" s="848" t="s">
        <v>727</v>
      </c>
      <c r="B17" s="53"/>
      <c r="C17" s="53"/>
      <c r="D17" s="53"/>
      <c r="E17" s="53"/>
      <c r="F17" s="53"/>
      <c r="G17" s="53"/>
      <c r="H17" s="53"/>
      <c r="I17" s="53"/>
      <c r="J17" s="849"/>
    </row>
    <row r="18" customFormat="false" ht="13.5" hidden="false" customHeight="true" outlineLevel="0" collapsed="false">
      <c r="A18" s="848" t="s">
        <v>728</v>
      </c>
      <c r="B18" s="53"/>
      <c r="C18" s="53"/>
      <c r="D18" s="53"/>
      <c r="E18" s="53"/>
      <c r="F18" s="53"/>
      <c r="G18" s="53"/>
      <c r="H18" s="53"/>
      <c r="I18" s="53"/>
      <c r="J18" s="849"/>
    </row>
    <row r="19" customFormat="false" ht="12.75" hidden="false" customHeight="true" outlineLevel="0" collapsed="false">
      <c r="A19" s="139" t="s">
        <v>108</v>
      </c>
      <c r="B19" s="851"/>
      <c r="C19" s="851"/>
      <c r="D19" s="851"/>
      <c r="E19" s="851"/>
      <c r="F19" s="851"/>
      <c r="G19" s="851"/>
      <c r="H19" s="851"/>
      <c r="I19" s="851"/>
      <c r="J19" s="852"/>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29</v>
      </c>
      <c r="B21" s="186"/>
      <c r="C21" s="186"/>
      <c r="D21" s="186"/>
      <c r="E21" s="186"/>
      <c r="F21" s="186"/>
      <c r="G21" s="186"/>
      <c r="H21" s="186"/>
      <c r="I21" s="186"/>
      <c r="J21" s="186"/>
    </row>
    <row r="22" customFormat="false" ht="15.75" hidden="false" customHeight="true" outlineLevel="0" collapsed="false">
      <c r="A22" s="189" t="s">
        <v>730</v>
      </c>
      <c r="B22" s="186"/>
      <c r="C22" s="186"/>
      <c r="D22" s="186"/>
      <c r="E22" s="186"/>
      <c r="F22" s="186"/>
      <c r="G22" s="186"/>
      <c r="H22" s="186"/>
      <c r="I22" s="186"/>
      <c r="J22" s="186"/>
    </row>
    <row r="23" customFormat="false" ht="12" hidden="false" customHeight="true" outlineLevel="0" collapsed="false">
      <c r="A23" s="186"/>
      <c r="B23" s="773"/>
      <c r="C23" s="773"/>
      <c r="D23" s="773"/>
      <c r="E23" s="773"/>
      <c r="F23" s="773"/>
      <c r="G23" s="773"/>
      <c r="H23" s="773"/>
      <c r="I23" s="773"/>
      <c r="J23" s="773"/>
    </row>
    <row r="24" customFormat="false" ht="12" hidden="false" customHeight="true" outlineLevel="0" collapsed="false">
      <c r="A24" s="119" t="s">
        <v>386</v>
      </c>
      <c r="B24" s="192"/>
      <c r="C24" s="192"/>
      <c r="D24" s="192"/>
      <c r="E24" s="192"/>
      <c r="F24" s="192"/>
      <c r="G24" s="192"/>
      <c r="H24" s="192"/>
      <c r="I24" s="192"/>
      <c r="J24" s="193"/>
    </row>
    <row r="25" customFormat="false" ht="12" hidden="false" customHeight="true" outlineLevel="0" collapsed="false">
      <c r="A25" s="853" t="s">
        <v>731</v>
      </c>
      <c r="B25" s="853"/>
      <c r="C25" s="853"/>
      <c r="D25" s="853"/>
      <c r="E25" s="853"/>
      <c r="F25" s="853"/>
      <c r="G25" s="853"/>
      <c r="H25" s="853"/>
      <c r="I25" s="853"/>
      <c r="J25" s="853"/>
    </row>
    <row r="26" customFormat="false" ht="12" hidden="false" customHeight="true" outlineLevel="0" collapsed="false">
      <c r="A26" s="853"/>
      <c r="B26" s="853"/>
      <c r="C26" s="853"/>
      <c r="D26" s="853"/>
      <c r="E26" s="853"/>
      <c r="F26" s="853"/>
      <c r="G26" s="853"/>
      <c r="H26" s="853"/>
      <c r="I26" s="853"/>
      <c r="J26" s="853"/>
    </row>
    <row r="27" customFormat="false" ht="12.75" hidden="false" customHeight="true" outlineLevel="0" collapsed="false">
      <c r="A27" s="854" t="s">
        <v>660</v>
      </c>
      <c r="B27" s="855"/>
      <c r="C27" s="855"/>
      <c r="D27" s="855"/>
      <c r="E27" s="855"/>
      <c r="F27" s="855"/>
      <c r="G27" s="855"/>
      <c r="H27" s="855"/>
      <c r="I27" s="855"/>
      <c r="J27" s="856"/>
    </row>
    <row r="28" customFormat="false" ht="27" hidden="false" customHeight="true" outlineLevel="0" collapsed="false">
      <c r="A28" s="857" t="s">
        <v>732</v>
      </c>
      <c r="B28" s="857"/>
      <c r="C28" s="857"/>
      <c r="D28" s="857"/>
      <c r="E28" s="857"/>
      <c r="F28" s="857"/>
      <c r="G28" s="857"/>
      <c r="H28" s="857"/>
      <c r="I28" s="857"/>
      <c r="J28" s="857"/>
    </row>
    <row r="29" customFormat="false" ht="12" hidden="false" customHeight="true" outlineLevel="0" collapsed="false">
      <c r="A29" s="858" t="s">
        <v>733</v>
      </c>
      <c r="B29" s="858"/>
      <c r="C29" s="858"/>
      <c r="D29" s="858"/>
      <c r="E29" s="858"/>
      <c r="F29" s="858"/>
      <c r="G29" s="858"/>
      <c r="H29" s="858"/>
      <c r="I29" s="858"/>
      <c r="J29" s="858"/>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34</v>
      </c>
      <c r="D1" s="118" t="s">
        <v>77</v>
      </c>
    </row>
    <row r="2" customFormat="false" ht="15.75" hidden="false" customHeight="true" outlineLevel="0" collapsed="false">
      <c r="A2" s="650" t="s">
        <v>218</v>
      </c>
      <c r="D2" s="118" t="s">
        <v>79</v>
      </c>
    </row>
    <row r="3" customFormat="false" ht="12" hidden="false" customHeight="true" outlineLevel="0" collapsed="false">
      <c r="A3" s="616"/>
      <c r="D3" s="118" t="s">
        <v>80</v>
      </c>
    </row>
    <row r="4" customFormat="false" ht="12.75" hidden="false" customHeight="true" outlineLevel="0" collapsed="false">
      <c r="A4" s="616"/>
      <c r="D4" s="859"/>
    </row>
    <row r="5" customFormat="false" ht="13.5" hidden="false" customHeight="true" outlineLevel="0" collapsed="false">
      <c r="A5" s="542" t="s">
        <v>81</v>
      </c>
      <c r="B5" s="543" t="s">
        <v>365</v>
      </c>
      <c r="C5" s="543" t="s">
        <v>399</v>
      </c>
      <c r="D5" s="860" t="s">
        <v>87</v>
      </c>
    </row>
    <row r="6" customFormat="false" ht="12.75" hidden="false" customHeight="true" outlineLevel="0" collapsed="false">
      <c r="A6" s="861"/>
      <c r="B6" s="862" t="s">
        <v>89</v>
      </c>
      <c r="C6" s="862"/>
      <c r="D6" s="862"/>
    </row>
    <row r="7" customFormat="false" ht="13.5" hidden="false" customHeight="true" outlineLevel="0" collapsed="false">
      <c r="A7" s="863" t="s">
        <v>735</v>
      </c>
      <c r="B7" s="554" t="n">
        <v>0.834193735763989</v>
      </c>
      <c r="C7" s="554" t="n">
        <v>0.000780995916848457</v>
      </c>
      <c r="D7" s="864" t="n">
        <v>0.223342282039324</v>
      </c>
    </row>
    <row r="8" customFormat="false" ht="12" hidden="false" customHeight="true" outlineLevel="0" collapsed="false">
      <c r="A8" s="865" t="s">
        <v>736</v>
      </c>
      <c r="B8" s="455" t="n">
        <v>0.144608261652461</v>
      </c>
      <c r="C8" s="866"/>
      <c r="D8" s="569" t="n">
        <v>0.0557079044628274</v>
      </c>
    </row>
    <row r="9" customFormat="false" ht="12" hidden="false" customHeight="true" outlineLevel="0" collapsed="false">
      <c r="A9" s="865" t="s">
        <v>737</v>
      </c>
      <c r="B9" s="455" t="n">
        <v>0.0332107669679103</v>
      </c>
      <c r="C9" s="455" t="s">
        <v>98</v>
      </c>
      <c r="D9" s="569" t="n">
        <v>0.014672887340741</v>
      </c>
    </row>
    <row r="10" customFormat="false" ht="12" hidden="false" customHeight="true" outlineLevel="0" collapsed="false">
      <c r="A10" s="865" t="s">
        <v>738</v>
      </c>
      <c r="B10" s="867" t="n">
        <v>0.167092345459816</v>
      </c>
      <c r="C10" s="579"/>
      <c r="D10" s="569" t="n">
        <v>0.0197488424232877</v>
      </c>
    </row>
    <row r="11" customFormat="false" ht="12" hidden="false" customHeight="true" outlineLevel="0" collapsed="false">
      <c r="A11" s="865" t="s">
        <v>739</v>
      </c>
      <c r="B11" s="596" t="n">
        <v>0.489282361683802</v>
      </c>
      <c r="C11" s="596" t="n">
        <v>0.000780995916848457</v>
      </c>
      <c r="D11" s="573" t="n">
        <v>0.133212647812468</v>
      </c>
    </row>
    <row r="12" customFormat="false" ht="13.5" hidden="false" customHeight="true" outlineLevel="0" collapsed="false">
      <c r="A12" s="868" t="s">
        <v>740</v>
      </c>
      <c r="B12" s="866"/>
      <c r="C12" s="455" t="n">
        <v>0.00042998651601769</v>
      </c>
      <c r="D12" s="869"/>
    </row>
    <row r="13" customFormat="false" ht="13.5" hidden="false" customHeight="true" outlineLevel="0" collapsed="false">
      <c r="A13" s="868" t="s">
        <v>741</v>
      </c>
      <c r="B13" s="866"/>
      <c r="C13" s="455" t="s">
        <v>98</v>
      </c>
      <c r="D13" s="869"/>
    </row>
    <row r="14" customFormat="false" ht="13.5" hidden="false" customHeight="true" outlineLevel="0" collapsed="false">
      <c r="A14" s="868" t="s">
        <v>742</v>
      </c>
      <c r="B14" s="866"/>
      <c r="C14" s="455" t="n">
        <v>0.000351009400830767</v>
      </c>
      <c r="D14" s="869"/>
    </row>
    <row r="15" customFormat="false" ht="13.5" hidden="false" customHeight="true" outlineLevel="0" collapsed="false">
      <c r="A15" s="868" t="s">
        <v>743</v>
      </c>
      <c r="B15" s="866"/>
      <c r="C15" s="455" t="s">
        <v>98</v>
      </c>
      <c r="D15" s="869"/>
    </row>
    <row r="16" customFormat="false" ht="12.75" hidden="false" customHeight="true" outlineLevel="0" collapsed="false">
      <c r="A16" s="870" t="s">
        <v>744</v>
      </c>
      <c r="B16" s="871" t="n">
        <v>0.489282361683802</v>
      </c>
      <c r="C16" s="872" t="s">
        <v>98</v>
      </c>
      <c r="D16" s="873" t="n">
        <v>0.133212647812468</v>
      </c>
    </row>
    <row r="17" customFormat="false" ht="12.75" hidden="false" customHeight="true" outlineLevel="0" collapsed="false">
      <c r="A17" s="139" t="s">
        <v>745</v>
      </c>
      <c r="B17" s="709" t="n">
        <v>0.489282361683802</v>
      </c>
      <c r="C17" s="693" t="s">
        <v>98</v>
      </c>
      <c r="D17" s="842" t="n">
        <v>0.133212647812468</v>
      </c>
    </row>
    <row r="18" customFormat="false" ht="10.5" hidden="false" customHeight="true" outlineLevel="0" collapsed="false">
      <c r="A18" s="729"/>
      <c r="B18" s="33"/>
      <c r="C18" s="33"/>
      <c r="D18" s="33"/>
    </row>
    <row r="19" customFormat="false" ht="12.75" hidden="false" customHeight="true" outlineLevel="0" collapsed="false">
      <c r="A19" s="874" t="s">
        <v>746</v>
      </c>
      <c r="B19" s="875"/>
      <c r="C19" s="875"/>
      <c r="D19" s="875"/>
    </row>
    <row r="20" customFormat="false" ht="15" hidden="false" customHeight="true" outlineLevel="0" collapsed="false">
      <c r="A20" s="876" t="s">
        <v>747</v>
      </c>
      <c r="B20" s="875"/>
      <c r="C20" s="875"/>
      <c r="D20" s="875"/>
    </row>
    <row r="21" customFormat="false" ht="6.75" hidden="false" customHeight="true" outlineLevel="0" collapsed="false">
      <c r="A21" s="877"/>
      <c r="B21" s="878"/>
      <c r="C21" s="878"/>
      <c r="D21" s="878"/>
    </row>
    <row r="22" customFormat="false" ht="15" hidden="false" customHeight="true" outlineLevel="0" collapsed="false">
      <c r="A22" s="612" t="s">
        <v>748</v>
      </c>
      <c r="B22" s="613"/>
      <c r="C22" s="613"/>
      <c r="D22" s="614"/>
    </row>
    <row r="23" customFormat="false" ht="24.75" hidden="false" customHeight="true" outlineLevel="0" collapsed="false">
      <c r="A23" s="879" t="s">
        <v>749</v>
      </c>
      <c r="B23" s="879"/>
      <c r="C23" s="879"/>
      <c r="D23" s="879"/>
    </row>
    <row r="24" customFormat="false" ht="27.75" hidden="false" customHeight="true" outlineLevel="0" collapsed="false">
      <c r="A24" s="880" t="s">
        <v>750</v>
      </c>
      <c r="B24" s="880"/>
      <c r="C24" s="880"/>
      <c r="D24" s="880"/>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51</v>
      </c>
      <c r="E1" s="118" t="s">
        <v>77</v>
      </c>
    </row>
    <row r="2" customFormat="false" ht="15.75" hidden="false" customHeight="true" outlineLevel="0" collapsed="false">
      <c r="A2" s="650" t="s">
        <v>218</v>
      </c>
      <c r="E2" s="118" t="s">
        <v>79</v>
      </c>
    </row>
    <row r="3" customFormat="false" ht="12" hidden="false" customHeight="true" outlineLevel="0" collapsed="false">
      <c r="A3" s="393"/>
      <c r="E3" s="118" t="s">
        <v>80</v>
      </c>
    </row>
    <row r="4" customFormat="false" ht="12.75" hidden="false" customHeight="true" outlineLevel="0" collapsed="false"/>
    <row r="5" customFormat="false" ht="14.25" hidden="false" customHeight="true" outlineLevel="0" collapsed="false">
      <c r="A5" s="157" t="s">
        <v>81</v>
      </c>
      <c r="B5" s="400" t="s">
        <v>449</v>
      </c>
      <c r="C5" s="400"/>
      <c r="D5" s="501" t="s">
        <v>752</v>
      </c>
      <c r="E5" s="501"/>
    </row>
    <row r="6" customFormat="false" ht="13.5" hidden="false" customHeight="true" outlineLevel="0" collapsed="false">
      <c r="A6" s="290"/>
      <c r="B6" s="881" t="s">
        <v>753</v>
      </c>
      <c r="C6" s="882" t="s">
        <v>534</v>
      </c>
      <c r="D6" s="293" t="s">
        <v>754</v>
      </c>
      <c r="E6" s="294" t="s">
        <v>755</v>
      </c>
    </row>
    <row r="7" customFormat="false" ht="12.75" hidden="false" customHeight="true" outlineLevel="0" collapsed="false">
      <c r="A7" s="508"/>
      <c r="B7" s="881"/>
      <c r="C7" s="882"/>
      <c r="D7" s="882" t="s">
        <v>535</v>
      </c>
      <c r="E7" s="301" t="s">
        <v>535</v>
      </c>
    </row>
    <row r="8" customFormat="false" ht="13.5" hidden="false" customHeight="true" outlineLevel="0" collapsed="false">
      <c r="A8" s="169" t="s">
        <v>736</v>
      </c>
      <c r="B8" s="763" t="s">
        <v>756</v>
      </c>
      <c r="C8" s="709" t="n">
        <v>0.376231913435458</v>
      </c>
      <c r="D8" s="160" t="n">
        <v>0.384359371144278</v>
      </c>
      <c r="E8" s="49"/>
    </row>
    <row r="9" customFormat="false" ht="12.75" hidden="false" customHeight="true" outlineLevel="0" collapsed="false">
      <c r="A9" s="79" t="s">
        <v>737</v>
      </c>
      <c r="B9" s="763" t="s">
        <v>757</v>
      </c>
      <c r="C9" s="693" t="s">
        <v>133</v>
      </c>
      <c r="D9" s="163" t="s">
        <v>133</v>
      </c>
      <c r="E9" s="164" t="s">
        <v>98</v>
      </c>
    </row>
    <row r="10" customFormat="false" ht="12.75" hidden="false" customHeight="true" outlineLevel="0" collapsed="false">
      <c r="A10" s="79" t="s">
        <v>738</v>
      </c>
      <c r="B10" s="763" t="s">
        <v>758</v>
      </c>
      <c r="C10" s="693" t="s">
        <v>133</v>
      </c>
      <c r="D10" s="163" t="s">
        <v>133</v>
      </c>
      <c r="E10" s="49"/>
    </row>
    <row r="11" customFormat="false" ht="12" hidden="false" customHeight="true" outlineLevel="0" collapsed="false">
      <c r="A11" s="79" t="s">
        <v>739</v>
      </c>
      <c r="B11" s="883"/>
      <c r="C11" s="51"/>
      <c r="D11" s="51"/>
      <c r="E11" s="49"/>
    </row>
    <row r="12" customFormat="false" ht="13.5" hidden="false" customHeight="true" outlineLevel="0" collapsed="false">
      <c r="A12" s="884" t="s">
        <v>740</v>
      </c>
      <c r="B12" s="763" t="s">
        <v>759</v>
      </c>
      <c r="C12" s="693" t="s">
        <v>133</v>
      </c>
      <c r="D12" s="180"/>
      <c r="E12" s="164" t="s">
        <v>133</v>
      </c>
    </row>
    <row r="13" customFormat="false" ht="13.5" hidden="false" customHeight="true" outlineLevel="0" collapsed="false">
      <c r="A13" s="884" t="s">
        <v>741</v>
      </c>
      <c r="B13" s="763" t="s">
        <v>760</v>
      </c>
      <c r="C13" s="693" t="s">
        <v>98</v>
      </c>
      <c r="D13" s="180"/>
      <c r="E13" s="164" t="s">
        <v>98</v>
      </c>
    </row>
    <row r="14" customFormat="false" ht="13.5" hidden="false" customHeight="true" outlineLevel="0" collapsed="false">
      <c r="A14" s="884" t="s">
        <v>742</v>
      </c>
      <c r="B14" s="763" t="s">
        <v>759</v>
      </c>
      <c r="C14" s="693" t="s">
        <v>133</v>
      </c>
      <c r="D14" s="180"/>
      <c r="E14" s="164" t="s">
        <v>133</v>
      </c>
    </row>
    <row r="15" customFormat="false" ht="13.5" hidden="false" customHeight="true" outlineLevel="0" collapsed="false">
      <c r="A15" s="884" t="s">
        <v>743</v>
      </c>
      <c r="B15" s="763" t="s">
        <v>761</v>
      </c>
      <c r="C15" s="693" t="s">
        <v>98</v>
      </c>
      <c r="D15" s="180"/>
      <c r="E15" s="164" t="s">
        <v>98</v>
      </c>
    </row>
    <row r="16" customFormat="false" ht="12.75" hidden="false" customHeight="true" outlineLevel="0" collapsed="false">
      <c r="A16" s="885" t="s">
        <v>762</v>
      </c>
      <c r="B16" s="886"/>
      <c r="C16" s="180"/>
      <c r="D16" s="180"/>
      <c r="E16" s="49"/>
    </row>
    <row r="17" customFormat="false" ht="24.75" hidden="false" customHeight="true" outlineLevel="0" collapsed="false">
      <c r="A17" s="139" t="s">
        <v>745</v>
      </c>
      <c r="B17" s="763" t="s">
        <v>763</v>
      </c>
      <c r="C17" s="693" t="s">
        <v>133</v>
      </c>
      <c r="D17" s="163" t="s">
        <v>133</v>
      </c>
      <c r="E17" s="164" t="s">
        <v>98</v>
      </c>
    </row>
    <row r="18" customFormat="false" ht="13.5" hidden="false" customHeight="true" outlineLevel="0" collapsed="false">
      <c r="A18" s="729"/>
      <c r="B18" s="33"/>
      <c r="C18" s="33"/>
      <c r="D18" s="33"/>
      <c r="E18" s="33"/>
    </row>
    <row r="19" customFormat="false" ht="12.75" hidden="false" customHeight="true" outlineLevel="0" collapsed="false">
      <c r="A19" s="887" t="s">
        <v>764</v>
      </c>
      <c r="B19" s="888"/>
      <c r="C19" s="888"/>
      <c r="D19" s="773"/>
      <c r="E19" s="773"/>
    </row>
    <row r="20" customFormat="false" ht="18" hidden="false" customHeight="true" outlineLevel="0" collapsed="false">
      <c r="A20" s="887" t="s">
        <v>765</v>
      </c>
      <c r="B20" s="888"/>
      <c r="C20" s="888"/>
      <c r="D20" s="888"/>
      <c r="E20" s="888"/>
    </row>
    <row r="21" customFormat="false" ht="18" hidden="false" customHeight="true" outlineLevel="0" collapsed="false">
      <c r="A21" s="720"/>
    </row>
    <row r="22" customFormat="false" ht="12" hidden="false" customHeight="true" outlineLevel="0" collapsed="false">
      <c r="A22" s="889" t="s">
        <v>748</v>
      </c>
      <c r="B22" s="192"/>
      <c r="C22" s="192"/>
      <c r="D22" s="192"/>
      <c r="E22" s="193"/>
    </row>
    <row r="23" customFormat="false" ht="26.25" hidden="false" customHeight="true" outlineLevel="0" collapsed="false">
      <c r="A23" s="195" t="s">
        <v>766</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67</v>
      </c>
      <c r="F1" s="118" t="s">
        <v>77</v>
      </c>
    </row>
    <row r="2" customFormat="false" ht="15.75" hidden="false" customHeight="true" outlineLevel="0" collapsed="false">
      <c r="A2" s="650" t="s">
        <v>78</v>
      </c>
      <c r="F2" s="118" t="s">
        <v>79</v>
      </c>
    </row>
    <row r="3" customFormat="false" ht="12.75" hidden="false" customHeight="true" outlineLevel="0" collapsed="false">
      <c r="F3" s="118" t="s">
        <v>80</v>
      </c>
    </row>
    <row r="4" customFormat="false" ht="13.5" hidden="false" customHeight="true" outlineLevel="0" collapsed="false">
      <c r="F4" s="890"/>
    </row>
    <row r="5" customFormat="false" ht="13.5" hidden="false" customHeight="true" outlineLevel="0" collapsed="false">
      <c r="A5" s="6" t="s">
        <v>359</v>
      </c>
      <c r="B5" s="544" t="s">
        <v>398</v>
      </c>
      <c r="C5" s="544" t="s">
        <v>399</v>
      </c>
      <c r="D5" s="544" t="s">
        <v>471</v>
      </c>
      <c r="E5" s="544" t="s">
        <v>86</v>
      </c>
      <c r="F5" s="860" t="s">
        <v>87</v>
      </c>
    </row>
    <row r="6" customFormat="false" ht="12.75" hidden="false" customHeight="true" outlineLevel="0" collapsed="false">
      <c r="A6" s="9" t="s">
        <v>362</v>
      </c>
      <c r="B6" s="862" t="s">
        <v>89</v>
      </c>
      <c r="C6" s="862"/>
      <c r="D6" s="862"/>
      <c r="E6" s="862"/>
      <c r="F6" s="862"/>
    </row>
    <row r="7" customFormat="false" ht="13.5" hidden="false" customHeight="true" outlineLevel="0" collapsed="false">
      <c r="A7" s="891" t="s">
        <v>768</v>
      </c>
      <c r="B7" s="892" t="n">
        <v>0.54752516997782</v>
      </c>
      <c r="C7" s="554" t="n">
        <v>0.0325439538918872</v>
      </c>
      <c r="D7" s="554" t="s">
        <v>114</v>
      </c>
      <c r="E7" s="554" t="s">
        <v>114</v>
      </c>
      <c r="F7" s="864" t="s">
        <v>91</v>
      </c>
    </row>
    <row r="8" customFormat="false" ht="12" hidden="false" customHeight="true" outlineLevel="0" collapsed="false">
      <c r="A8" s="55" t="s">
        <v>769</v>
      </c>
      <c r="B8" s="559" t="n">
        <v>0.468763641903864</v>
      </c>
      <c r="C8" s="690"/>
      <c r="D8" s="690"/>
      <c r="E8" s="690"/>
      <c r="F8" s="49"/>
    </row>
    <row r="9" customFormat="false" ht="13.5" hidden="false" customHeight="true" outlineLevel="0" collapsed="false">
      <c r="A9" s="868" t="s">
        <v>770</v>
      </c>
      <c r="B9" s="565" t="n">
        <v>0.368884393589708</v>
      </c>
      <c r="C9" s="695"/>
      <c r="D9" s="695"/>
      <c r="E9" s="695"/>
      <c r="F9" s="49"/>
    </row>
    <row r="10" customFormat="false" ht="12" hidden="false" customHeight="true" outlineLevel="0" collapsed="false">
      <c r="A10" s="893" t="s">
        <v>771</v>
      </c>
      <c r="B10" s="180"/>
      <c r="C10" s="695"/>
      <c r="D10" s="695"/>
      <c r="E10" s="695"/>
      <c r="F10" s="49"/>
    </row>
    <row r="11" customFormat="false" ht="12" hidden="false" customHeight="true" outlineLevel="0" collapsed="false">
      <c r="A11" s="605" t="s">
        <v>772</v>
      </c>
      <c r="B11" s="149" t="s">
        <v>179</v>
      </c>
      <c r="C11" s="695"/>
      <c r="D11" s="695"/>
      <c r="E11" s="695"/>
      <c r="F11" s="49"/>
    </row>
    <row r="12" customFormat="false" ht="12" hidden="false" customHeight="true" outlineLevel="0" collapsed="false">
      <c r="A12" s="605" t="s">
        <v>773</v>
      </c>
      <c r="B12" s="149" t="s">
        <v>179</v>
      </c>
      <c r="C12" s="695"/>
      <c r="D12" s="695"/>
      <c r="E12" s="695"/>
      <c r="F12" s="49"/>
    </row>
    <row r="13" customFormat="false" ht="12" hidden="false" customHeight="true" outlineLevel="0" collapsed="false">
      <c r="A13" s="893" t="s">
        <v>774</v>
      </c>
      <c r="B13" s="180"/>
      <c r="C13" s="695"/>
      <c r="D13" s="695"/>
      <c r="E13" s="695"/>
      <c r="F13" s="49"/>
    </row>
    <row r="14" customFormat="false" ht="12" hidden="false" customHeight="true" outlineLevel="0" collapsed="false">
      <c r="A14" s="605" t="s">
        <v>775</v>
      </c>
      <c r="B14" s="149" t="n">
        <v>0.302584829985251</v>
      </c>
      <c r="C14" s="695"/>
      <c r="D14" s="695"/>
      <c r="E14" s="695"/>
      <c r="F14" s="49"/>
    </row>
    <row r="15" customFormat="false" ht="12" hidden="false" customHeight="true" outlineLevel="0" collapsed="false">
      <c r="A15" s="605" t="s">
        <v>776</v>
      </c>
      <c r="B15" s="149" t="n">
        <v>0.0292163751237442</v>
      </c>
      <c r="C15" s="695"/>
      <c r="D15" s="695"/>
      <c r="E15" s="695"/>
      <c r="F15" s="49"/>
    </row>
    <row r="16" customFormat="false" ht="12" hidden="false" customHeight="true" outlineLevel="0" collapsed="false">
      <c r="A16" s="605" t="s">
        <v>777</v>
      </c>
      <c r="B16" s="149" t="n">
        <v>0.0370831884807127</v>
      </c>
      <c r="C16" s="695"/>
      <c r="D16" s="695"/>
      <c r="E16" s="695"/>
      <c r="F16" s="49"/>
    </row>
    <row r="17" customFormat="false" ht="12" hidden="false" customHeight="true" outlineLevel="0" collapsed="false">
      <c r="A17" s="19" t="s">
        <v>778</v>
      </c>
      <c r="B17" s="149" t="s">
        <v>98</v>
      </c>
      <c r="C17" s="695"/>
      <c r="D17" s="695"/>
      <c r="E17" s="695"/>
      <c r="F17" s="49"/>
    </row>
    <row r="18" customFormat="false" ht="12" hidden="false" customHeight="true" outlineLevel="0" collapsed="false">
      <c r="A18" s="19" t="s">
        <v>779</v>
      </c>
      <c r="B18" s="149" t="n">
        <v>0.0371941625233161</v>
      </c>
      <c r="C18" s="695"/>
      <c r="D18" s="695"/>
      <c r="E18" s="695"/>
      <c r="F18" s="49"/>
    </row>
    <row r="19" customFormat="false" ht="12" hidden="false" customHeight="true" outlineLevel="0" collapsed="false">
      <c r="A19" s="19" t="s">
        <v>780</v>
      </c>
      <c r="B19" s="149" t="n">
        <v>0.00326727682970871</v>
      </c>
      <c r="C19" s="695"/>
      <c r="D19" s="695"/>
      <c r="E19" s="695"/>
      <c r="F19" s="49"/>
    </row>
    <row r="20" customFormat="false" ht="12" hidden="false" customHeight="true" outlineLevel="0" collapsed="false">
      <c r="A20" s="19" t="s">
        <v>781</v>
      </c>
      <c r="B20" s="149" t="s">
        <v>98</v>
      </c>
      <c r="C20" s="695"/>
      <c r="D20" s="695"/>
      <c r="E20" s="695"/>
      <c r="F20" s="49"/>
    </row>
    <row r="21" customFormat="false" ht="12" hidden="false" customHeight="true" outlineLevel="0" collapsed="false">
      <c r="A21" s="19" t="s">
        <v>782</v>
      </c>
      <c r="B21" s="149" t="n">
        <v>0.00616062975359829</v>
      </c>
      <c r="C21" s="695"/>
      <c r="D21" s="695"/>
      <c r="E21" s="695"/>
      <c r="F21" s="49"/>
    </row>
    <row r="22" customFormat="false" ht="12" hidden="false" customHeight="true" outlineLevel="0" collapsed="false">
      <c r="A22" s="19" t="s">
        <v>783</v>
      </c>
      <c r="B22" s="149" t="n">
        <v>0.00201896998801493</v>
      </c>
      <c r="C22" s="695"/>
      <c r="D22" s="695"/>
      <c r="E22" s="695"/>
      <c r="F22" s="49"/>
    </row>
    <row r="23" customFormat="false" ht="12" hidden="false" customHeight="true" outlineLevel="0" collapsed="false">
      <c r="A23" s="19" t="s">
        <v>784</v>
      </c>
      <c r="B23" s="149" t="n">
        <v>0.00229799826011308</v>
      </c>
      <c r="C23" s="695"/>
      <c r="D23" s="695"/>
      <c r="E23" s="695"/>
      <c r="F23" s="49"/>
    </row>
    <row r="24" customFormat="false" ht="12" hidden="false" customHeight="true" outlineLevel="0" collapsed="false">
      <c r="A24" s="19" t="s">
        <v>785</v>
      </c>
      <c r="B24" s="149" t="n">
        <v>0.000177571344513485</v>
      </c>
      <c r="C24" s="695"/>
      <c r="D24" s="695"/>
      <c r="E24" s="695"/>
      <c r="F24" s="49"/>
    </row>
    <row r="25" customFormat="false" ht="12.75" hidden="false" customHeight="true" outlineLevel="0" collapsed="false">
      <c r="A25" s="19" t="s">
        <v>786</v>
      </c>
      <c r="B25" s="596" t="n">
        <v>0.0487626396148911</v>
      </c>
      <c r="C25" s="695"/>
      <c r="D25" s="695"/>
      <c r="E25" s="695"/>
      <c r="F25" s="49"/>
    </row>
    <row r="26" customFormat="false" ht="12.75" hidden="false" customHeight="true" outlineLevel="0" collapsed="false">
      <c r="A26" s="139" t="s">
        <v>787</v>
      </c>
      <c r="B26" s="709" t="n">
        <v>0.0487626396148911</v>
      </c>
      <c r="C26" s="894"/>
      <c r="D26" s="894"/>
      <c r="E26" s="894"/>
      <c r="F26" s="49"/>
    </row>
    <row r="27" customFormat="false" ht="12" hidden="false" customHeight="true" outlineLevel="0" collapsed="false">
      <c r="A27" s="27" t="s">
        <v>788</v>
      </c>
      <c r="B27" s="559" t="n">
        <v>0.0787615280739564</v>
      </c>
      <c r="C27" s="559" t="n">
        <v>0.00489469317024812</v>
      </c>
      <c r="D27" s="428"/>
      <c r="E27" s="428"/>
      <c r="F27" s="563" t="s">
        <v>93</v>
      </c>
    </row>
    <row r="28" customFormat="false" ht="13.5" hidden="false" customHeight="true" outlineLevel="0" collapsed="false">
      <c r="A28" s="868" t="s">
        <v>770</v>
      </c>
      <c r="B28" s="565" t="n">
        <v>0.0663350486042821</v>
      </c>
      <c r="C28" s="671"/>
      <c r="D28" s="671"/>
      <c r="E28" s="671"/>
      <c r="F28" s="49"/>
    </row>
    <row r="29" customFormat="false" ht="12" hidden="false" customHeight="true" outlineLevel="0" collapsed="false">
      <c r="A29" s="895" t="s">
        <v>771</v>
      </c>
      <c r="B29" s="180"/>
      <c r="C29" s="671"/>
      <c r="D29" s="671"/>
      <c r="E29" s="671"/>
      <c r="F29" s="49"/>
    </row>
    <row r="30" customFormat="false" ht="12" hidden="false" customHeight="true" outlineLevel="0" collapsed="false">
      <c r="A30" s="605" t="s">
        <v>772</v>
      </c>
      <c r="B30" s="149" t="s">
        <v>179</v>
      </c>
      <c r="C30" s="671"/>
      <c r="D30" s="671"/>
      <c r="E30" s="671"/>
      <c r="F30" s="49"/>
    </row>
    <row r="31" customFormat="false" ht="12" hidden="false" customHeight="true" outlineLevel="0" collapsed="false">
      <c r="A31" s="605" t="s">
        <v>773</v>
      </c>
      <c r="B31" s="149" t="s">
        <v>179</v>
      </c>
      <c r="C31" s="671"/>
      <c r="D31" s="671"/>
      <c r="E31" s="671"/>
      <c r="F31" s="49"/>
    </row>
    <row r="32" customFormat="false" ht="12" hidden="false" customHeight="true" outlineLevel="0" collapsed="false">
      <c r="A32" s="895" t="s">
        <v>774</v>
      </c>
      <c r="B32" s="180"/>
      <c r="C32" s="671"/>
      <c r="D32" s="671"/>
      <c r="E32" s="671"/>
      <c r="F32" s="49"/>
    </row>
    <row r="33" customFormat="false" ht="12" hidden="false" customHeight="true" outlineLevel="0" collapsed="false">
      <c r="A33" s="605" t="s">
        <v>775</v>
      </c>
      <c r="B33" s="149" t="n">
        <v>0.0603404206317849</v>
      </c>
      <c r="C33" s="671"/>
      <c r="D33" s="671"/>
      <c r="E33" s="671"/>
      <c r="F33" s="49"/>
    </row>
    <row r="34" customFormat="false" ht="12" hidden="false" customHeight="true" outlineLevel="0" collapsed="false">
      <c r="A34" s="605" t="s">
        <v>776</v>
      </c>
      <c r="B34" s="149" t="n">
        <v>0.00291305411214957</v>
      </c>
      <c r="C34" s="671"/>
      <c r="D34" s="671"/>
      <c r="E34" s="671"/>
      <c r="F34" s="49"/>
    </row>
    <row r="35" customFormat="false" ht="12" hidden="false" customHeight="true" outlineLevel="0" collapsed="false">
      <c r="A35" s="605" t="s">
        <v>777</v>
      </c>
      <c r="B35" s="149" t="n">
        <v>0.00308157386034766</v>
      </c>
      <c r="C35" s="671"/>
      <c r="D35" s="671"/>
      <c r="E35" s="671"/>
      <c r="F35" s="49"/>
    </row>
    <row r="36" customFormat="false" ht="12" hidden="false" customHeight="true" outlineLevel="0" collapsed="false">
      <c r="A36" s="19" t="s">
        <v>778</v>
      </c>
      <c r="B36" s="149" t="s">
        <v>98</v>
      </c>
      <c r="C36" s="671"/>
      <c r="D36" s="671"/>
      <c r="E36" s="671"/>
      <c r="F36" s="49"/>
    </row>
    <row r="37" customFormat="false" ht="12" hidden="false" customHeight="true" outlineLevel="0" collapsed="false">
      <c r="A37" s="19" t="s">
        <v>779</v>
      </c>
      <c r="B37" s="149" t="n">
        <v>0.001281368336649</v>
      </c>
      <c r="C37" s="671"/>
      <c r="D37" s="671"/>
      <c r="E37" s="671"/>
      <c r="F37" s="49"/>
    </row>
    <row r="38" customFormat="false" ht="12" hidden="false" customHeight="true" outlineLevel="0" collapsed="false">
      <c r="A38" s="19" t="s">
        <v>780</v>
      </c>
      <c r="B38" s="149" t="n">
        <v>0.00012461382905076</v>
      </c>
      <c r="C38" s="671"/>
      <c r="D38" s="671"/>
      <c r="E38" s="671"/>
      <c r="F38" s="49"/>
    </row>
    <row r="39" customFormat="false" ht="12" hidden="false" customHeight="true" outlineLevel="0" collapsed="false">
      <c r="A39" s="19" t="s">
        <v>781</v>
      </c>
      <c r="B39" s="149" t="s">
        <v>98</v>
      </c>
      <c r="C39" s="671"/>
      <c r="D39" s="671"/>
      <c r="E39" s="671"/>
      <c r="F39" s="49"/>
    </row>
    <row r="40" customFormat="false" ht="12" hidden="false" customHeight="true" outlineLevel="0" collapsed="false">
      <c r="A40" s="19" t="s">
        <v>782</v>
      </c>
      <c r="B40" s="149" t="n">
        <v>0.0003692255028</v>
      </c>
      <c r="C40" s="671"/>
      <c r="D40" s="671"/>
      <c r="E40" s="671"/>
      <c r="F40" s="49"/>
    </row>
    <row r="41" customFormat="false" ht="12" hidden="false" customHeight="true" outlineLevel="0" collapsed="false">
      <c r="A41" s="19" t="s">
        <v>789</v>
      </c>
      <c r="B41" s="149" t="n">
        <v>0.0001084789563</v>
      </c>
      <c r="C41" s="671"/>
      <c r="D41" s="671"/>
      <c r="E41" s="671"/>
      <c r="F41" s="49"/>
    </row>
    <row r="42" customFormat="false" ht="12" hidden="false" customHeight="true" outlineLevel="0" collapsed="false">
      <c r="A42" s="19" t="s">
        <v>784</v>
      </c>
      <c r="B42" s="149" t="n">
        <v>0.005238134445375</v>
      </c>
      <c r="C42" s="671"/>
      <c r="D42" s="671"/>
      <c r="E42" s="671"/>
      <c r="F42" s="49"/>
    </row>
    <row r="43" customFormat="false" ht="12" hidden="false" customHeight="true" outlineLevel="0" collapsed="false">
      <c r="A43" s="19" t="s">
        <v>790</v>
      </c>
      <c r="B43" s="149" t="n">
        <v>0.001227014952</v>
      </c>
      <c r="C43" s="671"/>
      <c r="D43" s="671"/>
      <c r="E43" s="671"/>
      <c r="F43" s="49"/>
    </row>
    <row r="44" customFormat="false" ht="12.75" hidden="false" customHeight="true" outlineLevel="0" collapsed="false">
      <c r="A44" s="896" t="s">
        <v>791</v>
      </c>
      <c r="B44" s="897" t="n">
        <v>0.0040776434474995</v>
      </c>
      <c r="C44" s="671"/>
      <c r="D44" s="671"/>
      <c r="E44" s="671"/>
      <c r="F44" s="49"/>
    </row>
    <row r="45" customFormat="false" ht="12.75" hidden="false" customHeight="true" outlineLevel="0" collapsed="false">
      <c r="A45" s="139" t="s">
        <v>787</v>
      </c>
      <c r="B45" s="709" t="n">
        <v>0.0040776434474995</v>
      </c>
      <c r="C45" s="671"/>
      <c r="D45" s="671"/>
      <c r="E45" s="671"/>
      <c r="F45" s="49"/>
    </row>
    <row r="46" customFormat="false" ht="15" hidden="false" customHeight="true" outlineLevel="0" collapsed="false">
      <c r="A46" s="33"/>
      <c r="B46" s="33"/>
      <c r="C46" s="33"/>
      <c r="D46" s="33"/>
      <c r="E46" s="33"/>
      <c r="F46" s="33"/>
    </row>
    <row r="47" customFormat="false" ht="14.25" hidden="false" customHeight="true" outlineLevel="0" collapsed="false">
      <c r="A47" s="115" t="s">
        <v>792</v>
      </c>
      <c r="B47" s="875"/>
      <c r="C47" s="875"/>
      <c r="D47" s="875"/>
      <c r="E47" s="875"/>
      <c r="F47" s="87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67</v>
      </c>
      <c r="F1" s="118" t="s">
        <v>77</v>
      </c>
    </row>
    <row r="2" customFormat="false" ht="15.75" hidden="false" customHeight="true" outlineLevel="0" collapsed="false">
      <c r="A2" s="650" t="s">
        <v>117</v>
      </c>
      <c r="F2" s="118" t="s">
        <v>79</v>
      </c>
    </row>
    <row r="3" customFormat="false" ht="12.75" hidden="false" customHeight="true" outlineLevel="0" collapsed="false">
      <c r="F3" s="118" t="s">
        <v>80</v>
      </c>
    </row>
    <row r="4" customFormat="false" ht="8.25" hidden="false" customHeight="true" outlineLevel="0" collapsed="false">
      <c r="F4" s="541"/>
    </row>
    <row r="5" customFormat="false" ht="13.5" hidden="false" customHeight="true" outlineLevel="0" collapsed="false">
      <c r="A5" s="898" t="s">
        <v>359</v>
      </c>
      <c r="B5" s="899" t="s">
        <v>398</v>
      </c>
      <c r="C5" s="899" t="s">
        <v>399</v>
      </c>
      <c r="D5" s="899" t="s">
        <v>471</v>
      </c>
      <c r="E5" s="899" t="s">
        <v>86</v>
      </c>
      <c r="F5" s="900" t="s">
        <v>87</v>
      </c>
    </row>
    <row r="6" customFormat="false" ht="12.75" hidden="false" customHeight="true" outlineLevel="0" collapsed="false">
      <c r="A6" s="901" t="s">
        <v>362</v>
      </c>
      <c r="B6" s="862" t="s">
        <v>89</v>
      </c>
      <c r="C6" s="862"/>
      <c r="D6" s="862"/>
      <c r="E6" s="862"/>
      <c r="F6" s="862"/>
    </row>
    <row r="7" customFormat="false" ht="12.75" hidden="false" customHeight="true" outlineLevel="0" collapsed="false">
      <c r="A7" s="902" t="s">
        <v>793</v>
      </c>
      <c r="B7" s="903"/>
      <c r="C7" s="903"/>
      <c r="D7" s="903"/>
      <c r="E7" s="903"/>
      <c r="F7" s="904"/>
    </row>
    <row r="8" customFormat="false" ht="12" hidden="false" customHeight="true" outlineLevel="0" collapsed="false">
      <c r="A8" s="19" t="s">
        <v>794</v>
      </c>
      <c r="B8" s="695"/>
      <c r="C8" s="149" t="s">
        <v>98</v>
      </c>
      <c r="D8" s="695"/>
      <c r="E8" s="695"/>
      <c r="F8" s="843" t="s">
        <v>98</v>
      </c>
    </row>
    <row r="9" customFormat="false" ht="12" hidden="false" customHeight="true" outlineLevel="0" collapsed="false">
      <c r="A9" s="19" t="s">
        <v>795</v>
      </c>
      <c r="B9" s="695"/>
      <c r="C9" s="149" t="n">
        <v>0.00041769206710055</v>
      </c>
      <c r="D9" s="695"/>
      <c r="E9" s="695"/>
      <c r="F9" s="843" t="s">
        <v>95</v>
      </c>
    </row>
    <row r="10" customFormat="false" ht="12" hidden="false" customHeight="true" outlineLevel="0" collapsed="false">
      <c r="A10" s="19" t="s">
        <v>796</v>
      </c>
      <c r="B10" s="695"/>
      <c r="C10" s="149" t="n">
        <v>0.00447700110314757</v>
      </c>
      <c r="D10" s="695"/>
      <c r="E10" s="695"/>
      <c r="F10" s="843" t="s">
        <v>95</v>
      </c>
    </row>
    <row r="11" customFormat="false" ht="12" hidden="false" customHeight="true" outlineLevel="0" collapsed="false">
      <c r="A11" s="905" t="s">
        <v>797</v>
      </c>
      <c r="B11" s="51"/>
      <c r="C11" s="906" t="s">
        <v>98</v>
      </c>
      <c r="D11" s="695"/>
      <c r="E11" s="695"/>
      <c r="F11" s="907" t="s">
        <v>98</v>
      </c>
    </row>
    <row r="12" customFormat="false" ht="12" hidden="false" customHeight="true" outlineLevel="0" collapsed="false">
      <c r="A12" s="908" t="s">
        <v>798</v>
      </c>
      <c r="B12" s="559" t="s">
        <v>114</v>
      </c>
      <c r="C12" s="909"/>
      <c r="D12" s="909"/>
      <c r="E12" s="909"/>
      <c r="F12" s="910" t="s">
        <v>114</v>
      </c>
    </row>
    <row r="13" customFormat="false" ht="12" hidden="false" customHeight="true" outlineLevel="0" collapsed="false">
      <c r="A13" s="19" t="s">
        <v>799</v>
      </c>
      <c r="B13" s="565" t="s">
        <v>98</v>
      </c>
      <c r="C13" s="695"/>
      <c r="D13" s="695"/>
      <c r="E13" s="695"/>
      <c r="F13" s="843" t="s">
        <v>98</v>
      </c>
    </row>
    <row r="14" customFormat="false" ht="12" hidden="false" customHeight="true" outlineLevel="0" collapsed="false">
      <c r="A14" s="19" t="s">
        <v>800</v>
      </c>
      <c r="B14" s="570" t="s">
        <v>98</v>
      </c>
      <c r="C14" s="695"/>
      <c r="D14" s="695"/>
      <c r="E14" s="695"/>
      <c r="F14" s="843" t="s">
        <v>98</v>
      </c>
    </row>
    <row r="15" customFormat="false" ht="12" hidden="false" customHeight="true" outlineLevel="0" collapsed="false">
      <c r="A15" s="19" t="s">
        <v>801</v>
      </c>
      <c r="B15" s="570" t="s">
        <v>98</v>
      </c>
      <c r="C15" s="695"/>
      <c r="D15" s="695"/>
      <c r="E15" s="695"/>
      <c r="F15" s="843" t="s">
        <v>98</v>
      </c>
    </row>
    <row r="16" customFormat="false" ht="12.75" hidden="false" customHeight="true" outlineLevel="0" collapsed="false">
      <c r="A16" s="19" t="s">
        <v>802</v>
      </c>
      <c r="B16" s="570" t="s">
        <v>133</v>
      </c>
      <c r="C16" s="695"/>
      <c r="D16" s="695"/>
      <c r="E16" s="695"/>
      <c r="F16" s="573" t="s">
        <v>133</v>
      </c>
    </row>
    <row r="17" customFormat="false" ht="14.25" hidden="false" customHeight="true" outlineLevel="0" collapsed="false">
      <c r="A17" s="911" t="s">
        <v>803</v>
      </c>
      <c r="B17" s="559" t="s">
        <v>114</v>
      </c>
      <c r="C17" s="559" t="n">
        <v>0.0276492607216391</v>
      </c>
      <c r="D17" s="912"/>
      <c r="E17" s="912"/>
      <c r="F17" s="563" t="s">
        <v>91</v>
      </c>
    </row>
    <row r="18" customFormat="false" ht="12" hidden="false" customHeight="true" outlineLevel="0" collapsed="false">
      <c r="A18" s="19" t="s">
        <v>804</v>
      </c>
      <c r="B18" s="149" t="s">
        <v>98</v>
      </c>
      <c r="C18" s="570" t="n">
        <v>0.0178757260818167</v>
      </c>
      <c r="D18" s="903"/>
      <c r="E18" s="903"/>
      <c r="F18" s="843" t="s">
        <v>95</v>
      </c>
    </row>
    <row r="19" customFormat="false" ht="13.5" hidden="false" customHeight="true" outlineLevel="0" collapsed="false">
      <c r="A19" s="19" t="s">
        <v>805</v>
      </c>
      <c r="B19" s="51"/>
      <c r="C19" s="570" t="n">
        <v>0.00203385165341286</v>
      </c>
      <c r="D19" s="903"/>
      <c r="E19" s="903"/>
      <c r="F19" s="843" t="s">
        <v>95</v>
      </c>
    </row>
    <row r="20" customFormat="false" ht="12" hidden="false" customHeight="true" outlineLevel="0" collapsed="false">
      <c r="A20" s="19" t="s">
        <v>806</v>
      </c>
      <c r="B20" s="149" t="s">
        <v>98</v>
      </c>
      <c r="C20" s="570" t="n">
        <v>0.00773968298640947</v>
      </c>
      <c r="D20" s="903"/>
      <c r="E20" s="903"/>
      <c r="F20" s="843" t="s">
        <v>98</v>
      </c>
    </row>
    <row r="21" customFormat="false" ht="12.75" hidden="false" customHeight="true" outlineLevel="0" collapsed="false">
      <c r="A21" s="19" t="s">
        <v>807</v>
      </c>
      <c r="B21" s="570" t="s">
        <v>133</v>
      </c>
      <c r="C21" s="570" t="s">
        <v>133</v>
      </c>
      <c r="D21" s="903"/>
      <c r="E21" s="903"/>
      <c r="F21" s="573" t="s">
        <v>133</v>
      </c>
    </row>
    <row r="22" customFormat="false" ht="12.75" hidden="false" customHeight="true" outlineLevel="0" collapsed="false">
      <c r="A22" s="913" t="s">
        <v>808</v>
      </c>
      <c r="B22" s="914" t="s">
        <v>133</v>
      </c>
      <c r="C22" s="914" t="s">
        <v>133</v>
      </c>
      <c r="D22" s="527" t="s">
        <v>98</v>
      </c>
      <c r="E22" s="527" t="s">
        <v>98</v>
      </c>
      <c r="F22" s="531" t="s">
        <v>98</v>
      </c>
    </row>
    <row r="23" customFormat="false" ht="12" hidden="false" customHeight="true" outlineLevel="0" collapsed="false">
      <c r="A23" s="902" t="s">
        <v>809</v>
      </c>
      <c r="B23" s="559" t="s">
        <v>114</v>
      </c>
      <c r="C23" s="559" t="s">
        <v>114</v>
      </c>
      <c r="D23" s="559" t="s">
        <v>114</v>
      </c>
      <c r="E23" s="559" t="s">
        <v>114</v>
      </c>
      <c r="F23" s="563" t="s">
        <v>114</v>
      </c>
    </row>
    <row r="24" customFormat="false" ht="12" hidden="false" customHeight="true" outlineLevel="0" collapsed="false">
      <c r="A24" s="19" t="s">
        <v>810</v>
      </c>
      <c r="B24" s="565" t="s">
        <v>114</v>
      </c>
      <c r="C24" s="565" t="s">
        <v>114</v>
      </c>
      <c r="D24" s="241" t="s">
        <v>98</v>
      </c>
      <c r="E24" s="241" t="s">
        <v>98</v>
      </c>
      <c r="F24" s="843" t="s">
        <v>98</v>
      </c>
    </row>
    <row r="25" customFormat="false" ht="12" hidden="false" customHeight="true" outlineLevel="0" collapsed="false">
      <c r="A25" s="19" t="s">
        <v>811</v>
      </c>
      <c r="B25" s="570" t="s">
        <v>114</v>
      </c>
      <c r="C25" s="570" t="s">
        <v>114</v>
      </c>
      <c r="D25" s="149" t="s">
        <v>98</v>
      </c>
      <c r="E25" s="149" t="s">
        <v>98</v>
      </c>
      <c r="F25" s="843" t="s">
        <v>98</v>
      </c>
    </row>
    <row r="26" customFormat="false" ht="12.75" hidden="false" customHeight="true" outlineLevel="0" collapsed="false">
      <c r="A26" s="19" t="s">
        <v>812</v>
      </c>
      <c r="B26" s="570" t="s">
        <v>114</v>
      </c>
      <c r="C26" s="570" t="s">
        <v>114</v>
      </c>
      <c r="D26" s="149" t="s">
        <v>98</v>
      </c>
      <c r="E26" s="149" t="s">
        <v>98</v>
      </c>
      <c r="F26" s="843" t="s">
        <v>98</v>
      </c>
    </row>
    <row r="27" customFormat="false" ht="12" hidden="false" customHeight="true" outlineLevel="0" collapsed="false">
      <c r="A27" s="19" t="s">
        <v>813</v>
      </c>
      <c r="B27" s="570" t="s">
        <v>98</v>
      </c>
      <c r="C27" s="570" t="s">
        <v>98</v>
      </c>
      <c r="D27" s="149" t="s">
        <v>98</v>
      </c>
      <c r="E27" s="149" t="s">
        <v>98</v>
      </c>
      <c r="F27" s="843" t="s">
        <v>98</v>
      </c>
    </row>
    <row r="28" customFormat="false" ht="12.75" hidden="false" customHeight="true" outlineLevel="0" collapsed="false">
      <c r="A28" s="19" t="s">
        <v>814</v>
      </c>
      <c r="B28" s="570" t="s">
        <v>133</v>
      </c>
      <c r="C28" s="570" t="s">
        <v>133</v>
      </c>
      <c r="D28" s="570" t="s">
        <v>133</v>
      </c>
      <c r="E28" s="570" t="s">
        <v>133</v>
      </c>
      <c r="F28" s="573" t="s">
        <v>133</v>
      </c>
    </row>
    <row r="29" customFormat="false" ht="12" hidden="false" customHeight="true" outlineLevel="0" collapsed="false">
      <c r="A29" s="915" t="s">
        <v>815</v>
      </c>
      <c r="B29" s="916" t="s">
        <v>133</v>
      </c>
      <c r="C29" s="916" t="s">
        <v>133</v>
      </c>
      <c r="D29" s="916" t="s">
        <v>133</v>
      </c>
      <c r="E29" s="916" t="s">
        <v>133</v>
      </c>
      <c r="F29" s="917" t="s">
        <v>133</v>
      </c>
    </row>
    <row r="30" customFormat="false" ht="8.25" hidden="false" customHeight="true" outlineLevel="0" collapsed="false">
      <c r="A30" s="33"/>
      <c r="B30" s="33"/>
      <c r="C30" s="33"/>
      <c r="D30" s="33"/>
      <c r="E30" s="33"/>
      <c r="F30" s="33"/>
    </row>
    <row r="31" customFormat="false" ht="15.75" hidden="false" customHeight="true" outlineLevel="0" collapsed="false">
      <c r="A31" s="918" t="s">
        <v>816</v>
      </c>
      <c r="B31" s="919"/>
      <c r="C31" s="919"/>
      <c r="D31" s="919"/>
      <c r="E31" s="919"/>
      <c r="F31" s="919"/>
    </row>
    <row r="32" customFormat="false" ht="42" hidden="false" customHeight="true" outlineLevel="0" collapsed="false">
      <c r="A32" s="920" t="s">
        <v>817</v>
      </c>
      <c r="B32" s="920"/>
      <c r="C32" s="920"/>
      <c r="D32" s="920"/>
      <c r="E32" s="920"/>
      <c r="F32" s="920"/>
    </row>
    <row r="33" customFormat="false" ht="29.25" hidden="false" customHeight="true" outlineLevel="0" collapsed="false">
      <c r="A33" s="921" t="s">
        <v>818</v>
      </c>
      <c r="B33" s="921"/>
      <c r="C33" s="921"/>
      <c r="D33" s="921"/>
      <c r="E33" s="921"/>
      <c r="F33" s="921"/>
    </row>
    <row r="34" customFormat="false" ht="6" hidden="false" customHeight="true" outlineLevel="0" collapsed="false">
      <c r="A34" s="922"/>
      <c r="B34" s="923"/>
      <c r="C34" s="923"/>
      <c r="D34" s="923"/>
      <c r="E34" s="923"/>
      <c r="F34" s="923"/>
    </row>
    <row r="35" customFormat="false" ht="39.75" hidden="false" customHeight="true" outlineLevel="0" collapsed="false">
      <c r="A35" s="924" t="s">
        <v>819</v>
      </c>
      <c r="B35" s="924"/>
      <c r="C35" s="924"/>
      <c r="D35" s="924"/>
      <c r="E35" s="924"/>
      <c r="F35" s="924"/>
    </row>
    <row r="36" customFormat="false" ht="6" hidden="false" customHeight="true" outlineLevel="0" collapsed="false">
      <c r="A36" s="925"/>
      <c r="B36" s="925"/>
      <c r="C36" s="925"/>
      <c r="D36" s="925"/>
      <c r="E36" s="925"/>
      <c r="F36" s="925"/>
    </row>
    <row r="37" customFormat="false" ht="15.75" hidden="false" customHeight="true" outlineLevel="0" collapsed="false">
      <c r="A37" s="926" t="s">
        <v>386</v>
      </c>
      <c r="B37" s="927"/>
      <c r="C37" s="927"/>
      <c r="D37" s="927"/>
      <c r="E37" s="927"/>
      <c r="F37" s="928"/>
    </row>
    <row r="38" customFormat="false" ht="27" hidden="false" customHeight="true" outlineLevel="0" collapsed="false">
      <c r="A38" s="929" t="s">
        <v>820</v>
      </c>
      <c r="B38" s="929"/>
      <c r="C38" s="929"/>
      <c r="D38" s="929"/>
      <c r="E38" s="929"/>
      <c r="F38" s="929"/>
    </row>
    <row r="39" customFormat="false" ht="13.5" hidden="false" customHeight="true" outlineLevel="0" collapsed="false">
      <c r="A39" s="930" t="s">
        <v>821</v>
      </c>
      <c r="B39" s="930"/>
      <c r="C39" s="930"/>
      <c r="D39" s="930"/>
      <c r="E39" s="930"/>
      <c r="F39" s="930"/>
    </row>
    <row r="40" customFormat="false" ht="12" hidden="false" customHeight="true" outlineLevel="0" collapsed="false">
      <c r="A40" s="931"/>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22</v>
      </c>
      <c r="W1" s="118" t="s">
        <v>77</v>
      </c>
    </row>
    <row r="2" customFormat="false" ht="15.75" hidden="false" customHeight="true" outlineLevel="0" collapsed="false">
      <c r="A2" s="650" t="s">
        <v>823</v>
      </c>
      <c r="W2" s="118" t="s">
        <v>79</v>
      </c>
    </row>
    <row r="3" customFormat="false" ht="15.75" hidden="false" customHeight="true" outlineLevel="0" collapsed="false">
      <c r="A3" s="650" t="s">
        <v>218</v>
      </c>
      <c r="W3" s="118" t="s">
        <v>80</v>
      </c>
    </row>
    <row r="4" customFormat="false" ht="12.75" hidden="false" customHeight="true" outlineLevel="0" collapsed="false">
      <c r="A4" s="932"/>
      <c r="B4" s="720"/>
      <c r="C4" s="720"/>
      <c r="D4" s="720"/>
      <c r="E4" s="720"/>
      <c r="F4" s="720"/>
      <c r="G4" s="720"/>
      <c r="H4" s="720"/>
      <c r="I4" s="720"/>
      <c r="J4" s="720"/>
      <c r="K4" s="720"/>
      <c r="L4" s="720"/>
      <c r="M4" s="720"/>
      <c r="N4" s="720"/>
      <c r="O4" s="720"/>
      <c r="P4" s="720"/>
      <c r="Q4" s="720"/>
      <c r="R4" s="720"/>
      <c r="S4" s="720"/>
      <c r="T4" s="720"/>
      <c r="U4" s="720"/>
      <c r="V4" s="720"/>
      <c r="W4" s="933"/>
    </row>
    <row r="5" customFormat="false" ht="13.5" hidden="false" customHeight="true" outlineLevel="0" collapsed="false">
      <c r="A5" s="616"/>
      <c r="B5" s="617"/>
      <c r="C5" s="617"/>
      <c r="D5" s="617"/>
      <c r="E5" s="617"/>
      <c r="F5" s="720"/>
      <c r="G5" s="934" t="s">
        <v>824</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49" t="s">
        <v>81</v>
      </c>
      <c r="B6" s="401" t="s">
        <v>825</v>
      </c>
      <c r="C6" s="401"/>
      <c r="D6" s="401"/>
      <c r="E6" s="935" t="s">
        <v>826</v>
      </c>
      <c r="G6" s="749" t="s">
        <v>827</v>
      </c>
      <c r="H6" s="749"/>
      <c r="I6" s="936" t="s">
        <v>772</v>
      </c>
      <c r="J6" s="936" t="s">
        <v>773</v>
      </c>
      <c r="K6" s="936" t="s">
        <v>775</v>
      </c>
      <c r="L6" s="936" t="s">
        <v>776</v>
      </c>
      <c r="M6" s="936" t="s">
        <v>777</v>
      </c>
      <c r="N6" s="936" t="s">
        <v>828</v>
      </c>
      <c r="O6" s="936" t="s">
        <v>829</v>
      </c>
      <c r="P6" s="936" t="s">
        <v>830</v>
      </c>
      <c r="Q6" s="936" t="s">
        <v>831</v>
      </c>
      <c r="R6" s="936" t="s">
        <v>832</v>
      </c>
      <c r="S6" s="936" t="s">
        <v>833</v>
      </c>
      <c r="T6" s="936" t="s">
        <v>834</v>
      </c>
      <c r="U6" s="936" t="s">
        <v>835</v>
      </c>
      <c r="V6" s="937" t="s">
        <v>836</v>
      </c>
      <c r="W6" s="938" t="s">
        <v>787</v>
      </c>
    </row>
    <row r="7" customFormat="false" ht="15" hidden="false" customHeight="true" outlineLevel="0" collapsed="false">
      <c r="A7" s="290"/>
      <c r="B7" s="506" t="s">
        <v>837</v>
      </c>
      <c r="C7" s="408" t="s">
        <v>838</v>
      </c>
      <c r="D7" s="939" t="s">
        <v>839</v>
      </c>
      <c r="E7" s="298" t="s">
        <v>398</v>
      </c>
      <c r="G7" s="749"/>
      <c r="H7" s="749"/>
      <c r="I7" s="936"/>
      <c r="J7" s="936"/>
      <c r="K7" s="936"/>
      <c r="L7" s="936"/>
      <c r="M7" s="936"/>
      <c r="N7" s="936"/>
      <c r="O7" s="936"/>
      <c r="P7" s="936"/>
      <c r="Q7" s="936"/>
      <c r="R7" s="936"/>
      <c r="S7" s="936"/>
      <c r="T7" s="936"/>
      <c r="U7" s="936"/>
      <c r="V7" s="939"/>
      <c r="W7" s="940"/>
    </row>
    <row r="8" customFormat="false" ht="14.25" hidden="false" customHeight="true" outlineLevel="0" collapsed="false">
      <c r="A8" s="941"/>
      <c r="B8" s="624" t="s">
        <v>840</v>
      </c>
      <c r="C8" s="299" t="s">
        <v>841</v>
      </c>
      <c r="D8" s="300" t="s">
        <v>308</v>
      </c>
      <c r="E8" s="301" t="s">
        <v>842</v>
      </c>
      <c r="G8" s="942" t="s">
        <v>843</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844</v>
      </c>
      <c r="B9" s="160" t="n">
        <v>4.627</v>
      </c>
      <c r="C9" s="947"/>
      <c r="D9" s="947"/>
      <c r="E9" s="162" t="n">
        <v>79.7243124248342</v>
      </c>
      <c r="G9" s="948" t="s">
        <v>845</v>
      </c>
      <c r="H9" s="949" t="s">
        <v>846</v>
      </c>
      <c r="I9" s="136" t="s">
        <v>179</v>
      </c>
      <c r="J9" s="136" t="s">
        <v>179</v>
      </c>
      <c r="K9" s="136" t="s">
        <v>95</v>
      </c>
      <c r="L9" s="136" t="s">
        <v>95</v>
      </c>
      <c r="M9" s="136" t="s">
        <v>95</v>
      </c>
      <c r="N9" s="136" t="s">
        <v>133</v>
      </c>
      <c r="O9" s="136" t="s">
        <v>133</v>
      </c>
      <c r="P9" s="136" t="s">
        <v>133</v>
      </c>
      <c r="Q9" s="136" t="s">
        <v>133</v>
      </c>
      <c r="R9" s="136" t="s">
        <v>133</v>
      </c>
      <c r="S9" s="136" t="s">
        <v>133</v>
      </c>
      <c r="T9" s="136" t="s">
        <v>133</v>
      </c>
      <c r="U9" s="136" t="s">
        <v>133</v>
      </c>
      <c r="V9" s="136"/>
      <c r="W9" s="516" t="s">
        <v>133</v>
      </c>
    </row>
    <row r="10" customFormat="false" ht="13.5" hidden="false" customHeight="true" outlineLevel="0" collapsed="false">
      <c r="A10" s="950" t="s">
        <v>771</v>
      </c>
      <c r="B10" s="947"/>
      <c r="C10" s="951"/>
      <c r="D10" s="866"/>
      <c r="E10" s="49"/>
      <c r="G10" s="948" t="s">
        <v>847</v>
      </c>
      <c r="H10" s="952"/>
      <c r="I10" s="953"/>
      <c r="J10" s="953"/>
      <c r="K10" s="953" t="s">
        <v>95</v>
      </c>
      <c r="L10" s="953" t="s">
        <v>95</v>
      </c>
      <c r="M10" s="953" t="s">
        <v>95</v>
      </c>
      <c r="N10" s="953" t="s">
        <v>133</v>
      </c>
      <c r="O10" s="953" t="s">
        <v>133</v>
      </c>
      <c r="P10" s="953" t="s">
        <v>133</v>
      </c>
      <c r="Q10" s="953" t="s">
        <v>133</v>
      </c>
      <c r="R10" s="953" t="s">
        <v>133</v>
      </c>
      <c r="S10" s="953" t="s">
        <v>133</v>
      </c>
      <c r="T10" s="953" t="s">
        <v>133</v>
      </c>
      <c r="U10" s="953" t="s">
        <v>133</v>
      </c>
      <c r="V10" s="953"/>
      <c r="W10" s="954" t="s">
        <v>133</v>
      </c>
    </row>
    <row r="11" customFormat="false" ht="13.5" hidden="false" customHeight="true" outlineLevel="0" collapsed="false">
      <c r="A11" s="663" t="s">
        <v>848</v>
      </c>
      <c r="B11" s="693" t="s">
        <v>179</v>
      </c>
      <c r="C11" s="693" t="s">
        <v>179</v>
      </c>
      <c r="D11" s="693" t="s">
        <v>179</v>
      </c>
      <c r="E11" s="164" t="s">
        <v>179</v>
      </c>
      <c r="G11" s="948" t="s">
        <v>849</v>
      </c>
      <c r="H11" s="949" t="s">
        <v>850</v>
      </c>
      <c r="I11" s="136" t="s">
        <v>179</v>
      </c>
      <c r="J11" s="136" t="s">
        <v>179</v>
      </c>
      <c r="K11" s="136" t="s">
        <v>95</v>
      </c>
      <c r="L11" s="136" t="s">
        <v>95</v>
      </c>
      <c r="M11" s="136" t="s">
        <v>95</v>
      </c>
      <c r="N11" s="136" t="s">
        <v>133</v>
      </c>
      <c r="O11" s="136" t="s">
        <v>133</v>
      </c>
      <c r="P11" s="136" t="s">
        <v>133</v>
      </c>
      <c r="Q11" s="136" t="s">
        <v>133</v>
      </c>
      <c r="R11" s="136" t="s">
        <v>133</v>
      </c>
      <c r="S11" s="136" t="s">
        <v>133</v>
      </c>
      <c r="T11" s="136" t="s">
        <v>133</v>
      </c>
      <c r="U11" s="136" t="s">
        <v>133</v>
      </c>
      <c r="V11" s="136"/>
      <c r="W11" s="516" t="s">
        <v>133</v>
      </c>
    </row>
    <row r="12" customFormat="false" ht="12" hidden="false" customHeight="true" outlineLevel="0" collapsed="false">
      <c r="A12" s="84" t="s">
        <v>773</v>
      </c>
      <c r="B12" s="693" t="s">
        <v>179</v>
      </c>
      <c r="C12" s="693" t="s">
        <v>179</v>
      </c>
      <c r="D12" s="693" t="s">
        <v>179</v>
      </c>
      <c r="E12" s="164" t="s">
        <v>179</v>
      </c>
      <c r="G12" s="948" t="s">
        <v>851</v>
      </c>
      <c r="H12" s="949" t="s">
        <v>852</v>
      </c>
      <c r="I12" s="136" t="s">
        <v>179</v>
      </c>
      <c r="J12" s="136" t="s">
        <v>179</v>
      </c>
      <c r="K12" s="136" t="s">
        <v>95</v>
      </c>
      <c r="L12" s="136" t="s">
        <v>95</v>
      </c>
      <c r="M12" s="136" t="s">
        <v>95</v>
      </c>
      <c r="N12" s="136" t="s">
        <v>133</v>
      </c>
      <c r="O12" s="136" t="s">
        <v>133</v>
      </c>
      <c r="P12" s="136" t="s">
        <v>133</v>
      </c>
      <c r="Q12" s="136" t="s">
        <v>133</v>
      </c>
      <c r="R12" s="136" t="s">
        <v>133</v>
      </c>
      <c r="S12" s="136" t="s">
        <v>133</v>
      </c>
      <c r="T12" s="136" t="s">
        <v>133</v>
      </c>
      <c r="U12" s="136" t="s">
        <v>133</v>
      </c>
      <c r="V12" s="136"/>
      <c r="W12" s="516" t="s">
        <v>133</v>
      </c>
    </row>
    <row r="13" customFormat="false" ht="12" hidden="false" customHeight="true" outlineLevel="0" collapsed="false">
      <c r="A13" s="950" t="s">
        <v>774</v>
      </c>
      <c r="B13" s="955"/>
      <c r="C13" s="956"/>
      <c r="D13" s="957"/>
      <c r="E13" s="49"/>
      <c r="G13" s="948" t="s">
        <v>853</v>
      </c>
      <c r="H13" s="949" t="s">
        <v>308</v>
      </c>
      <c r="I13" s="136" t="s">
        <v>179</v>
      </c>
      <c r="J13" s="136" t="s">
        <v>179</v>
      </c>
      <c r="K13" s="136" t="s">
        <v>95</v>
      </c>
      <c r="L13" s="136" t="s">
        <v>95</v>
      </c>
      <c r="M13" s="136" t="s">
        <v>95</v>
      </c>
      <c r="N13" s="136" t="s">
        <v>133</v>
      </c>
      <c r="O13" s="136" t="s">
        <v>133</v>
      </c>
      <c r="P13" s="136" t="s">
        <v>133</v>
      </c>
      <c r="Q13" s="136" t="s">
        <v>133</v>
      </c>
      <c r="R13" s="136" t="s">
        <v>133</v>
      </c>
      <c r="S13" s="136" t="s">
        <v>133</v>
      </c>
      <c r="T13" s="136" t="s">
        <v>133</v>
      </c>
      <c r="U13" s="136" t="s">
        <v>133</v>
      </c>
      <c r="V13" s="136"/>
      <c r="W13" s="516" t="s">
        <v>133</v>
      </c>
    </row>
    <row r="14" customFormat="false" ht="12" hidden="false" customHeight="true" outlineLevel="0" collapsed="false">
      <c r="A14" s="84" t="s">
        <v>775</v>
      </c>
      <c r="B14" s="709" t="n">
        <v>2.489</v>
      </c>
      <c r="C14" s="709" t="n">
        <v>308.918066683898</v>
      </c>
      <c r="D14" s="709" t="n">
        <v>6</v>
      </c>
      <c r="E14" s="162" t="n">
        <v>121.568834867518</v>
      </c>
      <c r="G14" s="958" t="s">
        <v>854</v>
      </c>
      <c r="H14" s="959"/>
      <c r="I14" s="282" t="s">
        <v>179</v>
      </c>
      <c r="J14" s="282" t="s">
        <v>179</v>
      </c>
      <c r="K14" s="960" t="s">
        <v>95</v>
      </c>
      <c r="L14" s="960" t="s">
        <v>95</v>
      </c>
      <c r="M14" s="960" t="s">
        <v>95</v>
      </c>
      <c r="N14" s="960" t="s">
        <v>133</v>
      </c>
      <c r="O14" s="960" t="s">
        <v>133</v>
      </c>
      <c r="P14" s="960" t="s">
        <v>133</v>
      </c>
      <c r="Q14" s="960" t="s">
        <v>133</v>
      </c>
      <c r="R14" s="960" t="s">
        <v>133</v>
      </c>
      <c r="S14" s="960" t="s">
        <v>133</v>
      </c>
      <c r="T14" s="960" t="s">
        <v>133</v>
      </c>
      <c r="U14" s="960" t="s">
        <v>133</v>
      </c>
      <c r="V14" s="282"/>
      <c r="W14" s="518" t="s">
        <v>133</v>
      </c>
    </row>
    <row r="15" customFormat="false" ht="12.75" hidden="false" customHeight="true" outlineLevel="0" collapsed="false">
      <c r="A15" s="84" t="s">
        <v>776</v>
      </c>
      <c r="B15" s="709" t="n">
        <v>0.362</v>
      </c>
      <c r="C15" s="709" t="n">
        <v>205.087322540473</v>
      </c>
      <c r="D15" s="709" t="n">
        <v>6</v>
      </c>
      <c r="E15" s="162" t="n">
        <v>80.708218573879</v>
      </c>
      <c r="G15" s="961" t="s">
        <v>855</v>
      </c>
      <c r="H15" s="962" t="s">
        <v>308</v>
      </c>
      <c r="I15" s="282"/>
      <c r="J15" s="282"/>
      <c r="K15" s="960"/>
      <c r="L15" s="960"/>
      <c r="M15" s="960"/>
      <c r="N15" s="960"/>
      <c r="O15" s="960"/>
      <c r="P15" s="960"/>
      <c r="Q15" s="960"/>
      <c r="R15" s="960"/>
      <c r="S15" s="960"/>
      <c r="T15" s="960"/>
      <c r="U15" s="960"/>
      <c r="V15" s="282"/>
      <c r="W15" s="518"/>
    </row>
    <row r="16" customFormat="false" ht="13.5" hidden="false" customHeight="true" outlineLevel="0" collapsed="false">
      <c r="A16" s="84" t="s">
        <v>777</v>
      </c>
      <c r="B16" s="709" t="n">
        <v>1.776</v>
      </c>
      <c r="C16" s="709" t="n">
        <v>53.6557565160424</v>
      </c>
      <c r="D16" s="709" t="n">
        <v>5.93321503715278</v>
      </c>
      <c r="E16" s="162" t="n">
        <v>20.880173694095</v>
      </c>
    </row>
    <row r="17" customFormat="false" ht="13.5" hidden="false" customHeight="true" outlineLevel="0" collapsed="false">
      <c r="A17" s="963" t="s">
        <v>778</v>
      </c>
      <c r="B17" s="693" t="s">
        <v>98</v>
      </c>
      <c r="C17" s="693" t="s">
        <v>133</v>
      </c>
      <c r="D17" s="693" t="s">
        <v>133</v>
      </c>
      <c r="E17" s="164" t="s">
        <v>98</v>
      </c>
      <c r="G17" s="185" t="s">
        <v>856</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3" t="s">
        <v>779</v>
      </c>
      <c r="B18" s="709" t="n">
        <v>3.603</v>
      </c>
      <c r="C18" s="709" t="n">
        <v>22.4845803581006</v>
      </c>
      <c r="D18" s="709" t="n">
        <v>7</v>
      </c>
      <c r="E18" s="162" t="n">
        <v>10.3231092210147</v>
      </c>
      <c r="G18" s="185" t="s">
        <v>857</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3" t="s">
        <v>780</v>
      </c>
      <c r="B19" s="709" t="n">
        <v>0.324</v>
      </c>
      <c r="C19" s="709" t="n">
        <v>30.7498656474361</v>
      </c>
      <c r="D19" s="709" t="n">
        <v>5</v>
      </c>
      <c r="E19" s="162" t="n">
        <v>10.0841877460145</v>
      </c>
      <c r="G19" s="185" t="s">
        <v>858</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3" t="s">
        <v>781</v>
      </c>
      <c r="B20" s="693" t="s">
        <v>98</v>
      </c>
      <c r="C20" s="693" t="s">
        <v>133</v>
      </c>
      <c r="D20" s="693" t="s">
        <v>133</v>
      </c>
      <c r="E20" s="164" t="s">
        <v>98</v>
      </c>
    </row>
    <row r="21" customFormat="false" ht="13.5" hidden="false" customHeight="true" outlineLevel="0" collapsed="false">
      <c r="A21" s="963" t="s">
        <v>782</v>
      </c>
      <c r="B21" s="709" t="n">
        <v>0.266</v>
      </c>
      <c r="C21" s="709" t="n">
        <v>141.245873225974</v>
      </c>
      <c r="D21" s="709" t="n">
        <v>2.5</v>
      </c>
      <c r="E21" s="162" t="n">
        <v>23.1602622315725</v>
      </c>
    </row>
    <row r="22" customFormat="false" ht="12" hidden="false" customHeight="true" outlineLevel="0" collapsed="false">
      <c r="A22" s="963" t="s">
        <v>783</v>
      </c>
      <c r="B22" s="709" t="n">
        <v>0.143</v>
      </c>
      <c r="C22" s="709" t="n">
        <v>86.1045539481031</v>
      </c>
      <c r="D22" s="709" t="n">
        <v>2.5</v>
      </c>
      <c r="E22" s="162" t="n">
        <v>14.1186712448597</v>
      </c>
    </row>
    <row r="23" customFormat="false" ht="12" hidden="false" customHeight="true" outlineLevel="0" collapsed="false">
      <c r="A23" s="963" t="s">
        <v>784</v>
      </c>
      <c r="B23" s="709" t="n">
        <v>1.703</v>
      </c>
      <c r="C23" s="709" t="n">
        <v>34.2891012034344</v>
      </c>
      <c r="D23" s="709" t="n">
        <v>0.6</v>
      </c>
      <c r="E23" s="162" t="n">
        <v>1.34938241932653</v>
      </c>
    </row>
    <row r="24" customFormat="false" ht="14.25" hidden="false" customHeight="true" outlineLevel="0" collapsed="false">
      <c r="A24" s="963" t="s">
        <v>785</v>
      </c>
      <c r="B24" s="709" t="n">
        <v>10.453</v>
      </c>
      <c r="C24" s="709" t="n">
        <v>1.58768635142918</v>
      </c>
      <c r="D24" s="709" t="n">
        <v>0.163132137030995</v>
      </c>
      <c r="E24" s="162" t="n">
        <v>0.0169875963372702</v>
      </c>
    </row>
    <row r="25" customFormat="false" ht="12" hidden="false" customHeight="true" outlineLevel="0" collapsed="false">
      <c r="A25" s="963" t="s">
        <v>859</v>
      </c>
      <c r="B25" s="582"/>
      <c r="C25" s="582"/>
      <c r="D25" s="582"/>
      <c r="E25" s="49"/>
    </row>
    <row r="26" customFormat="false" ht="12.75" hidden="false" customHeight="true" outlineLevel="0" collapsed="false">
      <c r="A26" s="964" t="s">
        <v>787</v>
      </c>
      <c r="B26" s="709" t="n">
        <v>0.96</v>
      </c>
      <c r="C26" s="709" t="n">
        <v>129.073482428115</v>
      </c>
      <c r="D26" s="709" t="n">
        <v>6</v>
      </c>
      <c r="E26" s="162" t="n">
        <v>50.7944162655116</v>
      </c>
    </row>
    <row r="27" customFormat="false" ht="6" hidden="false" customHeight="true" outlineLevel="0" collapsed="false">
      <c r="A27" s="33"/>
      <c r="B27" s="33"/>
      <c r="C27" s="33"/>
      <c r="D27" s="33"/>
      <c r="E27" s="33"/>
    </row>
    <row r="28" customFormat="false" ht="45" hidden="false" customHeight="true" outlineLevel="0" collapsed="false">
      <c r="A28" s="965" t="s">
        <v>860</v>
      </c>
      <c r="B28" s="965"/>
      <c r="C28" s="965"/>
      <c r="D28" s="965"/>
      <c r="E28" s="965"/>
    </row>
    <row r="29" customFormat="false" ht="13.5" hidden="false" customHeight="true" outlineLevel="0" collapsed="false">
      <c r="A29" s="189" t="s">
        <v>861</v>
      </c>
      <c r="B29" s="720"/>
      <c r="C29" s="145"/>
      <c r="D29" s="145"/>
      <c r="E29" s="145"/>
    </row>
    <row r="30" customFormat="false" ht="13.5" hidden="false" customHeight="true" outlineLevel="0" collapsed="false">
      <c r="A30" s="283" t="s">
        <v>862</v>
      </c>
      <c r="B30" s="145"/>
      <c r="C30" s="145"/>
      <c r="D30" s="145"/>
      <c r="E30" s="145"/>
    </row>
    <row r="31" customFormat="false" ht="13.5" hidden="false" customHeight="true" outlineLevel="0" collapsed="false">
      <c r="A31" s="283" t="s">
        <v>863</v>
      </c>
      <c r="B31" s="145"/>
      <c r="C31" s="145"/>
      <c r="D31" s="145"/>
      <c r="E31" s="145"/>
    </row>
    <row r="32" customFormat="false" ht="6" hidden="false" customHeight="true" outlineLevel="0" collapsed="false">
      <c r="A32" s="189"/>
      <c r="B32" s="145"/>
      <c r="C32" s="145"/>
      <c r="D32" s="145"/>
      <c r="E32" s="145"/>
    </row>
    <row r="33" customFormat="false" ht="12" hidden="false" customHeight="true" outlineLevel="0" collapsed="false">
      <c r="A33" s="119" t="s">
        <v>440</v>
      </c>
      <c r="B33" s="192"/>
      <c r="C33" s="192"/>
      <c r="D33" s="192"/>
      <c r="E33" s="193"/>
    </row>
    <row r="34" customFormat="false" ht="26.25" hidden="false" customHeight="true" outlineLevel="0" collapsed="false">
      <c r="A34" s="194" t="s">
        <v>864</v>
      </c>
      <c r="B34" s="194"/>
      <c r="C34" s="194"/>
      <c r="D34" s="194"/>
      <c r="E34" s="194"/>
    </row>
    <row r="35" customFormat="false" ht="12.75" hidden="false" customHeight="true" outlineLevel="0" collapsed="false">
      <c r="A35" s="194" t="s">
        <v>865</v>
      </c>
      <c r="B35" s="194"/>
      <c r="C35" s="194"/>
      <c r="D35" s="194"/>
      <c r="E35" s="194"/>
    </row>
    <row r="36" customFormat="false" ht="12" hidden="false" customHeight="true" outlineLevel="0" collapsed="false">
      <c r="A36" s="966" t="s">
        <v>866</v>
      </c>
      <c r="B36" s="967"/>
      <c r="C36" s="967"/>
      <c r="D36" s="967"/>
      <c r="E36" s="968"/>
    </row>
    <row r="37" customFormat="false" ht="12" hidden="false" customHeight="true" outlineLevel="0" collapsed="false">
      <c r="A37" s="969" t="s">
        <v>867</v>
      </c>
      <c r="B37" s="969"/>
      <c r="C37" s="969"/>
      <c r="D37" s="969"/>
      <c r="E37" s="969"/>
    </row>
    <row r="38" customFormat="false" ht="12" hidden="false" customHeight="true" outlineLevel="0" collapsed="false">
      <c r="A38" s="970" t="s">
        <v>868</v>
      </c>
      <c r="B38" s="971"/>
      <c r="C38" s="971"/>
      <c r="D38" s="971"/>
      <c r="E38" s="972"/>
    </row>
    <row r="39" customFormat="false" ht="12" hidden="false" customHeight="true" outlineLevel="0" collapsed="false">
      <c r="A39" s="33"/>
      <c r="B39" s="33"/>
      <c r="C39" s="33"/>
      <c r="D39" s="33"/>
      <c r="E39" s="33"/>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69</v>
      </c>
      <c r="I1" s="118" t="s">
        <v>77</v>
      </c>
    </row>
    <row r="2" customFormat="false" ht="17.25" hidden="false" customHeight="true" outlineLevel="0" collapsed="false">
      <c r="A2" s="650" t="s">
        <v>870</v>
      </c>
      <c r="I2" s="118" t="s">
        <v>79</v>
      </c>
    </row>
    <row r="3" customFormat="false" ht="15.75" hidden="false" customHeight="true" outlineLevel="0" collapsed="false">
      <c r="A3" s="650" t="s">
        <v>78</v>
      </c>
      <c r="I3" s="118" t="s">
        <v>80</v>
      </c>
    </row>
    <row r="4" customFormat="false" ht="13.5" hidden="false" customHeight="false" outlineLevel="0" collapsed="false">
      <c r="I4" s="616"/>
    </row>
    <row r="5" customFormat="false" ht="15.75" hidden="false" customHeight="true" outlineLevel="0" collapsed="false">
      <c r="A5" s="973" t="s">
        <v>688</v>
      </c>
      <c r="B5" s="974" t="s">
        <v>825</v>
      </c>
      <c r="C5" s="974"/>
      <c r="D5" s="974"/>
      <c r="E5" s="974"/>
      <c r="F5" s="974"/>
      <c r="G5" s="974"/>
      <c r="H5" s="974"/>
      <c r="I5" s="975" t="s">
        <v>871</v>
      </c>
    </row>
    <row r="6" customFormat="false" ht="15.75" hidden="false" customHeight="true" outlineLevel="0" collapsed="false">
      <c r="A6" s="976" t="s">
        <v>452</v>
      </c>
      <c r="B6" s="977" t="s">
        <v>872</v>
      </c>
      <c r="C6" s="978" t="s">
        <v>873</v>
      </c>
      <c r="D6" s="978"/>
      <c r="E6" s="978"/>
      <c r="F6" s="977" t="s">
        <v>874</v>
      </c>
      <c r="G6" s="977" t="s">
        <v>875</v>
      </c>
      <c r="H6" s="977" t="s">
        <v>876</v>
      </c>
      <c r="I6" s="975"/>
    </row>
    <row r="7" customFormat="false" ht="28.5" hidden="false" customHeight="false" outlineLevel="0" collapsed="false">
      <c r="A7" s="979"/>
      <c r="B7" s="977"/>
      <c r="C7" s="980" t="s">
        <v>877</v>
      </c>
      <c r="D7" s="980" t="s">
        <v>878</v>
      </c>
      <c r="E7" s="980" t="s">
        <v>879</v>
      </c>
      <c r="F7" s="977"/>
      <c r="G7" s="977"/>
      <c r="H7" s="977"/>
      <c r="I7" s="981" t="s">
        <v>880</v>
      </c>
    </row>
    <row r="8" customFormat="false" ht="18.75" hidden="false" customHeight="true" outlineLevel="0" collapsed="false">
      <c r="A8" s="982"/>
      <c r="B8" s="983" t="s">
        <v>840</v>
      </c>
      <c r="C8" s="984" t="s">
        <v>881</v>
      </c>
      <c r="D8" s="984"/>
      <c r="E8" s="984"/>
      <c r="F8" s="985" t="s">
        <v>846</v>
      </c>
      <c r="G8" s="985" t="s">
        <v>882</v>
      </c>
      <c r="H8" s="985" t="s">
        <v>883</v>
      </c>
      <c r="I8" s="986" t="s">
        <v>884</v>
      </c>
    </row>
    <row r="9" customFormat="false" ht="16.5" hidden="false" customHeight="true" outlineLevel="0" collapsed="false">
      <c r="A9" s="987" t="s">
        <v>844</v>
      </c>
      <c r="B9" s="160" t="n">
        <v>4.627</v>
      </c>
      <c r="C9" s="671"/>
      <c r="D9" s="671"/>
      <c r="E9" s="671"/>
      <c r="F9" s="671"/>
      <c r="G9" s="671"/>
      <c r="H9" s="671"/>
      <c r="I9" s="162" t="n">
        <v>14.3365136382715</v>
      </c>
    </row>
    <row r="10" customFormat="false" ht="15.75" hidden="false" customHeight="true" outlineLevel="0" collapsed="false">
      <c r="A10" s="988" t="s">
        <v>771</v>
      </c>
      <c r="B10" s="671"/>
      <c r="C10" s="671"/>
      <c r="D10" s="671"/>
      <c r="E10" s="671"/>
      <c r="F10" s="671"/>
      <c r="G10" s="671"/>
      <c r="H10" s="671"/>
      <c r="I10" s="49"/>
    </row>
    <row r="11" customFormat="false" ht="18" hidden="false" customHeight="true" outlineLevel="0" collapsed="false">
      <c r="A11" s="989" t="s">
        <v>885</v>
      </c>
      <c r="B11" s="990" t="s">
        <v>179</v>
      </c>
      <c r="C11" s="990" t="s">
        <v>179</v>
      </c>
      <c r="D11" s="990" t="s">
        <v>179</v>
      </c>
      <c r="E11" s="990" t="s">
        <v>179</v>
      </c>
      <c r="F11" s="354" t="s">
        <v>179</v>
      </c>
      <c r="G11" s="353" t="s">
        <v>179</v>
      </c>
      <c r="H11" s="354" t="s">
        <v>179</v>
      </c>
      <c r="I11" s="164" t="s">
        <v>179</v>
      </c>
    </row>
    <row r="12" customFormat="false" ht="15.75" hidden="false" customHeight="true" outlineLevel="0" collapsed="false">
      <c r="A12" s="989" t="s">
        <v>773</v>
      </c>
      <c r="B12" s="990" t="s">
        <v>179</v>
      </c>
      <c r="C12" s="990" t="s">
        <v>179</v>
      </c>
      <c r="D12" s="990" t="s">
        <v>179</v>
      </c>
      <c r="E12" s="990" t="s">
        <v>179</v>
      </c>
      <c r="F12" s="354" t="s">
        <v>179</v>
      </c>
      <c r="G12" s="353" t="s">
        <v>179</v>
      </c>
      <c r="H12" s="354" t="s">
        <v>179</v>
      </c>
      <c r="I12" s="164" t="s">
        <v>179</v>
      </c>
    </row>
    <row r="13" customFormat="false" ht="13.5" hidden="false" customHeight="true" outlineLevel="0" collapsed="false">
      <c r="A13" s="988" t="s">
        <v>774</v>
      </c>
      <c r="B13" s="991"/>
      <c r="C13" s="992"/>
      <c r="D13" s="992"/>
      <c r="E13" s="992"/>
      <c r="F13" s="993"/>
      <c r="G13" s="994"/>
      <c r="H13" s="993"/>
      <c r="I13" s="49"/>
    </row>
    <row r="14" customFormat="false" ht="15.75" hidden="false" customHeight="true" outlineLevel="0" collapsed="false">
      <c r="A14" s="989" t="s">
        <v>775</v>
      </c>
      <c r="B14" s="995" t="n">
        <v>2.489</v>
      </c>
      <c r="C14" s="995" t="n">
        <v>100</v>
      </c>
      <c r="D14" s="995" t="n">
        <v>0</v>
      </c>
      <c r="E14" s="995" t="n">
        <v>0</v>
      </c>
      <c r="F14" s="996" t="s">
        <v>95</v>
      </c>
      <c r="G14" s="104" t="n">
        <v>5.62688754076306</v>
      </c>
      <c r="H14" s="996" t="n">
        <v>0.24</v>
      </c>
      <c r="I14" s="162" t="n">
        <v>24.2428367343451</v>
      </c>
    </row>
    <row r="15" customFormat="false" ht="15.75" hidden="false" customHeight="true" outlineLevel="0" collapsed="false">
      <c r="A15" s="989" t="s">
        <v>776</v>
      </c>
      <c r="B15" s="995" t="n">
        <v>0.362</v>
      </c>
      <c r="C15" s="995" t="n">
        <v>100</v>
      </c>
      <c r="D15" s="995" t="n">
        <v>0</v>
      </c>
      <c r="E15" s="995" t="n">
        <v>0</v>
      </c>
      <c r="F15" s="996" t="s">
        <v>95</v>
      </c>
      <c r="G15" s="104" t="n">
        <v>4.09068401084011</v>
      </c>
      <c r="H15" s="996" t="n">
        <v>0.24</v>
      </c>
      <c r="I15" s="162" t="n">
        <v>8.04711080704301</v>
      </c>
    </row>
    <row r="16" customFormat="false" ht="15.75" hidden="false" customHeight="true" outlineLevel="0" collapsed="false">
      <c r="A16" s="989" t="s">
        <v>777</v>
      </c>
      <c r="B16" s="995" t="n">
        <v>1.776</v>
      </c>
      <c r="C16" s="995" t="n">
        <v>100</v>
      </c>
      <c r="D16" s="995" t="n">
        <v>0</v>
      </c>
      <c r="E16" s="995" t="n">
        <v>0</v>
      </c>
      <c r="F16" s="996" t="s">
        <v>95</v>
      </c>
      <c r="G16" s="104" t="n">
        <v>1.57508180030768</v>
      </c>
      <c r="H16" s="996" t="n">
        <v>0.17</v>
      </c>
      <c r="I16" s="162" t="n">
        <v>1.73512041686242</v>
      </c>
    </row>
    <row r="17" customFormat="false" ht="15.75" hidden="false" customHeight="true" outlineLevel="0" collapsed="false">
      <c r="A17" s="997" t="s">
        <v>778</v>
      </c>
      <c r="B17" s="995" t="s">
        <v>98</v>
      </c>
      <c r="C17" s="995" t="s">
        <v>133</v>
      </c>
      <c r="D17" s="995" t="s">
        <v>133</v>
      </c>
      <c r="E17" s="995" t="s">
        <v>133</v>
      </c>
      <c r="F17" s="996" t="s">
        <v>133</v>
      </c>
      <c r="G17" s="104" t="s">
        <v>98</v>
      </c>
      <c r="H17" s="996" t="s">
        <v>98</v>
      </c>
      <c r="I17" s="164" t="s">
        <v>98</v>
      </c>
    </row>
    <row r="18" customFormat="false" ht="15.75" hidden="false" customHeight="true" outlineLevel="0" collapsed="false">
      <c r="A18" s="997" t="s">
        <v>779</v>
      </c>
      <c r="B18" s="995" t="n">
        <v>3.603</v>
      </c>
      <c r="C18" s="995" t="n">
        <v>100</v>
      </c>
      <c r="D18" s="995" t="n">
        <v>0</v>
      </c>
      <c r="E18" s="995" t="n">
        <v>0</v>
      </c>
      <c r="F18" s="996" t="s">
        <v>95</v>
      </c>
      <c r="G18" s="104" t="n">
        <v>0.4</v>
      </c>
      <c r="H18" s="996" t="n">
        <v>0.19</v>
      </c>
      <c r="I18" s="162" t="n">
        <v>0.355639283</v>
      </c>
    </row>
    <row r="19" customFormat="false" ht="15.75" hidden="false" customHeight="true" outlineLevel="0" collapsed="false">
      <c r="A19" s="997" t="s">
        <v>780</v>
      </c>
      <c r="B19" s="995" t="n">
        <v>0.324</v>
      </c>
      <c r="C19" s="995" t="n">
        <v>100</v>
      </c>
      <c r="D19" s="995" t="n">
        <v>0</v>
      </c>
      <c r="E19" s="995" t="n">
        <v>0</v>
      </c>
      <c r="F19" s="996" t="s">
        <v>95</v>
      </c>
      <c r="G19" s="104" t="n">
        <v>0.28</v>
      </c>
      <c r="H19" s="996" t="n">
        <v>0.17</v>
      </c>
      <c r="I19" s="162" t="n">
        <v>0.38461058349</v>
      </c>
    </row>
    <row r="20" customFormat="false" ht="17.25" hidden="false" customHeight="true" outlineLevel="0" collapsed="false">
      <c r="A20" s="997" t="s">
        <v>781</v>
      </c>
      <c r="B20" s="995" t="s">
        <v>98</v>
      </c>
      <c r="C20" s="995" t="s">
        <v>133</v>
      </c>
      <c r="D20" s="995" t="s">
        <v>133</v>
      </c>
      <c r="E20" s="995" t="s">
        <v>133</v>
      </c>
      <c r="F20" s="996" t="s">
        <v>133</v>
      </c>
      <c r="G20" s="104" t="s">
        <v>98</v>
      </c>
      <c r="H20" s="996" t="s">
        <v>98</v>
      </c>
      <c r="I20" s="164" t="s">
        <v>98</v>
      </c>
    </row>
    <row r="21" customFormat="false" ht="15.75" hidden="false" customHeight="true" outlineLevel="0" collapsed="false">
      <c r="A21" s="997" t="s">
        <v>782</v>
      </c>
      <c r="B21" s="995" t="n">
        <v>0.266</v>
      </c>
      <c r="C21" s="995" t="n">
        <v>100</v>
      </c>
      <c r="D21" s="995" t="n">
        <v>0</v>
      </c>
      <c r="E21" s="995" t="n">
        <v>0</v>
      </c>
      <c r="F21" s="996" t="s">
        <v>95</v>
      </c>
      <c r="G21" s="104" t="n">
        <v>1.72</v>
      </c>
      <c r="H21" s="996" t="n">
        <v>0.33</v>
      </c>
      <c r="I21" s="162" t="n">
        <v>1.3880658</v>
      </c>
    </row>
    <row r="22" customFormat="false" ht="15.75" hidden="false" customHeight="true" outlineLevel="0" collapsed="false">
      <c r="A22" s="997" t="s">
        <v>783</v>
      </c>
      <c r="B22" s="995" t="n">
        <v>0.143</v>
      </c>
      <c r="C22" s="995" t="n">
        <v>100</v>
      </c>
      <c r="D22" s="995" t="n">
        <v>0</v>
      </c>
      <c r="E22" s="995" t="n">
        <v>0</v>
      </c>
      <c r="F22" s="996" t="s">
        <v>95</v>
      </c>
      <c r="G22" s="104" t="n">
        <v>0.94</v>
      </c>
      <c r="H22" s="996" t="n">
        <v>0.33</v>
      </c>
      <c r="I22" s="162" t="n">
        <v>0.7585941</v>
      </c>
    </row>
    <row r="23" customFormat="false" ht="16.5" hidden="false" customHeight="true" outlineLevel="0" collapsed="false">
      <c r="A23" s="997" t="s">
        <v>784</v>
      </c>
      <c r="B23" s="995" t="n">
        <v>1.703</v>
      </c>
      <c r="C23" s="995" t="n">
        <v>100</v>
      </c>
      <c r="D23" s="995" t="n">
        <v>0</v>
      </c>
      <c r="E23" s="995" t="n">
        <v>0</v>
      </c>
      <c r="F23" s="996" t="s">
        <v>95</v>
      </c>
      <c r="G23" s="104" t="n">
        <v>0.5</v>
      </c>
      <c r="H23" s="996" t="n">
        <v>0.45</v>
      </c>
      <c r="I23" s="162" t="n">
        <v>3.075827625</v>
      </c>
    </row>
    <row r="24" customFormat="false" ht="15.75" hidden="false" customHeight="true" outlineLevel="0" collapsed="false">
      <c r="A24" s="997" t="s">
        <v>785</v>
      </c>
      <c r="B24" s="995" t="n">
        <v>10.453</v>
      </c>
      <c r="C24" s="995" t="n">
        <v>100</v>
      </c>
      <c r="D24" s="995" t="n">
        <v>0</v>
      </c>
      <c r="E24" s="995" t="n">
        <v>0</v>
      </c>
      <c r="F24" s="996" t="s">
        <v>95</v>
      </c>
      <c r="G24" s="104" t="n">
        <v>0.1</v>
      </c>
      <c r="H24" s="996" t="n">
        <v>0.32</v>
      </c>
      <c r="I24" s="162" t="n">
        <v>0.117384</v>
      </c>
    </row>
    <row r="25" customFormat="false" ht="15.75" hidden="false" customHeight="true" outlineLevel="0" collapsed="false">
      <c r="A25" s="998" t="s">
        <v>886</v>
      </c>
      <c r="B25" s="999"/>
      <c r="C25" s="999"/>
      <c r="D25" s="999"/>
      <c r="E25" s="999"/>
      <c r="F25" s="999"/>
      <c r="G25" s="999"/>
      <c r="H25" s="999"/>
      <c r="I25" s="1000"/>
    </row>
    <row r="26" customFormat="false" ht="13.5" hidden="false" customHeight="true" outlineLevel="0" collapsed="false">
      <c r="A26" s="964" t="s">
        <v>787</v>
      </c>
      <c r="B26" s="709" t="n">
        <v>0.96</v>
      </c>
      <c r="C26" s="709" t="n">
        <v>100</v>
      </c>
      <c r="D26" s="709" t="n">
        <v>0</v>
      </c>
      <c r="E26" s="709" t="n">
        <v>0</v>
      </c>
      <c r="F26" s="693" t="s">
        <v>95</v>
      </c>
      <c r="G26" s="709" t="n">
        <v>2.57447379585617</v>
      </c>
      <c r="H26" s="709" t="n">
        <v>0.17</v>
      </c>
      <c r="I26" s="162" t="n">
        <v>4.24754525781198</v>
      </c>
    </row>
    <row r="27" customFormat="false" ht="6" hidden="false" customHeight="true" outlineLevel="0" collapsed="false">
      <c r="A27" s="33"/>
      <c r="B27" s="33"/>
      <c r="C27" s="33"/>
      <c r="D27" s="33"/>
      <c r="E27" s="33"/>
      <c r="F27" s="33"/>
      <c r="G27" s="33"/>
      <c r="H27" s="33"/>
      <c r="I27" s="33"/>
    </row>
    <row r="28" customFormat="false" ht="12.75" hidden="false" customHeight="true" outlineLevel="0" collapsed="false">
      <c r="A28" s="1001" t="s">
        <v>887</v>
      </c>
      <c r="B28" s="1001"/>
      <c r="C28" s="1001"/>
      <c r="D28" s="1001"/>
      <c r="E28" s="1001"/>
      <c r="F28" s="1001"/>
      <c r="G28" s="1001"/>
      <c r="H28" s="1001"/>
      <c r="I28" s="1001"/>
    </row>
    <row r="29" customFormat="false" ht="12.75" hidden="false" customHeight="true" outlineLevel="0" collapsed="false">
      <c r="A29" s="1001"/>
      <c r="B29" s="1001"/>
      <c r="C29" s="1001"/>
      <c r="D29" s="1001"/>
      <c r="E29" s="1001"/>
      <c r="F29" s="1001"/>
      <c r="G29" s="1001"/>
      <c r="H29" s="1001"/>
      <c r="I29" s="1001"/>
    </row>
    <row r="30" customFormat="false" ht="12.75" hidden="false" customHeight="true" outlineLevel="0" collapsed="false">
      <c r="A30" s="1002" t="s">
        <v>888</v>
      </c>
      <c r="B30" s="1002"/>
      <c r="C30" s="1002"/>
      <c r="D30" s="1002"/>
      <c r="E30" s="1002"/>
      <c r="F30" s="1002"/>
      <c r="G30" s="1002"/>
      <c r="H30" s="1002"/>
      <c r="I30" s="1002"/>
    </row>
    <row r="31" customFormat="false" ht="15" hidden="false" customHeight="true" outlineLevel="0" collapsed="false">
      <c r="A31" s="1002"/>
      <c r="B31" s="1002"/>
      <c r="C31" s="1002"/>
      <c r="D31" s="1002"/>
      <c r="E31" s="1002"/>
      <c r="F31" s="1002"/>
      <c r="G31" s="1002"/>
      <c r="H31" s="1002"/>
      <c r="I31" s="1002"/>
    </row>
    <row r="32" customFormat="false" ht="12.75" hidden="false" customHeight="true" outlineLevel="0" collapsed="false">
      <c r="A32" s="1003" t="s">
        <v>889</v>
      </c>
      <c r="B32" s="1003"/>
      <c r="C32" s="1003"/>
      <c r="D32" s="1003"/>
      <c r="E32" s="1003"/>
      <c r="F32" s="1003"/>
      <c r="G32" s="1003"/>
      <c r="H32" s="1003"/>
      <c r="I32" s="1003"/>
    </row>
    <row r="33" customFormat="false" ht="13.5" hidden="false" customHeight="true" outlineLevel="0" collapsed="false">
      <c r="A33" s="1004" t="s">
        <v>890</v>
      </c>
      <c r="B33" s="1005"/>
      <c r="C33" s="1005"/>
      <c r="D33" s="1005"/>
      <c r="E33" s="1005"/>
      <c r="F33" s="1005"/>
      <c r="G33" s="1005"/>
      <c r="H33" s="1005"/>
      <c r="I33" s="1006"/>
    </row>
    <row r="34" customFormat="false" ht="6" hidden="false" customHeight="true" outlineLevel="0" collapsed="false">
      <c r="A34" s="1007"/>
      <c r="B34" s="1008"/>
      <c r="C34" s="1008"/>
      <c r="D34" s="1008"/>
      <c r="E34" s="1008"/>
      <c r="F34" s="1008"/>
      <c r="G34" s="1008"/>
      <c r="H34" s="1008"/>
      <c r="I34" s="1009"/>
    </row>
    <row r="35" customFormat="false" ht="13.5" hidden="false" customHeight="true" outlineLevel="0" collapsed="false">
      <c r="A35" s="119" t="s">
        <v>386</v>
      </c>
      <c r="B35" s="192"/>
      <c r="C35" s="192"/>
      <c r="D35" s="192"/>
      <c r="E35" s="192"/>
      <c r="F35" s="192"/>
      <c r="G35" s="192"/>
      <c r="H35" s="192"/>
      <c r="I35" s="193"/>
    </row>
    <row r="36" customFormat="false" ht="26.25" hidden="false" customHeight="true" outlineLevel="0" collapsed="false">
      <c r="A36" s="194" t="s">
        <v>891</v>
      </c>
      <c r="B36" s="194"/>
      <c r="C36" s="194"/>
      <c r="D36" s="194"/>
      <c r="E36" s="194"/>
      <c r="F36" s="194"/>
      <c r="G36" s="194"/>
      <c r="H36" s="194"/>
      <c r="I36" s="194"/>
    </row>
    <row r="37" customFormat="false" ht="12.75" hidden="false" customHeight="true" outlineLevel="0" collapsed="false">
      <c r="A37" s="194" t="s">
        <v>892</v>
      </c>
      <c r="B37" s="194"/>
      <c r="C37" s="194"/>
      <c r="D37" s="194"/>
      <c r="E37" s="194"/>
      <c r="F37" s="194"/>
      <c r="G37" s="194"/>
      <c r="H37" s="194"/>
      <c r="I37" s="194"/>
    </row>
    <row r="38" customFormat="false" ht="13.5" hidden="false" customHeight="true" outlineLevel="0" collapsed="false">
      <c r="A38" s="495" t="s">
        <v>866</v>
      </c>
      <c r="B38" s="776"/>
      <c r="C38" s="776"/>
      <c r="D38" s="776"/>
      <c r="E38" s="776"/>
      <c r="F38" s="776"/>
      <c r="G38" s="776"/>
      <c r="H38" s="776"/>
      <c r="I38" s="777"/>
    </row>
    <row r="39" customFormat="false" ht="12" hidden="false" customHeight="true" outlineLevel="0" collapsed="false">
      <c r="A39" s="1010" t="s">
        <v>893</v>
      </c>
      <c r="B39" s="776"/>
      <c r="C39" s="776"/>
      <c r="D39" s="776"/>
      <c r="E39" s="776"/>
      <c r="F39" s="776"/>
      <c r="G39" s="776"/>
      <c r="H39" s="776"/>
      <c r="I39" s="777"/>
    </row>
    <row r="40" customFormat="false" ht="12" hidden="false" customHeight="true" outlineLevel="0" collapsed="false">
      <c r="A40" s="1011" t="s">
        <v>894</v>
      </c>
      <c r="B40" s="776"/>
      <c r="C40" s="776"/>
      <c r="D40" s="776"/>
      <c r="E40" s="776"/>
      <c r="F40" s="776"/>
      <c r="G40" s="776"/>
      <c r="H40" s="776"/>
      <c r="I40" s="777"/>
    </row>
    <row r="41" customFormat="false" ht="12.75" hidden="false" customHeight="true" outlineLevel="0" collapsed="false">
      <c r="A41" s="970" t="s">
        <v>895</v>
      </c>
      <c r="B41" s="1012"/>
      <c r="C41" s="1012"/>
      <c r="D41" s="1012"/>
      <c r="E41" s="1012"/>
      <c r="F41" s="1012"/>
      <c r="G41" s="1012"/>
      <c r="H41" s="1012"/>
      <c r="I41" s="1013"/>
    </row>
    <row r="42" customFormat="false" ht="12.75" hidden="false" customHeight="true" outlineLevel="0" collapsed="false">
      <c r="A42" s="33"/>
      <c r="B42" s="33"/>
      <c r="C42" s="33"/>
      <c r="D42" s="33"/>
      <c r="E42" s="33"/>
      <c r="F42" s="33"/>
      <c r="G42" s="33"/>
      <c r="H42" s="33"/>
      <c r="I42" s="3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7</v>
      </c>
      <c r="H2" s="5" t="s">
        <v>79</v>
      </c>
    </row>
    <row r="3" customFormat="false" ht="12" hidden="false" customHeight="true" outlineLevel="0" collapsed="false">
      <c r="G3" s="5"/>
      <c r="H3" s="5" t="s">
        <v>80</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1</v>
      </c>
      <c r="B5" s="7" t="s">
        <v>82</v>
      </c>
      <c r="C5" s="7" t="s">
        <v>83</v>
      </c>
      <c r="D5" s="7" t="s">
        <v>84</v>
      </c>
      <c r="E5" s="7" t="s">
        <v>85</v>
      </c>
      <c r="F5" s="7" t="s">
        <v>86</v>
      </c>
      <c r="G5" s="7" t="s">
        <v>87</v>
      </c>
      <c r="H5" s="8" t="s">
        <v>118</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8" t="s">
        <v>119</v>
      </c>
      <c r="B7" s="39" t="n">
        <v>111.960955736113</v>
      </c>
      <c r="C7" s="39" t="n">
        <v>0.0201517621964457</v>
      </c>
      <c r="D7" s="39" t="n">
        <v>0.000983972748782615</v>
      </c>
      <c r="E7" s="39" t="s">
        <v>95</v>
      </c>
      <c r="F7" s="39" t="s">
        <v>95</v>
      </c>
      <c r="G7" s="39" t="s">
        <v>95</v>
      </c>
      <c r="H7" s="40" t="s">
        <v>95</v>
      </c>
    </row>
    <row r="8" customFormat="false" ht="12" hidden="false" customHeight="true" outlineLevel="0" collapsed="false">
      <c r="A8" s="19" t="s">
        <v>120</v>
      </c>
      <c r="B8" s="20" t="n">
        <v>72.2341145164884</v>
      </c>
      <c r="C8" s="20" t="n">
        <v>0.00414932920399019</v>
      </c>
      <c r="D8" s="20" t="n">
        <v>0.000496876584819837</v>
      </c>
      <c r="E8" s="21" t="s">
        <v>95</v>
      </c>
      <c r="F8" s="21" t="s">
        <v>95</v>
      </c>
      <c r="G8" s="21" t="s">
        <v>95</v>
      </c>
      <c r="H8" s="22" t="s">
        <v>95</v>
      </c>
    </row>
    <row r="9" customFormat="false" ht="12" hidden="false" customHeight="true" outlineLevel="0" collapsed="false">
      <c r="A9" s="19" t="s">
        <v>121</v>
      </c>
      <c r="B9" s="20" t="n">
        <v>38.3338792252237</v>
      </c>
      <c r="C9" s="20" t="n">
        <v>0.0159880750376672</v>
      </c>
      <c r="D9" s="20" t="n">
        <v>0.00043827251665558</v>
      </c>
      <c r="E9" s="21" t="s">
        <v>95</v>
      </c>
      <c r="F9" s="21" t="s">
        <v>95</v>
      </c>
      <c r="G9" s="21" t="s">
        <v>95</v>
      </c>
      <c r="H9" s="22" t="s">
        <v>95</v>
      </c>
    </row>
    <row r="10" customFormat="false" ht="12.75" hidden="false" customHeight="true" outlineLevel="0" collapsed="false">
      <c r="A10" s="41" t="s">
        <v>122</v>
      </c>
      <c r="B10" s="42" t="n">
        <v>1.39296199440126</v>
      </c>
      <c r="C10" s="42" t="n">
        <v>1.4357954788242E-005</v>
      </c>
      <c r="D10" s="42" t="n">
        <v>4.88236473071983E-005</v>
      </c>
      <c r="E10" s="43" t="s">
        <v>95</v>
      </c>
      <c r="F10" s="43" t="s">
        <v>95</v>
      </c>
      <c r="G10" s="43" t="s">
        <v>95</v>
      </c>
      <c r="H10" s="44" t="s">
        <v>95</v>
      </c>
    </row>
    <row r="11" customFormat="false" ht="12" hidden="false" customHeight="true" outlineLevel="0" collapsed="false">
      <c r="A11" s="45" t="s">
        <v>123</v>
      </c>
      <c r="B11" s="15" t="n">
        <v>3.49737762098304</v>
      </c>
      <c r="C11" s="15" t="n">
        <v>3.41817096133617E-005</v>
      </c>
      <c r="D11" s="15" t="n">
        <v>0.00014156924731534</v>
      </c>
      <c r="E11" s="16" t="s">
        <v>93</v>
      </c>
      <c r="F11" s="16" t="s">
        <v>93</v>
      </c>
      <c r="G11" s="16" t="s">
        <v>93</v>
      </c>
      <c r="H11" s="16" t="s">
        <v>93</v>
      </c>
      <c r="I11" s="17"/>
    </row>
    <row r="12" customFormat="false" ht="12" hidden="false" customHeight="true" outlineLevel="0" collapsed="false">
      <c r="A12" s="19" t="s">
        <v>124</v>
      </c>
      <c r="B12" s="20" t="s">
        <v>98</v>
      </c>
      <c r="C12" s="20" t="s">
        <v>98</v>
      </c>
      <c r="D12" s="20" t="s">
        <v>98</v>
      </c>
      <c r="E12" s="46" t="s">
        <v>98</v>
      </c>
      <c r="F12" s="46" t="s">
        <v>98</v>
      </c>
      <c r="G12" s="46" t="s">
        <v>98</v>
      </c>
      <c r="H12" s="47" t="s">
        <v>98</v>
      </c>
    </row>
    <row r="13" customFormat="false" ht="12" hidden="false" customHeight="true" outlineLevel="0" collapsed="false">
      <c r="A13" s="48" t="s">
        <v>125</v>
      </c>
      <c r="B13" s="20" t="s">
        <v>98</v>
      </c>
      <c r="C13" s="20" t="s">
        <v>98</v>
      </c>
      <c r="D13" s="20" t="s">
        <v>98</v>
      </c>
      <c r="E13" s="21" t="s">
        <v>98</v>
      </c>
      <c r="F13" s="21" t="s">
        <v>98</v>
      </c>
      <c r="G13" s="21" t="s">
        <v>98</v>
      </c>
      <c r="H13" s="22" t="s">
        <v>98</v>
      </c>
    </row>
    <row r="14" customFormat="false" ht="12.75" hidden="false" customHeight="true" outlineLevel="0" collapsed="false">
      <c r="A14" s="19" t="s">
        <v>126</v>
      </c>
      <c r="B14" s="20" t="n">
        <v>3.49737762098304</v>
      </c>
      <c r="C14" s="20" t="n">
        <v>3.41817096133617E-005</v>
      </c>
      <c r="D14" s="20" t="n">
        <v>0.00014156924731534</v>
      </c>
      <c r="E14" s="46" t="s">
        <v>95</v>
      </c>
      <c r="F14" s="46" t="s">
        <v>95</v>
      </c>
      <c r="G14" s="46" t="s">
        <v>95</v>
      </c>
      <c r="H14" s="47" t="s">
        <v>95</v>
      </c>
    </row>
    <row r="15" customFormat="false" ht="12.75" hidden="false" customHeight="true" outlineLevel="0" collapsed="false">
      <c r="A15" s="48" t="s">
        <v>127</v>
      </c>
      <c r="B15" s="20" t="n">
        <v>3.49737762098304</v>
      </c>
      <c r="C15" s="20" t="n">
        <v>3.41817096133617E-005</v>
      </c>
      <c r="D15" s="20" t="n">
        <v>0.00014156924731534</v>
      </c>
      <c r="E15" s="21" t="s">
        <v>95</v>
      </c>
      <c r="F15" s="21" t="s">
        <v>95</v>
      </c>
      <c r="G15" s="21" t="s">
        <v>95</v>
      </c>
      <c r="H15" s="22" t="s">
        <v>95</v>
      </c>
    </row>
    <row r="16" customFormat="false" ht="12.75" hidden="false" customHeight="true" outlineLevel="0" collapsed="false">
      <c r="A16" s="14" t="s">
        <v>128</v>
      </c>
      <c r="B16" s="16" t="s">
        <v>114</v>
      </c>
      <c r="C16" s="15" t="n">
        <v>0.0490271907027808</v>
      </c>
      <c r="D16" s="16" t="s">
        <v>114</v>
      </c>
      <c r="E16" s="16" t="s">
        <v>114</v>
      </c>
      <c r="F16" s="16" t="s">
        <v>114</v>
      </c>
      <c r="G16" s="16" t="s">
        <v>114</v>
      </c>
      <c r="H16" s="16" t="s">
        <v>114</v>
      </c>
      <c r="I16" s="17"/>
    </row>
    <row r="17" customFormat="false" ht="12" hidden="false" customHeight="true" outlineLevel="0" collapsed="false">
      <c r="A17" s="45" t="s">
        <v>129</v>
      </c>
      <c r="B17" s="16" t="s">
        <v>114</v>
      </c>
      <c r="C17" s="16" t="s">
        <v>114</v>
      </c>
      <c r="D17" s="16" t="s">
        <v>114</v>
      </c>
      <c r="E17" s="16" t="s">
        <v>114</v>
      </c>
      <c r="F17" s="16" t="s">
        <v>114</v>
      </c>
      <c r="G17" s="16" t="s">
        <v>114</v>
      </c>
      <c r="H17" s="16" t="s">
        <v>114</v>
      </c>
      <c r="I17" s="17"/>
    </row>
    <row r="18" customFormat="false" ht="12" hidden="false" customHeight="true" outlineLevel="0" collapsed="false">
      <c r="A18" s="19" t="s">
        <v>130</v>
      </c>
      <c r="B18" s="20" t="s">
        <v>98</v>
      </c>
      <c r="C18" s="20" t="s">
        <v>98</v>
      </c>
      <c r="D18" s="21" t="s">
        <v>98</v>
      </c>
      <c r="E18" s="21" t="s">
        <v>98</v>
      </c>
      <c r="F18" s="21" t="s">
        <v>98</v>
      </c>
      <c r="G18" s="21" t="s">
        <v>98</v>
      </c>
      <c r="H18" s="49"/>
    </row>
    <row r="19" customFormat="false" ht="12" hidden="false" customHeight="true" outlineLevel="0" collapsed="false">
      <c r="A19" s="19" t="s">
        <v>131</v>
      </c>
      <c r="B19" s="20" t="s">
        <v>98</v>
      </c>
      <c r="C19" s="20" t="s">
        <v>98</v>
      </c>
      <c r="D19" s="21" t="s">
        <v>98</v>
      </c>
      <c r="E19" s="21" t="s">
        <v>98</v>
      </c>
      <c r="F19" s="21" t="s">
        <v>98</v>
      </c>
      <c r="G19" s="21" t="s">
        <v>98</v>
      </c>
      <c r="H19" s="22" t="s">
        <v>98</v>
      </c>
    </row>
    <row r="20" customFormat="false" ht="12.75" hidden="false" customHeight="true" outlineLevel="0" collapsed="false">
      <c r="A20" s="23" t="s">
        <v>132</v>
      </c>
      <c r="B20" s="20" t="s">
        <v>133</v>
      </c>
      <c r="C20" s="20" t="s">
        <v>133</v>
      </c>
      <c r="D20" s="20" t="s">
        <v>133</v>
      </c>
      <c r="E20" s="20" t="s">
        <v>133</v>
      </c>
      <c r="F20" s="20" t="s">
        <v>133</v>
      </c>
      <c r="G20" s="20" t="s">
        <v>133</v>
      </c>
      <c r="H20" s="28" t="s">
        <v>133</v>
      </c>
    </row>
    <row r="21" customFormat="false" ht="12.75" hidden="false" customHeight="true" outlineLevel="0" collapsed="false">
      <c r="A21" s="50" t="s">
        <v>134</v>
      </c>
      <c r="B21" s="16" t="s">
        <v>114</v>
      </c>
      <c r="C21" s="15" t="n">
        <v>0.0490271907027808</v>
      </c>
      <c r="D21" s="16" t="s">
        <v>114</v>
      </c>
      <c r="E21" s="16" t="s">
        <v>114</v>
      </c>
      <c r="F21" s="16" t="s">
        <v>114</v>
      </c>
      <c r="G21" s="16" t="s">
        <v>114</v>
      </c>
      <c r="H21" s="16" t="s">
        <v>114</v>
      </c>
    </row>
    <row r="22" customFormat="false" ht="12" hidden="false" customHeight="true" outlineLevel="0" collapsed="false">
      <c r="A22" s="19" t="s">
        <v>135</v>
      </c>
      <c r="B22" s="20" t="s">
        <v>98</v>
      </c>
      <c r="C22" s="20" t="s">
        <v>98</v>
      </c>
      <c r="D22" s="20" t="s">
        <v>98</v>
      </c>
      <c r="E22" s="21" t="s">
        <v>98</v>
      </c>
      <c r="F22" s="21" t="s">
        <v>98</v>
      </c>
      <c r="G22" s="21" t="s">
        <v>98</v>
      </c>
      <c r="H22" s="22" t="s">
        <v>98</v>
      </c>
      <c r="I22" s="17"/>
    </row>
    <row r="23" customFormat="false" ht="12" hidden="false" customHeight="true" outlineLevel="0" collapsed="false">
      <c r="A23" s="19" t="s">
        <v>136</v>
      </c>
      <c r="B23" s="20" t="s">
        <v>98</v>
      </c>
      <c r="C23" s="20" t="n">
        <v>0.0490271907027808</v>
      </c>
      <c r="D23" s="51"/>
      <c r="E23" s="51"/>
      <c r="F23" s="51"/>
      <c r="G23" s="21" t="s">
        <v>98</v>
      </c>
      <c r="H23" s="22" t="s">
        <v>98</v>
      </c>
    </row>
    <row r="24" customFormat="false" ht="12" hidden="false" customHeight="true" outlineLevel="0" collapsed="false">
      <c r="A24" s="19" t="s">
        <v>137</v>
      </c>
      <c r="B24" s="20" t="s">
        <v>98</v>
      </c>
      <c r="C24" s="20" t="s">
        <v>98</v>
      </c>
      <c r="D24" s="20" t="s">
        <v>98</v>
      </c>
      <c r="E24" s="20" t="s">
        <v>98</v>
      </c>
      <c r="F24" s="20" t="s">
        <v>98</v>
      </c>
      <c r="G24" s="20" t="s">
        <v>98</v>
      </c>
      <c r="H24" s="28" t="s">
        <v>98</v>
      </c>
    </row>
    <row r="25" customFormat="false" ht="12" hidden="false" customHeight="true" outlineLevel="0" collapsed="false">
      <c r="A25" s="52" t="s">
        <v>138</v>
      </c>
      <c r="B25" s="20" t="s">
        <v>98</v>
      </c>
      <c r="C25" s="20" t="s">
        <v>98</v>
      </c>
      <c r="D25" s="51"/>
      <c r="E25" s="51"/>
      <c r="F25" s="51"/>
      <c r="G25" s="21" t="s">
        <v>98</v>
      </c>
      <c r="H25" s="22" t="s">
        <v>98</v>
      </c>
    </row>
    <row r="26" customFormat="false" ht="12" hidden="false" customHeight="true" outlineLevel="0" collapsed="false">
      <c r="A26" s="52" t="s">
        <v>139</v>
      </c>
      <c r="B26" s="20" t="s">
        <v>98</v>
      </c>
      <c r="C26" s="20" t="s">
        <v>98</v>
      </c>
      <c r="D26" s="20" t="s">
        <v>98</v>
      </c>
      <c r="E26" s="21" t="s">
        <v>98</v>
      </c>
      <c r="F26" s="21" t="s">
        <v>98</v>
      </c>
      <c r="G26" s="21" t="s">
        <v>98</v>
      </c>
      <c r="H26" s="22" t="s">
        <v>98</v>
      </c>
    </row>
    <row r="27" customFormat="false" ht="12.75" hidden="false" customHeight="true" outlineLevel="0" collapsed="false">
      <c r="A27" s="19" t="s">
        <v>140</v>
      </c>
      <c r="B27" s="20" t="s">
        <v>133</v>
      </c>
      <c r="C27" s="20" t="s">
        <v>133</v>
      </c>
      <c r="D27" s="20" t="s">
        <v>133</v>
      </c>
      <c r="E27" s="20" t="s">
        <v>133</v>
      </c>
      <c r="F27" s="20" t="s">
        <v>133</v>
      </c>
      <c r="G27" s="20" t="s">
        <v>133</v>
      </c>
      <c r="H27" s="28" t="s">
        <v>133</v>
      </c>
    </row>
    <row r="28" customFormat="false" ht="14.25" hidden="false" customHeight="true" outlineLevel="0" collapsed="false">
      <c r="A28" s="27" t="s">
        <v>141</v>
      </c>
      <c r="B28" s="53"/>
      <c r="C28" s="53"/>
      <c r="D28" s="53"/>
      <c r="E28" s="53"/>
      <c r="F28" s="53"/>
      <c r="G28" s="53"/>
      <c r="H28" s="54"/>
    </row>
    <row r="29" customFormat="false" ht="12" hidden="false" customHeight="true" outlineLevel="0" collapsed="false">
      <c r="A29" s="55" t="s">
        <v>142</v>
      </c>
      <c r="B29" s="20" t="n">
        <v>0.477058062048</v>
      </c>
      <c r="C29" s="20" t="n">
        <v>3.25859332E-006</v>
      </c>
      <c r="D29" s="20" t="n">
        <v>1.4989529272E-005</v>
      </c>
      <c r="E29" s="20" t="s">
        <v>93</v>
      </c>
      <c r="F29" s="20" t="s">
        <v>93</v>
      </c>
      <c r="G29" s="20" t="s">
        <v>93</v>
      </c>
      <c r="H29" s="28" t="s">
        <v>93</v>
      </c>
    </row>
    <row r="30" customFormat="false" ht="12" hidden="false" customHeight="true" outlineLevel="0" collapsed="false">
      <c r="A30" s="52" t="s">
        <v>143</v>
      </c>
      <c r="B30" s="20" t="n">
        <v>0.477058062048</v>
      </c>
      <c r="C30" s="20" t="n">
        <v>3.25859332E-006</v>
      </c>
      <c r="D30" s="20" t="n">
        <v>1.4989529272E-005</v>
      </c>
      <c r="E30" s="21" t="s">
        <v>95</v>
      </c>
      <c r="F30" s="21" t="s">
        <v>95</v>
      </c>
      <c r="G30" s="21" t="s">
        <v>95</v>
      </c>
      <c r="H30" s="22" t="s">
        <v>95</v>
      </c>
    </row>
    <row r="31" customFormat="false" ht="12" hidden="false" customHeight="true" outlineLevel="0" collapsed="false">
      <c r="A31" s="52" t="s">
        <v>144</v>
      </c>
      <c r="B31" s="20" t="s">
        <v>114</v>
      </c>
      <c r="C31" s="20" t="s">
        <v>114</v>
      </c>
      <c r="D31" s="20" t="s">
        <v>114</v>
      </c>
      <c r="E31" s="21" t="s">
        <v>98</v>
      </c>
      <c r="F31" s="21" t="s">
        <v>98</v>
      </c>
      <c r="G31" s="21" t="s">
        <v>98</v>
      </c>
      <c r="H31" s="22" t="s">
        <v>98</v>
      </c>
    </row>
    <row r="32" customFormat="false" ht="12" hidden="false" customHeight="true" outlineLevel="0" collapsed="false">
      <c r="A32" s="55" t="s">
        <v>145</v>
      </c>
      <c r="B32" s="20" t="s">
        <v>98</v>
      </c>
      <c r="C32" s="20" t="s">
        <v>98</v>
      </c>
      <c r="D32" s="20" t="s">
        <v>98</v>
      </c>
      <c r="E32" s="21" t="s">
        <v>98</v>
      </c>
      <c r="F32" s="21" t="s">
        <v>98</v>
      </c>
      <c r="G32" s="21" t="s">
        <v>98</v>
      </c>
      <c r="H32" s="22" t="s">
        <v>98</v>
      </c>
    </row>
    <row r="33" customFormat="false" ht="14.25" hidden="false" customHeight="true" outlineLevel="0" collapsed="false">
      <c r="A33" s="56" t="s">
        <v>146</v>
      </c>
      <c r="B33" s="42" t="n">
        <v>10.71821783808</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7</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8</v>
      </c>
      <c r="B37" s="61"/>
      <c r="C37" s="61"/>
      <c r="D37" s="61"/>
      <c r="E37" s="61"/>
      <c r="F37" s="61"/>
      <c r="G37" s="61"/>
      <c r="H37" s="62"/>
    </row>
    <row r="38" customFormat="false" ht="26.25" hidden="false" customHeight="true" outlineLevel="0" collapsed="false">
      <c r="A38" s="63" t="s">
        <v>149</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69</v>
      </c>
      <c r="J1" s="118" t="s">
        <v>77</v>
      </c>
    </row>
    <row r="2" customFormat="false" ht="17.25" hidden="false" customHeight="true" outlineLevel="0" collapsed="false">
      <c r="A2" s="650" t="s">
        <v>870</v>
      </c>
      <c r="J2" s="118" t="s">
        <v>79</v>
      </c>
    </row>
    <row r="3" customFormat="false" ht="15.75" hidden="false" customHeight="true" outlineLevel="0" collapsed="false">
      <c r="A3" s="650" t="s">
        <v>117</v>
      </c>
      <c r="J3" s="118" t="s">
        <v>80</v>
      </c>
    </row>
    <row r="4" customFormat="false" ht="12" hidden="false" customHeight="true" outlineLevel="0" collapsed="false">
      <c r="J4" s="394"/>
    </row>
    <row r="5" customFormat="false" ht="15" hidden="false" customHeight="true" outlineLevel="0" collapsed="false">
      <c r="A5" s="1014" t="s">
        <v>896</v>
      </c>
      <c r="B5" s="1014"/>
      <c r="C5" s="1014"/>
      <c r="D5" s="1014"/>
      <c r="E5" s="1014"/>
      <c r="F5" s="1014"/>
      <c r="G5" s="1014"/>
      <c r="H5" s="1014"/>
      <c r="I5" s="1014"/>
      <c r="J5" s="1014"/>
    </row>
    <row r="6" customFormat="false" ht="12" hidden="false" customHeight="true" outlineLevel="0" collapsed="false">
      <c r="A6" s="1015" t="s">
        <v>897</v>
      </c>
      <c r="B6" s="1016" t="s">
        <v>898</v>
      </c>
      <c r="C6" s="1017" t="s">
        <v>899</v>
      </c>
      <c r="D6" s="1018" t="s">
        <v>900</v>
      </c>
      <c r="E6" s="1018"/>
      <c r="F6" s="1018"/>
      <c r="G6" s="1018"/>
      <c r="H6" s="1018"/>
      <c r="I6" s="1018"/>
      <c r="J6" s="1018"/>
    </row>
    <row r="7" customFormat="false" ht="12.75" hidden="false" customHeight="true" outlineLevel="0" collapsed="false">
      <c r="A7" s="1015"/>
      <c r="B7" s="1016"/>
      <c r="C7" s="1017"/>
      <c r="D7" s="1019" t="s">
        <v>901</v>
      </c>
      <c r="E7" s="1020" t="s">
        <v>902</v>
      </c>
      <c r="F7" s="1020" t="s">
        <v>903</v>
      </c>
      <c r="G7" s="1020" t="s">
        <v>904</v>
      </c>
      <c r="H7" s="1021" t="s">
        <v>905</v>
      </c>
      <c r="I7" s="1022" t="s">
        <v>906</v>
      </c>
      <c r="J7" s="1023" t="s">
        <v>723</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772</v>
      </c>
      <c r="B10" s="1025" t="s">
        <v>907</v>
      </c>
      <c r="C10" s="1026" t="s">
        <v>877</v>
      </c>
      <c r="D10" s="1027"/>
      <c r="E10" s="1028"/>
      <c r="F10" s="1028"/>
      <c r="G10" s="1029"/>
      <c r="H10" s="1030"/>
      <c r="I10" s="1031"/>
      <c r="J10" s="1032"/>
    </row>
    <row r="11" customFormat="false" ht="12.75" hidden="false" customHeight="false" outlineLevel="0" collapsed="false">
      <c r="A11" s="1024"/>
      <c r="B11" s="1025"/>
      <c r="C11" s="1033" t="s">
        <v>878</v>
      </c>
      <c r="D11" s="1034"/>
      <c r="E11" s="1035"/>
      <c r="F11" s="1035"/>
      <c r="G11" s="149"/>
      <c r="H11" s="461"/>
      <c r="I11" s="1036"/>
      <c r="J11" s="1037"/>
    </row>
    <row r="12" customFormat="false" ht="13.5" hidden="false" customHeight="false" outlineLevel="0" collapsed="false">
      <c r="A12" s="1024"/>
      <c r="B12" s="1025"/>
      <c r="C12" s="1033" t="s">
        <v>879</v>
      </c>
      <c r="D12" s="1034"/>
      <c r="E12" s="1035"/>
      <c r="F12" s="1035"/>
      <c r="G12" s="149"/>
      <c r="H12" s="461"/>
      <c r="I12" s="1036"/>
      <c r="J12" s="1037"/>
    </row>
    <row r="13" customFormat="false" ht="12.75" hidden="false" customHeight="false" outlineLevel="0" collapsed="false">
      <c r="A13" s="1024"/>
      <c r="B13" s="1038" t="s">
        <v>908</v>
      </c>
      <c r="C13" s="1026" t="s">
        <v>877</v>
      </c>
      <c r="D13" s="1034"/>
      <c r="E13" s="1035"/>
      <c r="F13" s="1035"/>
      <c r="G13" s="149"/>
      <c r="H13" s="461"/>
      <c r="I13" s="1036"/>
      <c r="J13" s="1037"/>
    </row>
    <row r="14" customFormat="false" ht="12.75" hidden="false" customHeight="false" outlineLevel="0" collapsed="false">
      <c r="A14" s="1024"/>
      <c r="B14" s="1038"/>
      <c r="C14" s="1033" t="s">
        <v>878</v>
      </c>
      <c r="D14" s="1034"/>
      <c r="E14" s="1035"/>
      <c r="F14" s="1035"/>
      <c r="G14" s="149"/>
      <c r="H14" s="461"/>
      <c r="I14" s="1036"/>
      <c r="J14" s="1037"/>
    </row>
    <row r="15" customFormat="false" ht="13.5" hidden="false" customHeight="false" outlineLevel="0" collapsed="false">
      <c r="A15" s="1024"/>
      <c r="B15" s="1038"/>
      <c r="C15" s="1033" t="s">
        <v>879</v>
      </c>
      <c r="D15" s="1039"/>
      <c r="E15" s="282"/>
      <c r="F15" s="282"/>
      <c r="G15" s="468"/>
      <c r="H15" s="470"/>
      <c r="I15" s="517"/>
      <c r="J15" s="518"/>
    </row>
    <row r="16" customFormat="false" ht="12.75" hidden="false" customHeight="true" outlineLevel="0" collapsed="false">
      <c r="A16" s="1024" t="s">
        <v>773</v>
      </c>
      <c r="B16" s="1025" t="s">
        <v>907</v>
      </c>
      <c r="C16" s="1026" t="s">
        <v>877</v>
      </c>
      <c r="D16" s="1027"/>
      <c r="E16" s="1028"/>
      <c r="F16" s="1028"/>
      <c r="G16" s="1029"/>
      <c r="H16" s="1030"/>
      <c r="I16" s="1031"/>
      <c r="J16" s="1032"/>
    </row>
    <row r="17" customFormat="false" ht="12.75" hidden="false" customHeight="false" outlineLevel="0" collapsed="false">
      <c r="A17" s="1024"/>
      <c r="B17" s="1025"/>
      <c r="C17" s="1033" t="s">
        <v>878</v>
      </c>
      <c r="D17" s="1034"/>
      <c r="E17" s="1035"/>
      <c r="F17" s="1035"/>
      <c r="G17" s="149"/>
      <c r="H17" s="461"/>
      <c r="I17" s="1036"/>
      <c r="J17" s="1037"/>
    </row>
    <row r="18" customFormat="false" ht="13.5" hidden="false" customHeight="false" outlineLevel="0" collapsed="false">
      <c r="A18" s="1024"/>
      <c r="B18" s="1025"/>
      <c r="C18" s="1033" t="s">
        <v>879</v>
      </c>
      <c r="D18" s="1034"/>
      <c r="E18" s="1035"/>
      <c r="F18" s="1035"/>
      <c r="G18" s="149"/>
      <c r="H18" s="461"/>
      <c r="I18" s="1036"/>
      <c r="J18" s="1037"/>
    </row>
    <row r="19" customFormat="false" ht="12.75" hidden="false" customHeight="false" outlineLevel="0" collapsed="false">
      <c r="A19" s="1024"/>
      <c r="B19" s="1038" t="s">
        <v>908</v>
      </c>
      <c r="C19" s="1026" t="s">
        <v>877</v>
      </c>
      <c r="D19" s="1034"/>
      <c r="E19" s="1035"/>
      <c r="F19" s="1035"/>
      <c r="G19" s="149"/>
      <c r="H19" s="461"/>
      <c r="I19" s="1036"/>
      <c r="J19" s="1037"/>
    </row>
    <row r="20" customFormat="false" ht="12.75" hidden="false" customHeight="false" outlineLevel="0" collapsed="false">
      <c r="A20" s="1024"/>
      <c r="B20" s="1038"/>
      <c r="C20" s="1033" t="s">
        <v>878</v>
      </c>
      <c r="D20" s="1034"/>
      <c r="E20" s="1035"/>
      <c r="F20" s="1035"/>
      <c r="G20" s="149"/>
      <c r="H20" s="461"/>
      <c r="I20" s="1036"/>
      <c r="J20" s="1037"/>
    </row>
    <row r="21" customFormat="false" ht="13.5" hidden="false" customHeight="false" outlineLevel="0" collapsed="false">
      <c r="A21" s="1024"/>
      <c r="B21" s="1038"/>
      <c r="C21" s="1033" t="s">
        <v>879</v>
      </c>
      <c r="D21" s="1039"/>
      <c r="E21" s="282"/>
      <c r="F21" s="282"/>
      <c r="G21" s="468"/>
      <c r="H21" s="470"/>
      <c r="I21" s="517"/>
      <c r="J21" s="518"/>
    </row>
    <row r="22" customFormat="false" ht="12.75" hidden="false" customHeight="true" outlineLevel="0" collapsed="false">
      <c r="A22" s="1024" t="s">
        <v>909</v>
      </c>
      <c r="B22" s="1025" t="s">
        <v>907</v>
      </c>
      <c r="C22" s="1026" t="s">
        <v>877</v>
      </c>
      <c r="D22" s="1027" t="n">
        <v>100</v>
      </c>
      <c r="E22" s="1028" t="n">
        <v>100</v>
      </c>
      <c r="F22" s="1028" t="n">
        <v>100</v>
      </c>
      <c r="G22" s="1029" t="n">
        <v>100</v>
      </c>
      <c r="H22" s="1030" t="n">
        <v>100</v>
      </c>
      <c r="I22" s="1031" t="n">
        <v>100</v>
      </c>
      <c r="J22" s="1032" t="n">
        <v>100</v>
      </c>
    </row>
    <row r="23" customFormat="false" ht="12.75" hidden="false" customHeight="false" outlineLevel="0" collapsed="false">
      <c r="A23" s="1024"/>
      <c r="B23" s="1025"/>
      <c r="C23" s="1033" t="s">
        <v>878</v>
      </c>
      <c r="D23" s="1034" t="n">
        <v>0</v>
      </c>
      <c r="E23" s="1035" t="n">
        <v>0</v>
      </c>
      <c r="F23" s="1035" t="n">
        <v>0</v>
      </c>
      <c r="G23" s="149" t="n">
        <v>0</v>
      </c>
      <c r="H23" s="461" t="n">
        <v>0</v>
      </c>
      <c r="I23" s="1036" t="n">
        <v>0</v>
      </c>
      <c r="J23" s="1037" t="n">
        <v>0</v>
      </c>
    </row>
    <row r="24" customFormat="false" ht="13.5" hidden="false" customHeight="false" outlineLevel="0" collapsed="false">
      <c r="A24" s="1024"/>
      <c r="B24" s="1025"/>
      <c r="C24" s="1033" t="s">
        <v>879</v>
      </c>
      <c r="D24" s="1034" t="n">
        <v>0</v>
      </c>
      <c r="E24" s="1035" t="n">
        <v>0</v>
      </c>
      <c r="F24" s="1035" t="n">
        <v>0</v>
      </c>
      <c r="G24" s="149" t="n">
        <v>0</v>
      </c>
      <c r="H24" s="461" t="n">
        <v>0</v>
      </c>
      <c r="I24" s="1036" t="n">
        <v>0</v>
      </c>
      <c r="J24" s="1037" t="n">
        <v>0</v>
      </c>
    </row>
    <row r="25" customFormat="false" ht="12.75" hidden="false" customHeight="false" outlineLevel="0" collapsed="false">
      <c r="A25" s="1024"/>
      <c r="B25" s="1038" t="s">
        <v>908</v>
      </c>
      <c r="C25" s="1026" t="s">
        <v>877</v>
      </c>
      <c r="D25" s="1034" t="s">
        <v>133</v>
      </c>
      <c r="E25" s="1035" t="s">
        <v>133</v>
      </c>
      <c r="F25" s="1035" t="s">
        <v>133</v>
      </c>
      <c r="G25" s="149" t="s">
        <v>133</v>
      </c>
      <c r="H25" s="461" t="s">
        <v>133</v>
      </c>
      <c r="I25" s="1036" t="s">
        <v>133</v>
      </c>
      <c r="J25" s="1037" t="s">
        <v>133</v>
      </c>
    </row>
    <row r="26" customFormat="false" ht="12.75" hidden="false" customHeight="false" outlineLevel="0" collapsed="false">
      <c r="A26" s="1024"/>
      <c r="B26" s="1038"/>
      <c r="C26" s="1033" t="s">
        <v>878</v>
      </c>
      <c r="D26" s="1034" t="s">
        <v>133</v>
      </c>
      <c r="E26" s="1035" t="s">
        <v>133</v>
      </c>
      <c r="F26" s="1035" t="s">
        <v>133</v>
      </c>
      <c r="G26" s="149" t="s">
        <v>133</v>
      </c>
      <c r="H26" s="461" t="s">
        <v>133</v>
      </c>
      <c r="I26" s="1036" t="s">
        <v>133</v>
      </c>
      <c r="J26" s="1037" t="s">
        <v>133</v>
      </c>
    </row>
    <row r="27" customFormat="false" ht="13.5" hidden="false" customHeight="false" outlineLevel="0" collapsed="false">
      <c r="A27" s="1024"/>
      <c r="B27" s="1038"/>
      <c r="C27" s="1033" t="s">
        <v>879</v>
      </c>
      <c r="D27" s="1039" t="s">
        <v>133</v>
      </c>
      <c r="E27" s="282" t="s">
        <v>133</v>
      </c>
      <c r="F27" s="282" t="s">
        <v>133</v>
      </c>
      <c r="G27" s="468" t="s">
        <v>133</v>
      </c>
      <c r="H27" s="470" t="s">
        <v>133</v>
      </c>
      <c r="I27" s="517" t="s">
        <v>133</v>
      </c>
      <c r="J27" s="518" t="s">
        <v>133</v>
      </c>
    </row>
    <row r="28" customFormat="false" ht="12.75" hidden="false" customHeight="true" outlineLevel="0" collapsed="false">
      <c r="A28" s="1024" t="s">
        <v>776</v>
      </c>
      <c r="B28" s="1025" t="s">
        <v>907</v>
      </c>
      <c r="C28" s="1026" t="s">
        <v>877</v>
      </c>
      <c r="D28" s="1027" t="n">
        <v>100</v>
      </c>
      <c r="E28" s="1028" t="n">
        <v>100</v>
      </c>
      <c r="F28" s="1028" t="n">
        <v>100</v>
      </c>
      <c r="G28" s="1029" t="n">
        <v>100</v>
      </c>
      <c r="H28" s="1030" t="n">
        <v>100</v>
      </c>
      <c r="I28" s="1031" t="n">
        <v>100</v>
      </c>
      <c r="J28" s="1032" t="n">
        <v>100</v>
      </c>
    </row>
    <row r="29" customFormat="false" ht="12.75" hidden="false" customHeight="false" outlineLevel="0" collapsed="false">
      <c r="A29" s="1024"/>
      <c r="B29" s="1025"/>
      <c r="C29" s="1033" t="s">
        <v>878</v>
      </c>
      <c r="D29" s="1034" t="n">
        <v>0</v>
      </c>
      <c r="E29" s="1035" t="n">
        <v>0</v>
      </c>
      <c r="F29" s="1035" t="n">
        <v>0</v>
      </c>
      <c r="G29" s="149" t="n">
        <v>0</v>
      </c>
      <c r="H29" s="461" t="n">
        <v>0</v>
      </c>
      <c r="I29" s="1036" t="n">
        <v>0</v>
      </c>
      <c r="J29" s="1037" t="n">
        <v>0</v>
      </c>
    </row>
    <row r="30" customFormat="false" ht="13.5" hidden="false" customHeight="false" outlineLevel="0" collapsed="false">
      <c r="A30" s="1024"/>
      <c r="B30" s="1025"/>
      <c r="C30" s="1033" t="s">
        <v>879</v>
      </c>
      <c r="D30" s="1034" t="n">
        <v>0</v>
      </c>
      <c r="E30" s="1035" t="n">
        <v>0</v>
      </c>
      <c r="F30" s="1035" t="n">
        <v>0</v>
      </c>
      <c r="G30" s="149" t="n">
        <v>0</v>
      </c>
      <c r="H30" s="461" t="n">
        <v>0</v>
      </c>
      <c r="I30" s="1036" t="n">
        <v>0</v>
      </c>
      <c r="J30" s="1037" t="n">
        <v>0</v>
      </c>
    </row>
    <row r="31" customFormat="false" ht="12.75" hidden="false" customHeight="false" outlineLevel="0" collapsed="false">
      <c r="A31" s="1024"/>
      <c r="B31" s="1038" t="s">
        <v>908</v>
      </c>
      <c r="C31" s="1026" t="s">
        <v>877</v>
      </c>
      <c r="D31" s="1034" t="s">
        <v>133</v>
      </c>
      <c r="E31" s="1035" t="s">
        <v>133</v>
      </c>
      <c r="F31" s="1035" t="s">
        <v>133</v>
      </c>
      <c r="G31" s="149" t="s">
        <v>133</v>
      </c>
      <c r="H31" s="461" t="s">
        <v>133</v>
      </c>
      <c r="I31" s="1036" t="s">
        <v>133</v>
      </c>
      <c r="J31" s="1037" t="s">
        <v>133</v>
      </c>
    </row>
    <row r="32" customFormat="false" ht="12.75" hidden="false" customHeight="false" outlineLevel="0" collapsed="false">
      <c r="A32" s="1024"/>
      <c r="B32" s="1038"/>
      <c r="C32" s="1033" t="s">
        <v>878</v>
      </c>
      <c r="D32" s="1034" t="s">
        <v>133</v>
      </c>
      <c r="E32" s="1035" t="s">
        <v>133</v>
      </c>
      <c r="F32" s="1035" t="s">
        <v>133</v>
      </c>
      <c r="G32" s="149" t="s">
        <v>133</v>
      </c>
      <c r="H32" s="461" t="s">
        <v>133</v>
      </c>
      <c r="I32" s="1036" t="s">
        <v>133</v>
      </c>
      <c r="J32" s="1037" t="s">
        <v>133</v>
      </c>
    </row>
    <row r="33" customFormat="false" ht="13.5" hidden="false" customHeight="false" outlineLevel="0" collapsed="false">
      <c r="A33" s="1024"/>
      <c r="B33" s="1038"/>
      <c r="C33" s="1033" t="s">
        <v>879</v>
      </c>
      <c r="D33" s="1039" t="s">
        <v>133</v>
      </c>
      <c r="E33" s="282" t="s">
        <v>133</v>
      </c>
      <c r="F33" s="282" t="s">
        <v>133</v>
      </c>
      <c r="G33" s="468" t="s">
        <v>133</v>
      </c>
      <c r="H33" s="470" t="s">
        <v>133</v>
      </c>
      <c r="I33" s="517" t="s">
        <v>133</v>
      </c>
      <c r="J33" s="518" t="s">
        <v>133</v>
      </c>
    </row>
    <row r="34" customFormat="false" ht="12.75" hidden="false" customHeight="true" outlineLevel="0" collapsed="false">
      <c r="A34" s="1024" t="s">
        <v>777</v>
      </c>
      <c r="B34" s="1025" t="s">
        <v>907</v>
      </c>
      <c r="C34" s="1026" t="s">
        <v>877</v>
      </c>
      <c r="D34" s="1027" t="n">
        <v>100</v>
      </c>
      <c r="E34" s="1028" t="n">
        <v>100</v>
      </c>
      <c r="F34" s="1028" t="n">
        <v>100</v>
      </c>
      <c r="G34" s="1029" t="n">
        <v>100</v>
      </c>
      <c r="H34" s="1030" t="n">
        <v>100</v>
      </c>
      <c r="I34" s="1031" t="n">
        <v>100</v>
      </c>
      <c r="J34" s="1032" t="n">
        <v>100</v>
      </c>
    </row>
    <row r="35" customFormat="false" ht="12.75" hidden="false" customHeight="false" outlineLevel="0" collapsed="false">
      <c r="A35" s="1024"/>
      <c r="B35" s="1025"/>
      <c r="C35" s="1033" t="s">
        <v>878</v>
      </c>
      <c r="D35" s="1034" t="n">
        <v>0</v>
      </c>
      <c r="E35" s="1035" t="n">
        <v>0</v>
      </c>
      <c r="F35" s="1035" t="n">
        <v>0</v>
      </c>
      <c r="G35" s="149" t="n">
        <v>0</v>
      </c>
      <c r="H35" s="461" t="n">
        <v>0</v>
      </c>
      <c r="I35" s="1036" t="n">
        <v>0</v>
      </c>
      <c r="J35" s="1037" t="n">
        <v>0</v>
      </c>
    </row>
    <row r="36" customFormat="false" ht="13.5" hidden="false" customHeight="false" outlineLevel="0" collapsed="false">
      <c r="A36" s="1024"/>
      <c r="B36" s="1025"/>
      <c r="C36" s="1033" t="s">
        <v>879</v>
      </c>
      <c r="D36" s="1034" t="n">
        <v>0</v>
      </c>
      <c r="E36" s="1035" t="n">
        <v>0</v>
      </c>
      <c r="F36" s="1035" t="n">
        <v>0</v>
      </c>
      <c r="G36" s="149" t="n">
        <v>0</v>
      </c>
      <c r="H36" s="461" t="n">
        <v>0</v>
      </c>
      <c r="I36" s="1036" t="n">
        <v>0</v>
      </c>
      <c r="J36" s="1037" t="n">
        <v>0</v>
      </c>
    </row>
    <row r="37" customFormat="false" ht="12.75" hidden="false" customHeight="false" outlineLevel="0" collapsed="false">
      <c r="A37" s="1024"/>
      <c r="B37" s="1038" t="s">
        <v>908</v>
      </c>
      <c r="C37" s="1026" t="s">
        <v>877</v>
      </c>
      <c r="D37" s="1034" t="s">
        <v>133</v>
      </c>
      <c r="E37" s="1035" t="s">
        <v>133</v>
      </c>
      <c r="F37" s="1035" t="s">
        <v>133</v>
      </c>
      <c r="G37" s="149" t="s">
        <v>133</v>
      </c>
      <c r="H37" s="461" t="s">
        <v>133</v>
      </c>
      <c r="I37" s="1036" t="s">
        <v>133</v>
      </c>
      <c r="J37" s="1037" t="s">
        <v>133</v>
      </c>
    </row>
    <row r="38" customFormat="false" ht="12.75" hidden="false" customHeight="false" outlineLevel="0" collapsed="false">
      <c r="A38" s="1024"/>
      <c r="B38" s="1038"/>
      <c r="C38" s="1033" t="s">
        <v>878</v>
      </c>
      <c r="D38" s="1034" t="s">
        <v>133</v>
      </c>
      <c r="E38" s="1035" t="s">
        <v>133</v>
      </c>
      <c r="F38" s="1035" t="s">
        <v>133</v>
      </c>
      <c r="G38" s="149" t="s">
        <v>133</v>
      </c>
      <c r="H38" s="461" t="s">
        <v>133</v>
      </c>
      <c r="I38" s="1036" t="s">
        <v>133</v>
      </c>
      <c r="J38" s="1037" t="s">
        <v>133</v>
      </c>
    </row>
    <row r="39" customFormat="false" ht="13.5" hidden="false" customHeight="false" outlineLevel="0" collapsed="false">
      <c r="A39" s="1024"/>
      <c r="B39" s="1038"/>
      <c r="C39" s="1033" t="s">
        <v>879</v>
      </c>
      <c r="D39" s="1039" t="s">
        <v>133</v>
      </c>
      <c r="E39" s="282" t="s">
        <v>133</v>
      </c>
      <c r="F39" s="282" t="s">
        <v>133</v>
      </c>
      <c r="G39" s="468" t="s">
        <v>133</v>
      </c>
      <c r="H39" s="470" t="s">
        <v>133</v>
      </c>
      <c r="I39" s="517" t="s">
        <v>133</v>
      </c>
      <c r="J39" s="518" t="s">
        <v>133</v>
      </c>
    </row>
    <row r="40" customFormat="false" ht="12.75" hidden="false" customHeight="true" outlineLevel="0" collapsed="false">
      <c r="A40" s="1024" t="s">
        <v>828</v>
      </c>
      <c r="B40" s="1025" t="s">
        <v>907</v>
      </c>
      <c r="C40" s="1026" t="s">
        <v>877</v>
      </c>
      <c r="D40" s="1027" t="n">
        <v>100</v>
      </c>
      <c r="E40" s="1028" t="n">
        <v>100</v>
      </c>
      <c r="F40" s="1028" t="n">
        <v>100</v>
      </c>
      <c r="G40" s="1029" t="n">
        <v>100</v>
      </c>
      <c r="H40" s="1030" t="n">
        <v>100</v>
      </c>
      <c r="I40" s="1031" t="n">
        <v>100</v>
      </c>
      <c r="J40" s="1032" t="n">
        <v>100</v>
      </c>
    </row>
    <row r="41" customFormat="false" ht="12.75" hidden="false" customHeight="false" outlineLevel="0" collapsed="false">
      <c r="A41" s="1024"/>
      <c r="B41" s="1025"/>
      <c r="C41" s="1033" t="s">
        <v>878</v>
      </c>
      <c r="D41" s="1034" t="n">
        <v>0</v>
      </c>
      <c r="E41" s="1035" t="n">
        <v>0</v>
      </c>
      <c r="F41" s="1035" t="n">
        <v>0</v>
      </c>
      <c r="G41" s="149" t="n">
        <v>0</v>
      </c>
      <c r="H41" s="461" t="n">
        <v>0</v>
      </c>
      <c r="I41" s="1036" t="n">
        <v>0</v>
      </c>
      <c r="J41" s="1037" t="n">
        <v>0</v>
      </c>
    </row>
    <row r="42" customFormat="false" ht="13.5" hidden="false" customHeight="false" outlineLevel="0" collapsed="false">
      <c r="A42" s="1024"/>
      <c r="B42" s="1025"/>
      <c r="C42" s="1033" t="s">
        <v>879</v>
      </c>
      <c r="D42" s="1034" t="n">
        <v>0</v>
      </c>
      <c r="E42" s="1035" t="n">
        <v>0</v>
      </c>
      <c r="F42" s="1035" t="n">
        <v>0</v>
      </c>
      <c r="G42" s="149" t="n">
        <v>0</v>
      </c>
      <c r="H42" s="461" t="n">
        <v>0</v>
      </c>
      <c r="I42" s="1036" t="n">
        <v>0</v>
      </c>
      <c r="J42" s="1037" t="n">
        <v>0</v>
      </c>
    </row>
    <row r="43" customFormat="false" ht="12.75" hidden="false" customHeight="false" outlineLevel="0" collapsed="false">
      <c r="A43" s="1024"/>
      <c r="B43" s="1038" t="s">
        <v>908</v>
      </c>
      <c r="C43" s="1026" t="s">
        <v>877</v>
      </c>
      <c r="D43" s="1034" t="s">
        <v>133</v>
      </c>
      <c r="E43" s="1035" t="s">
        <v>133</v>
      </c>
      <c r="F43" s="1035" t="s">
        <v>133</v>
      </c>
      <c r="G43" s="149" t="s">
        <v>133</v>
      </c>
      <c r="H43" s="461" t="s">
        <v>133</v>
      </c>
      <c r="I43" s="1036" t="s">
        <v>133</v>
      </c>
      <c r="J43" s="1037" t="s">
        <v>133</v>
      </c>
    </row>
    <row r="44" customFormat="false" ht="12.75" hidden="false" customHeight="false" outlineLevel="0" collapsed="false">
      <c r="A44" s="1024"/>
      <c r="B44" s="1038"/>
      <c r="C44" s="1033" t="s">
        <v>878</v>
      </c>
      <c r="D44" s="1034" t="s">
        <v>133</v>
      </c>
      <c r="E44" s="1035" t="s">
        <v>133</v>
      </c>
      <c r="F44" s="1035" t="s">
        <v>133</v>
      </c>
      <c r="G44" s="149" t="s">
        <v>133</v>
      </c>
      <c r="H44" s="461" t="s">
        <v>133</v>
      </c>
      <c r="I44" s="1036" t="s">
        <v>133</v>
      </c>
      <c r="J44" s="1037" t="s">
        <v>133</v>
      </c>
    </row>
    <row r="45" customFormat="false" ht="13.5" hidden="false" customHeight="false" outlineLevel="0" collapsed="false">
      <c r="A45" s="1024"/>
      <c r="B45" s="1038"/>
      <c r="C45" s="1033" t="s">
        <v>879</v>
      </c>
      <c r="D45" s="1039" t="s">
        <v>133</v>
      </c>
      <c r="E45" s="282" t="s">
        <v>133</v>
      </c>
      <c r="F45" s="282" t="s">
        <v>133</v>
      </c>
      <c r="G45" s="468" t="s">
        <v>133</v>
      </c>
      <c r="H45" s="470" t="s">
        <v>133</v>
      </c>
      <c r="I45" s="517" t="s">
        <v>133</v>
      </c>
      <c r="J45" s="518" t="s">
        <v>133</v>
      </c>
    </row>
    <row r="46" customFormat="false" ht="12.75" hidden="false" customHeight="true" outlineLevel="0" collapsed="false">
      <c r="A46" s="1024" t="s">
        <v>829</v>
      </c>
      <c r="B46" s="1025" t="s">
        <v>907</v>
      </c>
      <c r="C46" s="1026" t="s">
        <v>877</v>
      </c>
      <c r="D46" s="1027" t="n">
        <v>100</v>
      </c>
      <c r="E46" s="1028" t="n">
        <v>100</v>
      </c>
      <c r="F46" s="1028" t="n">
        <v>100</v>
      </c>
      <c r="G46" s="1029" t="n">
        <v>100</v>
      </c>
      <c r="H46" s="1030" t="n">
        <v>100</v>
      </c>
      <c r="I46" s="1031" t="n">
        <v>100</v>
      </c>
      <c r="J46" s="1032" t="n">
        <v>100</v>
      </c>
    </row>
    <row r="47" customFormat="false" ht="12.75" hidden="false" customHeight="false" outlineLevel="0" collapsed="false">
      <c r="A47" s="1024"/>
      <c r="B47" s="1025"/>
      <c r="C47" s="1033" t="s">
        <v>878</v>
      </c>
      <c r="D47" s="1034" t="n">
        <v>0</v>
      </c>
      <c r="E47" s="1035" t="n">
        <v>0</v>
      </c>
      <c r="F47" s="1035" t="n">
        <v>0</v>
      </c>
      <c r="G47" s="149" t="n">
        <v>0</v>
      </c>
      <c r="H47" s="461" t="n">
        <v>0</v>
      </c>
      <c r="I47" s="1036" t="n">
        <v>0</v>
      </c>
      <c r="J47" s="1037" t="n">
        <v>0</v>
      </c>
    </row>
    <row r="48" customFormat="false" ht="13.5" hidden="false" customHeight="false" outlineLevel="0" collapsed="false">
      <c r="A48" s="1024"/>
      <c r="B48" s="1025"/>
      <c r="C48" s="1033" t="s">
        <v>879</v>
      </c>
      <c r="D48" s="1034" t="n">
        <v>0</v>
      </c>
      <c r="E48" s="1035" t="n">
        <v>0</v>
      </c>
      <c r="F48" s="1035" t="n">
        <v>0</v>
      </c>
      <c r="G48" s="149" t="n">
        <v>0</v>
      </c>
      <c r="H48" s="461" t="n">
        <v>0</v>
      </c>
      <c r="I48" s="1036" t="n">
        <v>0</v>
      </c>
      <c r="J48" s="1037" t="n">
        <v>0</v>
      </c>
    </row>
    <row r="49" customFormat="false" ht="12.75" hidden="false" customHeight="false" outlineLevel="0" collapsed="false">
      <c r="A49" s="1024"/>
      <c r="B49" s="1038" t="s">
        <v>908</v>
      </c>
      <c r="C49" s="1026" t="s">
        <v>877</v>
      </c>
      <c r="D49" s="1034" t="s">
        <v>133</v>
      </c>
      <c r="E49" s="1035" t="s">
        <v>133</v>
      </c>
      <c r="F49" s="1035" t="s">
        <v>133</v>
      </c>
      <c r="G49" s="149" t="s">
        <v>133</v>
      </c>
      <c r="H49" s="461" t="s">
        <v>133</v>
      </c>
      <c r="I49" s="1036" t="s">
        <v>133</v>
      </c>
      <c r="J49" s="1037" t="s">
        <v>133</v>
      </c>
    </row>
    <row r="50" customFormat="false" ht="12.75" hidden="false" customHeight="false" outlineLevel="0" collapsed="false">
      <c r="A50" s="1024"/>
      <c r="B50" s="1038"/>
      <c r="C50" s="1033" t="s">
        <v>878</v>
      </c>
      <c r="D50" s="1034" t="s">
        <v>133</v>
      </c>
      <c r="E50" s="1035" t="s">
        <v>133</v>
      </c>
      <c r="F50" s="1035" t="s">
        <v>133</v>
      </c>
      <c r="G50" s="149" t="s">
        <v>133</v>
      </c>
      <c r="H50" s="461" t="s">
        <v>133</v>
      </c>
      <c r="I50" s="1036" t="s">
        <v>133</v>
      </c>
      <c r="J50" s="1037" t="s">
        <v>133</v>
      </c>
    </row>
    <row r="51" customFormat="false" ht="13.5" hidden="false" customHeight="false" outlineLevel="0" collapsed="false">
      <c r="A51" s="1024"/>
      <c r="B51" s="1038"/>
      <c r="C51" s="1033" t="s">
        <v>879</v>
      </c>
      <c r="D51" s="1039" t="s">
        <v>133</v>
      </c>
      <c r="E51" s="282" t="s">
        <v>133</v>
      </c>
      <c r="F51" s="282" t="s">
        <v>133</v>
      </c>
      <c r="G51" s="468" t="s">
        <v>133</v>
      </c>
      <c r="H51" s="470" t="s">
        <v>133</v>
      </c>
      <c r="I51" s="517" t="s">
        <v>133</v>
      </c>
      <c r="J51" s="518" t="s">
        <v>133</v>
      </c>
    </row>
    <row r="52" customFormat="false" ht="12.75" hidden="false" customHeight="true" outlineLevel="0" collapsed="false">
      <c r="A52" s="1024" t="s">
        <v>830</v>
      </c>
      <c r="B52" s="1025" t="s">
        <v>907</v>
      </c>
      <c r="C52" s="1026" t="s">
        <v>877</v>
      </c>
      <c r="D52" s="1027" t="n">
        <v>100</v>
      </c>
      <c r="E52" s="1028" t="n">
        <v>100</v>
      </c>
      <c r="F52" s="1028" t="n">
        <v>100</v>
      </c>
      <c r="G52" s="1029" t="n">
        <v>100</v>
      </c>
      <c r="H52" s="1030" t="n">
        <v>100</v>
      </c>
      <c r="I52" s="1031" t="n">
        <v>100</v>
      </c>
      <c r="J52" s="1032" t="n">
        <v>100</v>
      </c>
    </row>
    <row r="53" customFormat="false" ht="12.75" hidden="false" customHeight="false" outlineLevel="0" collapsed="false">
      <c r="A53" s="1024"/>
      <c r="B53" s="1025"/>
      <c r="C53" s="1033" t="s">
        <v>878</v>
      </c>
      <c r="D53" s="1034" t="n">
        <v>0</v>
      </c>
      <c r="E53" s="1035" t="n">
        <v>0</v>
      </c>
      <c r="F53" s="1035" t="n">
        <v>0</v>
      </c>
      <c r="G53" s="149" t="n">
        <v>0</v>
      </c>
      <c r="H53" s="461" t="n">
        <v>0</v>
      </c>
      <c r="I53" s="1036" t="n">
        <v>0</v>
      </c>
      <c r="J53" s="1037" t="n">
        <v>0</v>
      </c>
    </row>
    <row r="54" customFormat="false" ht="13.5" hidden="false" customHeight="false" outlineLevel="0" collapsed="false">
      <c r="A54" s="1024"/>
      <c r="B54" s="1025"/>
      <c r="C54" s="1033" t="s">
        <v>879</v>
      </c>
      <c r="D54" s="1034" t="n">
        <v>0</v>
      </c>
      <c r="E54" s="1035" t="n">
        <v>0</v>
      </c>
      <c r="F54" s="1035" t="n">
        <v>0</v>
      </c>
      <c r="G54" s="149" t="n">
        <v>0</v>
      </c>
      <c r="H54" s="461" t="n">
        <v>0</v>
      </c>
      <c r="I54" s="1036" t="n">
        <v>0</v>
      </c>
      <c r="J54" s="1037" t="n">
        <v>0</v>
      </c>
    </row>
    <row r="55" customFormat="false" ht="12.75" hidden="false" customHeight="false" outlineLevel="0" collapsed="false">
      <c r="A55" s="1024"/>
      <c r="B55" s="1038" t="s">
        <v>908</v>
      </c>
      <c r="C55" s="1026" t="s">
        <v>877</v>
      </c>
      <c r="D55" s="1034" t="s">
        <v>133</v>
      </c>
      <c r="E55" s="1035" t="s">
        <v>133</v>
      </c>
      <c r="F55" s="1035" t="s">
        <v>133</v>
      </c>
      <c r="G55" s="149" t="s">
        <v>133</v>
      </c>
      <c r="H55" s="461" t="s">
        <v>133</v>
      </c>
      <c r="I55" s="1036" t="s">
        <v>133</v>
      </c>
      <c r="J55" s="1037" t="s">
        <v>133</v>
      </c>
    </row>
    <row r="56" customFormat="false" ht="12.75" hidden="false" customHeight="false" outlineLevel="0" collapsed="false">
      <c r="A56" s="1024"/>
      <c r="B56" s="1038"/>
      <c r="C56" s="1033" t="s">
        <v>878</v>
      </c>
      <c r="D56" s="1034" t="s">
        <v>133</v>
      </c>
      <c r="E56" s="1035" t="s">
        <v>133</v>
      </c>
      <c r="F56" s="1035" t="s">
        <v>133</v>
      </c>
      <c r="G56" s="149" t="s">
        <v>133</v>
      </c>
      <c r="H56" s="461" t="s">
        <v>133</v>
      </c>
      <c r="I56" s="1036" t="s">
        <v>133</v>
      </c>
      <c r="J56" s="1037" t="s">
        <v>133</v>
      </c>
    </row>
    <row r="57" customFormat="false" ht="13.5" hidden="false" customHeight="false" outlineLevel="0" collapsed="false">
      <c r="A57" s="1024"/>
      <c r="B57" s="1038"/>
      <c r="C57" s="1033" t="s">
        <v>879</v>
      </c>
      <c r="D57" s="1039" t="s">
        <v>133</v>
      </c>
      <c r="E57" s="282" t="s">
        <v>133</v>
      </c>
      <c r="F57" s="282" t="s">
        <v>133</v>
      </c>
      <c r="G57" s="468" t="s">
        <v>133</v>
      </c>
      <c r="H57" s="470" t="s">
        <v>133</v>
      </c>
      <c r="I57" s="517" t="s">
        <v>133</v>
      </c>
      <c r="J57" s="518" t="s">
        <v>133</v>
      </c>
    </row>
    <row r="58" customFormat="false" ht="12.75" hidden="false" customHeight="true" outlineLevel="0" collapsed="false">
      <c r="A58" s="1024" t="s">
        <v>831</v>
      </c>
      <c r="B58" s="1025" t="s">
        <v>907</v>
      </c>
      <c r="C58" s="1026" t="s">
        <v>877</v>
      </c>
      <c r="D58" s="1027" t="n">
        <v>100</v>
      </c>
      <c r="E58" s="1028" t="n">
        <v>100</v>
      </c>
      <c r="F58" s="1028" t="n">
        <v>100</v>
      </c>
      <c r="G58" s="1029" t="n">
        <v>100</v>
      </c>
      <c r="H58" s="1030" t="n">
        <v>100</v>
      </c>
      <c r="I58" s="1031" t="n">
        <v>100</v>
      </c>
      <c r="J58" s="1032" t="n">
        <v>100</v>
      </c>
    </row>
    <row r="59" customFormat="false" ht="12.75" hidden="false" customHeight="false" outlineLevel="0" collapsed="false">
      <c r="A59" s="1024"/>
      <c r="B59" s="1025"/>
      <c r="C59" s="1033" t="s">
        <v>878</v>
      </c>
      <c r="D59" s="1034" t="n">
        <v>0</v>
      </c>
      <c r="E59" s="1035" t="n">
        <v>0</v>
      </c>
      <c r="F59" s="1035" t="n">
        <v>0</v>
      </c>
      <c r="G59" s="149" t="n">
        <v>0</v>
      </c>
      <c r="H59" s="461" t="n">
        <v>0</v>
      </c>
      <c r="I59" s="1036" t="n">
        <v>0</v>
      </c>
      <c r="J59" s="1037" t="n">
        <v>0</v>
      </c>
    </row>
    <row r="60" customFormat="false" ht="13.5" hidden="false" customHeight="false" outlineLevel="0" collapsed="false">
      <c r="A60" s="1024"/>
      <c r="B60" s="1025"/>
      <c r="C60" s="1033" t="s">
        <v>879</v>
      </c>
      <c r="D60" s="1034" t="n">
        <v>0</v>
      </c>
      <c r="E60" s="1035" t="n">
        <v>0</v>
      </c>
      <c r="F60" s="1035" t="n">
        <v>0</v>
      </c>
      <c r="G60" s="149" t="n">
        <v>0</v>
      </c>
      <c r="H60" s="461" t="n">
        <v>0</v>
      </c>
      <c r="I60" s="1036" t="n">
        <v>0</v>
      </c>
      <c r="J60" s="1037" t="n">
        <v>0</v>
      </c>
    </row>
    <row r="61" customFormat="false" ht="12.75" hidden="false" customHeight="false" outlineLevel="0" collapsed="false">
      <c r="A61" s="1024"/>
      <c r="B61" s="1038" t="s">
        <v>908</v>
      </c>
      <c r="C61" s="1026" t="s">
        <v>877</v>
      </c>
      <c r="D61" s="1034" t="s">
        <v>133</v>
      </c>
      <c r="E61" s="1035" t="s">
        <v>133</v>
      </c>
      <c r="F61" s="1035" t="s">
        <v>133</v>
      </c>
      <c r="G61" s="149" t="s">
        <v>133</v>
      </c>
      <c r="H61" s="461" t="s">
        <v>133</v>
      </c>
      <c r="I61" s="1036" t="s">
        <v>133</v>
      </c>
      <c r="J61" s="1037" t="s">
        <v>133</v>
      </c>
    </row>
    <row r="62" customFormat="false" ht="12.75" hidden="false" customHeight="false" outlineLevel="0" collapsed="false">
      <c r="A62" s="1024"/>
      <c r="B62" s="1038"/>
      <c r="C62" s="1033" t="s">
        <v>878</v>
      </c>
      <c r="D62" s="1034" t="s">
        <v>133</v>
      </c>
      <c r="E62" s="1035" t="s">
        <v>133</v>
      </c>
      <c r="F62" s="1035" t="s">
        <v>133</v>
      </c>
      <c r="G62" s="149" t="s">
        <v>133</v>
      </c>
      <c r="H62" s="461" t="s">
        <v>133</v>
      </c>
      <c r="I62" s="1036" t="s">
        <v>133</v>
      </c>
      <c r="J62" s="1037" t="s">
        <v>133</v>
      </c>
    </row>
    <row r="63" customFormat="false" ht="13.5" hidden="false" customHeight="false" outlineLevel="0" collapsed="false">
      <c r="A63" s="1024"/>
      <c r="B63" s="1038"/>
      <c r="C63" s="1033" t="s">
        <v>879</v>
      </c>
      <c r="D63" s="1039" t="s">
        <v>133</v>
      </c>
      <c r="E63" s="282" t="s">
        <v>133</v>
      </c>
      <c r="F63" s="282" t="s">
        <v>133</v>
      </c>
      <c r="G63" s="468" t="s">
        <v>133</v>
      </c>
      <c r="H63" s="470" t="s">
        <v>133</v>
      </c>
      <c r="I63" s="517" t="s">
        <v>133</v>
      </c>
      <c r="J63" s="518" t="s">
        <v>133</v>
      </c>
    </row>
    <row r="64" customFormat="false" ht="12.75" hidden="false" customHeight="true" outlineLevel="0" collapsed="false">
      <c r="A64" s="1024" t="s">
        <v>832</v>
      </c>
      <c r="B64" s="1025" t="s">
        <v>907</v>
      </c>
      <c r="C64" s="1026" t="s">
        <v>877</v>
      </c>
      <c r="D64" s="1027" t="n">
        <v>100</v>
      </c>
      <c r="E64" s="1028" t="n">
        <v>100</v>
      </c>
      <c r="F64" s="1028" t="n">
        <v>100</v>
      </c>
      <c r="G64" s="1029" t="n">
        <v>100</v>
      </c>
      <c r="H64" s="1030" t="n">
        <v>100</v>
      </c>
      <c r="I64" s="1031" t="n">
        <v>100</v>
      </c>
      <c r="J64" s="1032" t="n">
        <v>100</v>
      </c>
    </row>
    <row r="65" customFormat="false" ht="12.75" hidden="false" customHeight="false" outlineLevel="0" collapsed="false">
      <c r="A65" s="1024"/>
      <c r="B65" s="1025"/>
      <c r="C65" s="1033" t="s">
        <v>878</v>
      </c>
      <c r="D65" s="1034" t="n">
        <v>0</v>
      </c>
      <c r="E65" s="1035" t="n">
        <v>0</v>
      </c>
      <c r="F65" s="1035" t="n">
        <v>0</v>
      </c>
      <c r="G65" s="149" t="n">
        <v>0</v>
      </c>
      <c r="H65" s="461" t="n">
        <v>0</v>
      </c>
      <c r="I65" s="1036" t="n">
        <v>0</v>
      </c>
      <c r="J65" s="1037" t="n">
        <v>0</v>
      </c>
    </row>
    <row r="66" customFormat="false" ht="13.5" hidden="false" customHeight="false" outlineLevel="0" collapsed="false">
      <c r="A66" s="1024"/>
      <c r="B66" s="1025"/>
      <c r="C66" s="1033" t="s">
        <v>879</v>
      </c>
      <c r="D66" s="1034" t="n">
        <v>0</v>
      </c>
      <c r="E66" s="1035" t="n">
        <v>0</v>
      </c>
      <c r="F66" s="1035" t="n">
        <v>0</v>
      </c>
      <c r="G66" s="149" t="n">
        <v>0</v>
      </c>
      <c r="H66" s="461" t="n">
        <v>0</v>
      </c>
      <c r="I66" s="1036" t="n">
        <v>0</v>
      </c>
      <c r="J66" s="1037" t="n">
        <v>0</v>
      </c>
    </row>
    <row r="67" customFormat="false" ht="12.75" hidden="false" customHeight="false" outlineLevel="0" collapsed="false">
      <c r="A67" s="1024"/>
      <c r="B67" s="1038" t="s">
        <v>908</v>
      </c>
      <c r="C67" s="1026" t="s">
        <v>877</v>
      </c>
      <c r="D67" s="1034" t="s">
        <v>133</v>
      </c>
      <c r="E67" s="1035" t="s">
        <v>133</v>
      </c>
      <c r="F67" s="1035" t="s">
        <v>133</v>
      </c>
      <c r="G67" s="149" t="s">
        <v>133</v>
      </c>
      <c r="H67" s="461" t="s">
        <v>133</v>
      </c>
      <c r="I67" s="1036" t="s">
        <v>133</v>
      </c>
      <c r="J67" s="1037" t="s">
        <v>133</v>
      </c>
    </row>
    <row r="68" customFormat="false" ht="12.75" hidden="false" customHeight="false" outlineLevel="0" collapsed="false">
      <c r="A68" s="1024"/>
      <c r="B68" s="1038"/>
      <c r="C68" s="1033" t="s">
        <v>878</v>
      </c>
      <c r="D68" s="1034" t="s">
        <v>133</v>
      </c>
      <c r="E68" s="1035" t="s">
        <v>133</v>
      </c>
      <c r="F68" s="1035" t="s">
        <v>133</v>
      </c>
      <c r="G68" s="149" t="s">
        <v>133</v>
      </c>
      <c r="H68" s="461" t="s">
        <v>133</v>
      </c>
      <c r="I68" s="1036" t="s">
        <v>133</v>
      </c>
      <c r="J68" s="1037" t="s">
        <v>133</v>
      </c>
    </row>
    <row r="69" customFormat="false" ht="13.5" hidden="false" customHeight="false" outlineLevel="0" collapsed="false">
      <c r="A69" s="1024"/>
      <c r="B69" s="1038"/>
      <c r="C69" s="1033" t="s">
        <v>879</v>
      </c>
      <c r="D69" s="1039" t="s">
        <v>133</v>
      </c>
      <c r="E69" s="282" t="s">
        <v>133</v>
      </c>
      <c r="F69" s="282" t="s">
        <v>133</v>
      </c>
      <c r="G69" s="468" t="s">
        <v>133</v>
      </c>
      <c r="H69" s="470" t="s">
        <v>133</v>
      </c>
      <c r="I69" s="517" t="s">
        <v>133</v>
      </c>
      <c r="J69" s="518" t="s">
        <v>133</v>
      </c>
    </row>
    <row r="70" customFormat="false" ht="12.75" hidden="false" customHeight="true" outlineLevel="0" collapsed="false">
      <c r="A70" s="1024" t="s">
        <v>910</v>
      </c>
      <c r="B70" s="1025" t="s">
        <v>907</v>
      </c>
      <c r="C70" s="1026" t="s">
        <v>877</v>
      </c>
      <c r="D70" s="1027" t="n">
        <v>100</v>
      </c>
      <c r="E70" s="1028" t="n">
        <v>100</v>
      </c>
      <c r="F70" s="1028" t="n">
        <v>100</v>
      </c>
      <c r="G70" s="1029" t="n">
        <v>100</v>
      </c>
      <c r="H70" s="1030" t="n">
        <v>100</v>
      </c>
      <c r="I70" s="1031" t="n">
        <v>100</v>
      </c>
      <c r="J70" s="1032" t="n">
        <v>100</v>
      </c>
    </row>
    <row r="71" customFormat="false" ht="12.75" hidden="false" customHeight="false" outlineLevel="0" collapsed="false">
      <c r="A71" s="1024"/>
      <c r="B71" s="1025"/>
      <c r="C71" s="1033" t="s">
        <v>878</v>
      </c>
      <c r="D71" s="1034" t="n">
        <v>0</v>
      </c>
      <c r="E71" s="1035" t="n">
        <v>0</v>
      </c>
      <c r="F71" s="1035" t="n">
        <v>0</v>
      </c>
      <c r="G71" s="149" t="n">
        <v>0</v>
      </c>
      <c r="H71" s="461" t="n">
        <v>0</v>
      </c>
      <c r="I71" s="1036" t="n">
        <v>0</v>
      </c>
      <c r="J71" s="1037" t="n">
        <v>0</v>
      </c>
    </row>
    <row r="72" customFormat="false" ht="13.5" hidden="false" customHeight="false" outlineLevel="0" collapsed="false">
      <c r="A72" s="1024"/>
      <c r="B72" s="1025"/>
      <c r="C72" s="1033" t="s">
        <v>879</v>
      </c>
      <c r="D72" s="1034" t="n">
        <v>0</v>
      </c>
      <c r="E72" s="1035" t="n">
        <v>0</v>
      </c>
      <c r="F72" s="1035" t="n">
        <v>0</v>
      </c>
      <c r="G72" s="149" t="n">
        <v>0</v>
      </c>
      <c r="H72" s="461" t="n">
        <v>0</v>
      </c>
      <c r="I72" s="1036" t="n">
        <v>0</v>
      </c>
      <c r="J72" s="1037" t="n">
        <v>0</v>
      </c>
    </row>
    <row r="73" customFormat="false" ht="12.75" hidden="false" customHeight="false" outlineLevel="0" collapsed="false">
      <c r="A73" s="1024"/>
      <c r="B73" s="1038" t="s">
        <v>908</v>
      </c>
      <c r="C73" s="1026" t="s">
        <v>877</v>
      </c>
      <c r="D73" s="1034" t="s">
        <v>133</v>
      </c>
      <c r="E73" s="1035" t="s">
        <v>133</v>
      </c>
      <c r="F73" s="1035" t="s">
        <v>133</v>
      </c>
      <c r="G73" s="149" t="s">
        <v>133</v>
      </c>
      <c r="H73" s="461" t="s">
        <v>133</v>
      </c>
      <c r="I73" s="1036" t="s">
        <v>133</v>
      </c>
      <c r="J73" s="1037" t="s">
        <v>133</v>
      </c>
    </row>
    <row r="74" customFormat="false" ht="12.75" hidden="false" customHeight="false" outlineLevel="0" collapsed="false">
      <c r="A74" s="1024"/>
      <c r="B74" s="1038"/>
      <c r="C74" s="1033" t="s">
        <v>878</v>
      </c>
      <c r="D74" s="1034" t="s">
        <v>133</v>
      </c>
      <c r="E74" s="1035" t="s">
        <v>133</v>
      </c>
      <c r="F74" s="1035" t="s">
        <v>133</v>
      </c>
      <c r="G74" s="149" t="s">
        <v>133</v>
      </c>
      <c r="H74" s="461" t="s">
        <v>133</v>
      </c>
      <c r="I74" s="1036" t="s">
        <v>133</v>
      </c>
      <c r="J74" s="1037" t="s">
        <v>133</v>
      </c>
    </row>
    <row r="75" customFormat="false" ht="13.5" hidden="false" customHeight="false" outlineLevel="0" collapsed="false">
      <c r="A75" s="1024"/>
      <c r="B75" s="1038"/>
      <c r="C75" s="1033" t="s">
        <v>879</v>
      </c>
      <c r="D75" s="1039" t="s">
        <v>133</v>
      </c>
      <c r="E75" s="282" t="s">
        <v>133</v>
      </c>
      <c r="F75" s="282" t="s">
        <v>133</v>
      </c>
      <c r="G75" s="468" t="s">
        <v>133</v>
      </c>
      <c r="H75" s="470" t="s">
        <v>133</v>
      </c>
      <c r="I75" s="517" t="s">
        <v>133</v>
      </c>
      <c r="J75" s="518" t="s">
        <v>133</v>
      </c>
    </row>
    <row r="76" customFormat="false" ht="12.75" hidden="false" customHeight="true" outlineLevel="0" collapsed="false">
      <c r="A76" s="1024" t="s">
        <v>834</v>
      </c>
      <c r="B76" s="1025" t="s">
        <v>907</v>
      </c>
      <c r="C76" s="1026" t="s">
        <v>877</v>
      </c>
      <c r="D76" s="1027" t="n">
        <v>100</v>
      </c>
      <c r="E76" s="1028" t="n">
        <v>100</v>
      </c>
      <c r="F76" s="1028" t="n">
        <v>100</v>
      </c>
      <c r="G76" s="1029" t="n">
        <v>100</v>
      </c>
      <c r="H76" s="1030" t="n">
        <v>100</v>
      </c>
      <c r="I76" s="1031" t="n">
        <v>100</v>
      </c>
      <c r="J76" s="1032" t="n">
        <v>100</v>
      </c>
    </row>
    <row r="77" customFormat="false" ht="12.75" hidden="false" customHeight="false" outlineLevel="0" collapsed="false">
      <c r="A77" s="1024"/>
      <c r="B77" s="1025"/>
      <c r="C77" s="1033" t="s">
        <v>878</v>
      </c>
      <c r="D77" s="1034" t="n">
        <v>0</v>
      </c>
      <c r="E77" s="1035" t="n">
        <v>0</v>
      </c>
      <c r="F77" s="1035" t="n">
        <v>0</v>
      </c>
      <c r="G77" s="149" t="n">
        <v>0</v>
      </c>
      <c r="H77" s="461" t="n">
        <v>0</v>
      </c>
      <c r="I77" s="1036" t="n">
        <v>0</v>
      </c>
      <c r="J77" s="1037" t="n">
        <v>0</v>
      </c>
    </row>
    <row r="78" customFormat="false" ht="13.5" hidden="false" customHeight="false" outlineLevel="0" collapsed="false">
      <c r="A78" s="1024"/>
      <c r="B78" s="1025"/>
      <c r="C78" s="1033" t="s">
        <v>879</v>
      </c>
      <c r="D78" s="1034" t="n">
        <v>0</v>
      </c>
      <c r="E78" s="1035" t="n">
        <v>0</v>
      </c>
      <c r="F78" s="1035" t="n">
        <v>0</v>
      </c>
      <c r="G78" s="149" t="n">
        <v>0</v>
      </c>
      <c r="H78" s="461" t="n">
        <v>0</v>
      </c>
      <c r="I78" s="1036" t="n">
        <v>0</v>
      </c>
      <c r="J78" s="1037" t="n">
        <v>0</v>
      </c>
    </row>
    <row r="79" customFormat="false" ht="12.75" hidden="false" customHeight="false" outlineLevel="0" collapsed="false">
      <c r="A79" s="1024"/>
      <c r="B79" s="1038" t="s">
        <v>908</v>
      </c>
      <c r="C79" s="1026" t="s">
        <v>877</v>
      </c>
      <c r="D79" s="1034" t="s">
        <v>133</v>
      </c>
      <c r="E79" s="1035" t="s">
        <v>133</v>
      </c>
      <c r="F79" s="1035" t="s">
        <v>133</v>
      </c>
      <c r="G79" s="149" t="s">
        <v>133</v>
      </c>
      <c r="H79" s="461" t="s">
        <v>133</v>
      </c>
      <c r="I79" s="1036" t="s">
        <v>133</v>
      </c>
      <c r="J79" s="1037" t="s">
        <v>133</v>
      </c>
    </row>
    <row r="80" customFormat="false" ht="12.75" hidden="false" customHeight="false" outlineLevel="0" collapsed="false">
      <c r="A80" s="1024"/>
      <c r="B80" s="1038"/>
      <c r="C80" s="1033" t="s">
        <v>878</v>
      </c>
      <c r="D80" s="1034" t="s">
        <v>133</v>
      </c>
      <c r="E80" s="1035" t="s">
        <v>133</v>
      </c>
      <c r="F80" s="1035" t="s">
        <v>133</v>
      </c>
      <c r="G80" s="149" t="s">
        <v>133</v>
      </c>
      <c r="H80" s="461" t="s">
        <v>133</v>
      </c>
      <c r="I80" s="1036" t="s">
        <v>133</v>
      </c>
      <c r="J80" s="1037" t="s">
        <v>133</v>
      </c>
    </row>
    <row r="81" customFormat="false" ht="13.5" hidden="false" customHeight="false" outlineLevel="0" collapsed="false">
      <c r="A81" s="1024"/>
      <c r="B81" s="1038"/>
      <c r="C81" s="1033" t="s">
        <v>879</v>
      </c>
      <c r="D81" s="1039" t="s">
        <v>133</v>
      </c>
      <c r="E81" s="282" t="s">
        <v>133</v>
      </c>
      <c r="F81" s="282" t="s">
        <v>133</v>
      </c>
      <c r="G81" s="468" t="s">
        <v>133</v>
      </c>
      <c r="H81" s="470" t="s">
        <v>133</v>
      </c>
      <c r="I81" s="517" t="s">
        <v>133</v>
      </c>
      <c r="J81" s="518" t="s">
        <v>133</v>
      </c>
    </row>
    <row r="82" customFormat="false" ht="12.75" hidden="false" customHeight="true" outlineLevel="0" collapsed="false">
      <c r="A82" s="1024" t="s">
        <v>911</v>
      </c>
      <c r="B82" s="1025" t="s">
        <v>907</v>
      </c>
      <c r="C82" s="1026" t="s">
        <v>877</v>
      </c>
      <c r="D82" s="1027" t="n">
        <v>100</v>
      </c>
      <c r="E82" s="1028" t="n">
        <v>100</v>
      </c>
      <c r="F82" s="1028" t="n">
        <v>100</v>
      </c>
      <c r="G82" s="1029" t="n">
        <v>100</v>
      </c>
      <c r="H82" s="1030" t="n">
        <v>100</v>
      </c>
      <c r="I82" s="1031" t="n">
        <v>100</v>
      </c>
      <c r="J82" s="1032" t="n">
        <v>100</v>
      </c>
    </row>
    <row r="83" customFormat="false" ht="12.75" hidden="false" customHeight="false" outlineLevel="0" collapsed="false">
      <c r="A83" s="1024"/>
      <c r="B83" s="1025"/>
      <c r="C83" s="1033" t="s">
        <v>878</v>
      </c>
      <c r="D83" s="1034" t="n">
        <v>0</v>
      </c>
      <c r="E83" s="1035" t="n">
        <v>0</v>
      </c>
      <c r="F83" s="1035" t="n">
        <v>0</v>
      </c>
      <c r="G83" s="149" t="n">
        <v>0</v>
      </c>
      <c r="H83" s="461" t="n">
        <v>0</v>
      </c>
      <c r="I83" s="1036" t="n">
        <v>0</v>
      </c>
      <c r="J83" s="1037" t="n">
        <v>0</v>
      </c>
    </row>
    <row r="84" customFormat="false" ht="13.5" hidden="false" customHeight="false" outlineLevel="0" collapsed="false">
      <c r="A84" s="1024"/>
      <c r="B84" s="1025"/>
      <c r="C84" s="1033" t="s">
        <v>879</v>
      </c>
      <c r="D84" s="1034" t="n">
        <v>0</v>
      </c>
      <c r="E84" s="1035" t="n">
        <v>0</v>
      </c>
      <c r="F84" s="1035" t="n">
        <v>0</v>
      </c>
      <c r="G84" s="149" t="n">
        <v>0</v>
      </c>
      <c r="H84" s="461" t="n">
        <v>0</v>
      </c>
      <c r="I84" s="1036" t="n">
        <v>0</v>
      </c>
      <c r="J84" s="1037" t="n">
        <v>0</v>
      </c>
    </row>
    <row r="85" customFormat="false" ht="12.75" hidden="false" customHeight="false" outlineLevel="0" collapsed="false">
      <c r="A85" s="1024"/>
      <c r="B85" s="1038" t="s">
        <v>908</v>
      </c>
      <c r="C85" s="1026" t="s">
        <v>877</v>
      </c>
      <c r="D85" s="1034" t="s">
        <v>133</v>
      </c>
      <c r="E85" s="1035" t="s">
        <v>133</v>
      </c>
      <c r="F85" s="1035" t="s">
        <v>133</v>
      </c>
      <c r="G85" s="149" t="s">
        <v>133</v>
      </c>
      <c r="H85" s="461" t="s">
        <v>133</v>
      </c>
      <c r="I85" s="1036" t="s">
        <v>133</v>
      </c>
      <c r="J85" s="1037" t="s">
        <v>133</v>
      </c>
    </row>
    <row r="86" customFormat="false" ht="12.75" hidden="false" customHeight="false" outlineLevel="0" collapsed="false">
      <c r="A86" s="1024"/>
      <c r="B86" s="1038"/>
      <c r="C86" s="1033" t="s">
        <v>878</v>
      </c>
      <c r="D86" s="1034" t="s">
        <v>133</v>
      </c>
      <c r="E86" s="1035" t="s">
        <v>133</v>
      </c>
      <c r="F86" s="1035" t="s">
        <v>133</v>
      </c>
      <c r="G86" s="149" t="s">
        <v>133</v>
      </c>
      <c r="H86" s="461" t="s">
        <v>133</v>
      </c>
      <c r="I86" s="1036" t="s">
        <v>133</v>
      </c>
      <c r="J86" s="1037" t="s">
        <v>133</v>
      </c>
    </row>
    <row r="87" customFormat="false" ht="13.5" hidden="false" customHeight="false" outlineLevel="0" collapsed="false">
      <c r="A87" s="1024"/>
      <c r="B87" s="1038"/>
      <c r="C87" s="1040" t="s">
        <v>879</v>
      </c>
      <c r="D87" s="1041" t="s">
        <v>133</v>
      </c>
      <c r="E87" s="1042" t="s">
        <v>133</v>
      </c>
      <c r="F87" s="1042" t="s">
        <v>133</v>
      </c>
      <c r="G87" s="1043" t="s">
        <v>133</v>
      </c>
      <c r="H87" s="1044" t="s">
        <v>133</v>
      </c>
      <c r="I87" s="1045" t="s">
        <v>133</v>
      </c>
      <c r="J87" s="1046" t="s">
        <v>133</v>
      </c>
    </row>
    <row r="88" customFormat="false" ht="12.75" hidden="false" customHeight="true" outlineLevel="0" collapsed="false">
      <c r="A88" s="1047" t="s">
        <v>912</v>
      </c>
      <c r="B88" s="1025" t="s">
        <v>907</v>
      </c>
      <c r="C88" s="1026" t="s">
        <v>877</v>
      </c>
      <c r="D88" s="1027"/>
      <c r="E88" s="1028"/>
      <c r="F88" s="1028"/>
      <c r="G88" s="1029"/>
      <c r="H88" s="1030"/>
      <c r="I88" s="1031"/>
      <c r="J88" s="1032"/>
    </row>
    <row r="89" customFormat="false" ht="12.75" hidden="false" customHeight="false" outlineLevel="0" collapsed="false">
      <c r="A89" s="1047"/>
      <c r="B89" s="1025"/>
      <c r="C89" s="1033" t="s">
        <v>878</v>
      </c>
      <c r="D89" s="1034"/>
      <c r="E89" s="1035"/>
      <c r="F89" s="1035"/>
      <c r="G89" s="149"/>
      <c r="H89" s="461"/>
      <c r="I89" s="1036"/>
      <c r="J89" s="1037"/>
    </row>
    <row r="90" customFormat="false" ht="13.5" hidden="false" customHeight="false" outlineLevel="0" collapsed="false">
      <c r="A90" s="1047"/>
      <c r="B90" s="1025"/>
      <c r="C90" s="1033" t="s">
        <v>879</v>
      </c>
      <c r="D90" s="1034"/>
      <c r="E90" s="1035"/>
      <c r="F90" s="1035"/>
      <c r="G90" s="149"/>
      <c r="H90" s="461"/>
      <c r="I90" s="1036"/>
      <c r="J90" s="1037"/>
    </row>
    <row r="91" customFormat="false" ht="12.75" hidden="false" customHeight="false" outlineLevel="0" collapsed="false">
      <c r="A91" s="1047"/>
      <c r="B91" s="1038" t="s">
        <v>908</v>
      </c>
      <c r="C91" s="1026" t="s">
        <v>877</v>
      </c>
      <c r="D91" s="1034"/>
      <c r="E91" s="1035"/>
      <c r="F91" s="1035"/>
      <c r="G91" s="149"/>
      <c r="H91" s="461"/>
      <c r="I91" s="1036"/>
      <c r="J91" s="1037"/>
    </row>
    <row r="92" customFormat="false" ht="12.75" hidden="false" customHeight="false" outlineLevel="0" collapsed="false">
      <c r="A92" s="1047"/>
      <c r="B92" s="1038"/>
      <c r="C92" s="1033" t="s">
        <v>878</v>
      </c>
      <c r="D92" s="1034"/>
      <c r="E92" s="1035"/>
      <c r="F92" s="1035"/>
      <c r="G92" s="149"/>
      <c r="H92" s="461"/>
      <c r="I92" s="1036"/>
      <c r="J92" s="1037"/>
    </row>
    <row r="93" customFormat="false" ht="13.5" hidden="false" customHeight="false" outlineLevel="0" collapsed="false">
      <c r="A93" s="1047"/>
      <c r="B93" s="1038"/>
      <c r="C93" s="1048" t="s">
        <v>879</v>
      </c>
      <c r="D93" s="1039"/>
      <c r="E93" s="282"/>
      <c r="F93" s="282"/>
      <c r="G93" s="468"/>
      <c r="H93" s="470"/>
      <c r="I93" s="517"/>
      <c r="J93" s="518"/>
    </row>
    <row r="94" customFormat="false" ht="30.75" hidden="false" customHeight="true" outlineLevel="0" collapsed="false">
      <c r="A94" s="1049" t="s">
        <v>913</v>
      </c>
      <c r="B94" s="1049"/>
      <c r="C94" s="1049"/>
      <c r="D94" s="1049"/>
      <c r="E94" s="1049"/>
      <c r="F94" s="1049"/>
      <c r="G94" s="1049"/>
      <c r="H94" s="1049"/>
      <c r="I94" s="1049"/>
      <c r="J94" s="1049"/>
    </row>
    <row r="95" customFormat="false" ht="30.75" hidden="false" customHeight="true" outlineLevel="0" collapsed="false">
      <c r="A95" s="1050" t="s">
        <v>914</v>
      </c>
      <c r="B95" s="1050"/>
      <c r="C95" s="1050"/>
      <c r="D95" s="1050"/>
      <c r="E95" s="1050"/>
      <c r="F95" s="1050"/>
      <c r="G95" s="1050"/>
      <c r="H95" s="1050"/>
      <c r="I95" s="1050"/>
      <c r="J95" s="105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15</v>
      </c>
      <c r="K1" s="118" t="s">
        <v>77</v>
      </c>
    </row>
    <row r="2" customFormat="false" ht="17.25" hidden="false" customHeight="true" outlineLevel="0" collapsed="false">
      <c r="A2" s="650" t="s">
        <v>916</v>
      </c>
      <c r="K2" s="118" t="s">
        <v>79</v>
      </c>
    </row>
    <row r="3" customFormat="false" ht="15.75" hidden="false" customHeight="true" outlineLevel="0" collapsed="false">
      <c r="A3" s="650" t="s">
        <v>218</v>
      </c>
      <c r="K3" s="118" t="s">
        <v>80</v>
      </c>
    </row>
    <row r="4" customFormat="false" ht="13.5" hidden="false" customHeight="true" outlineLevel="0" collapsed="false">
      <c r="A4" s="1051"/>
      <c r="K4" s="925"/>
    </row>
    <row r="5" customFormat="false" ht="14.25" hidden="false" customHeight="true" outlineLevel="0" collapsed="false">
      <c r="A5" s="157" t="s">
        <v>448</v>
      </c>
      <c r="B5" s="1052" t="s">
        <v>917</v>
      </c>
      <c r="C5" s="1052"/>
      <c r="D5" s="1052"/>
      <c r="E5" s="1052"/>
      <c r="F5" s="1052"/>
      <c r="G5" s="1052"/>
      <c r="H5" s="1052"/>
      <c r="I5" s="1052"/>
      <c r="J5" s="1053" t="s">
        <v>752</v>
      </c>
      <c r="K5" s="1053"/>
    </row>
    <row r="6" customFormat="false" ht="24" hidden="false" customHeight="true" outlineLevel="0" collapsed="false">
      <c r="A6" s="1054" t="s">
        <v>452</v>
      </c>
      <c r="B6" s="939" t="s">
        <v>918</v>
      </c>
      <c r="C6" s="1055" t="s">
        <v>919</v>
      </c>
      <c r="D6" s="1056" t="s">
        <v>920</v>
      </c>
      <c r="E6" s="1056"/>
      <c r="F6" s="1056"/>
      <c r="G6" s="1056"/>
      <c r="H6" s="1056"/>
      <c r="I6" s="1056"/>
      <c r="J6" s="1057" t="s">
        <v>921</v>
      </c>
      <c r="K6" s="1057"/>
    </row>
    <row r="7" customFormat="false" ht="14.25" hidden="false" customHeight="true" outlineLevel="0" collapsed="false">
      <c r="A7" s="508"/>
      <c r="B7" s="299" t="s">
        <v>922</v>
      </c>
      <c r="C7" s="881" t="s">
        <v>923</v>
      </c>
      <c r="D7" s="410" t="s">
        <v>901</v>
      </c>
      <c r="E7" s="410" t="s">
        <v>924</v>
      </c>
      <c r="F7" s="410" t="s">
        <v>903</v>
      </c>
      <c r="G7" s="410" t="s">
        <v>925</v>
      </c>
      <c r="H7" s="1058" t="s">
        <v>926</v>
      </c>
      <c r="I7" s="1059" t="s">
        <v>723</v>
      </c>
      <c r="J7" s="1060" t="s">
        <v>927</v>
      </c>
      <c r="K7" s="1060"/>
    </row>
    <row r="8" customFormat="false" ht="13.5" hidden="false" customHeight="true" outlineLevel="0" collapsed="false">
      <c r="A8" s="963" t="s">
        <v>928</v>
      </c>
      <c r="B8" s="160" t="n">
        <v>4.627</v>
      </c>
      <c r="C8" s="1061"/>
      <c r="D8" s="163" t="s">
        <v>106</v>
      </c>
      <c r="E8" s="160" t="n">
        <v>252176.35226035</v>
      </c>
      <c r="F8" s="163" t="s">
        <v>106</v>
      </c>
      <c r="G8" s="160" t="n">
        <v>109196.43754015</v>
      </c>
      <c r="H8" s="160" t="n">
        <v>32545.0416995</v>
      </c>
      <c r="I8" s="163" t="s">
        <v>106</v>
      </c>
      <c r="J8" s="1062" t="s">
        <v>901</v>
      </c>
      <c r="K8" s="1063" t="s">
        <v>98</v>
      </c>
    </row>
    <row r="9" customFormat="false" ht="12" hidden="false" customHeight="true" outlineLevel="0" collapsed="false">
      <c r="A9" s="1064" t="s">
        <v>771</v>
      </c>
      <c r="B9" s="1065"/>
      <c r="C9" s="1066"/>
      <c r="D9" s="1066"/>
      <c r="E9" s="1066"/>
      <c r="F9" s="1066"/>
      <c r="G9" s="1066"/>
      <c r="H9" s="1067"/>
      <c r="I9" s="1068"/>
      <c r="J9" s="1069" t="s">
        <v>924</v>
      </c>
      <c r="K9" s="162" t="n">
        <v>0.000933969094182598</v>
      </c>
    </row>
    <row r="10" customFormat="false" ht="12" hidden="false" customHeight="true" outlineLevel="0" collapsed="false">
      <c r="A10" s="84" t="s">
        <v>772</v>
      </c>
      <c r="B10" s="104" t="s">
        <v>179</v>
      </c>
      <c r="C10" s="104" t="s">
        <v>179</v>
      </c>
      <c r="D10" s="104" t="s">
        <v>179</v>
      </c>
      <c r="E10" s="104" t="s">
        <v>179</v>
      </c>
      <c r="F10" s="104" t="s">
        <v>179</v>
      </c>
      <c r="G10" s="104" t="s">
        <v>179</v>
      </c>
      <c r="H10" s="104" t="s">
        <v>179</v>
      </c>
      <c r="I10" s="107" t="s">
        <v>179</v>
      </c>
      <c r="J10" s="1069" t="s">
        <v>925</v>
      </c>
      <c r="K10" s="162" t="n">
        <v>0.0189297578657803</v>
      </c>
    </row>
    <row r="11" customFormat="false" ht="13.5" hidden="false" customHeight="true" outlineLevel="0" collapsed="false">
      <c r="A11" s="84" t="s">
        <v>773</v>
      </c>
      <c r="B11" s="104" t="s">
        <v>179</v>
      </c>
      <c r="C11" s="104" t="s">
        <v>179</v>
      </c>
      <c r="D11" s="104" t="s">
        <v>179</v>
      </c>
      <c r="E11" s="104" t="s">
        <v>179</v>
      </c>
      <c r="F11" s="104" t="s">
        <v>179</v>
      </c>
      <c r="G11" s="104" t="s">
        <v>179</v>
      </c>
      <c r="H11" s="104" t="s">
        <v>179</v>
      </c>
      <c r="I11" s="107" t="s">
        <v>179</v>
      </c>
      <c r="J11" s="1070" t="s">
        <v>929</v>
      </c>
      <c r="K11" s="164" t="s">
        <v>98</v>
      </c>
    </row>
    <row r="12" customFormat="false" ht="12" hidden="false" customHeight="true" outlineLevel="0" collapsed="false">
      <c r="A12" s="1064" t="s">
        <v>774</v>
      </c>
      <c r="B12" s="1065"/>
      <c r="C12" s="1066"/>
      <c r="D12" s="1066"/>
      <c r="E12" s="1066"/>
      <c r="F12" s="1066"/>
      <c r="G12" s="1066"/>
      <c r="H12" s="1067"/>
      <c r="I12" s="1068"/>
      <c r="K12" s="33"/>
    </row>
    <row r="13" customFormat="false" ht="12" hidden="false" customHeight="true" outlineLevel="0" collapsed="false">
      <c r="A13" s="84" t="s">
        <v>775</v>
      </c>
      <c r="B13" s="104" t="n">
        <v>2.489</v>
      </c>
      <c r="C13" s="104" t="n">
        <v>114.3065</v>
      </c>
      <c r="D13" s="104" t="s">
        <v>98</v>
      </c>
      <c r="E13" s="104" t="n">
        <v>211468.61386035</v>
      </c>
      <c r="F13" s="104" t="s">
        <v>98</v>
      </c>
      <c r="G13" s="104" t="n">
        <v>90629.40594015</v>
      </c>
      <c r="H13" s="104" t="n">
        <v>23789.8116995</v>
      </c>
      <c r="I13" s="107" t="s">
        <v>98</v>
      </c>
    </row>
    <row r="14" customFormat="false" ht="12" hidden="false" customHeight="true" outlineLevel="0" collapsed="false">
      <c r="A14" s="84" t="s">
        <v>776</v>
      </c>
      <c r="B14" s="104" t="n">
        <v>0.362</v>
      </c>
      <c r="C14" s="104" t="n">
        <v>80</v>
      </c>
      <c r="D14" s="104" t="s">
        <v>98</v>
      </c>
      <c r="E14" s="104" t="n">
        <v>18792.144</v>
      </c>
      <c r="F14" s="104" t="s">
        <v>98</v>
      </c>
      <c r="G14" s="104" t="n">
        <v>8053.776</v>
      </c>
      <c r="H14" s="104" t="n">
        <v>2114.08</v>
      </c>
      <c r="I14" s="107" t="s">
        <v>98</v>
      </c>
    </row>
    <row r="15" customFormat="false" ht="12" hidden="false" customHeight="true" outlineLevel="0" collapsed="false">
      <c r="A15" s="84" t="s">
        <v>777</v>
      </c>
      <c r="B15" s="104" t="n">
        <v>1.776</v>
      </c>
      <c r="C15" s="104" t="n">
        <v>24.3594586087504</v>
      </c>
      <c r="D15" s="104" t="s">
        <v>98</v>
      </c>
      <c r="E15" s="104" t="n">
        <v>21915.5944</v>
      </c>
      <c r="F15" s="104" t="s">
        <v>98</v>
      </c>
      <c r="G15" s="104" t="n">
        <v>10513.2556</v>
      </c>
      <c r="H15" s="104" t="n">
        <v>6641.15</v>
      </c>
      <c r="I15" s="107" t="s">
        <v>98</v>
      </c>
    </row>
    <row r="16" customFormat="false" ht="12" hidden="false" customHeight="true" outlineLevel="0" collapsed="false">
      <c r="A16" s="963" t="s">
        <v>829</v>
      </c>
      <c r="B16" s="104" t="n">
        <v>3.603</v>
      </c>
      <c r="C16" s="104" t="n">
        <v>6</v>
      </c>
      <c r="D16" s="104" t="s">
        <v>98</v>
      </c>
      <c r="E16" s="104" t="s">
        <v>98</v>
      </c>
      <c r="F16" s="104" t="s">
        <v>98</v>
      </c>
      <c r="G16" s="104" t="n">
        <v>6701.58</v>
      </c>
      <c r="H16" s="104" t="n">
        <v>14916.42</v>
      </c>
      <c r="I16" s="107" t="s">
        <v>98</v>
      </c>
    </row>
    <row r="17" customFormat="false" ht="12" hidden="false" customHeight="true" outlineLevel="0" collapsed="false">
      <c r="A17" s="963" t="s">
        <v>834</v>
      </c>
      <c r="B17" s="104" t="n">
        <v>1.703</v>
      </c>
      <c r="C17" s="104" t="n">
        <v>11.2848448344635</v>
      </c>
      <c r="D17" s="104" t="s">
        <v>98</v>
      </c>
      <c r="E17" s="104" t="n">
        <v>16578.72684</v>
      </c>
      <c r="F17" s="104" t="s">
        <v>98</v>
      </c>
      <c r="G17" s="104" t="n">
        <v>1247.86116</v>
      </c>
      <c r="H17" s="104" t="s">
        <v>98</v>
      </c>
      <c r="I17" s="107" t="s">
        <v>98</v>
      </c>
    </row>
    <row r="18" customFormat="false" ht="12" hidden="false" customHeight="true" outlineLevel="0" collapsed="false">
      <c r="A18" s="963" t="s">
        <v>835</v>
      </c>
      <c r="B18" s="104" t="n">
        <v>10.453</v>
      </c>
      <c r="C18" s="104" t="n">
        <v>0.713751281675699</v>
      </c>
      <c r="D18" s="104" t="s">
        <v>98</v>
      </c>
      <c r="E18" s="104" t="s">
        <v>98</v>
      </c>
      <c r="F18" s="104" t="s">
        <v>98</v>
      </c>
      <c r="G18" s="104" t="n">
        <v>7321.92</v>
      </c>
      <c r="H18" s="104" t="s">
        <v>98</v>
      </c>
      <c r="I18" s="107" t="s">
        <v>98</v>
      </c>
    </row>
    <row r="19" customFormat="false" ht="12" hidden="false" customHeight="true" outlineLevel="0" collapsed="false">
      <c r="A19" s="1071" t="s">
        <v>828</v>
      </c>
      <c r="B19" s="104" t="s">
        <v>98</v>
      </c>
      <c r="C19" s="104" t="s">
        <v>98</v>
      </c>
      <c r="D19" s="104" t="s">
        <v>98</v>
      </c>
      <c r="E19" s="104" t="s">
        <v>98</v>
      </c>
      <c r="F19" s="104" t="s">
        <v>98</v>
      </c>
      <c r="G19" s="104" t="s">
        <v>98</v>
      </c>
      <c r="H19" s="104" t="s">
        <v>98</v>
      </c>
      <c r="I19" s="107" t="s">
        <v>98</v>
      </c>
    </row>
    <row r="20" customFormat="false" ht="12" hidden="false" customHeight="true" outlineLevel="0" collapsed="false">
      <c r="A20" s="1071" t="s">
        <v>830</v>
      </c>
      <c r="B20" s="104" t="n">
        <v>0.324</v>
      </c>
      <c r="C20" s="104" t="n">
        <v>8.8</v>
      </c>
      <c r="D20" s="104" t="s">
        <v>98</v>
      </c>
      <c r="E20" s="104" t="s">
        <v>98</v>
      </c>
      <c r="F20" s="104" t="s">
        <v>98</v>
      </c>
      <c r="G20" s="104" t="n">
        <v>2280.96</v>
      </c>
      <c r="H20" s="104" t="n">
        <v>570.24</v>
      </c>
      <c r="I20" s="107" t="s">
        <v>98</v>
      </c>
    </row>
    <row r="21" customFormat="false" ht="12.75" hidden="false" customHeight="false" outlineLevel="0" collapsed="false">
      <c r="A21" s="1071" t="s">
        <v>831</v>
      </c>
      <c r="B21" s="104" t="s">
        <v>98</v>
      </c>
      <c r="C21" s="104" t="s">
        <v>98</v>
      </c>
      <c r="D21" s="104" t="s">
        <v>98</v>
      </c>
      <c r="E21" s="104" t="s">
        <v>98</v>
      </c>
      <c r="F21" s="104" t="s">
        <v>98</v>
      </c>
      <c r="G21" s="104" t="s">
        <v>98</v>
      </c>
      <c r="H21" s="104" t="s">
        <v>98</v>
      </c>
      <c r="I21" s="107" t="s">
        <v>98</v>
      </c>
    </row>
    <row r="22" customFormat="false" ht="12" hidden="false" customHeight="true" outlineLevel="0" collapsed="false">
      <c r="A22" s="1071" t="s">
        <v>832</v>
      </c>
      <c r="B22" s="104" t="n">
        <v>0.266</v>
      </c>
      <c r="C22" s="104" t="n">
        <v>43.2348484848485</v>
      </c>
      <c r="D22" s="104" t="s">
        <v>98</v>
      </c>
      <c r="E22" s="104" t="n">
        <v>1167.6522</v>
      </c>
      <c r="F22" s="104" t="s">
        <v>98</v>
      </c>
      <c r="G22" s="104" t="n">
        <v>9447.3678</v>
      </c>
      <c r="H22" s="104" t="n">
        <v>798.98</v>
      </c>
      <c r="I22" s="107" t="s">
        <v>98</v>
      </c>
    </row>
    <row r="23" customFormat="false" ht="13.5" hidden="false" customHeight="true" outlineLevel="0" collapsed="false">
      <c r="A23" s="1071" t="s">
        <v>833</v>
      </c>
      <c r="B23" s="104" t="n">
        <v>0.143</v>
      </c>
      <c r="C23" s="104" t="n">
        <v>26</v>
      </c>
      <c r="D23" s="104" t="s">
        <v>98</v>
      </c>
      <c r="E23" s="104" t="n">
        <v>380.3514</v>
      </c>
      <c r="F23" s="104" t="s">
        <v>98</v>
      </c>
      <c r="G23" s="104" t="n">
        <v>3077.3886</v>
      </c>
      <c r="H23" s="104" t="n">
        <v>260.26</v>
      </c>
      <c r="I23" s="107" t="s">
        <v>98</v>
      </c>
    </row>
    <row r="24" customFormat="false" ht="14.25" hidden="false" customHeight="true" outlineLevel="0" collapsed="false">
      <c r="A24" s="1072" t="s">
        <v>930</v>
      </c>
      <c r="B24" s="51"/>
      <c r="C24" s="51"/>
      <c r="D24" s="51"/>
      <c r="E24" s="51"/>
      <c r="F24" s="51"/>
      <c r="G24" s="51"/>
      <c r="H24" s="51"/>
      <c r="I24" s="141"/>
    </row>
    <row r="25" customFormat="false" ht="12" hidden="false" customHeight="true" outlineLevel="0" collapsed="false">
      <c r="A25" s="1073" t="s">
        <v>787</v>
      </c>
      <c r="B25" s="104" t="n">
        <v>0.96</v>
      </c>
      <c r="C25" s="104" t="n">
        <v>45.0625</v>
      </c>
      <c r="D25" s="995" t="s">
        <v>98</v>
      </c>
      <c r="E25" s="104" t="n">
        <v>14293.104</v>
      </c>
      <c r="F25" s="104" t="s">
        <v>98</v>
      </c>
      <c r="G25" s="104" t="n">
        <v>11230.296</v>
      </c>
      <c r="H25" s="104" t="n">
        <v>17736.6</v>
      </c>
      <c r="I25" s="107" t="s">
        <v>98</v>
      </c>
    </row>
    <row r="26" customFormat="false" ht="14.25" hidden="false" customHeight="true" outlineLevel="0" collapsed="false">
      <c r="A26" s="1074" t="s">
        <v>931</v>
      </c>
      <c r="B26" s="266"/>
      <c r="C26" s="266"/>
      <c r="D26" s="163" t="s">
        <v>106</v>
      </c>
      <c r="E26" s="160" t="n">
        <v>284596.18670035</v>
      </c>
      <c r="F26" s="163" t="s">
        <v>106</v>
      </c>
      <c r="G26" s="160" t="n">
        <v>150503.81110015</v>
      </c>
      <c r="H26" s="160" t="n">
        <v>66827.5416995</v>
      </c>
      <c r="I26" s="164" t="s">
        <v>106</v>
      </c>
    </row>
    <row r="27" customFormat="false" ht="6.75" hidden="false" customHeight="true" outlineLevel="0" collapsed="false">
      <c r="D27" s="33"/>
      <c r="E27" s="33"/>
      <c r="F27" s="33"/>
      <c r="G27" s="33"/>
      <c r="H27" s="33"/>
      <c r="I27" s="33"/>
    </row>
    <row r="28" customFormat="false" ht="12" hidden="false" customHeight="true" outlineLevel="0" collapsed="false">
      <c r="A28" s="314" t="s">
        <v>932</v>
      </c>
      <c r="B28" s="145"/>
      <c r="C28" s="145"/>
      <c r="D28" s="145"/>
      <c r="E28" s="145"/>
      <c r="F28" s="145"/>
      <c r="G28" s="145"/>
      <c r="H28" s="145"/>
      <c r="I28" s="145"/>
    </row>
    <row r="29" customFormat="false" ht="13.5" hidden="false" customHeight="true" outlineLevel="0" collapsed="false">
      <c r="A29" s="189"/>
      <c r="B29" s="145"/>
      <c r="C29" s="145"/>
      <c r="D29" s="145"/>
      <c r="E29" s="145"/>
      <c r="F29" s="145"/>
      <c r="G29" s="145"/>
      <c r="H29" s="145"/>
      <c r="I29" s="145"/>
    </row>
    <row r="30" customFormat="false" ht="12" hidden="false" customHeight="true" outlineLevel="0" collapsed="false">
      <c r="A30" s="1075" t="s">
        <v>386</v>
      </c>
      <c r="B30" s="1075"/>
      <c r="C30" s="1075"/>
      <c r="D30" s="1075"/>
      <c r="E30" s="1075"/>
      <c r="F30" s="1075"/>
      <c r="G30" s="1075"/>
      <c r="H30" s="1075"/>
      <c r="I30" s="1075"/>
    </row>
    <row r="31" customFormat="false" ht="31.5" hidden="false" customHeight="true" outlineLevel="0" collapsed="false">
      <c r="A31" s="194" t="s">
        <v>864</v>
      </c>
      <c r="B31" s="194"/>
      <c r="C31" s="194"/>
      <c r="D31" s="194"/>
      <c r="E31" s="194"/>
      <c r="F31" s="194"/>
      <c r="G31" s="194"/>
      <c r="H31" s="194"/>
      <c r="I31" s="194"/>
    </row>
    <row r="32" customFormat="false" ht="12.75" hidden="false" customHeight="true" outlineLevel="0" collapsed="false">
      <c r="A32" s="194" t="s">
        <v>892</v>
      </c>
      <c r="B32" s="194"/>
      <c r="C32" s="194"/>
      <c r="D32" s="194"/>
      <c r="E32" s="194"/>
      <c r="F32" s="194"/>
      <c r="G32" s="194"/>
      <c r="H32" s="194"/>
      <c r="I32" s="194"/>
    </row>
    <row r="33" customFormat="false" ht="12.75" hidden="false" customHeight="true" outlineLevel="0" collapsed="false">
      <c r="A33" s="1076" t="s">
        <v>866</v>
      </c>
      <c r="B33" s="1076"/>
      <c r="C33" s="1076"/>
      <c r="D33" s="1076"/>
      <c r="E33" s="1076"/>
      <c r="F33" s="1076"/>
      <c r="G33" s="1076"/>
      <c r="H33" s="1076"/>
      <c r="I33" s="1076"/>
    </row>
    <row r="34" customFormat="false" ht="12.75" hidden="false" customHeight="true" outlineLevel="0" collapsed="false">
      <c r="A34" s="969" t="s">
        <v>933</v>
      </c>
      <c r="B34" s="969"/>
      <c r="C34" s="969"/>
      <c r="D34" s="969"/>
      <c r="E34" s="969"/>
      <c r="F34" s="969"/>
      <c r="G34" s="969"/>
      <c r="H34" s="969"/>
      <c r="I34" s="969"/>
    </row>
    <row r="35" customFormat="false" ht="12.75" hidden="false" customHeight="true" outlineLevel="0" collapsed="false">
      <c r="A35" s="1077" t="s">
        <v>934</v>
      </c>
      <c r="B35" s="1077"/>
      <c r="C35" s="1077"/>
      <c r="D35" s="1077"/>
      <c r="E35" s="1077"/>
      <c r="F35" s="1077"/>
      <c r="G35" s="1077"/>
      <c r="H35" s="1077"/>
      <c r="I35" s="1077"/>
    </row>
    <row r="36" customFormat="false" ht="12.75" hidden="false" customHeight="true" outlineLevel="0" collapsed="false">
      <c r="A36" s="321"/>
      <c r="B36" s="321"/>
      <c r="C36" s="321"/>
      <c r="D36" s="321"/>
      <c r="E36" s="321"/>
      <c r="F36" s="321"/>
      <c r="G36" s="321"/>
      <c r="H36" s="321"/>
      <c r="I36" s="321"/>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35</v>
      </c>
      <c r="G1" s="118" t="s">
        <v>77</v>
      </c>
    </row>
    <row r="2" customFormat="false" ht="15.75" hidden="false" customHeight="true" outlineLevel="0" collapsed="false">
      <c r="A2" s="650" t="s">
        <v>936</v>
      </c>
      <c r="G2" s="118" t="s">
        <v>79</v>
      </c>
    </row>
    <row r="3" customFormat="false" ht="15.75" hidden="false" customHeight="true" outlineLevel="0" collapsed="false">
      <c r="A3" s="650" t="s">
        <v>218</v>
      </c>
      <c r="G3" s="118" t="s">
        <v>80</v>
      </c>
    </row>
    <row r="4" customFormat="false" ht="12.75" hidden="false" customHeight="true" outlineLevel="0" collapsed="false">
      <c r="G4" s="145"/>
    </row>
    <row r="5" customFormat="false" ht="29.25" hidden="false" customHeight="true" outlineLevel="0" collapsed="false">
      <c r="A5" s="749" t="s">
        <v>937</v>
      </c>
      <c r="B5" s="749"/>
      <c r="C5" s="1078" t="s">
        <v>825</v>
      </c>
      <c r="D5" s="1078"/>
      <c r="E5" s="1078"/>
      <c r="F5" s="1079" t="s">
        <v>938</v>
      </c>
      <c r="G5" s="1080" t="s">
        <v>155</v>
      </c>
    </row>
    <row r="6" customFormat="false" ht="14.25" hidden="false" customHeight="true" outlineLevel="0" collapsed="false">
      <c r="A6" s="406"/>
      <c r="B6" s="438"/>
      <c r="C6" s="292" t="s">
        <v>939</v>
      </c>
      <c r="D6" s="403" t="s">
        <v>940</v>
      </c>
      <c r="E6" s="403"/>
      <c r="F6" s="1081" t="s">
        <v>366</v>
      </c>
      <c r="G6" s="756" t="s">
        <v>366</v>
      </c>
    </row>
    <row r="7" customFormat="false" ht="15" hidden="false" customHeight="true" outlineLevel="0" collapsed="false">
      <c r="A7" s="409"/>
      <c r="B7" s="1082"/>
      <c r="C7" s="1083" t="s">
        <v>941</v>
      </c>
      <c r="D7" s="755" t="s">
        <v>942</v>
      </c>
      <c r="E7" s="410" t="s">
        <v>943</v>
      </c>
      <c r="F7" s="624" t="s">
        <v>944</v>
      </c>
      <c r="G7" s="1084" t="s">
        <v>945</v>
      </c>
    </row>
    <row r="8" customFormat="false" ht="12.75" hidden="false" customHeight="true" outlineLevel="0" collapsed="false">
      <c r="A8" s="839" t="s">
        <v>946</v>
      </c>
      <c r="B8" s="1085"/>
      <c r="C8" s="413"/>
      <c r="D8" s="1086"/>
      <c r="E8" s="1086"/>
      <c r="F8" s="759"/>
      <c r="G8" s="223" t="s">
        <v>98</v>
      </c>
    </row>
    <row r="9" customFormat="false" ht="12.75" hidden="false" customHeight="true" outlineLevel="0" collapsed="false">
      <c r="A9" s="789" t="s">
        <v>947</v>
      </c>
      <c r="B9" s="1085"/>
      <c r="C9" s="693" t="s">
        <v>98</v>
      </c>
      <c r="D9" s="1087" t="s">
        <v>948</v>
      </c>
      <c r="E9" s="693" t="s">
        <v>98</v>
      </c>
      <c r="F9" s="80" t="s">
        <v>98</v>
      </c>
      <c r="G9" s="1088" t="s">
        <v>98</v>
      </c>
    </row>
    <row r="10" customFormat="false" ht="12.75" hidden="false" customHeight="true" outlineLevel="0" collapsed="false">
      <c r="A10" s="1089" t="s">
        <v>949</v>
      </c>
      <c r="B10" s="1090" t="s">
        <v>950</v>
      </c>
      <c r="C10" s="693" t="s">
        <v>98</v>
      </c>
      <c r="D10" s="1087" t="s">
        <v>948</v>
      </c>
      <c r="E10" s="693" t="s">
        <v>98</v>
      </c>
      <c r="F10" s="1091" t="s">
        <v>98</v>
      </c>
      <c r="G10" s="516" t="s">
        <v>98</v>
      </c>
    </row>
    <row r="11" customFormat="false" ht="13.5" hidden="false" customHeight="true" outlineLevel="0" collapsed="false">
      <c r="A11" s="1092"/>
      <c r="B11" s="1093" t="s">
        <v>951</v>
      </c>
      <c r="C11" s="693" t="s">
        <v>98</v>
      </c>
      <c r="D11" s="1087" t="s">
        <v>948</v>
      </c>
      <c r="E11" s="693" t="s">
        <v>98</v>
      </c>
      <c r="F11" s="112" t="s">
        <v>98</v>
      </c>
      <c r="G11" s="518" t="s">
        <v>98</v>
      </c>
    </row>
    <row r="12" customFormat="false" ht="12" hidden="false" customHeight="true" outlineLevel="0" collapsed="false">
      <c r="A12" s="838" t="s">
        <v>952</v>
      </c>
      <c r="B12" s="1085"/>
      <c r="C12" s="670"/>
      <c r="D12" s="670"/>
      <c r="E12" s="670"/>
      <c r="F12" s="670"/>
      <c r="G12" s="223" t="s">
        <v>98</v>
      </c>
    </row>
    <row r="13" customFormat="false" ht="12.75" hidden="false" customHeight="true" outlineLevel="0" collapsed="false">
      <c r="A13" s="789" t="s">
        <v>953</v>
      </c>
      <c r="B13" s="1094"/>
      <c r="C13" s="693" t="s">
        <v>98</v>
      </c>
      <c r="D13" s="1087" t="s">
        <v>948</v>
      </c>
      <c r="E13" s="693" t="s">
        <v>98</v>
      </c>
      <c r="F13" s="1091" t="s">
        <v>98</v>
      </c>
      <c r="G13" s="516" t="s">
        <v>98</v>
      </c>
    </row>
    <row r="14" customFormat="false" ht="13.5" hidden="false" customHeight="true" outlineLevel="0" collapsed="false">
      <c r="A14" s="768" t="s">
        <v>954</v>
      </c>
      <c r="B14" s="1095"/>
      <c r="C14" s="693" t="s">
        <v>98</v>
      </c>
      <c r="D14" s="1087" t="s">
        <v>948</v>
      </c>
      <c r="E14" s="693" t="s">
        <v>98</v>
      </c>
      <c r="F14" s="112" t="s">
        <v>98</v>
      </c>
      <c r="G14" s="518" t="s">
        <v>98</v>
      </c>
    </row>
    <row r="15" customFormat="false" ht="12" hidden="false" customHeight="true" outlineLevel="0" collapsed="false">
      <c r="A15" s="838" t="s">
        <v>955</v>
      </c>
      <c r="B15" s="1085"/>
      <c r="C15" s="670"/>
      <c r="D15" s="670"/>
      <c r="E15" s="670"/>
      <c r="F15" s="670"/>
      <c r="G15" s="223" t="s">
        <v>98</v>
      </c>
    </row>
    <row r="16" customFormat="false" ht="12.75" hidden="false" customHeight="true" outlineLevel="0" collapsed="false">
      <c r="A16" s="789" t="s">
        <v>956</v>
      </c>
      <c r="B16" s="791"/>
      <c r="C16" s="693" t="s">
        <v>98</v>
      </c>
      <c r="D16" s="1087" t="s">
        <v>948</v>
      </c>
      <c r="E16" s="693" t="s">
        <v>98</v>
      </c>
      <c r="F16" s="1091" t="s">
        <v>98</v>
      </c>
      <c r="G16" s="516" t="s">
        <v>98</v>
      </c>
    </row>
    <row r="17" customFormat="false" ht="13.5" hidden="false" customHeight="true" outlineLevel="0" collapsed="false">
      <c r="A17" s="768" t="s">
        <v>957</v>
      </c>
      <c r="B17" s="1096"/>
      <c r="C17" s="693" t="s">
        <v>98</v>
      </c>
      <c r="D17" s="1087" t="s">
        <v>948</v>
      </c>
      <c r="E17" s="693" t="s">
        <v>98</v>
      </c>
      <c r="F17" s="112" t="s">
        <v>98</v>
      </c>
      <c r="G17" s="518" t="s">
        <v>98</v>
      </c>
    </row>
    <row r="18" customFormat="false" ht="12" hidden="false" customHeight="true" outlineLevel="0" collapsed="false">
      <c r="A18" s="844" t="s">
        <v>958</v>
      </c>
      <c r="B18" s="1097"/>
      <c r="C18" s="670" t="s">
        <v>133</v>
      </c>
      <c r="D18" s="670"/>
      <c r="E18" s="670"/>
      <c r="F18" s="670"/>
      <c r="G18" s="642" t="s">
        <v>133</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4"/>
      <c r="B20" s="1098" t="s">
        <v>959</v>
      </c>
      <c r="C20" s="1099" t="s">
        <v>98</v>
      </c>
      <c r="D20" s="670"/>
      <c r="E20" s="670"/>
      <c r="F20" s="670"/>
      <c r="G20" s="1100"/>
    </row>
    <row r="21" customFormat="false" ht="14.25" hidden="false" customHeight="true" outlineLevel="0" collapsed="false">
      <c r="A21" s="1101"/>
      <c r="B21" s="1102" t="s">
        <v>960</v>
      </c>
      <c r="C21" s="1103" t="s">
        <v>114</v>
      </c>
      <c r="D21" s="1104"/>
      <c r="E21" s="1105"/>
      <c r="F21" s="1106"/>
      <c r="G21" s="1107"/>
    </row>
    <row r="23" customFormat="false" ht="27" hidden="false" customHeight="true" outlineLevel="0" collapsed="false">
      <c r="A23" s="313" t="s">
        <v>961</v>
      </c>
      <c r="B23" s="313"/>
      <c r="C23" s="313"/>
      <c r="D23" s="313"/>
      <c r="E23" s="313"/>
      <c r="F23" s="313"/>
      <c r="G23" s="313"/>
    </row>
    <row r="24" customFormat="false" ht="13.5" hidden="false" customHeight="true" outlineLevel="0" collapsed="false">
      <c r="A24" s="311" t="s">
        <v>962</v>
      </c>
      <c r="B24" s="311"/>
      <c r="C24" s="311"/>
      <c r="D24" s="311"/>
      <c r="E24" s="311"/>
      <c r="F24" s="314"/>
      <c r="G24" s="314"/>
    </row>
    <row r="25" customFormat="false" ht="13.5" hidden="false" customHeight="true" outlineLevel="0" collapsed="false">
      <c r="A25" s="311" t="s">
        <v>963</v>
      </c>
      <c r="B25" s="311"/>
      <c r="C25" s="311"/>
      <c r="D25" s="311"/>
      <c r="E25" s="314"/>
      <c r="F25" s="314"/>
      <c r="G25" s="314"/>
    </row>
    <row r="26" customFormat="false" ht="13.5" hidden="false" customHeight="true" outlineLevel="0" collapsed="false">
      <c r="A26" s="1108" t="s">
        <v>964</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6</v>
      </c>
      <c r="B28" s="192"/>
      <c r="C28" s="192"/>
      <c r="D28" s="192"/>
      <c r="E28" s="192"/>
      <c r="F28" s="192"/>
      <c r="G28" s="193"/>
    </row>
    <row r="29" customFormat="false" ht="27" hidden="false" customHeight="true" outlineLevel="0" collapsed="false">
      <c r="A29" s="1109" t="s">
        <v>864</v>
      </c>
      <c r="B29" s="1109"/>
      <c r="C29" s="1109"/>
      <c r="D29" s="1109"/>
      <c r="E29" s="1109"/>
      <c r="F29" s="1109"/>
      <c r="G29" s="1109"/>
    </row>
    <row r="30" customFormat="false" ht="12.75" hidden="false" customHeight="true" outlineLevel="0" collapsed="false">
      <c r="A30" s="1110" t="s">
        <v>965</v>
      </c>
      <c r="B30" s="1110"/>
      <c r="C30" s="1110"/>
      <c r="D30" s="1110"/>
      <c r="E30" s="1110"/>
      <c r="F30" s="1110"/>
      <c r="G30" s="1110"/>
    </row>
    <row r="31" customFormat="false" ht="12" hidden="false" customHeight="true" outlineLevel="0" collapsed="false">
      <c r="A31" s="1111" t="s">
        <v>966</v>
      </c>
      <c r="B31" s="1112"/>
      <c r="C31" s="1112"/>
      <c r="D31" s="1112"/>
      <c r="E31" s="1112"/>
      <c r="F31" s="1112"/>
      <c r="G31" s="1113"/>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67</v>
      </c>
      <c r="E1" s="118" t="s">
        <v>77</v>
      </c>
    </row>
    <row r="2" customFormat="false" ht="18.75" hidden="false" customHeight="true" outlineLevel="0" collapsed="false">
      <c r="A2" s="650" t="s">
        <v>968</v>
      </c>
      <c r="E2" s="118" t="s">
        <v>79</v>
      </c>
    </row>
    <row r="3" customFormat="false" ht="15.75" hidden="false" customHeight="true" outlineLevel="0" collapsed="false">
      <c r="A3" s="650" t="s">
        <v>78</v>
      </c>
      <c r="E3" s="118" t="s">
        <v>80</v>
      </c>
    </row>
    <row r="4" customFormat="false" ht="12.75" hidden="false" customHeight="true" outlineLevel="0" collapsed="false">
      <c r="A4" s="616"/>
      <c r="E4" s="617"/>
    </row>
    <row r="5" customFormat="false" ht="24" hidden="false" customHeight="true" outlineLevel="0" collapsed="false">
      <c r="A5" s="749" t="s">
        <v>81</v>
      </c>
      <c r="B5" s="401" t="s">
        <v>969</v>
      </c>
      <c r="C5" s="401"/>
      <c r="D5" s="937" t="s">
        <v>361</v>
      </c>
      <c r="E5" s="1080" t="s">
        <v>155</v>
      </c>
    </row>
    <row r="6" customFormat="false" ht="13.5" hidden="false" customHeight="true" outlineLevel="0" collapsed="false">
      <c r="A6" s="406"/>
      <c r="B6" s="939" t="s">
        <v>753</v>
      </c>
      <c r="C6" s="408" t="s">
        <v>397</v>
      </c>
      <c r="D6" s="939"/>
      <c r="E6" s="1114" t="s">
        <v>84</v>
      </c>
    </row>
    <row r="7" customFormat="false" ht="15.75" hidden="false" customHeight="true" outlineLevel="0" collapsed="false">
      <c r="A7" s="508"/>
      <c r="B7" s="624"/>
      <c r="C7" s="624" t="s">
        <v>970</v>
      </c>
      <c r="D7" s="1083" t="s">
        <v>971</v>
      </c>
      <c r="E7" s="1115" t="s">
        <v>89</v>
      </c>
    </row>
    <row r="8" customFormat="false" ht="13.5" hidden="false" customHeight="true" outlineLevel="0" collapsed="false">
      <c r="A8" s="1116" t="s">
        <v>972</v>
      </c>
      <c r="B8" s="1117" t="s">
        <v>973</v>
      </c>
      <c r="C8" s="1118"/>
      <c r="D8" s="1118"/>
      <c r="E8" s="1119" t="n">
        <v>0.0178757260818167</v>
      </c>
    </row>
    <row r="9" customFormat="false" ht="12" hidden="false" customHeight="true" outlineLevel="0" collapsed="false">
      <c r="A9" s="1120" t="s">
        <v>974</v>
      </c>
      <c r="B9" s="1121" t="s">
        <v>975</v>
      </c>
      <c r="C9" s="1122" t="n">
        <v>161925.611997919</v>
      </c>
      <c r="D9" s="160" t="n">
        <v>0.0124999999999286</v>
      </c>
      <c r="E9" s="842" t="n">
        <v>0.00318068166424485</v>
      </c>
    </row>
    <row r="10" customFormat="false" ht="12" hidden="false" customHeight="true" outlineLevel="0" collapsed="false">
      <c r="A10" s="1123" t="s">
        <v>976</v>
      </c>
      <c r="B10" s="1124" t="s">
        <v>977</v>
      </c>
      <c r="C10" s="104" t="n">
        <v>264645.163525475</v>
      </c>
      <c r="D10" s="160" t="n">
        <v>0.0124999999999286</v>
      </c>
      <c r="E10" s="842" t="n">
        <v>0.00519838714067897</v>
      </c>
    </row>
    <row r="11" customFormat="false" ht="12" hidden="false" customHeight="true" outlineLevel="0" collapsed="false">
      <c r="A11" s="1123" t="s">
        <v>978</v>
      </c>
      <c r="B11" s="1125" t="s">
        <v>979</v>
      </c>
      <c r="C11" s="104" t="n">
        <v>180996.140334842</v>
      </c>
      <c r="D11" s="160" t="n">
        <v>0.0124999999999286</v>
      </c>
      <c r="E11" s="842" t="n">
        <v>0.00355528132800582</v>
      </c>
    </row>
    <row r="12" customFormat="false" ht="12" hidden="false" customHeight="true" outlineLevel="0" collapsed="false">
      <c r="A12" s="1123" t="s">
        <v>980</v>
      </c>
      <c r="B12" s="1124" t="s">
        <v>981</v>
      </c>
      <c r="C12" s="104" t="n">
        <v>200710.048306979</v>
      </c>
      <c r="D12" s="160" t="n">
        <v>0.0124999999999286</v>
      </c>
      <c r="E12" s="842" t="n">
        <v>0.00394251880602994</v>
      </c>
    </row>
    <row r="13" customFormat="false" ht="13.5" hidden="false" customHeight="true" outlineLevel="0" collapsed="false">
      <c r="A13" s="1126" t="s">
        <v>982</v>
      </c>
      <c r="B13" s="1124" t="s">
        <v>983</v>
      </c>
      <c r="C13" s="104" t="n">
        <v>159</v>
      </c>
      <c r="D13" s="160" t="n">
        <v>7.99999999995427</v>
      </c>
      <c r="E13" s="842" t="n">
        <v>0.00199885714285714</v>
      </c>
    </row>
    <row r="14" customFormat="false" ht="12.75" hidden="false" customHeight="true" outlineLevel="0" collapsed="false">
      <c r="A14" s="1127" t="s">
        <v>984</v>
      </c>
      <c r="B14" s="1128"/>
      <c r="C14" s="1129"/>
      <c r="D14" s="1130"/>
      <c r="E14" s="164" t="s">
        <v>133</v>
      </c>
    </row>
    <row r="15" customFormat="false" ht="16.5" hidden="false" customHeight="true" outlineLevel="0" collapsed="false">
      <c r="A15" s="1131" t="s">
        <v>985</v>
      </c>
      <c r="B15" s="1132" t="s">
        <v>986</v>
      </c>
      <c r="C15" s="1133" t="n">
        <v>64713.4616995</v>
      </c>
      <c r="D15" s="1134" t="n">
        <v>0.0199999999998857</v>
      </c>
      <c r="E15" s="1135" t="n">
        <v>0.00203385165341286</v>
      </c>
    </row>
    <row r="16" customFormat="false" ht="12" hidden="false" customHeight="true" outlineLevel="0" collapsed="false">
      <c r="A16" s="1136" t="s">
        <v>987</v>
      </c>
      <c r="B16" s="1137"/>
      <c r="C16" s="1138"/>
      <c r="D16" s="1139"/>
      <c r="E16" s="162" t="n">
        <v>0.00773968298640947</v>
      </c>
    </row>
    <row r="17" customFormat="false" ht="12" hidden="false" customHeight="true" outlineLevel="0" collapsed="false">
      <c r="A17" s="1123" t="s">
        <v>988</v>
      </c>
      <c r="B17" s="1124" t="s">
        <v>989</v>
      </c>
      <c r="C17" s="104" t="n">
        <v>169910.866523586</v>
      </c>
      <c r="D17" s="160" t="n">
        <v>0.00999999999994284</v>
      </c>
      <c r="E17" s="842" t="n">
        <v>0.00267002790251349</v>
      </c>
    </row>
    <row r="18" customFormat="false" ht="24" hidden="false" customHeight="true" outlineLevel="0" collapsed="false">
      <c r="A18" s="1123" t="s">
        <v>990</v>
      </c>
      <c r="B18" s="1140" t="s">
        <v>991</v>
      </c>
      <c r="C18" s="104" t="n">
        <v>129045.765771898</v>
      </c>
      <c r="D18" s="160" t="n">
        <v>0.0249999999998571</v>
      </c>
      <c r="E18" s="842" t="n">
        <v>0.00506965508389598</v>
      </c>
    </row>
    <row r="19" customFormat="false" ht="14.25" hidden="false" customHeight="true" outlineLevel="0" collapsed="false">
      <c r="A19" s="79" t="s">
        <v>992</v>
      </c>
      <c r="B19" s="1137"/>
      <c r="C19" s="1141"/>
      <c r="D19" s="1139"/>
      <c r="E19" s="164" t="s">
        <v>133</v>
      </c>
    </row>
    <row r="20" customFormat="false" ht="3.75" hidden="false" customHeight="true" outlineLevel="0" collapsed="false">
      <c r="A20" s="33"/>
      <c r="B20" s="33"/>
      <c r="C20" s="33"/>
      <c r="D20" s="33"/>
      <c r="E20" s="33"/>
    </row>
    <row r="21" customFormat="false" ht="4.5" hidden="false" customHeight="true" outlineLevel="0" collapsed="false">
      <c r="A21" s="1142"/>
      <c r="B21" s="1142"/>
      <c r="C21" s="1142"/>
      <c r="D21" s="1142"/>
      <c r="E21" s="1142"/>
    </row>
    <row r="22" customFormat="false" ht="13.5" hidden="false" customHeight="true" outlineLevel="0" collapsed="false">
      <c r="A22" s="1143" t="s">
        <v>993</v>
      </c>
      <c r="B22" s="1143"/>
      <c r="C22" s="1143"/>
      <c r="D22" s="1143"/>
      <c r="E22" s="1143"/>
    </row>
    <row r="23" customFormat="false" ht="9" hidden="false" customHeight="true" outlineLevel="0" collapsed="false">
      <c r="A23" s="617"/>
      <c r="B23" s="617"/>
      <c r="C23" s="617"/>
      <c r="D23" s="617"/>
      <c r="E23" s="617"/>
    </row>
    <row r="24" customFormat="false" ht="12" hidden="false" customHeight="true" outlineLevel="0" collapsed="false">
      <c r="A24" s="119" t="s">
        <v>440</v>
      </c>
      <c r="B24" s="192"/>
      <c r="C24" s="192"/>
      <c r="D24" s="192"/>
      <c r="E24" s="193"/>
    </row>
    <row r="25" customFormat="false" ht="28.5" hidden="false" customHeight="true" outlineLevel="0" collapsed="false">
      <c r="A25" s="194" t="s">
        <v>864</v>
      </c>
      <c r="B25" s="194"/>
      <c r="C25" s="194"/>
      <c r="D25" s="194"/>
      <c r="E25" s="194"/>
    </row>
    <row r="26" customFormat="false" ht="12" hidden="false" customHeight="true" outlineLevel="0" collapsed="false">
      <c r="A26" s="495" t="s">
        <v>866</v>
      </c>
      <c r="B26" s="776"/>
      <c r="C26" s="776"/>
      <c r="D26" s="776"/>
      <c r="E26" s="777"/>
    </row>
    <row r="27" customFormat="false" ht="13.5" hidden="false" customHeight="true" outlineLevel="0" collapsed="false">
      <c r="A27" s="1010" t="s">
        <v>994</v>
      </c>
      <c r="B27" s="776"/>
      <c r="C27" s="776"/>
      <c r="D27" s="776"/>
      <c r="E27" s="777"/>
    </row>
    <row r="28" customFormat="false" ht="13.5" hidden="false" customHeight="true" outlineLevel="0" collapsed="false">
      <c r="A28" s="1010" t="s">
        <v>995</v>
      </c>
      <c r="B28" s="776"/>
      <c r="C28" s="776"/>
      <c r="D28" s="776"/>
      <c r="E28" s="777"/>
    </row>
    <row r="29" customFormat="false" ht="13.5" hidden="false" customHeight="true" outlineLevel="0" collapsed="false">
      <c r="A29" s="1144" t="s">
        <v>996</v>
      </c>
      <c r="B29" s="1145"/>
      <c r="C29" s="1145"/>
      <c r="D29" s="1145"/>
      <c r="E29" s="1146"/>
    </row>
    <row r="30" customFormat="false" ht="12" hidden="false" customHeight="true" outlineLevel="0" collapsed="false">
      <c r="A30" s="33"/>
      <c r="B30" s="33"/>
      <c r="C30" s="33"/>
      <c r="D30" s="33"/>
      <c r="E30" s="33"/>
    </row>
    <row r="31" customFormat="false" ht="12" hidden="false" customHeight="true" outlineLevel="0" collapsed="false">
      <c r="F31" s="64"/>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1 A23:E24 A25:A29 B26:E29 A30:E31 A32: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67</v>
      </c>
      <c r="C1" s="118" t="s">
        <v>77</v>
      </c>
    </row>
    <row r="2" customFormat="false" ht="18.75" hidden="false" customHeight="true" outlineLevel="0" collapsed="false">
      <c r="A2" s="650" t="s">
        <v>997</v>
      </c>
      <c r="C2" s="118" t="s">
        <v>79</v>
      </c>
    </row>
    <row r="3" customFormat="false" ht="15.75" hidden="false" customHeight="true" outlineLevel="0" collapsed="false">
      <c r="A3" s="650" t="s">
        <v>117</v>
      </c>
      <c r="C3" s="118" t="s">
        <v>80</v>
      </c>
    </row>
    <row r="4" customFormat="false" ht="12.75" hidden="false" customHeight="true" outlineLevel="0" collapsed="false">
      <c r="A4" s="145"/>
      <c r="C4" s="145"/>
    </row>
    <row r="5" customFormat="false" ht="13.5" hidden="false" customHeight="true" outlineLevel="0" collapsed="false">
      <c r="A5" s="116" t="s">
        <v>447</v>
      </c>
      <c r="B5" s="116"/>
      <c r="C5" s="145"/>
    </row>
    <row r="6" customFormat="false" ht="14.25" hidden="false" customHeight="true" outlineLevel="0" collapsed="false">
      <c r="A6" s="1147" t="s">
        <v>998</v>
      </c>
      <c r="B6" s="401" t="s">
        <v>753</v>
      </c>
      <c r="C6" s="402" t="s">
        <v>397</v>
      </c>
    </row>
    <row r="7" customFormat="false" ht="13.5" hidden="false" customHeight="true" outlineLevel="0" collapsed="false">
      <c r="A7" s="1148" t="s">
        <v>999</v>
      </c>
      <c r="B7" s="1140" t="s">
        <v>1000</v>
      </c>
      <c r="C7" s="843" t="s">
        <v>95</v>
      </c>
    </row>
    <row r="8" customFormat="false" ht="13.5" hidden="false" customHeight="true" outlineLevel="0" collapsed="false">
      <c r="A8" s="1148" t="s">
        <v>1001</v>
      </c>
      <c r="B8" s="1140" t="s">
        <v>1002</v>
      </c>
      <c r="C8" s="843" t="s">
        <v>95</v>
      </c>
    </row>
    <row r="9" customFormat="false" ht="15.75" hidden="false" customHeight="true" outlineLevel="0" collapsed="false">
      <c r="A9" s="948" t="s">
        <v>1003</v>
      </c>
      <c r="B9" s="1149" t="s">
        <v>1004</v>
      </c>
      <c r="C9" s="843" t="s">
        <v>95</v>
      </c>
    </row>
    <row r="10" customFormat="false" ht="13.5" hidden="false" customHeight="true" outlineLevel="0" collapsed="false">
      <c r="A10" s="948" t="s">
        <v>1005</v>
      </c>
      <c r="B10" s="1149" t="s">
        <v>1006</v>
      </c>
      <c r="C10" s="843" t="s">
        <v>95</v>
      </c>
    </row>
    <row r="11" customFormat="false" ht="13.5" hidden="false" customHeight="true" outlineLevel="0" collapsed="false">
      <c r="A11" s="948" t="s">
        <v>1007</v>
      </c>
      <c r="B11" s="1140" t="s">
        <v>1008</v>
      </c>
      <c r="C11" s="843" t="s">
        <v>95</v>
      </c>
    </row>
    <row r="12" customFormat="false" ht="13.5" hidden="false" customHeight="true" outlineLevel="0" collapsed="false">
      <c r="A12" s="948" t="s">
        <v>1009</v>
      </c>
      <c r="B12" s="1140" t="s">
        <v>1010</v>
      </c>
      <c r="C12" s="843" t="s">
        <v>95</v>
      </c>
    </row>
    <row r="13" customFormat="false" ht="13.5" hidden="false" customHeight="true" outlineLevel="0" collapsed="false">
      <c r="A13" s="948" t="s">
        <v>1011</v>
      </c>
      <c r="B13" s="1140" t="s">
        <v>1012</v>
      </c>
      <c r="C13" s="843" t="s">
        <v>95</v>
      </c>
    </row>
    <row r="14" customFormat="false" ht="13.5" hidden="false" customHeight="true" outlineLevel="0" collapsed="false">
      <c r="A14" s="948" t="s">
        <v>1013</v>
      </c>
      <c r="B14" s="1140" t="s">
        <v>1014</v>
      </c>
      <c r="C14" s="843" t="s">
        <v>95</v>
      </c>
    </row>
    <row r="15" customFormat="false" ht="15.75" hidden="false" customHeight="true" outlineLevel="0" collapsed="false">
      <c r="A15" s="948" t="s">
        <v>1015</v>
      </c>
      <c r="B15" s="1140" t="s">
        <v>1016</v>
      </c>
      <c r="C15" s="843" t="s">
        <v>95</v>
      </c>
    </row>
    <row r="16" customFormat="false" ht="12" hidden="false" customHeight="true" outlineLevel="0" collapsed="false">
      <c r="A16" s="948" t="s">
        <v>1017</v>
      </c>
      <c r="B16" s="948"/>
      <c r="C16" s="1130" t="s">
        <v>95</v>
      </c>
    </row>
    <row r="17" customFormat="false" ht="12" hidden="false" customHeight="true" outlineLevel="0" collapsed="false">
      <c r="A17" s="33"/>
      <c r="B17" s="33"/>
      <c r="C17" s="33"/>
    </row>
    <row r="18" customFormat="false" ht="12" hidden="false" customHeight="true" outlineLevel="0" collapsed="false">
      <c r="A18" s="310" t="s">
        <v>1018</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9</v>
      </c>
      <c r="J1" s="118" t="s">
        <v>77</v>
      </c>
    </row>
    <row r="2" customFormat="false" ht="15.75" hidden="false" customHeight="true" outlineLevel="0" collapsed="false">
      <c r="A2" s="4" t="s">
        <v>1020</v>
      </c>
      <c r="J2" s="118" t="s">
        <v>79</v>
      </c>
    </row>
    <row r="3" customFormat="false" ht="15.75" hidden="false" customHeight="true" outlineLevel="0" collapsed="false">
      <c r="A3" s="4" t="s">
        <v>218</v>
      </c>
      <c r="J3" s="118" t="s">
        <v>80</v>
      </c>
    </row>
    <row r="4" customFormat="false" ht="12.75" hidden="false" customHeight="true" outlineLevel="0" collapsed="false">
      <c r="J4" s="145"/>
    </row>
    <row r="5" customFormat="false" ht="24.75" hidden="false" customHeight="true" outlineLevel="0" collapsed="false">
      <c r="A5" s="749" t="s">
        <v>81</v>
      </c>
      <c r="B5" s="401" t="s">
        <v>917</v>
      </c>
      <c r="C5" s="401"/>
      <c r="D5" s="401"/>
      <c r="E5" s="401"/>
      <c r="F5" s="401"/>
      <c r="G5" s="1078" t="s">
        <v>361</v>
      </c>
      <c r="H5" s="1078"/>
      <c r="I5" s="935" t="s">
        <v>155</v>
      </c>
      <c r="J5" s="935"/>
    </row>
    <row r="6" customFormat="false" ht="42.75" hidden="false" customHeight="true" outlineLevel="0" collapsed="false">
      <c r="A6" s="749"/>
      <c r="B6" s="939" t="s">
        <v>1021</v>
      </c>
      <c r="C6" s="292" t="s">
        <v>1022</v>
      </c>
      <c r="D6" s="410" t="s">
        <v>1023</v>
      </c>
      <c r="E6" s="292" t="s">
        <v>1024</v>
      </c>
      <c r="F6" s="410" t="s">
        <v>1025</v>
      </c>
      <c r="G6" s="403" t="s">
        <v>398</v>
      </c>
      <c r="H6" s="834" t="s">
        <v>399</v>
      </c>
      <c r="I6" s="403" t="s">
        <v>398</v>
      </c>
      <c r="J6" s="835" t="s">
        <v>399</v>
      </c>
    </row>
    <row r="7" customFormat="false" ht="12.75" hidden="false" customHeight="true" outlineLevel="0" collapsed="false">
      <c r="A7" s="1150"/>
      <c r="B7" s="881" t="s">
        <v>1026</v>
      </c>
      <c r="C7" s="881" t="s">
        <v>1027</v>
      </c>
      <c r="D7" s="410"/>
      <c r="E7" s="881" t="s">
        <v>1028</v>
      </c>
      <c r="F7" s="410"/>
      <c r="G7" s="624" t="s">
        <v>1029</v>
      </c>
      <c r="H7" s="624"/>
      <c r="I7" s="1084" t="s">
        <v>89</v>
      </c>
      <c r="J7" s="1084"/>
    </row>
    <row r="8" customFormat="false" ht="12.75" hidden="false" customHeight="true" outlineLevel="0" collapsed="false">
      <c r="A8" s="1151" t="s">
        <v>1030</v>
      </c>
      <c r="B8" s="180"/>
      <c r="C8" s="180"/>
      <c r="D8" s="180"/>
      <c r="E8" s="180"/>
      <c r="F8" s="180"/>
      <c r="G8" s="180"/>
      <c r="H8" s="180"/>
      <c r="I8" s="222" t="s">
        <v>133</v>
      </c>
      <c r="J8" s="631" t="s">
        <v>133</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52" t="s">
        <v>447</v>
      </c>
      <c r="B10" s="145"/>
      <c r="C10" s="145"/>
    </row>
    <row r="11" customFormat="false" ht="12" hidden="false" customHeight="true" outlineLevel="0" collapsed="false">
      <c r="A11" s="1153"/>
      <c r="B11" s="1154" t="s">
        <v>1031</v>
      </c>
      <c r="C11" s="402" t="s">
        <v>1032</v>
      </c>
    </row>
    <row r="12" customFormat="false" ht="12" hidden="false" customHeight="true" outlineLevel="0" collapsed="false">
      <c r="A12" s="1155" t="s">
        <v>1033</v>
      </c>
      <c r="B12" s="136" t="s">
        <v>98</v>
      </c>
      <c r="C12" s="516" t="s">
        <v>98</v>
      </c>
    </row>
    <row r="13" customFormat="false" ht="12" hidden="false" customHeight="true" outlineLevel="0" collapsed="false">
      <c r="A13" s="102" t="s">
        <v>1034</v>
      </c>
      <c r="B13" s="136" t="s">
        <v>98</v>
      </c>
      <c r="C13" s="516" t="s">
        <v>98</v>
      </c>
    </row>
    <row r="14" customFormat="false" ht="12.75" hidden="false" customHeight="true" outlineLevel="0" collapsed="false">
      <c r="A14" s="512" t="s">
        <v>1035</v>
      </c>
      <c r="B14" s="282" t="s">
        <v>98</v>
      </c>
      <c r="C14" s="518" t="s">
        <v>98</v>
      </c>
    </row>
    <row r="16" customFormat="false" ht="12.75" hidden="false" customHeight="true" outlineLevel="0" collapsed="false"/>
    <row r="17" customFormat="false" ht="12" hidden="false" customHeight="true" outlineLevel="0" collapsed="false">
      <c r="A17" s="119" t="s">
        <v>386</v>
      </c>
      <c r="B17" s="192"/>
      <c r="C17" s="192"/>
      <c r="D17" s="192"/>
      <c r="E17" s="192"/>
      <c r="F17" s="192"/>
      <c r="G17" s="192"/>
      <c r="H17" s="192"/>
      <c r="I17" s="192"/>
      <c r="J17" s="193"/>
    </row>
    <row r="18" customFormat="false" ht="24.75" hidden="false" customHeight="true" outlineLevel="0" collapsed="false">
      <c r="A18" s="1156" t="s">
        <v>1036</v>
      </c>
      <c r="B18" s="1156"/>
      <c r="C18" s="1156"/>
      <c r="D18" s="1156"/>
      <c r="E18" s="1156"/>
      <c r="F18" s="1156"/>
      <c r="G18" s="1156"/>
      <c r="H18" s="1156"/>
      <c r="I18" s="1156"/>
      <c r="J18" s="1156"/>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7</v>
      </c>
      <c r="M1" s="118" t="s">
        <v>77</v>
      </c>
    </row>
    <row r="2" customFormat="false" ht="15.75" hidden="false" customHeight="true" outlineLevel="0" collapsed="false">
      <c r="A2" s="4" t="s">
        <v>1038</v>
      </c>
      <c r="M2" s="118" t="s">
        <v>79</v>
      </c>
    </row>
    <row r="3" customFormat="false" ht="15.75" hidden="false" customHeight="true" outlineLevel="0" collapsed="false">
      <c r="A3" s="4" t="s">
        <v>218</v>
      </c>
      <c r="M3" s="118" t="s">
        <v>80</v>
      </c>
    </row>
    <row r="4" customFormat="false" ht="12.75" hidden="false" customHeight="true" outlineLevel="0" collapsed="false">
      <c r="M4" s="617"/>
    </row>
    <row r="5" customFormat="false" ht="12.75" hidden="false" customHeight="true" outlineLevel="0" collapsed="false">
      <c r="A5" s="749" t="s">
        <v>448</v>
      </c>
      <c r="B5" s="401" t="s">
        <v>1039</v>
      </c>
      <c r="C5" s="401"/>
      <c r="D5" s="401"/>
      <c r="E5" s="401"/>
      <c r="F5" s="401"/>
      <c r="G5" s="401"/>
      <c r="H5" s="401"/>
      <c r="I5" s="401"/>
      <c r="J5" s="401" t="s">
        <v>361</v>
      </c>
      <c r="K5" s="401"/>
      <c r="L5" s="402" t="s">
        <v>155</v>
      </c>
      <c r="M5" s="402"/>
    </row>
    <row r="6" customFormat="false" ht="36" hidden="false" customHeight="true" outlineLevel="0" collapsed="false">
      <c r="A6" s="1054" t="s">
        <v>452</v>
      </c>
      <c r="B6" s="292" t="s">
        <v>1040</v>
      </c>
      <c r="C6" s="410" t="s">
        <v>1041</v>
      </c>
      <c r="D6" s="410" t="s">
        <v>1042</v>
      </c>
      <c r="E6" s="410" t="s">
        <v>1043</v>
      </c>
      <c r="F6" s="292" t="s">
        <v>1034</v>
      </c>
      <c r="G6" s="292" t="s">
        <v>1044</v>
      </c>
      <c r="H6" s="410" t="s">
        <v>1045</v>
      </c>
      <c r="I6" s="410" t="s">
        <v>1046</v>
      </c>
      <c r="J6" s="403" t="s">
        <v>366</v>
      </c>
      <c r="K6" s="834" t="s">
        <v>755</v>
      </c>
      <c r="L6" s="403" t="s">
        <v>366</v>
      </c>
      <c r="M6" s="835" t="s">
        <v>755</v>
      </c>
    </row>
    <row r="7" customFormat="false" ht="12.75" hidden="false" customHeight="true" outlineLevel="0" collapsed="false">
      <c r="A7" s="508"/>
      <c r="B7" s="881" t="s">
        <v>648</v>
      </c>
      <c r="C7" s="410"/>
      <c r="D7" s="410"/>
      <c r="E7" s="410"/>
      <c r="F7" s="881"/>
      <c r="G7" s="881" t="s">
        <v>1028</v>
      </c>
      <c r="H7" s="410"/>
      <c r="I7" s="410"/>
      <c r="J7" s="410" t="s">
        <v>1029</v>
      </c>
      <c r="K7" s="410"/>
      <c r="L7" s="411" t="s">
        <v>89</v>
      </c>
      <c r="M7" s="411"/>
    </row>
    <row r="8" customFormat="false" ht="12.75" hidden="false" customHeight="true" outlineLevel="0" collapsed="false">
      <c r="A8" s="169" t="s">
        <v>1047</v>
      </c>
      <c r="B8" s="413"/>
      <c r="C8" s="413"/>
      <c r="D8" s="413"/>
      <c r="E8" s="413"/>
      <c r="F8" s="413"/>
      <c r="G8" s="413"/>
      <c r="H8" s="413"/>
      <c r="I8" s="413"/>
      <c r="J8" s="180"/>
      <c r="K8" s="180"/>
      <c r="L8" s="222" t="s">
        <v>114</v>
      </c>
      <c r="M8" s="631" t="s">
        <v>114</v>
      </c>
    </row>
    <row r="9" customFormat="false" ht="12" hidden="false" customHeight="true" outlineLevel="0" collapsed="false">
      <c r="A9" s="632" t="s">
        <v>1048</v>
      </c>
      <c r="B9" s="149" t="s">
        <v>133</v>
      </c>
      <c r="C9" s="149" t="s">
        <v>95</v>
      </c>
      <c r="D9" s="149" t="s">
        <v>95</v>
      </c>
      <c r="E9" s="149" t="s">
        <v>98</v>
      </c>
      <c r="F9" s="149" t="s">
        <v>95</v>
      </c>
      <c r="G9" s="149" t="s">
        <v>98</v>
      </c>
      <c r="H9" s="149" t="s">
        <v>95</v>
      </c>
      <c r="I9" s="149" t="s">
        <v>95</v>
      </c>
      <c r="J9" s="80" t="s">
        <v>98</v>
      </c>
      <c r="K9" s="222" t="s">
        <v>98</v>
      </c>
      <c r="L9" s="461" t="s">
        <v>98</v>
      </c>
      <c r="M9" s="843" t="s">
        <v>98</v>
      </c>
    </row>
    <row r="10" customFormat="false" ht="12" hidden="false" customHeight="true" outlineLevel="0" collapsed="false">
      <c r="A10" s="632" t="s">
        <v>1049</v>
      </c>
      <c r="B10" s="149" t="s">
        <v>133</v>
      </c>
      <c r="C10" s="149" t="s">
        <v>95</v>
      </c>
      <c r="D10" s="149" t="s">
        <v>95</v>
      </c>
      <c r="E10" s="149" t="s">
        <v>98</v>
      </c>
      <c r="F10" s="149" t="s">
        <v>95</v>
      </c>
      <c r="G10" s="149" t="s">
        <v>98</v>
      </c>
      <c r="H10" s="149" t="s">
        <v>95</v>
      </c>
      <c r="I10" s="149" t="s">
        <v>95</v>
      </c>
      <c r="J10" s="222" t="s">
        <v>98</v>
      </c>
      <c r="K10" s="222" t="s">
        <v>98</v>
      </c>
      <c r="L10" s="149" t="s">
        <v>98</v>
      </c>
      <c r="M10" s="843" t="s">
        <v>98</v>
      </c>
    </row>
    <row r="11" customFormat="false" ht="12" hidden="false" customHeight="true" outlineLevel="0" collapsed="false">
      <c r="A11" s="632" t="s">
        <v>1050</v>
      </c>
      <c r="B11" s="149" t="s">
        <v>133</v>
      </c>
      <c r="C11" s="149" t="s">
        <v>95</v>
      </c>
      <c r="D11" s="149" t="s">
        <v>95</v>
      </c>
      <c r="E11" s="149" t="s">
        <v>98</v>
      </c>
      <c r="F11" s="149" t="s">
        <v>95</v>
      </c>
      <c r="G11" s="149" t="s">
        <v>98</v>
      </c>
      <c r="H11" s="149" t="s">
        <v>95</v>
      </c>
      <c r="I11" s="149" t="s">
        <v>95</v>
      </c>
      <c r="J11" s="222" t="s">
        <v>98</v>
      </c>
      <c r="K11" s="222" t="s">
        <v>98</v>
      </c>
      <c r="L11" s="149" t="s">
        <v>98</v>
      </c>
      <c r="M11" s="843" t="s">
        <v>98</v>
      </c>
    </row>
    <row r="12" customFormat="false" ht="12" hidden="false" customHeight="true" outlineLevel="0" collapsed="false">
      <c r="A12" s="632" t="s">
        <v>1051</v>
      </c>
      <c r="B12" s="149" t="s">
        <v>133</v>
      </c>
      <c r="C12" s="149" t="s">
        <v>95</v>
      </c>
      <c r="D12" s="149" t="s">
        <v>95</v>
      </c>
      <c r="E12" s="149" t="s">
        <v>98</v>
      </c>
      <c r="F12" s="149" t="s">
        <v>95</v>
      </c>
      <c r="G12" s="149" t="s">
        <v>98</v>
      </c>
      <c r="H12" s="149" t="s">
        <v>95</v>
      </c>
      <c r="I12" s="149" t="s">
        <v>95</v>
      </c>
      <c r="J12" s="222" t="s">
        <v>98</v>
      </c>
      <c r="K12" s="222" t="s">
        <v>98</v>
      </c>
      <c r="L12" s="149" t="s">
        <v>98</v>
      </c>
      <c r="M12" s="843" t="s">
        <v>98</v>
      </c>
    </row>
    <row r="13" customFormat="false" ht="12" hidden="false" customHeight="true" outlineLevel="0" collapsed="false">
      <c r="A13" s="632" t="s">
        <v>1052</v>
      </c>
      <c r="B13" s="149" t="s">
        <v>133</v>
      </c>
      <c r="C13" s="149" t="s">
        <v>95</v>
      </c>
      <c r="D13" s="149" t="s">
        <v>95</v>
      </c>
      <c r="E13" s="149" t="s">
        <v>98</v>
      </c>
      <c r="F13" s="149" t="s">
        <v>95</v>
      </c>
      <c r="G13" s="149" t="s">
        <v>98</v>
      </c>
      <c r="H13" s="149" t="s">
        <v>95</v>
      </c>
      <c r="I13" s="149" t="s">
        <v>95</v>
      </c>
      <c r="J13" s="222" t="s">
        <v>98</v>
      </c>
      <c r="K13" s="222" t="s">
        <v>98</v>
      </c>
      <c r="L13" s="149" t="s">
        <v>98</v>
      </c>
      <c r="M13" s="843" t="s">
        <v>98</v>
      </c>
    </row>
    <row r="14" customFormat="false" ht="12" hidden="false" customHeight="true" outlineLevel="0" collapsed="false">
      <c r="A14" s="632" t="s">
        <v>1053</v>
      </c>
      <c r="B14" s="149" t="s">
        <v>133</v>
      </c>
      <c r="C14" s="149" t="s">
        <v>95</v>
      </c>
      <c r="D14" s="149" t="s">
        <v>95</v>
      </c>
      <c r="E14" s="149" t="s">
        <v>98</v>
      </c>
      <c r="F14" s="149" t="s">
        <v>95</v>
      </c>
      <c r="G14" s="149" t="s">
        <v>98</v>
      </c>
      <c r="H14" s="149" t="s">
        <v>95</v>
      </c>
      <c r="I14" s="149" t="s">
        <v>95</v>
      </c>
      <c r="J14" s="222" t="s">
        <v>98</v>
      </c>
      <c r="K14" s="222" t="s">
        <v>98</v>
      </c>
      <c r="L14" s="149" t="s">
        <v>98</v>
      </c>
      <c r="M14" s="843" t="s">
        <v>98</v>
      </c>
    </row>
    <row r="15" customFormat="false" ht="12" hidden="false" customHeight="true" outlineLevel="0" collapsed="false">
      <c r="A15" s="632" t="s">
        <v>348</v>
      </c>
      <c r="B15" s="51"/>
      <c r="C15" s="51"/>
      <c r="D15" s="51"/>
      <c r="E15" s="51"/>
      <c r="F15" s="51"/>
      <c r="G15" s="51"/>
      <c r="H15" s="51"/>
      <c r="I15" s="460"/>
      <c r="J15" s="51"/>
      <c r="K15" s="51"/>
      <c r="L15" s="80" t="s">
        <v>133</v>
      </c>
      <c r="M15" s="135" t="s">
        <v>133</v>
      </c>
    </row>
    <row r="16" customFormat="false" ht="12" hidden="false" customHeight="true" outlineLevel="0" collapsed="false">
      <c r="A16" s="637" t="s">
        <v>1054</v>
      </c>
      <c r="B16" s="53"/>
      <c r="C16" s="53"/>
      <c r="D16" s="53"/>
      <c r="E16" s="53"/>
      <c r="F16" s="53"/>
      <c r="G16" s="53"/>
      <c r="H16" s="53"/>
      <c r="I16" s="1157"/>
      <c r="J16" s="53"/>
      <c r="K16" s="53"/>
      <c r="L16" s="97" t="s">
        <v>114</v>
      </c>
      <c r="M16" s="100" t="s">
        <v>114</v>
      </c>
    </row>
    <row r="17" customFormat="false" ht="12" hidden="false" customHeight="true" outlineLevel="0" collapsed="false">
      <c r="A17" s="632" t="s">
        <v>1055</v>
      </c>
      <c r="B17" s="149" t="s">
        <v>133</v>
      </c>
      <c r="C17" s="149" t="s">
        <v>95</v>
      </c>
      <c r="D17" s="149" t="s">
        <v>95</v>
      </c>
      <c r="E17" s="149" t="s">
        <v>98</v>
      </c>
      <c r="F17" s="149" t="s">
        <v>95</v>
      </c>
      <c r="G17" s="149" t="s">
        <v>98</v>
      </c>
      <c r="H17" s="149" t="s">
        <v>95</v>
      </c>
      <c r="I17" s="461" t="s">
        <v>95</v>
      </c>
      <c r="J17" s="222" t="s">
        <v>98</v>
      </c>
      <c r="K17" s="222" t="s">
        <v>98</v>
      </c>
      <c r="L17" s="149" t="s">
        <v>98</v>
      </c>
      <c r="M17" s="843" t="s">
        <v>98</v>
      </c>
    </row>
    <row r="18" customFormat="false" ht="12" hidden="false" customHeight="true" outlineLevel="0" collapsed="false">
      <c r="A18" s="632" t="s">
        <v>1056</v>
      </c>
      <c r="B18" s="149" t="s">
        <v>133</v>
      </c>
      <c r="C18" s="149" t="s">
        <v>95</v>
      </c>
      <c r="D18" s="149" t="s">
        <v>95</v>
      </c>
      <c r="E18" s="149" t="s">
        <v>98</v>
      </c>
      <c r="F18" s="149" t="s">
        <v>95</v>
      </c>
      <c r="G18" s="149" t="s">
        <v>98</v>
      </c>
      <c r="H18" s="149" t="s">
        <v>95</v>
      </c>
      <c r="I18" s="461" t="s">
        <v>95</v>
      </c>
      <c r="J18" s="222" t="s">
        <v>98</v>
      </c>
      <c r="K18" s="222" t="s">
        <v>98</v>
      </c>
      <c r="L18" s="149" t="s">
        <v>98</v>
      </c>
      <c r="M18" s="843" t="s">
        <v>98</v>
      </c>
    </row>
    <row r="19" customFormat="false" ht="12" hidden="false" customHeight="true" outlineLevel="0" collapsed="false">
      <c r="A19" s="632" t="s">
        <v>1057</v>
      </c>
      <c r="B19" s="149" t="s">
        <v>133</v>
      </c>
      <c r="C19" s="149" t="s">
        <v>95</v>
      </c>
      <c r="D19" s="149" t="s">
        <v>95</v>
      </c>
      <c r="E19" s="149" t="s">
        <v>98</v>
      </c>
      <c r="F19" s="149" t="s">
        <v>95</v>
      </c>
      <c r="G19" s="149" t="s">
        <v>98</v>
      </c>
      <c r="H19" s="149" t="s">
        <v>95</v>
      </c>
      <c r="I19" s="461" t="s">
        <v>95</v>
      </c>
      <c r="J19" s="222" t="s">
        <v>98</v>
      </c>
      <c r="K19" s="222" t="s">
        <v>98</v>
      </c>
      <c r="L19" s="149" t="s">
        <v>98</v>
      </c>
      <c r="M19" s="843" t="s">
        <v>98</v>
      </c>
    </row>
    <row r="20" customFormat="false" ht="12" hidden="false" customHeight="true" outlineLevel="0" collapsed="false">
      <c r="A20" s="632" t="s">
        <v>348</v>
      </c>
      <c r="B20" s="1158"/>
      <c r="C20" s="1158"/>
      <c r="D20" s="1158"/>
      <c r="E20" s="1158"/>
      <c r="F20" s="1158"/>
      <c r="G20" s="1158"/>
      <c r="H20" s="1158"/>
      <c r="I20" s="1159"/>
      <c r="J20" s="1158"/>
      <c r="K20" s="51"/>
      <c r="L20" s="80" t="s">
        <v>133</v>
      </c>
      <c r="M20" s="135" t="s">
        <v>133</v>
      </c>
    </row>
    <row r="21" customFormat="false" ht="12" hidden="false" customHeight="true" outlineLevel="0" collapsed="false">
      <c r="A21" s="637" t="s">
        <v>1058</v>
      </c>
      <c r="B21" s="53"/>
      <c r="C21" s="53"/>
      <c r="D21" s="53"/>
      <c r="E21" s="53"/>
      <c r="F21" s="53"/>
      <c r="G21" s="53"/>
      <c r="H21" s="53"/>
      <c r="I21" s="1157"/>
      <c r="J21" s="53"/>
      <c r="K21" s="53"/>
      <c r="L21" s="1160" t="s">
        <v>114</v>
      </c>
      <c r="M21" s="493" t="s">
        <v>114</v>
      </c>
    </row>
    <row r="22" customFormat="false" ht="12" hidden="false" customHeight="true" outlineLevel="0" collapsed="false">
      <c r="A22" s="632" t="s">
        <v>1059</v>
      </c>
      <c r="B22" s="149" t="s">
        <v>133</v>
      </c>
      <c r="C22" s="149" t="s">
        <v>95</v>
      </c>
      <c r="D22" s="149" t="s">
        <v>95</v>
      </c>
      <c r="E22" s="149" t="s">
        <v>98</v>
      </c>
      <c r="F22" s="149" t="s">
        <v>95</v>
      </c>
      <c r="G22" s="149" t="s">
        <v>98</v>
      </c>
      <c r="H22" s="149" t="s">
        <v>95</v>
      </c>
      <c r="I22" s="461" t="s">
        <v>95</v>
      </c>
      <c r="J22" s="222" t="s">
        <v>98</v>
      </c>
      <c r="K22" s="222" t="s">
        <v>98</v>
      </c>
      <c r="L22" s="149" t="s">
        <v>98</v>
      </c>
      <c r="M22" s="843" t="s">
        <v>98</v>
      </c>
    </row>
    <row r="23" customFormat="false" ht="12" hidden="false" customHeight="true" outlineLevel="0" collapsed="false">
      <c r="A23" s="632" t="s">
        <v>348</v>
      </c>
      <c r="B23" s="1158"/>
      <c r="C23" s="1158"/>
      <c r="D23" s="1158"/>
      <c r="E23" s="1158"/>
      <c r="F23" s="1158"/>
      <c r="G23" s="1158"/>
      <c r="H23" s="1158"/>
      <c r="I23" s="1159"/>
      <c r="J23" s="1158"/>
      <c r="K23" s="1158"/>
      <c r="L23" s="80" t="s">
        <v>133</v>
      </c>
      <c r="M23" s="135" t="s">
        <v>133</v>
      </c>
    </row>
    <row r="24" customFormat="false" ht="12.75" hidden="false" customHeight="true" outlineLevel="0" collapsed="false">
      <c r="A24" s="1161" t="s">
        <v>1060</v>
      </c>
      <c r="B24" s="527" t="s">
        <v>133</v>
      </c>
      <c r="C24" s="527" t="s">
        <v>95</v>
      </c>
      <c r="D24" s="527" t="s">
        <v>95</v>
      </c>
      <c r="E24" s="527" t="s">
        <v>98</v>
      </c>
      <c r="F24" s="527" t="s">
        <v>95</v>
      </c>
      <c r="G24" s="527" t="s">
        <v>98</v>
      </c>
      <c r="H24" s="527" t="s">
        <v>95</v>
      </c>
      <c r="I24" s="530" t="s">
        <v>95</v>
      </c>
      <c r="J24" s="1162" t="s">
        <v>98</v>
      </c>
      <c r="K24" s="1163" t="s">
        <v>98</v>
      </c>
      <c r="L24" s="527" t="s">
        <v>98</v>
      </c>
      <c r="M24" s="531" t="s">
        <v>98</v>
      </c>
    </row>
    <row r="25" customFormat="false" ht="12" hidden="false" customHeight="true" outlineLevel="0" collapsed="false">
      <c r="A25" s="637" t="s">
        <v>1061</v>
      </c>
      <c r="B25" s="53"/>
      <c r="C25" s="53"/>
      <c r="D25" s="53"/>
      <c r="E25" s="53"/>
      <c r="F25" s="53"/>
      <c r="G25" s="53"/>
      <c r="H25" s="53"/>
      <c r="I25" s="1157"/>
      <c r="J25" s="53"/>
      <c r="K25" s="53"/>
      <c r="L25" s="97" t="s">
        <v>133</v>
      </c>
      <c r="M25" s="100" t="s">
        <v>133</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40</v>
      </c>
      <c r="B28" s="192"/>
      <c r="C28" s="192"/>
      <c r="D28" s="192"/>
      <c r="E28" s="192"/>
      <c r="F28" s="192"/>
      <c r="G28" s="192"/>
      <c r="H28" s="192"/>
      <c r="I28" s="192"/>
      <c r="J28" s="192"/>
      <c r="K28" s="192"/>
      <c r="L28" s="192"/>
      <c r="M28" s="193"/>
    </row>
    <row r="29" customFormat="false" ht="27" hidden="false" customHeight="true" outlineLevel="0" collapsed="false">
      <c r="A29" s="1156" t="s">
        <v>1062</v>
      </c>
      <c r="B29" s="1156"/>
      <c r="C29" s="1156"/>
      <c r="D29" s="1156"/>
      <c r="E29" s="1156"/>
      <c r="F29" s="1156"/>
      <c r="G29" s="1156"/>
      <c r="H29" s="1156"/>
      <c r="I29" s="1156"/>
      <c r="J29" s="1156"/>
      <c r="K29" s="1156"/>
      <c r="L29" s="1156"/>
      <c r="M29" s="1156"/>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63</v>
      </c>
      <c r="G1" s="118" t="s">
        <v>77</v>
      </c>
    </row>
    <row r="2" customFormat="false" ht="15.75" hidden="false" customHeight="true" outlineLevel="0" collapsed="false">
      <c r="A2" s="4" t="s">
        <v>218</v>
      </c>
      <c r="G2" s="118" t="s">
        <v>79</v>
      </c>
    </row>
    <row r="3" customFormat="false" ht="12.75" hidden="false" customHeight="false" outlineLevel="0" collapsed="false">
      <c r="G3" s="118" t="s">
        <v>80</v>
      </c>
    </row>
    <row r="4" customFormat="false" ht="16.5" hidden="false" customHeight="false" outlineLevel="0" collapsed="false">
      <c r="G4" s="1164"/>
    </row>
    <row r="5" customFormat="false" ht="33" hidden="false" customHeight="true" outlineLevel="0" collapsed="false">
      <c r="A5" s="1165" t="s">
        <v>81</v>
      </c>
      <c r="B5" s="1166" t="s">
        <v>1064</v>
      </c>
      <c r="C5" s="1167" t="s">
        <v>1065</v>
      </c>
      <c r="D5" s="1167" t="s">
        <v>1066</v>
      </c>
      <c r="E5" s="1168" t="s">
        <v>1067</v>
      </c>
      <c r="F5" s="1168" t="s">
        <v>86</v>
      </c>
      <c r="G5" s="1169" t="s">
        <v>87</v>
      </c>
    </row>
    <row r="6" customFormat="false" ht="13.5" hidden="false" customHeight="true" outlineLevel="0" collapsed="false">
      <c r="A6" s="1165"/>
      <c r="B6" s="1170" t="s">
        <v>89</v>
      </c>
      <c r="C6" s="1170"/>
      <c r="D6" s="1170"/>
      <c r="E6" s="1170"/>
      <c r="F6" s="1170"/>
      <c r="G6" s="1170"/>
    </row>
    <row r="7" customFormat="false" ht="14.25" hidden="false" customHeight="false" outlineLevel="0" collapsed="false">
      <c r="A7" s="1171" t="s">
        <v>1068</v>
      </c>
      <c r="B7" s="1172" t="n">
        <v>-6.32809724157565</v>
      </c>
      <c r="C7" s="1172" t="s">
        <v>98</v>
      </c>
      <c r="D7" s="1172" t="n">
        <v>8.314659222183E-005</v>
      </c>
      <c r="E7" s="1172" t="s">
        <v>93</v>
      </c>
      <c r="F7" s="1172" t="s">
        <v>93</v>
      </c>
      <c r="G7" s="1172" t="s">
        <v>95</v>
      </c>
      <c r="H7" s="1173"/>
    </row>
    <row r="8" customFormat="false" ht="12.75" hidden="false" customHeight="false" outlineLevel="0" collapsed="false">
      <c r="A8" s="1174" t="s">
        <v>1069</v>
      </c>
      <c r="B8" s="1175" t="n">
        <v>-19.1169144055437</v>
      </c>
      <c r="C8" s="1175" t="s">
        <v>98</v>
      </c>
      <c r="D8" s="1175" t="s">
        <v>98</v>
      </c>
      <c r="E8" s="1175" t="s">
        <v>93</v>
      </c>
      <c r="F8" s="1175" t="s">
        <v>93</v>
      </c>
      <c r="G8" s="1175" t="s">
        <v>95</v>
      </c>
      <c r="H8" s="1173"/>
    </row>
    <row r="9" customFormat="false" ht="12.75" hidden="false" customHeight="false" outlineLevel="0" collapsed="false">
      <c r="A9" s="1176" t="s">
        <v>1070</v>
      </c>
      <c r="B9" s="1177" t="n">
        <v>-19.0142691998525</v>
      </c>
      <c r="C9" s="1177" t="s">
        <v>98</v>
      </c>
      <c r="D9" s="1177" t="s">
        <v>98</v>
      </c>
      <c r="E9" s="1178" t="s">
        <v>95</v>
      </c>
      <c r="F9" s="1178" t="s">
        <v>95</v>
      </c>
      <c r="G9" s="1178" t="s">
        <v>95</v>
      </c>
      <c r="H9" s="1173"/>
    </row>
    <row r="10" customFormat="false" ht="13.5" hidden="false" customHeight="false" outlineLevel="0" collapsed="false">
      <c r="A10" s="1179" t="s">
        <v>1071</v>
      </c>
      <c r="B10" s="1180" t="n">
        <v>-0.102645205691199</v>
      </c>
      <c r="C10" s="1180" t="s">
        <v>98</v>
      </c>
      <c r="D10" s="1180" t="s">
        <v>98</v>
      </c>
      <c r="E10" s="1181" t="s">
        <v>98</v>
      </c>
      <c r="F10" s="1181" t="s">
        <v>98</v>
      </c>
      <c r="G10" s="1181" t="s">
        <v>95</v>
      </c>
      <c r="H10" s="1173"/>
    </row>
    <row r="11" customFormat="false" ht="12.75" hidden="false" customHeight="false" outlineLevel="0" collapsed="false">
      <c r="A11" s="1174" t="s">
        <v>1072</v>
      </c>
      <c r="B11" s="1175" t="n">
        <v>4.55700015498435</v>
      </c>
      <c r="C11" s="1175" t="s">
        <v>98</v>
      </c>
      <c r="D11" s="1175" t="n">
        <v>8.314659222183E-005</v>
      </c>
      <c r="E11" s="1175" t="s">
        <v>98</v>
      </c>
      <c r="F11" s="1175" t="s">
        <v>98</v>
      </c>
      <c r="G11" s="1175" t="s">
        <v>95</v>
      </c>
      <c r="H11" s="1173"/>
    </row>
    <row r="12" customFormat="false" ht="12.75" hidden="false" customHeight="false" outlineLevel="0" collapsed="false">
      <c r="A12" s="1176" t="s">
        <v>1073</v>
      </c>
      <c r="B12" s="1177" t="n">
        <v>4.44477058666667</v>
      </c>
      <c r="C12" s="1177" t="s">
        <v>98</v>
      </c>
      <c r="D12" s="1177" t="s">
        <v>98</v>
      </c>
      <c r="E12" s="1178" t="s">
        <v>98</v>
      </c>
      <c r="F12" s="1178" t="s">
        <v>98</v>
      </c>
      <c r="G12" s="1178" t="s">
        <v>95</v>
      </c>
      <c r="H12" s="1173"/>
    </row>
    <row r="13" customFormat="false" ht="13.5" hidden="false" customHeight="false" outlineLevel="0" collapsed="false">
      <c r="A13" s="1179" t="s">
        <v>1074</v>
      </c>
      <c r="B13" s="1180" t="n">
        <v>0.112229568317678</v>
      </c>
      <c r="C13" s="1180" t="s">
        <v>98</v>
      </c>
      <c r="D13" s="1180" t="n">
        <v>8.314659222183E-005</v>
      </c>
      <c r="E13" s="1181" t="s">
        <v>98</v>
      </c>
      <c r="F13" s="1181" t="s">
        <v>98</v>
      </c>
      <c r="G13" s="1181" t="s">
        <v>95</v>
      </c>
      <c r="H13" s="1173"/>
    </row>
    <row r="14" customFormat="false" ht="12.75" hidden="false" customHeight="false" outlineLevel="0" collapsed="false">
      <c r="A14" s="1174" t="s">
        <v>1075</v>
      </c>
      <c r="B14" s="1175" t="n">
        <v>2.80304232562615</v>
      </c>
      <c r="C14" s="1175" t="s">
        <v>98</v>
      </c>
      <c r="D14" s="1175" t="s">
        <v>98</v>
      </c>
      <c r="E14" s="1175" t="s">
        <v>98</v>
      </c>
      <c r="F14" s="1175" t="s">
        <v>98</v>
      </c>
      <c r="G14" s="1175" t="s">
        <v>95</v>
      </c>
      <c r="H14" s="1173"/>
    </row>
    <row r="15" customFormat="false" ht="12.75" hidden="false" customHeight="false" outlineLevel="0" collapsed="false">
      <c r="A15" s="1176" t="s">
        <v>1076</v>
      </c>
      <c r="B15" s="1177" t="n">
        <v>1.83245040916667</v>
      </c>
      <c r="C15" s="1177" t="s">
        <v>98</v>
      </c>
      <c r="D15" s="1177" t="s">
        <v>98</v>
      </c>
      <c r="E15" s="1178" t="s">
        <v>98</v>
      </c>
      <c r="F15" s="1178" t="s">
        <v>98</v>
      </c>
      <c r="G15" s="1178" t="s">
        <v>95</v>
      </c>
      <c r="H15" s="1173"/>
    </row>
    <row r="16" customFormat="false" ht="13.5" hidden="false" customHeight="false" outlineLevel="0" collapsed="false">
      <c r="A16" s="1179" t="s">
        <v>1077</v>
      </c>
      <c r="B16" s="1180" t="n">
        <v>0.970591916459477</v>
      </c>
      <c r="C16" s="1180" t="s">
        <v>98</v>
      </c>
      <c r="D16" s="1180" t="s">
        <v>98</v>
      </c>
      <c r="E16" s="1181" t="s">
        <v>98</v>
      </c>
      <c r="F16" s="1181" t="s">
        <v>98</v>
      </c>
      <c r="G16" s="1181" t="s">
        <v>95</v>
      </c>
      <c r="H16" s="1173"/>
    </row>
    <row r="17" customFormat="false" ht="12.75" hidden="false" customHeight="false" outlineLevel="0" collapsed="false">
      <c r="A17" s="1174" t="s">
        <v>1078</v>
      </c>
      <c r="B17" s="1175" t="n">
        <v>0.921490764479253</v>
      </c>
      <c r="C17" s="1175" t="s">
        <v>98</v>
      </c>
      <c r="D17" s="1175" t="s">
        <v>98</v>
      </c>
      <c r="E17" s="1175" t="s">
        <v>98</v>
      </c>
      <c r="F17" s="1175" t="s">
        <v>98</v>
      </c>
      <c r="G17" s="1175" t="s">
        <v>95</v>
      </c>
      <c r="H17" s="1173"/>
    </row>
    <row r="18" customFormat="false" ht="13.5" hidden="false" customHeight="false" outlineLevel="0" collapsed="false">
      <c r="A18" s="1176" t="s">
        <v>1079</v>
      </c>
      <c r="B18" s="1177" t="s">
        <v>98</v>
      </c>
      <c r="C18" s="1177" t="s">
        <v>98</v>
      </c>
      <c r="D18" s="1177" t="s">
        <v>98</v>
      </c>
      <c r="E18" s="1178" t="s">
        <v>98</v>
      </c>
      <c r="F18" s="1178" t="s">
        <v>98</v>
      </c>
      <c r="G18" s="1178" t="s">
        <v>95</v>
      </c>
      <c r="H18" s="1173"/>
    </row>
    <row r="19" customFormat="false" ht="13.5" hidden="false" customHeight="false" outlineLevel="0" collapsed="false">
      <c r="A19" s="1179" t="s">
        <v>1080</v>
      </c>
      <c r="B19" s="1180" t="n">
        <v>0.921490764479253</v>
      </c>
      <c r="C19" s="1180" t="s">
        <v>98</v>
      </c>
      <c r="D19" s="1180" t="s">
        <v>98</v>
      </c>
      <c r="E19" s="1181" t="s">
        <v>98</v>
      </c>
      <c r="F19" s="1181" t="s">
        <v>98</v>
      </c>
      <c r="G19" s="1181" t="s">
        <v>95</v>
      </c>
      <c r="H19" s="1173"/>
    </row>
    <row r="20" customFormat="false" ht="12.75" hidden="false" customHeight="false" outlineLevel="0" collapsed="false">
      <c r="A20" s="1174" t="s">
        <v>1081</v>
      </c>
      <c r="B20" s="1175" t="n">
        <v>3.53018614447501</v>
      </c>
      <c r="C20" s="1175" t="s">
        <v>98</v>
      </c>
      <c r="D20" s="1175" t="s">
        <v>98</v>
      </c>
      <c r="E20" s="1175" t="s">
        <v>98</v>
      </c>
      <c r="F20" s="1175" t="s">
        <v>98</v>
      </c>
      <c r="G20" s="1175" t="s">
        <v>95</v>
      </c>
      <c r="H20" s="1173"/>
    </row>
    <row r="21" customFormat="false" ht="13.5" hidden="false" customHeight="false" outlineLevel="0" collapsed="false">
      <c r="A21" s="1176" t="s">
        <v>1082</v>
      </c>
      <c r="B21" s="1177" t="n">
        <v>0.0627579333333334</v>
      </c>
      <c r="C21" s="1178" t="s">
        <v>98</v>
      </c>
      <c r="D21" s="1178" t="s">
        <v>98</v>
      </c>
      <c r="E21" s="1178" t="s">
        <v>98</v>
      </c>
      <c r="F21" s="1178" t="s">
        <v>98</v>
      </c>
      <c r="G21" s="1178" t="s">
        <v>95</v>
      </c>
      <c r="H21" s="1173"/>
    </row>
    <row r="22" customFormat="false" ht="13.5" hidden="false" customHeight="false" outlineLevel="0" collapsed="false">
      <c r="A22" s="1179" t="s">
        <v>1083</v>
      </c>
      <c r="B22" s="1180" t="n">
        <v>3.46742821114168</v>
      </c>
      <c r="C22" s="1181" t="s">
        <v>98</v>
      </c>
      <c r="D22" s="1181" t="s">
        <v>98</v>
      </c>
      <c r="E22" s="1181" t="s">
        <v>98</v>
      </c>
      <c r="F22" s="1181" t="s">
        <v>98</v>
      </c>
      <c r="G22" s="1181" t="s">
        <v>95</v>
      </c>
      <c r="H22" s="1173"/>
    </row>
    <row r="23" customFormat="false" ht="12.75" hidden="false" customHeight="false" outlineLevel="0" collapsed="false">
      <c r="A23" s="1174" t="s">
        <v>1084</v>
      </c>
      <c r="B23" s="1175" t="n">
        <v>0.977097774403289</v>
      </c>
      <c r="C23" s="1175" t="s">
        <v>98</v>
      </c>
      <c r="D23" s="1175" t="s">
        <v>98</v>
      </c>
      <c r="E23" s="1175" t="s">
        <v>98</v>
      </c>
      <c r="F23" s="1175" t="s">
        <v>98</v>
      </c>
      <c r="G23" s="1175" t="s">
        <v>95</v>
      </c>
      <c r="H23" s="1173"/>
    </row>
    <row r="24" customFormat="false" ht="13.5" hidden="false" customHeight="false" outlineLevel="0" collapsed="false">
      <c r="A24" s="1176" t="s">
        <v>1085</v>
      </c>
      <c r="B24" s="671"/>
      <c r="C24" s="671"/>
      <c r="D24" s="671"/>
      <c r="E24" s="671"/>
      <c r="F24" s="671"/>
      <c r="G24" s="671"/>
      <c r="H24" s="1173"/>
    </row>
    <row r="25" customFormat="false" ht="13.5" hidden="false" customHeight="false" outlineLevel="0" collapsed="false">
      <c r="A25" s="1179" t="s">
        <v>1086</v>
      </c>
      <c r="B25" s="1180" t="n">
        <v>0.977097774403289</v>
      </c>
      <c r="C25" s="1181" t="s">
        <v>98</v>
      </c>
      <c r="D25" s="1181" t="s">
        <v>98</v>
      </c>
      <c r="E25" s="1181" t="s">
        <v>98</v>
      </c>
      <c r="F25" s="1181" t="s">
        <v>98</v>
      </c>
      <c r="G25" s="1181" t="s">
        <v>95</v>
      </c>
      <c r="H25" s="1173"/>
    </row>
    <row r="26" customFormat="false" ht="14.25" hidden="false" customHeight="false" outlineLevel="0" collapsed="false">
      <c r="A26" s="1182" t="s">
        <v>1087</v>
      </c>
      <c r="B26" s="1175" t="s">
        <v>98</v>
      </c>
      <c r="C26" s="1175" t="s">
        <v>98</v>
      </c>
      <c r="D26" s="1175" t="s">
        <v>98</v>
      </c>
      <c r="E26" s="1175" t="s">
        <v>98</v>
      </c>
      <c r="F26" s="1175" t="s">
        <v>98</v>
      </c>
      <c r="G26" s="1175" t="s">
        <v>95</v>
      </c>
      <c r="H26" s="1173"/>
    </row>
    <row r="27" customFormat="false" ht="13.5" hidden="false" customHeight="false" outlineLevel="0" collapsed="false">
      <c r="A27" s="1183" t="s">
        <v>1088</v>
      </c>
      <c r="B27" s="1178" t="s">
        <v>98</v>
      </c>
      <c r="C27" s="1178" t="s">
        <v>98</v>
      </c>
      <c r="D27" s="1178" t="s">
        <v>98</v>
      </c>
      <c r="E27" s="1178" t="s">
        <v>98</v>
      </c>
      <c r="F27" s="1178" t="s">
        <v>98</v>
      </c>
      <c r="G27" s="1184" t="s">
        <v>95</v>
      </c>
    </row>
    <row r="28" customFormat="false" ht="12.75" hidden="false" customHeight="true" outlineLevel="0" collapsed="false">
      <c r="A28" s="1185" t="s">
        <v>1089</v>
      </c>
      <c r="B28" s="1186"/>
      <c r="C28" s="1186"/>
      <c r="D28" s="1186"/>
      <c r="E28" s="1186"/>
      <c r="F28" s="1187"/>
      <c r="G28" s="1188"/>
    </row>
    <row r="29" customFormat="false" ht="13.5" hidden="false" customHeight="true" outlineLevel="0" collapsed="false">
      <c r="A29" s="1189" t="s">
        <v>1090</v>
      </c>
      <c r="B29" s="1178" t="n">
        <v>-5.27760293147151</v>
      </c>
      <c r="C29" s="1178" t="s">
        <v>98</v>
      </c>
      <c r="D29" s="1178" t="s">
        <v>98</v>
      </c>
      <c r="E29" s="1178" t="s">
        <v>98</v>
      </c>
      <c r="F29" s="1178" t="s">
        <v>98</v>
      </c>
      <c r="G29" s="1184" t="s">
        <v>95</v>
      </c>
    </row>
    <row r="30" customFormat="false" ht="12.75" hidden="false" customHeight="true" outlineLevel="0" collapsed="false">
      <c r="A30" s="1190" t="s">
        <v>1091</v>
      </c>
      <c r="B30" s="1178" t="n">
        <v>-0.395728767505633</v>
      </c>
      <c r="C30" s="1178" t="s">
        <v>98</v>
      </c>
      <c r="D30" s="1178" t="n">
        <v>8.314659222183E-005</v>
      </c>
      <c r="E30" s="1178" t="s">
        <v>98</v>
      </c>
      <c r="F30" s="1178" t="s">
        <v>98</v>
      </c>
      <c r="G30" s="1184" t="s">
        <v>95</v>
      </c>
    </row>
    <row r="31" customFormat="false" ht="8.25" hidden="false" customHeight="true" outlineLevel="0" collapsed="false">
      <c r="A31" s="34"/>
      <c r="B31" s="34"/>
      <c r="C31" s="34"/>
      <c r="D31" s="34"/>
      <c r="E31" s="34"/>
      <c r="F31" s="34"/>
      <c r="G31" s="34"/>
    </row>
    <row r="32" customFormat="false" ht="16.5" hidden="false" customHeight="true" outlineLevel="0" collapsed="false">
      <c r="A32" s="1191" t="s">
        <v>1092</v>
      </c>
    </row>
    <row r="33" customFormat="false" ht="15.75" hidden="false" customHeight="true" outlineLevel="0" collapsed="false">
      <c r="A33" s="1192" t="s">
        <v>1093</v>
      </c>
    </row>
    <row r="34" customFormat="false" ht="15.75" hidden="false" customHeight="true" outlineLevel="0" collapsed="false">
      <c r="A34" s="1192" t="s">
        <v>1094</v>
      </c>
    </row>
    <row r="35" customFormat="false" ht="15.75" hidden="false" customHeight="true" outlineLevel="0" collapsed="false">
      <c r="A35" s="1193" t="s">
        <v>1095</v>
      </c>
    </row>
    <row r="36" customFormat="false" ht="15.75" hidden="false" customHeight="true" outlineLevel="0" collapsed="false">
      <c r="A36" s="1194" t="s">
        <v>1096</v>
      </c>
    </row>
    <row r="37" customFormat="false" ht="15.75" hidden="false" customHeight="true" outlineLevel="0" collapsed="false">
      <c r="A37" s="1194" t="s">
        <v>1097</v>
      </c>
    </row>
    <row r="38" customFormat="false" ht="12.75" hidden="false" customHeight="true" outlineLevel="0" collapsed="false">
      <c r="A38" s="1192" t="s">
        <v>1098</v>
      </c>
    </row>
    <row r="39" customFormat="false" ht="6.75" hidden="false" customHeight="true" outlineLevel="0" collapsed="false"/>
    <row r="40" customFormat="false" ht="6" hidden="false" customHeight="true" outlineLevel="0" collapsed="false">
      <c r="A40" s="1195"/>
      <c r="B40" s="1195"/>
      <c r="C40" s="1195"/>
      <c r="D40" s="1195"/>
      <c r="E40" s="1195"/>
      <c r="F40" s="1195"/>
      <c r="G40" s="1195"/>
    </row>
    <row r="41" customFormat="false" ht="15.75" hidden="false" customHeight="true" outlineLevel="0" collapsed="false">
      <c r="A41" s="1196" t="s">
        <v>440</v>
      </c>
      <c r="B41" s="1197"/>
      <c r="C41" s="1197"/>
      <c r="D41" s="1197"/>
      <c r="E41" s="1197"/>
      <c r="F41" s="1197"/>
      <c r="G41" s="1198"/>
      <c r="H41" s="196"/>
      <c r="I41" s="196"/>
    </row>
    <row r="42" customFormat="false" ht="12.75" hidden="false" customHeight="true" outlineLevel="0" collapsed="false">
      <c r="A42" s="1199" t="s">
        <v>1099</v>
      </c>
      <c r="B42" s="1199"/>
      <c r="C42" s="1199"/>
      <c r="D42" s="1199"/>
      <c r="E42" s="1199"/>
      <c r="F42" s="1199"/>
      <c r="G42" s="1199"/>
    </row>
    <row r="43" customFormat="false" ht="20.25" hidden="false" customHeight="true" outlineLevel="0" collapsed="false">
      <c r="A43" s="1199"/>
      <c r="B43" s="1199"/>
      <c r="C43" s="1199"/>
      <c r="D43" s="1199"/>
      <c r="E43" s="1199"/>
      <c r="F43" s="1199"/>
      <c r="G43" s="1199"/>
    </row>
    <row r="44" customFormat="false" ht="33.75" hidden="false" customHeight="true" outlineLevel="0" collapsed="false">
      <c r="A44" s="1200" t="s">
        <v>1100</v>
      </c>
      <c r="B44" s="1200"/>
      <c r="C44" s="1200"/>
      <c r="D44" s="1200"/>
      <c r="E44" s="1200"/>
      <c r="F44" s="1200"/>
      <c r="G44" s="1200"/>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1</v>
      </c>
      <c r="Q1" s="118" t="s">
        <v>77</v>
      </c>
    </row>
    <row r="2" customFormat="false" ht="15.75" hidden="false" customHeight="true" outlineLevel="0" collapsed="false">
      <c r="A2" s="4" t="s">
        <v>1102</v>
      </c>
      <c r="Q2" s="118" t="s">
        <v>79</v>
      </c>
    </row>
    <row r="3" customFormat="false" ht="15.75" hidden="false" customHeight="true" outlineLevel="0" collapsed="false">
      <c r="A3" s="4" t="s">
        <v>218</v>
      </c>
      <c r="Q3" s="118" t="s">
        <v>80</v>
      </c>
    </row>
    <row r="4" customFormat="false" ht="12" hidden="false" customHeight="true" outlineLevel="0" collapsed="false">
      <c r="Q4" s="1201"/>
    </row>
    <row r="5" customFormat="false" ht="30" hidden="false" customHeight="true" outlineLevel="0" collapsed="false">
      <c r="A5" s="1202" t="s">
        <v>81</v>
      </c>
      <c r="B5" s="1202"/>
      <c r="C5" s="1203" t="s">
        <v>449</v>
      </c>
      <c r="D5" s="1203"/>
      <c r="E5" s="1203" t="s">
        <v>1103</v>
      </c>
      <c r="F5" s="1203"/>
      <c r="G5" s="1203"/>
      <c r="H5" s="1203"/>
      <c r="I5" s="1203"/>
      <c r="J5" s="1203"/>
      <c r="K5" s="1203" t="s">
        <v>1104</v>
      </c>
      <c r="L5" s="1203"/>
      <c r="M5" s="1203"/>
      <c r="N5" s="1203"/>
      <c r="O5" s="1203"/>
      <c r="P5" s="1203"/>
      <c r="Q5" s="1203" t="s">
        <v>1105</v>
      </c>
    </row>
    <row r="6" customFormat="false" ht="47.25" hidden="false" customHeight="true" outlineLevel="0" collapsed="false">
      <c r="A6" s="1204" t="s">
        <v>1106</v>
      </c>
      <c r="B6" s="1205" t="s">
        <v>1107</v>
      </c>
      <c r="C6" s="1206" t="s">
        <v>1108</v>
      </c>
      <c r="D6" s="1206" t="s">
        <v>1109</v>
      </c>
      <c r="E6" s="1207" t="s">
        <v>1110</v>
      </c>
      <c r="F6" s="1207"/>
      <c r="G6" s="1207"/>
      <c r="H6" s="1208" t="s">
        <v>1111</v>
      </c>
      <c r="I6" s="1209" t="s">
        <v>1112</v>
      </c>
      <c r="J6" s="1209"/>
      <c r="K6" s="1210" t="s">
        <v>1113</v>
      </c>
      <c r="L6" s="1210"/>
      <c r="M6" s="1210"/>
      <c r="N6" s="1208" t="s">
        <v>1114</v>
      </c>
      <c r="O6" s="1209" t="s">
        <v>1115</v>
      </c>
      <c r="P6" s="1209"/>
      <c r="Q6" s="1203"/>
    </row>
    <row r="7" customFormat="false" ht="12.75" hidden="false" customHeight="true" outlineLevel="0" collapsed="false">
      <c r="A7" s="1204"/>
      <c r="B7" s="1205"/>
      <c r="C7" s="1206"/>
      <c r="D7" s="1206"/>
      <c r="E7" s="1207"/>
      <c r="F7" s="1207"/>
      <c r="G7" s="1207"/>
      <c r="H7" s="1208"/>
      <c r="I7" s="1209"/>
      <c r="J7" s="1209"/>
      <c r="K7" s="1210"/>
      <c r="L7" s="1210"/>
      <c r="M7" s="1210"/>
      <c r="N7" s="1208"/>
      <c r="O7" s="1209"/>
      <c r="P7" s="1209"/>
      <c r="Q7" s="1203"/>
    </row>
    <row r="8" customFormat="false" ht="27" hidden="false" customHeight="true" outlineLevel="0" collapsed="false">
      <c r="A8" s="1204"/>
      <c r="B8" s="1205"/>
      <c r="C8" s="1206"/>
      <c r="D8" s="1206"/>
      <c r="E8" s="1207" t="s">
        <v>1116</v>
      </c>
      <c r="F8" s="1211" t="s">
        <v>1117</v>
      </c>
      <c r="G8" s="1211" t="s">
        <v>1118</v>
      </c>
      <c r="H8" s="1208"/>
      <c r="I8" s="1212" t="s">
        <v>1119</v>
      </c>
      <c r="J8" s="1213" t="s">
        <v>1120</v>
      </c>
      <c r="K8" s="1207" t="s">
        <v>1116</v>
      </c>
      <c r="L8" s="1211" t="s">
        <v>1117</v>
      </c>
      <c r="M8" s="1211" t="s">
        <v>1118</v>
      </c>
      <c r="N8" s="1208"/>
      <c r="O8" s="1212" t="s">
        <v>1121</v>
      </c>
      <c r="P8" s="1213" t="s">
        <v>1122</v>
      </c>
      <c r="Q8" s="1203"/>
    </row>
    <row r="9" customFormat="false" ht="15.95" hidden="false" customHeight="true" outlineLevel="0" collapsed="false">
      <c r="A9" s="1204"/>
      <c r="B9" s="1205"/>
      <c r="C9" s="1206"/>
      <c r="D9" s="1206"/>
      <c r="E9" s="1206" t="s">
        <v>1123</v>
      </c>
      <c r="F9" s="1206"/>
      <c r="G9" s="1206"/>
      <c r="H9" s="1206"/>
      <c r="I9" s="1206"/>
      <c r="J9" s="1206"/>
      <c r="K9" s="1206" t="s">
        <v>244</v>
      </c>
      <c r="L9" s="1206"/>
      <c r="M9" s="1206"/>
      <c r="N9" s="1206"/>
      <c r="O9" s="1206"/>
      <c r="P9" s="1206"/>
      <c r="Q9" s="1214" t="s">
        <v>89</v>
      </c>
    </row>
    <row r="10" customFormat="false" ht="14.25" hidden="false" customHeight="true" outlineLevel="0" collapsed="false">
      <c r="A10" s="1215" t="s">
        <v>1124</v>
      </c>
      <c r="B10" s="1216"/>
      <c r="C10" s="1217" t="n">
        <v>6.140158</v>
      </c>
      <c r="D10" s="1217" t="s">
        <v>1125</v>
      </c>
      <c r="E10" s="1217" t="n">
        <v>3.09929997235382</v>
      </c>
      <c r="F10" s="1218" t="n">
        <v>-2.26233037459552</v>
      </c>
      <c r="G10" s="1218" t="n">
        <v>0.836969597758297</v>
      </c>
      <c r="H10" s="1218" t="n">
        <v>0.00278027981564155</v>
      </c>
      <c r="I10" s="1218" t="n">
        <v>0.00936571990492753</v>
      </c>
      <c r="J10" s="1218" t="s">
        <v>106</v>
      </c>
      <c r="K10" s="1217" t="n">
        <v>19.0301915196481</v>
      </c>
      <c r="L10" s="1218" t="n">
        <v>-13.8910659482157</v>
      </c>
      <c r="M10" s="1218" t="n">
        <v>5.13912557143239</v>
      </c>
      <c r="N10" s="1218" t="n">
        <v>0.01707135735225</v>
      </c>
      <c r="O10" s="1218" t="n">
        <v>0.057507</v>
      </c>
      <c r="P10" s="1219" t="s">
        <v>106</v>
      </c>
      <c r="Q10" s="1220" t="n">
        <v>-19.1169144055437</v>
      </c>
      <c r="R10" s="1173"/>
    </row>
    <row r="11" customFormat="false" ht="12.75" hidden="false" customHeight="true" outlineLevel="0" collapsed="false">
      <c r="A11" s="1221" t="s">
        <v>1070</v>
      </c>
      <c r="B11" s="1222"/>
      <c r="C11" s="1223" t="n">
        <v>6.123667</v>
      </c>
      <c r="D11" s="1224" t="s">
        <v>95</v>
      </c>
      <c r="E11" s="1223" t="n">
        <v>3.10307490146695</v>
      </c>
      <c r="F11" s="160" t="n">
        <v>-2.26842281727855</v>
      </c>
      <c r="G11" s="160" t="n">
        <v>0.834652084188396</v>
      </c>
      <c r="H11" s="160" t="n">
        <v>0.00278776709318942</v>
      </c>
      <c r="I11" s="1225" t="n">
        <v>0.00939094173474815</v>
      </c>
      <c r="J11" s="164" t="s">
        <v>179</v>
      </c>
      <c r="K11" s="160" t="n">
        <v>19.0021973726414</v>
      </c>
      <c r="L11" s="160" t="n">
        <v>-13.8910659482157</v>
      </c>
      <c r="M11" s="160" t="n">
        <v>5.1111314244257</v>
      </c>
      <c r="N11" s="160" t="n">
        <v>0.01707135735225</v>
      </c>
      <c r="O11" s="1225" t="n">
        <v>0.057507</v>
      </c>
      <c r="P11" s="1226" t="s">
        <v>179</v>
      </c>
      <c r="Q11" s="1227" t="n">
        <v>-19.0142691998525</v>
      </c>
    </row>
    <row r="12" customFormat="false" ht="12.75" hidden="false" customHeight="true" outlineLevel="0" collapsed="false">
      <c r="A12" s="1228" t="s">
        <v>1126</v>
      </c>
      <c r="B12" s="1229"/>
      <c r="C12" s="1223" t="n">
        <v>0.016491</v>
      </c>
      <c r="D12" s="1224" t="s">
        <v>106</v>
      </c>
      <c r="E12" s="1223" t="n">
        <v>1.69754090150328</v>
      </c>
      <c r="F12" s="163" t="s">
        <v>98</v>
      </c>
      <c r="G12" s="160" t="n">
        <v>1.69754090150328</v>
      </c>
      <c r="H12" s="163" t="s">
        <v>98</v>
      </c>
      <c r="I12" s="1230" t="s">
        <v>98</v>
      </c>
      <c r="J12" s="164" t="s">
        <v>98</v>
      </c>
      <c r="K12" s="160" t="n">
        <v>0.0279941470066906</v>
      </c>
      <c r="L12" s="163" t="s">
        <v>98</v>
      </c>
      <c r="M12" s="160" t="n">
        <v>0.0279941470066906</v>
      </c>
      <c r="N12" s="163" t="s">
        <v>98</v>
      </c>
      <c r="O12" s="1230" t="s">
        <v>98</v>
      </c>
      <c r="P12" s="1226" t="s">
        <v>98</v>
      </c>
      <c r="Q12" s="1227" t="n">
        <v>-0.102645205691199</v>
      </c>
    </row>
    <row r="13" customFormat="false" ht="12.75" hidden="false" customHeight="true" outlineLevel="0" collapsed="false">
      <c r="A13" s="1231" t="s">
        <v>1127</v>
      </c>
      <c r="B13" s="1232"/>
      <c r="C13" s="1224" t="s">
        <v>98</v>
      </c>
      <c r="D13" s="1224" t="s">
        <v>98</v>
      </c>
      <c r="E13" s="1224" t="s">
        <v>98</v>
      </c>
      <c r="F13" s="163" t="s">
        <v>98</v>
      </c>
      <c r="G13" s="163" t="s">
        <v>98</v>
      </c>
      <c r="H13" s="163" t="s">
        <v>98</v>
      </c>
      <c r="I13" s="1230" t="s">
        <v>98</v>
      </c>
      <c r="J13" s="164" t="s">
        <v>98</v>
      </c>
      <c r="K13" s="163" t="s">
        <v>98</v>
      </c>
      <c r="L13" s="163" t="s">
        <v>98</v>
      </c>
      <c r="M13" s="163" t="s">
        <v>98</v>
      </c>
      <c r="N13" s="163" t="s">
        <v>98</v>
      </c>
      <c r="O13" s="1230" t="s">
        <v>98</v>
      </c>
      <c r="P13" s="1226" t="s">
        <v>98</v>
      </c>
      <c r="Q13" s="1233" t="s">
        <v>98</v>
      </c>
    </row>
    <row r="14" customFormat="false" ht="12.75" hidden="false" customHeight="true" outlineLevel="0" collapsed="false">
      <c r="A14" s="1231" t="s">
        <v>1128</v>
      </c>
      <c r="B14" s="1232"/>
      <c r="C14" s="1223" t="n">
        <v>0.015494</v>
      </c>
      <c r="D14" s="1224" t="s">
        <v>179</v>
      </c>
      <c r="E14" s="1223" t="n">
        <v>1.56102620230002</v>
      </c>
      <c r="F14" s="163" t="s">
        <v>98</v>
      </c>
      <c r="G14" s="160" t="n">
        <v>1.56102620230002</v>
      </c>
      <c r="H14" s="163" t="s">
        <v>98</v>
      </c>
      <c r="I14" s="1230" t="s">
        <v>98</v>
      </c>
      <c r="J14" s="164" t="s">
        <v>98</v>
      </c>
      <c r="K14" s="160" t="n">
        <v>0.0241865399784365</v>
      </c>
      <c r="L14" s="163" t="s">
        <v>98</v>
      </c>
      <c r="M14" s="160" t="n">
        <v>0.0241865399784365</v>
      </c>
      <c r="N14" s="163" t="s">
        <v>98</v>
      </c>
      <c r="O14" s="1230" t="s">
        <v>98</v>
      </c>
      <c r="P14" s="1226" t="s">
        <v>98</v>
      </c>
      <c r="Q14" s="1227" t="n">
        <v>-0.0886839799209339</v>
      </c>
    </row>
    <row r="15" customFormat="false" ht="12.75" hidden="false" customHeight="true" outlineLevel="0" collapsed="false">
      <c r="A15" s="1231" t="s">
        <v>1129</v>
      </c>
      <c r="B15" s="1232"/>
      <c r="C15" s="1223" t="n">
        <v>0.000416</v>
      </c>
      <c r="D15" s="1224" t="s">
        <v>179</v>
      </c>
      <c r="E15" s="1223" t="n">
        <v>3.71308618106714</v>
      </c>
      <c r="F15" s="163" t="s">
        <v>98</v>
      </c>
      <c r="G15" s="160" t="n">
        <v>3.71308618106714</v>
      </c>
      <c r="H15" s="163" t="s">
        <v>98</v>
      </c>
      <c r="I15" s="1230" t="s">
        <v>98</v>
      </c>
      <c r="J15" s="164" t="s">
        <v>98</v>
      </c>
      <c r="K15" s="160" t="n">
        <v>0.00154464385132393</v>
      </c>
      <c r="L15" s="163" t="s">
        <v>98</v>
      </c>
      <c r="M15" s="160" t="n">
        <v>0.00154464385132393</v>
      </c>
      <c r="N15" s="163" t="s">
        <v>98</v>
      </c>
      <c r="O15" s="1230" t="s">
        <v>98</v>
      </c>
      <c r="P15" s="1226" t="s">
        <v>98</v>
      </c>
      <c r="Q15" s="1227" t="n">
        <v>-0.00566369412152108</v>
      </c>
    </row>
    <row r="16" customFormat="false" ht="12.75" hidden="false" customHeight="true" outlineLevel="0" collapsed="false">
      <c r="A16" s="1231" t="s">
        <v>1130</v>
      </c>
      <c r="B16" s="1232"/>
      <c r="C16" s="1223" t="n">
        <v>0.000415</v>
      </c>
      <c r="D16" s="1224" t="s">
        <v>179</v>
      </c>
      <c r="E16" s="1223" t="n">
        <v>3.65662763125959</v>
      </c>
      <c r="F16" s="163" t="s">
        <v>98</v>
      </c>
      <c r="G16" s="160" t="n">
        <v>3.65662763125959</v>
      </c>
      <c r="H16" s="163" t="s">
        <v>98</v>
      </c>
      <c r="I16" s="1230" t="s">
        <v>98</v>
      </c>
      <c r="J16" s="164" t="s">
        <v>98</v>
      </c>
      <c r="K16" s="160" t="n">
        <v>0.00151750046697273</v>
      </c>
      <c r="L16" s="163" t="s">
        <v>98</v>
      </c>
      <c r="M16" s="160" t="n">
        <v>0.00151750046697273</v>
      </c>
      <c r="N16" s="163" t="s">
        <v>98</v>
      </c>
      <c r="O16" s="1230" t="s">
        <v>98</v>
      </c>
      <c r="P16" s="1226" t="s">
        <v>98</v>
      </c>
      <c r="Q16" s="1227" t="n">
        <v>-0.00556416837890002</v>
      </c>
    </row>
    <row r="17" customFormat="false" ht="13.5" hidden="false" customHeight="true" outlineLevel="0" collapsed="false">
      <c r="A17" s="1231" t="s">
        <v>1131</v>
      </c>
      <c r="B17" s="1232"/>
      <c r="C17" s="1223" t="n">
        <v>0.000166</v>
      </c>
      <c r="D17" s="1224" t="s">
        <v>179</v>
      </c>
      <c r="E17" s="1223" t="n">
        <v>4.49073921661132</v>
      </c>
      <c r="F17" s="163" t="s">
        <v>98</v>
      </c>
      <c r="G17" s="160" t="n">
        <v>4.49073921661132</v>
      </c>
      <c r="H17" s="163" t="s">
        <v>98</v>
      </c>
      <c r="I17" s="1230" t="s">
        <v>98</v>
      </c>
      <c r="J17" s="164" t="s">
        <v>98</v>
      </c>
      <c r="K17" s="160" t="n">
        <v>0.000745462709957479</v>
      </c>
      <c r="L17" s="163" t="s">
        <v>98</v>
      </c>
      <c r="M17" s="160" t="n">
        <v>0.000745462709957479</v>
      </c>
      <c r="N17" s="163" t="s">
        <v>98</v>
      </c>
      <c r="O17" s="1230" t="s">
        <v>98</v>
      </c>
      <c r="P17" s="1226" t="s">
        <v>98</v>
      </c>
      <c r="Q17" s="1227" t="n">
        <v>-0.00273336326984409</v>
      </c>
    </row>
    <row r="18" customFormat="false" ht="12" hidden="false" customHeight="true" outlineLevel="0" collapsed="false">
      <c r="A18" s="1234"/>
      <c r="B18" s="1234"/>
      <c r="C18" s="1234"/>
      <c r="D18" s="1234"/>
      <c r="E18" s="1234"/>
      <c r="F18" s="1234"/>
      <c r="G18" s="1234"/>
      <c r="H18" s="1234"/>
      <c r="I18" s="1234"/>
      <c r="J18" s="1234"/>
      <c r="K18" s="1234"/>
      <c r="L18" s="1234"/>
      <c r="M18" s="1234"/>
      <c r="N18" s="1234"/>
      <c r="O18" s="1234"/>
      <c r="P18" s="1234"/>
      <c r="Q18" s="1234"/>
    </row>
    <row r="19" customFormat="false" ht="15" hidden="false" customHeight="true" outlineLevel="0" collapsed="false">
      <c r="A19" s="1235" t="s">
        <v>1132</v>
      </c>
      <c r="B19" s="1236"/>
      <c r="C19" s="1236"/>
      <c r="D19" s="1236"/>
      <c r="E19" s="1236"/>
      <c r="F19" s="1236"/>
      <c r="G19" s="1236"/>
      <c r="H19" s="1236"/>
      <c r="I19" s="1236"/>
      <c r="J19" s="1236"/>
      <c r="K19" s="1236"/>
      <c r="L19" s="1236"/>
      <c r="M19" s="1236"/>
      <c r="N19" s="1236"/>
      <c r="O19" s="1236"/>
      <c r="P19" s="1236"/>
      <c r="Q19" s="1236"/>
    </row>
    <row r="20" customFormat="false" ht="15" hidden="false" customHeight="true" outlineLevel="0" collapsed="false">
      <c r="A20" s="1237" t="s">
        <v>1133</v>
      </c>
      <c r="B20" s="1236"/>
      <c r="C20" s="1236"/>
      <c r="D20" s="1236"/>
      <c r="E20" s="1236"/>
      <c r="F20" s="1236"/>
      <c r="G20" s="1236"/>
      <c r="H20" s="1236"/>
      <c r="I20" s="1236"/>
      <c r="J20" s="1236"/>
      <c r="K20" s="1236"/>
      <c r="L20" s="1236"/>
      <c r="M20" s="1236"/>
      <c r="N20" s="1236"/>
      <c r="O20" s="1236"/>
      <c r="P20" s="1236"/>
      <c r="Q20" s="1236"/>
    </row>
    <row r="21" customFormat="false" ht="15" hidden="false" customHeight="true" outlineLevel="0" collapsed="false">
      <c r="A21" s="1238" t="s">
        <v>1134</v>
      </c>
      <c r="B21" s="1239"/>
      <c r="C21" s="1239"/>
      <c r="D21" s="1239"/>
      <c r="E21" s="1239"/>
      <c r="F21" s="1239"/>
      <c r="G21" s="1239"/>
      <c r="H21" s="1239"/>
      <c r="I21" s="1239"/>
      <c r="J21" s="1239"/>
      <c r="K21" s="1239"/>
      <c r="L21" s="1239"/>
      <c r="M21" s="1239"/>
      <c r="N21" s="1239"/>
      <c r="O21" s="1239"/>
      <c r="P21" s="1239"/>
      <c r="Q21" s="1239"/>
    </row>
    <row r="22" customFormat="false" ht="15" hidden="false" customHeight="true" outlineLevel="0" collapsed="false">
      <c r="A22" s="1240" t="s">
        <v>1135</v>
      </c>
      <c r="B22" s="1241"/>
      <c r="C22" s="1241"/>
      <c r="D22" s="1241"/>
      <c r="E22" s="1241"/>
      <c r="F22" s="1241"/>
      <c r="G22" s="1241"/>
      <c r="H22" s="1241"/>
      <c r="I22" s="1241"/>
      <c r="J22" s="1241"/>
      <c r="K22" s="1241"/>
      <c r="L22" s="1241"/>
      <c r="M22" s="1241"/>
      <c r="N22" s="1241"/>
      <c r="O22" s="1241"/>
      <c r="P22" s="1241"/>
      <c r="Q22" s="1241"/>
    </row>
    <row r="23" customFormat="false" ht="15" hidden="false" customHeight="true" outlineLevel="0" collapsed="false">
      <c r="A23" s="1242" t="s">
        <v>1136</v>
      </c>
      <c r="B23" s="1241"/>
      <c r="C23" s="1241"/>
      <c r="D23" s="1241"/>
      <c r="E23" s="1241"/>
      <c r="F23" s="1241"/>
      <c r="G23" s="1241"/>
      <c r="H23" s="1241"/>
      <c r="I23" s="1241"/>
      <c r="J23" s="1241"/>
      <c r="K23" s="1241"/>
      <c r="L23" s="1241"/>
      <c r="M23" s="1241"/>
      <c r="N23" s="1241"/>
      <c r="O23" s="1241"/>
      <c r="P23" s="1241"/>
      <c r="Q23" s="1241"/>
    </row>
    <row r="24" customFormat="false" ht="15" hidden="false" customHeight="true" outlineLevel="0" collapsed="false">
      <c r="A24" s="1242" t="s">
        <v>1137</v>
      </c>
      <c r="B24" s="1241"/>
      <c r="C24" s="1241"/>
      <c r="D24" s="1241"/>
      <c r="E24" s="1241"/>
      <c r="F24" s="1241"/>
      <c r="G24" s="1241"/>
      <c r="H24" s="1241"/>
      <c r="I24" s="1241"/>
      <c r="J24" s="1241"/>
      <c r="K24" s="1241"/>
      <c r="L24" s="1241"/>
      <c r="M24" s="1241"/>
      <c r="N24" s="1241"/>
      <c r="O24" s="1241"/>
      <c r="P24" s="1241"/>
      <c r="Q24" s="1241"/>
    </row>
    <row r="25" customFormat="false" ht="15" hidden="false" customHeight="true" outlineLevel="0" collapsed="false">
      <c r="A25" s="1243" t="s">
        <v>1138</v>
      </c>
      <c r="B25" s="1241"/>
      <c r="C25" s="1241"/>
      <c r="D25" s="1241"/>
      <c r="E25" s="1241"/>
      <c r="F25" s="1241"/>
      <c r="G25" s="1241"/>
      <c r="H25" s="1241"/>
      <c r="I25" s="1241"/>
      <c r="J25" s="1241"/>
      <c r="K25" s="1241"/>
      <c r="L25" s="1241"/>
      <c r="M25" s="1241"/>
      <c r="N25" s="1241"/>
      <c r="O25" s="1241"/>
      <c r="P25" s="1241"/>
      <c r="Q25" s="1241"/>
    </row>
    <row r="26" customFormat="false" ht="15" hidden="false" customHeight="true" outlineLevel="0" collapsed="false">
      <c r="A26" s="1237" t="s">
        <v>1139</v>
      </c>
      <c r="B26" s="1241"/>
      <c r="C26" s="1241"/>
      <c r="D26" s="1241"/>
      <c r="E26" s="1241"/>
      <c r="F26" s="1241"/>
      <c r="G26" s="1241"/>
      <c r="H26" s="1241"/>
      <c r="I26" s="1241"/>
      <c r="J26" s="1241"/>
      <c r="K26" s="1241"/>
      <c r="L26" s="1241"/>
      <c r="M26" s="1241"/>
      <c r="N26" s="1241"/>
      <c r="O26" s="1241"/>
      <c r="P26" s="1241"/>
      <c r="Q26" s="1241"/>
    </row>
    <row r="27" customFormat="false" ht="15" hidden="false" customHeight="true" outlineLevel="0" collapsed="false">
      <c r="A27" s="1244" t="s">
        <v>1140</v>
      </c>
      <c r="B27" s="1245"/>
      <c r="C27" s="1245"/>
      <c r="D27" s="1245"/>
      <c r="E27" s="1245"/>
      <c r="F27" s="1245"/>
      <c r="G27" s="1245"/>
      <c r="H27" s="1245"/>
      <c r="I27" s="1245"/>
      <c r="J27" s="1245"/>
      <c r="K27" s="1245"/>
      <c r="L27" s="1245"/>
      <c r="M27" s="1245"/>
      <c r="N27" s="1245"/>
      <c r="O27" s="1245"/>
      <c r="P27" s="1245"/>
      <c r="Q27" s="1245"/>
    </row>
    <row r="28" customFormat="false" ht="15" hidden="false" customHeight="true" outlineLevel="0" collapsed="false">
      <c r="A28" s="1242" t="s">
        <v>1141</v>
      </c>
      <c r="B28" s="1245"/>
      <c r="C28" s="1245"/>
      <c r="D28" s="1245"/>
      <c r="E28" s="1245"/>
      <c r="F28" s="1245"/>
      <c r="G28" s="1245"/>
      <c r="H28" s="1245"/>
      <c r="I28" s="1245"/>
      <c r="J28" s="1245"/>
      <c r="K28" s="1245"/>
      <c r="L28" s="1245"/>
      <c r="M28" s="1245"/>
      <c r="N28" s="1245"/>
      <c r="O28" s="1245"/>
      <c r="P28" s="1245"/>
      <c r="Q28" s="1245"/>
    </row>
    <row r="29" customFormat="false" ht="15" hidden="false" customHeight="true" outlineLevel="0" collapsed="false">
      <c r="A29" s="1243" t="s">
        <v>1142</v>
      </c>
      <c r="B29" s="1245"/>
      <c r="C29" s="1245"/>
      <c r="D29" s="1245"/>
      <c r="E29" s="1245"/>
      <c r="F29" s="1245"/>
      <c r="G29" s="1245"/>
      <c r="H29" s="1245"/>
      <c r="I29" s="1245"/>
      <c r="J29" s="1245"/>
      <c r="K29" s="1245"/>
      <c r="L29" s="1245"/>
      <c r="M29" s="1245"/>
      <c r="N29" s="1245"/>
      <c r="O29" s="1245"/>
      <c r="P29" s="1245"/>
      <c r="Q29" s="1245"/>
    </row>
    <row r="30" customFormat="false" ht="15" hidden="false" customHeight="true" outlineLevel="0" collapsed="false">
      <c r="A30" s="1246" t="s">
        <v>1143</v>
      </c>
      <c r="B30" s="1245"/>
      <c r="C30" s="1245"/>
      <c r="D30" s="1245"/>
      <c r="E30" s="1245"/>
      <c r="F30" s="1245"/>
      <c r="G30" s="1245"/>
      <c r="H30" s="1245"/>
      <c r="I30" s="1245"/>
      <c r="J30" s="1245"/>
      <c r="K30" s="1245"/>
      <c r="L30" s="1245"/>
      <c r="M30" s="1245"/>
      <c r="N30" s="1245"/>
      <c r="O30" s="1245"/>
      <c r="P30" s="1245"/>
      <c r="Q30" s="1245"/>
    </row>
    <row r="31" customFormat="false" ht="9.75" hidden="false" customHeight="true" outlineLevel="0" collapsed="false">
      <c r="B31" s="1247"/>
      <c r="C31" s="1247"/>
      <c r="D31" s="1247"/>
      <c r="E31" s="1247"/>
      <c r="F31" s="1247"/>
      <c r="G31" s="1247"/>
      <c r="H31" s="1247"/>
      <c r="I31" s="1247"/>
      <c r="J31" s="1247"/>
      <c r="K31" s="1247"/>
      <c r="L31" s="1247"/>
      <c r="M31" s="1247"/>
      <c r="N31" s="1247"/>
      <c r="O31" s="1247"/>
      <c r="P31" s="1247"/>
      <c r="Q31" s="1247"/>
    </row>
    <row r="32" customFormat="false" ht="15.75" hidden="false" customHeight="true" outlineLevel="0" collapsed="false">
      <c r="A32" s="1248" t="s">
        <v>440</v>
      </c>
      <c r="B32" s="1249"/>
      <c r="C32" s="1249"/>
      <c r="D32" s="1249"/>
      <c r="E32" s="1249"/>
      <c r="F32" s="1249"/>
      <c r="G32" s="1249"/>
      <c r="H32" s="1249"/>
      <c r="I32" s="1249"/>
      <c r="J32" s="1249"/>
      <c r="K32" s="1249"/>
      <c r="L32" s="1249"/>
      <c r="M32" s="1249"/>
      <c r="N32" s="1249"/>
      <c r="O32" s="1249"/>
      <c r="P32" s="1249"/>
      <c r="Q32" s="1250"/>
    </row>
    <row r="33" customFormat="false" ht="28.5" hidden="false" customHeight="true" outlineLevel="0" collapsed="false">
      <c r="A33" s="1251" t="s">
        <v>1144</v>
      </c>
      <c r="B33" s="1251"/>
      <c r="C33" s="1251"/>
      <c r="D33" s="1251"/>
      <c r="E33" s="1251"/>
      <c r="F33" s="1251"/>
      <c r="G33" s="1251"/>
      <c r="H33" s="1251"/>
      <c r="I33" s="1251"/>
      <c r="J33" s="1251"/>
      <c r="K33" s="1251"/>
      <c r="L33" s="1251"/>
      <c r="M33" s="1251"/>
      <c r="N33" s="1251"/>
      <c r="O33" s="1251"/>
      <c r="P33" s="1251"/>
      <c r="Q33" s="1251"/>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5</v>
      </c>
      <c r="Q1" s="118" t="s">
        <v>77</v>
      </c>
    </row>
    <row r="2" customFormat="false" ht="15.75" hidden="false" customHeight="true" outlineLevel="0" collapsed="false">
      <c r="A2" s="4" t="s">
        <v>1146</v>
      </c>
      <c r="Q2" s="118" t="s">
        <v>79</v>
      </c>
    </row>
    <row r="3" customFormat="false" ht="15.75" hidden="false" customHeight="true" outlineLevel="0" collapsed="false">
      <c r="A3" s="4" t="s">
        <v>218</v>
      </c>
      <c r="Q3" s="118" t="s">
        <v>80</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81</v>
      </c>
      <c r="B5" s="1255"/>
      <c r="C5" s="1256" t="s">
        <v>449</v>
      </c>
      <c r="D5" s="1256"/>
      <c r="E5" s="1256" t="s">
        <v>1103</v>
      </c>
      <c r="F5" s="1256"/>
      <c r="G5" s="1256"/>
      <c r="H5" s="1256"/>
      <c r="I5" s="1256"/>
      <c r="J5" s="1256"/>
      <c r="K5" s="1256" t="s">
        <v>1104</v>
      </c>
      <c r="L5" s="1256"/>
      <c r="M5" s="1256"/>
      <c r="N5" s="1256"/>
      <c r="O5" s="1256"/>
      <c r="P5" s="1256"/>
      <c r="Q5" s="1256" t="s">
        <v>1147</v>
      </c>
    </row>
    <row r="6" customFormat="false" ht="47.25" hidden="false" customHeight="true" outlineLevel="0" collapsed="false">
      <c r="A6" s="1257" t="s">
        <v>1106</v>
      </c>
      <c r="B6" s="1258" t="s">
        <v>1148</v>
      </c>
      <c r="C6" s="1259" t="s">
        <v>1108</v>
      </c>
      <c r="D6" s="1259" t="s">
        <v>1109</v>
      </c>
      <c r="E6" s="1260" t="s">
        <v>1110</v>
      </c>
      <c r="F6" s="1260"/>
      <c r="G6" s="1260"/>
      <c r="H6" s="1261" t="s">
        <v>1111</v>
      </c>
      <c r="I6" s="1262" t="s">
        <v>1112</v>
      </c>
      <c r="J6" s="1262"/>
      <c r="K6" s="1263" t="s">
        <v>1149</v>
      </c>
      <c r="L6" s="1263"/>
      <c r="M6" s="1263"/>
      <c r="N6" s="1261" t="s">
        <v>1150</v>
      </c>
      <c r="O6" s="1262" t="s">
        <v>1151</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116</v>
      </c>
      <c r="F8" s="1264" t="s">
        <v>1117</v>
      </c>
      <c r="G8" s="1264" t="s">
        <v>1118</v>
      </c>
      <c r="H8" s="1261"/>
      <c r="I8" s="1265" t="s">
        <v>1119</v>
      </c>
      <c r="J8" s="1266" t="s">
        <v>1120</v>
      </c>
      <c r="K8" s="1260" t="s">
        <v>1116</v>
      </c>
      <c r="L8" s="1264" t="s">
        <v>1117</v>
      </c>
      <c r="M8" s="1264" t="s">
        <v>1118</v>
      </c>
      <c r="N8" s="1261"/>
      <c r="O8" s="1265" t="s">
        <v>1121</v>
      </c>
      <c r="P8" s="1266" t="s">
        <v>1152</v>
      </c>
      <c r="Q8" s="1256"/>
    </row>
    <row r="9" customFormat="false" ht="15.95" hidden="false" customHeight="true" outlineLevel="0" collapsed="false">
      <c r="A9" s="1257"/>
      <c r="B9" s="1258"/>
      <c r="C9" s="1259"/>
      <c r="D9" s="1259"/>
      <c r="E9" s="1267" t="s">
        <v>1123</v>
      </c>
      <c r="F9" s="1267"/>
      <c r="G9" s="1267"/>
      <c r="H9" s="1267"/>
      <c r="I9" s="1267"/>
      <c r="J9" s="1267"/>
      <c r="K9" s="1259" t="s">
        <v>244</v>
      </c>
      <c r="L9" s="1259"/>
      <c r="M9" s="1259"/>
      <c r="N9" s="1259"/>
      <c r="O9" s="1259"/>
      <c r="P9" s="1259"/>
      <c r="Q9" s="1268" t="s">
        <v>89</v>
      </c>
    </row>
    <row r="10" customFormat="false" ht="14.25" hidden="false" customHeight="true" outlineLevel="0" collapsed="false">
      <c r="A10" s="1269" t="s">
        <v>1153</v>
      </c>
      <c r="B10" s="1270"/>
      <c r="C10" s="1271" t="n">
        <v>1.8896663</v>
      </c>
      <c r="D10" s="1272" t="s">
        <v>106</v>
      </c>
      <c r="E10" s="1273" t="n">
        <v>0.0099833566389489</v>
      </c>
      <c r="F10" s="1274" t="n">
        <v>-0.0129927649130431</v>
      </c>
      <c r="G10" s="1274" t="n">
        <v>-0.00300940827409421</v>
      </c>
      <c r="H10" s="1275" t="s">
        <v>98</v>
      </c>
      <c r="I10" s="1276" t="n">
        <v>-0.654682494305022</v>
      </c>
      <c r="J10" s="1277" t="s">
        <v>106</v>
      </c>
      <c r="K10" s="1278" t="n">
        <v>0.018865212601503</v>
      </c>
      <c r="L10" s="1279" t="n">
        <v>-0.02455199</v>
      </c>
      <c r="M10" s="1280" t="n">
        <v>-0.005686777398497</v>
      </c>
      <c r="N10" s="1281" t="s">
        <v>98</v>
      </c>
      <c r="O10" s="1282" t="n">
        <v>-1.23713144668814</v>
      </c>
      <c r="P10" s="1277" t="s">
        <v>106</v>
      </c>
      <c r="Q10" s="1283" t="n">
        <v>4.55700015498435</v>
      </c>
    </row>
    <row r="11" customFormat="false" ht="12.75" hidden="false" customHeight="true" outlineLevel="0" collapsed="false">
      <c r="A11" s="1284" t="s">
        <v>1073</v>
      </c>
      <c r="B11" s="1285"/>
      <c r="C11" s="1286" t="n">
        <v>1.8863343</v>
      </c>
      <c r="D11" s="1287" t="s">
        <v>179</v>
      </c>
      <c r="E11" s="1224" t="s">
        <v>98</v>
      </c>
      <c r="F11" s="163" t="s">
        <v>98</v>
      </c>
      <c r="G11" s="163" t="s">
        <v>98</v>
      </c>
      <c r="H11" s="163" t="s">
        <v>98</v>
      </c>
      <c r="I11" s="1225" t="n">
        <v>-0.642627428234751</v>
      </c>
      <c r="J11" s="164" t="s">
        <v>179</v>
      </c>
      <c r="K11" s="1288" t="s">
        <v>98</v>
      </c>
      <c r="L11" s="1289" t="s">
        <v>98</v>
      </c>
      <c r="M11" s="1290" t="s">
        <v>98</v>
      </c>
      <c r="N11" s="1289" t="s">
        <v>98</v>
      </c>
      <c r="O11" s="1291" t="n">
        <v>-1.21221016</v>
      </c>
      <c r="P11" s="1292" t="s">
        <v>179</v>
      </c>
      <c r="Q11" s="1293" t="n">
        <v>4.44477058666667</v>
      </c>
    </row>
    <row r="12" customFormat="false" ht="12.75" hidden="false" customHeight="true" outlineLevel="0" collapsed="false">
      <c r="A12" s="1294" t="s">
        <v>1154</v>
      </c>
      <c r="B12" s="1295"/>
      <c r="C12" s="1296" t="n">
        <v>0.003332</v>
      </c>
      <c r="D12" s="1297" t="s">
        <v>106</v>
      </c>
      <c r="E12" s="1223" t="n">
        <v>5.66182851185564</v>
      </c>
      <c r="F12" s="160" t="n">
        <v>-7.36854441776711</v>
      </c>
      <c r="G12" s="160" t="n">
        <v>-1.70671590591146</v>
      </c>
      <c r="H12" s="163" t="s">
        <v>98</v>
      </c>
      <c r="I12" s="1225" t="n">
        <v>-7.47937775754577</v>
      </c>
      <c r="J12" s="164" t="s">
        <v>106</v>
      </c>
      <c r="K12" s="1298" t="n">
        <v>0.018865212601503</v>
      </c>
      <c r="L12" s="1299" t="n">
        <v>-0.02455199</v>
      </c>
      <c r="M12" s="1300" t="n">
        <v>-0.005686777398497</v>
      </c>
      <c r="N12" s="1301" t="s">
        <v>98</v>
      </c>
      <c r="O12" s="1302" t="n">
        <v>-0.0249212866881425</v>
      </c>
      <c r="P12" s="1303" t="s">
        <v>106</v>
      </c>
      <c r="Q12" s="1304" t="n">
        <v>0.112229568317678</v>
      </c>
    </row>
    <row r="13" customFormat="false" ht="12.75" hidden="false" customHeight="true" outlineLevel="0" collapsed="false">
      <c r="A13" s="1305" t="s">
        <v>1155</v>
      </c>
      <c r="B13" s="1306"/>
      <c r="C13" s="1307" t="s">
        <v>98</v>
      </c>
      <c r="D13" s="1308" t="s">
        <v>98</v>
      </c>
      <c r="E13" s="1224" t="s">
        <v>98</v>
      </c>
      <c r="F13" s="163" t="s">
        <v>98</v>
      </c>
      <c r="G13" s="163" t="s">
        <v>98</v>
      </c>
      <c r="H13" s="163" t="s">
        <v>98</v>
      </c>
      <c r="I13" s="1230" t="s">
        <v>98</v>
      </c>
      <c r="J13" s="164" t="s">
        <v>98</v>
      </c>
      <c r="K13" s="1309" t="s">
        <v>98</v>
      </c>
      <c r="L13" s="1310" t="s">
        <v>98</v>
      </c>
      <c r="M13" s="1311" t="s">
        <v>98</v>
      </c>
      <c r="N13" s="1310" t="s">
        <v>98</v>
      </c>
      <c r="O13" s="1312" t="s">
        <v>98</v>
      </c>
      <c r="P13" s="1313" t="s">
        <v>98</v>
      </c>
      <c r="Q13" s="1303" t="s">
        <v>98</v>
      </c>
    </row>
    <row r="14" customFormat="false" ht="12.75" hidden="false" customHeight="true" outlineLevel="0" collapsed="false">
      <c r="A14" s="1305" t="s">
        <v>1156</v>
      </c>
      <c r="B14" s="1306"/>
      <c r="C14" s="1314" t="n">
        <v>0.003332</v>
      </c>
      <c r="D14" s="1308" t="s">
        <v>179</v>
      </c>
      <c r="E14" s="1223" t="n">
        <v>5.66182851185564</v>
      </c>
      <c r="F14" s="160" t="n">
        <v>-7.36854441776711</v>
      </c>
      <c r="G14" s="160" t="n">
        <v>-1.70671590591146</v>
      </c>
      <c r="H14" s="163" t="s">
        <v>98</v>
      </c>
      <c r="I14" s="1225" t="n">
        <v>-7.47937775754577</v>
      </c>
      <c r="J14" s="164" t="s">
        <v>179</v>
      </c>
      <c r="K14" s="1315" t="n">
        <v>0.018865212601503</v>
      </c>
      <c r="L14" s="1316" t="n">
        <v>-0.02455199</v>
      </c>
      <c r="M14" s="1300" t="n">
        <v>-0.005686777398497</v>
      </c>
      <c r="N14" s="1310" t="s">
        <v>98</v>
      </c>
      <c r="O14" s="1317" t="n">
        <v>-0.0249212866881425</v>
      </c>
      <c r="P14" s="1313" t="s">
        <v>179</v>
      </c>
      <c r="Q14" s="1304" t="n">
        <v>0.112229568317678</v>
      </c>
    </row>
    <row r="15" customFormat="false" ht="12.75" hidden="false" customHeight="true" outlineLevel="0" collapsed="false">
      <c r="A15" s="1305" t="s">
        <v>1157</v>
      </c>
      <c r="B15" s="1306"/>
      <c r="C15" s="1307" t="s">
        <v>98</v>
      </c>
      <c r="D15" s="1308" t="s">
        <v>98</v>
      </c>
      <c r="E15" s="1224" t="s">
        <v>98</v>
      </c>
      <c r="F15" s="163" t="s">
        <v>98</v>
      </c>
      <c r="G15" s="163" t="s">
        <v>98</v>
      </c>
      <c r="H15" s="163" t="s">
        <v>98</v>
      </c>
      <c r="I15" s="1230" t="s">
        <v>98</v>
      </c>
      <c r="J15" s="164" t="s">
        <v>98</v>
      </c>
      <c r="K15" s="1309" t="s">
        <v>98</v>
      </c>
      <c r="L15" s="1310" t="s">
        <v>98</v>
      </c>
      <c r="M15" s="1311" t="s">
        <v>98</v>
      </c>
      <c r="N15" s="1310" t="s">
        <v>98</v>
      </c>
      <c r="O15" s="1312" t="s">
        <v>98</v>
      </c>
      <c r="P15" s="1313" t="s">
        <v>98</v>
      </c>
      <c r="Q15" s="1303" t="s">
        <v>98</v>
      </c>
    </row>
    <row r="16" customFormat="false" ht="12.75" hidden="false" customHeight="true" outlineLevel="0" collapsed="false">
      <c r="A16" s="1305" t="s">
        <v>1158</v>
      </c>
      <c r="B16" s="1306"/>
      <c r="C16" s="1307" t="s">
        <v>98</v>
      </c>
      <c r="D16" s="1308" t="s">
        <v>98</v>
      </c>
      <c r="E16" s="1224" t="s">
        <v>98</v>
      </c>
      <c r="F16" s="163" t="s">
        <v>98</v>
      </c>
      <c r="G16" s="163" t="s">
        <v>98</v>
      </c>
      <c r="H16" s="163" t="s">
        <v>98</v>
      </c>
      <c r="I16" s="1230" t="s">
        <v>98</v>
      </c>
      <c r="J16" s="164" t="s">
        <v>98</v>
      </c>
      <c r="K16" s="1309" t="s">
        <v>98</v>
      </c>
      <c r="L16" s="1310" t="s">
        <v>98</v>
      </c>
      <c r="M16" s="1311" t="s">
        <v>98</v>
      </c>
      <c r="N16" s="1310" t="s">
        <v>98</v>
      </c>
      <c r="O16" s="1312" t="s">
        <v>98</v>
      </c>
      <c r="P16" s="1313" t="s">
        <v>98</v>
      </c>
      <c r="Q16" s="1303" t="s">
        <v>98</v>
      </c>
    </row>
    <row r="17" customFormat="false" ht="13.5" hidden="false" customHeight="true" outlineLevel="0" collapsed="false">
      <c r="A17" s="1305" t="s">
        <v>1159</v>
      </c>
      <c r="B17" s="1306"/>
      <c r="C17" s="1307" t="s">
        <v>98</v>
      </c>
      <c r="D17" s="1308" t="s">
        <v>98</v>
      </c>
      <c r="E17" s="1224" t="s">
        <v>98</v>
      </c>
      <c r="F17" s="163" t="s">
        <v>98</v>
      </c>
      <c r="G17" s="163" t="s">
        <v>98</v>
      </c>
      <c r="H17" s="163" t="s">
        <v>98</v>
      </c>
      <c r="I17" s="1230" t="s">
        <v>98</v>
      </c>
      <c r="J17" s="164" t="s">
        <v>98</v>
      </c>
      <c r="K17" s="1309" t="s">
        <v>98</v>
      </c>
      <c r="L17" s="1310" t="s">
        <v>98</v>
      </c>
      <c r="M17" s="1311" t="s">
        <v>98</v>
      </c>
      <c r="N17" s="1310" t="s">
        <v>98</v>
      </c>
      <c r="O17" s="1312" t="s">
        <v>98</v>
      </c>
      <c r="P17" s="1313" t="s">
        <v>98</v>
      </c>
      <c r="Q17" s="1303" t="s">
        <v>98</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18" t="s">
        <v>1160</v>
      </c>
      <c r="B19" s="931"/>
      <c r="C19" s="931"/>
      <c r="D19" s="931"/>
      <c r="E19" s="931"/>
      <c r="F19" s="931"/>
      <c r="G19" s="931"/>
      <c r="H19" s="931"/>
      <c r="I19" s="931"/>
      <c r="J19" s="931"/>
      <c r="K19" s="931"/>
      <c r="L19" s="931"/>
      <c r="M19" s="931"/>
      <c r="N19" s="931"/>
      <c r="O19" s="931"/>
      <c r="P19" s="931"/>
      <c r="Q19" s="931"/>
    </row>
    <row r="20" customFormat="false" ht="13.5" hidden="false" customHeight="true" outlineLevel="0" collapsed="false">
      <c r="A20" s="1319" t="s">
        <v>1161</v>
      </c>
      <c r="B20" s="931"/>
      <c r="C20" s="931"/>
      <c r="D20" s="931"/>
      <c r="E20" s="931"/>
      <c r="F20" s="931"/>
      <c r="G20" s="931"/>
      <c r="H20" s="931"/>
      <c r="I20" s="931"/>
      <c r="J20" s="931"/>
      <c r="K20" s="931"/>
      <c r="L20" s="931"/>
      <c r="M20" s="931"/>
      <c r="N20" s="931"/>
      <c r="O20" s="931"/>
      <c r="P20" s="931"/>
      <c r="Q20" s="931"/>
    </row>
    <row r="21" customFormat="false" ht="13.5" hidden="false" customHeight="true" outlineLevel="0" collapsed="false">
      <c r="A21" s="1320" t="s">
        <v>1134</v>
      </c>
      <c r="B21" s="931"/>
      <c r="C21" s="931"/>
      <c r="D21" s="931"/>
      <c r="E21" s="931"/>
      <c r="F21" s="931"/>
      <c r="G21" s="931"/>
      <c r="H21" s="931"/>
      <c r="I21" s="931"/>
      <c r="J21" s="931"/>
      <c r="K21" s="931"/>
      <c r="L21" s="931"/>
      <c r="M21" s="931"/>
      <c r="N21" s="931"/>
      <c r="O21" s="931"/>
      <c r="P21" s="931"/>
      <c r="Q21" s="931"/>
    </row>
    <row r="22" customFormat="false" ht="13.5" hidden="false" customHeight="true" outlineLevel="0" collapsed="false">
      <c r="A22" s="1321" t="s">
        <v>1135</v>
      </c>
      <c r="B22" s="931"/>
      <c r="C22" s="931"/>
      <c r="D22" s="931"/>
      <c r="E22" s="931"/>
      <c r="F22" s="931"/>
      <c r="G22" s="931"/>
      <c r="H22" s="931"/>
      <c r="I22" s="931"/>
      <c r="J22" s="931"/>
      <c r="K22" s="931"/>
      <c r="L22" s="931"/>
      <c r="M22" s="931"/>
      <c r="N22" s="931"/>
      <c r="O22" s="931"/>
      <c r="P22" s="931"/>
      <c r="Q22" s="931"/>
    </row>
    <row r="23" customFormat="false" ht="13.5" hidden="false" customHeight="true" outlineLevel="0" collapsed="false">
      <c r="A23" s="1322" t="s">
        <v>1162</v>
      </c>
      <c r="B23" s="931"/>
      <c r="C23" s="931"/>
      <c r="D23" s="931"/>
      <c r="E23" s="931"/>
      <c r="F23" s="931"/>
      <c r="G23" s="931"/>
      <c r="H23" s="931"/>
      <c r="I23" s="931"/>
      <c r="J23" s="931"/>
      <c r="K23" s="931"/>
      <c r="L23" s="931"/>
      <c r="M23" s="931"/>
      <c r="N23" s="931"/>
      <c r="O23" s="931"/>
      <c r="P23" s="931"/>
      <c r="Q23" s="931"/>
    </row>
    <row r="24" customFormat="false" ht="13.5" hidden="false" customHeight="true" outlineLevel="0" collapsed="false">
      <c r="A24" s="1321" t="s">
        <v>1163</v>
      </c>
      <c r="B24" s="931"/>
      <c r="C24" s="931"/>
      <c r="D24" s="931"/>
      <c r="E24" s="931"/>
      <c r="F24" s="931"/>
      <c r="G24" s="931"/>
      <c r="H24" s="931"/>
      <c r="I24" s="931"/>
      <c r="J24" s="931"/>
      <c r="K24" s="931"/>
      <c r="L24" s="931"/>
      <c r="M24" s="931"/>
      <c r="N24" s="931"/>
      <c r="O24" s="931"/>
      <c r="P24" s="931"/>
      <c r="Q24" s="931"/>
    </row>
    <row r="25" customFormat="false" ht="13.5" hidden="false" customHeight="true" outlineLevel="0" collapsed="false">
      <c r="A25" s="1321" t="s">
        <v>1164</v>
      </c>
      <c r="B25" s="931"/>
      <c r="C25" s="931"/>
      <c r="D25" s="931"/>
      <c r="E25" s="931"/>
      <c r="F25" s="931"/>
      <c r="G25" s="931"/>
      <c r="H25" s="931"/>
      <c r="I25" s="931"/>
      <c r="J25" s="931"/>
      <c r="K25" s="931"/>
      <c r="L25" s="931"/>
      <c r="M25" s="931"/>
      <c r="N25" s="931"/>
      <c r="O25" s="931"/>
      <c r="P25" s="931"/>
      <c r="Q25" s="931"/>
    </row>
    <row r="26" customFormat="false" ht="13.5" hidden="false" customHeight="true" outlineLevel="0" collapsed="false">
      <c r="A26" s="1322" t="s">
        <v>1165</v>
      </c>
      <c r="B26" s="931"/>
      <c r="C26" s="931"/>
      <c r="D26" s="931"/>
      <c r="E26" s="931"/>
      <c r="F26" s="931"/>
      <c r="G26" s="931"/>
      <c r="H26" s="931"/>
      <c r="I26" s="931"/>
      <c r="J26" s="931"/>
      <c r="K26" s="931"/>
      <c r="L26" s="931"/>
      <c r="M26" s="931"/>
      <c r="N26" s="931"/>
      <c r="O26" s="931"/>
      <c r="P26" s="931"/>
      <c r="Q26" s="931"/>
    </row>
    <row r="27" customFormat="false" ht="13.5" hidden="false" customHeight="true" outlineLevel="0" collapsed="false">
      <c r="A27" s="1323" t="s">
        <v>1166</v>
      </c>
      <c r="B27" s="931"/>
      <c r="C27" s="931"/>
      <c r="D27" s="931"/>
      <c r="E27" s="931"/>
      <c r="F27" s="931"/>
      <c r="G27" s="931"/>
      <c r="H27" s="931"/>
      <c r="I27" s="931"/>
      <c r="J27" s="931"/>
      <c r="K27" s="931"/>
      <c r="L27" s="931"/>
      <c r="M27" s="931"/>
      <c r="N27" s="931"/>
      <c r="O27" s="931"/>
      <c r="P27" s="931"/>
      <c r="Q27" s="931"/>
    </row>
    <row r="28" customFormat="false" ht="13.5" hidden="false" customHeight="true" outlineLevel="0" collapsed="false">
      <c r="A28" s="1324" t="s">
        <v>1167</v>
      </c>
      <c r="B28" s="931"/>
      <c r="C28" s="931"/>
      <c r="D28" s="931"/>
      <c r="E28" s="931"/>
      <c r="F28" s="931"/>
      <c r="G28" s="931"/>
      <c r="H28" s="931"/>
      <c r="I28" s="931"/>
      <c r="J28" s="931"/>
      <c r="K28" s="931"/>
      <c r="L28" s="931"/>
      <c r="M28" s="931"/>
      <c r="N28" s="931"/>
      <c r="O28" s="931"/>
      <c r="P28" s="931"/>
      <c r="Q28" s="931"/>
    </row>
    <row r="29" customFormat="false" ht="12.75" hidden="false" customHeight="true" outlineLevel="0" collapsed="false">
      <c r="A29" s="1325" t="s">
        <v>1168</v>
      </c>
      <c r="B29" s="931"/>
      <c r="C29" s="931"/>
      <c r="D29" s="931"/>
      <c r="E29" s="931"/>
      <c r="F29" s="931"/>
      <c r="G29" s="931"/>
      <c r="H29" s="931"/>
      <c r="I29" s="931"/>
      <c r="J29" s="931"/>
      <c r="K29" s="931"/>
      <c r="L29" s="931"/>
      <c r="M29" s="931"/>
      <c r="N29" s="931"/>
      <c r="O29" s="931"/>
      <c r="P29" s="931"/>
      <c r="Q29" s="931"/>
    </row>
    <row r="30" customFormat="false" ht="13.5" hidden="false" customHeight="true" outlineLevel="0" collapsed="false">
      <c r="A30" s="1326" t="s">
        <v>1169</v>
      </c>
      <c r="B30" s="931"/>
      <c r="C30" s="931"/>
      <c r="D30" s="931"/>
      <c r="E30" s="931"/>
      <c r="F30" s="931"/>
      <c r="G30" s="931"/>
      <c r="H30" s="931"/>
      <c r="I30" s="931"/>
      <c r="J30" s="931"/>
      <c r="K30" s="931"/>
      <c r="L30" s="931"/>
      <c r="M30" s="931"/>
      <c r="N30" s="931"/>
      <c r="O30" s="931"/>
      <c r="P30" s="931"/>
      <c r="Q30" s="931"/>
    </row>
    <row r="31" customFormat="false" ht="13.5" hidden="false" customHeight="true" outlineLevel="0" collapsed="false">
      <c r="A31" s="1322" t="s">
        <v>1170</v>
      </c>
      <c r="B31" s="931"/>
      <c r="C31" s="931"/>
      <c r="D31" s="931"/>
      <c r="E31" s="931"/>
      <c r="F31" s="931"/>
      <c r="G31" s="931"/>
      <c r="H31" s="931"/>
      <c r="I31" s="931"/>
      <c r="J31" s="931"/>
      <c r="K31" s="931"/>
      <c r="L31" s="931"/>
      <c r="M31" s="931"/>
      <c r="N31" s="931"/>
      <c r="O31" s="931"/>
      <c r="P31" s="931"/>
      <c r="Q31" s="931"/>
    </row>
    <row r="32" customFormat="false" ht="12.75" hidden="false" customHeight="true" outlineLevel="0" collapsed="false">
      <c r="A32" s="1323" t="s">
        <v>1171</v>
      </c>
      <c r="B32" s="931"/>
      <c r="C32" s="931"/>
      <c r="D32" s="931"/>
      <c r="E32" s="931"/>
      <c r="F32" s="931"/>
      <c r="G32" s="931"/>
      <c r="H32" s="931"/>
      <c r="I32" s="931"/>
      <c r="J32" s="931"/>
      <c r="K32" s="931"/>
      <c r="L32" s="931"/>
      <c r="M32" s="931"/>
      <c r="N32" s="931"/>
      <c r="O32" s="931"/>
      <c r="P32" s="931"/>
      <c r="Q32" s="931"/>
    </row>
    <row r="33" customFormat="false" ht="13.5" hidden="false" customHeight="true" outlineLevel="0" collapsed="false">
      <c r="A33" s="1327" t="s">
        <v>1172</v>
      </c>
      <c r="B33" s="931"/>
      <c r="C33" s="931"/>
      <c r="D33" s="931"/>
      <c r="E33" s="931"/>
      <c r="F33" s="931"/>
      <c r="G33" s="931"/>
      <c r="H33" s="931"/>
      <c r="I33" s="931"/>
      <c r="J33" s="931"/>
      <c r="K33" s="931"/>
      <c r="L33" s="931"/>
      <c r="M33" s="931"/>
      <c r="N33" s="931"/>
      <c r="O33" s="931"/>
      <c r="P33" s="931"/>
      <c r="Q33" s="931"/>
    </row>
    <row r="34" customFormat="false" ht="12.75" hidden="false" customHeight="true" outlineLevel="0" collapsed="false"/>
    <row r="35" customFormat="false" ht="18" hidden="false" customHeight="true" outlineLevel="0" collapsed="false">
      <c r="A35" s="1328" t="s">
        <v>440</v>
      </c>
      <c r="B35" s="1329"/>
      <c r="C35" s="1329"/>
      <c r="D35" s="1329"/>
      <c r="E35" s="1329"/>
      <c r="F35" s="1329"/>
      <c r="G35" s="1329"/>
      <c r="H35" s="1329"/>
      <c r="I35" s="1329"/>
      <c r="J35" s="1329"/>
      <c r="K35" s="1329"/>
      <c r="L35" s="1329"/>
      <c r="M35" s="1329"/>
      <c r="N35" s="1329"/>
      <c r="O35" s="1329"/>
      <c r="P35" s="1329"/>
      <c r="Q35" s="1330"/>
    </row>
    <row r="36" customFormat="false" ht="26.25" hidden="false" customHeight="true" outlineLevel="0" collapsed="false">
      <c r="A36" s="1251" t="s">
        <v>1144</v>
      </c>
      <c r="B36" s="1251"/>
      <c r="C36" s="1251"/>
      <c r="D36" s="1251"/>
      <c r="E36" s="1251"/>
      <c r="F36" s="1251"/>
      <c r="G36" s="1251"/>
      <c r="H36" s="1251"/>
      <c r="I36" s="1251"/>
      <c r="J36" s="1251"/>
      <c r="K36" s="1251"/>
      <c r="L36" s="1251"/>
      <c r="M36" s="1251"/>
      <c r="N36" s="1251"/>
      <c r="O36" s="1251"/>
      <c r="P36" s="1251"/>
      <c r="Q36" s="1251"/>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7</v>
      </c>
    </row>
    <row r="2" customFormat="false" ht="15.75" hidden="false" customHeight="true" outlineLevel="0" collapsed="false">
      <c r="A2" s="4" t="s">
        <v>151</v>
      </c>
      <c r="J2" s="5" t="s">
        <v>79</v>
      </c>
    </row>
    <row r="3" customFormat="false" ht="15.75" hidden="false" customHeight="true" outlineLevel="0" collapsed="false">
      <c r="A3" s="4" t="s">
        <v>152</v>
      </c>
      <c r="I3" s="5"/>
      <c r="J3" s="5" t="s">
        <v>80</v>
      </c>
    </row>
    <row r="4" customFormat="false" ht="12.75" hidden="false" customHeight="true" outlineLevel="0" collapsed="false"/>
    <row r="5" customFormat="false" ht="14.25" hidden="false" customHeight="true" outlineLevel="0" collapsed="false">
      <c r="A5" s="65" t="s">
        <v>81</v>
      </c>
      <c r="B5" s="66" t="s">
        <v>153</v>
      </c>
      <c r="C5" s="66"/>
      <c r="D5" s="66" t="s">
        <v>154</v>
      </c>
      <c r="E5" s="66"/>
      <c r="F5" s="66"/>
      <c r="G5" s="67" t="s">
        <v>155</v>
      </c>
      <c r="H5" s="67"/>
      <c r="I5" s="67"/>
      <c r="J5" s="67"/>
    </row>
    <row r="6" customFormat="false" ht="13.5" hidden="false" customHeight="true" outlineLevel="0" collapsed="false">
      <c r="A6" s="68"/>
      <c r="B6" s="69" t="s">
        <v>156</v>
      </c>
      <c r="C6" s="69"/>
      <c r="D6" s="70" t="s">
        <v>157</v>
      </c>
      <c r="E6" s="70" t="s">
        <v>83</v>
      </c>
      <c r="F6" s="70" t="s">
        <v>84</v>
      </c>
      <c r="G6" s="71"/>
      <c r="H6" s="72" t="s">
        <v>158</v>
      </c>
      <c r="I6" s="70" t="s">
        <v>83</v>
      </c>
      <c r="J6" s="73" t="s">
        <v>84</v>
      </c>
    </row>
    <row r="7" customFormat="false" ht="15" hidden="false" customHeight="true" outlineLevel="0" collapsed="false">
      <c r="A7" s="74"/>
      <c r="B7" s="75" t="s">
        <v>159</v>
      </c>
      <c r="C7" s="76" t="s">
        <v>160</v>
      </c>
      <c r="D7" s="76" t="s">
        <v>161</v>
      </c>
      <c r="E7" s="76" t="s">
        <v>162</v>
      </c>
      <c r="F7" s="76"/>
      <c r="G7" s="77"/>
      <c r="H7" s="78" t="s">
        <v>89</v>
      </c>
      <c r="I7" s="78"/>
      <c r="J7" s="78"/>
    </row>
    <row r="8" customFormat="false" ht="12.75" hidden="false" customHeight="true" outlineLevel="0" collapsed="false">
      <c r="A8" s="79" t="s">
        <v>163</v>
      </c>
      <c r="B8" s="80" t="n">
        <v>3719.90443125658</v>
      </c>
      <c r="C8" s="81" t="s">
        <v>164</v>
      </c>
      <c r="D8" s="51"/>
      <c r="E8" s="51"/>
      <c r="F8" s="51"/>
      <c r="G8" s="82"/>
      <c r="H8" s="80" t="n">
        <v>239.126431536533</v>
      </c>
      <c r="I8" s="80" t="n">
        <v>0.0314947146581432</v>
      </c>
      <c r="J8" s="83" t="n">
        <v>0.00377982178762567</v>
      </c>
    </row>
    <row r="9" customFormat="false" ht="12.75" hidden="false" customHeight="true" outlineLevel="0" collapsed="false">
      <c r="A9" s="84" t="s">
        <v>165</v>
      </c>
      <c r="B9" s="85" t="n">
        <v>2177.90341683509</v>
      </c>
      <c r="C9" s="86" t="s">
        <v>164</v>
      </c>
      <c r="D9" s="80" t="n">
        <v>73.7447572884323</v>
      </c>
      <c r="E9" s="80" t="n">
        <v>3.08018825800953</v>
      </c>
      <c r="F9" s="80" t="n">
        <v>1.396541091362</v>
      </c>
      <c r="G9" s="82"/>
      <c r="H9" s="80" t="n">
        <v>160.608958872151</v>
      </c>
      <c r="I9" s="80" t="n">
        <v>0.00670835253161428</v>
      </c>
      <c r="J9" s="83" t="n">
        <v>0.0030415316146279</v>
      </c>
    </row>
    <row r="10" customFormat="false" ht="12.75" hidden="false" customHeight="true" outlineLevel="0" collapsed="false">
      <c r="A10" s="84" t="s">
        <v>166</v>
      </c>
      <c r="B10" s="85" t="n">
        <v>0.2367</v>
      </c>
      <c r="C10" s="86" t="s">
        <v>164</v>
      </c>
      <c r="D10" s="80" t="n">
        <v>94</v>
      </c>
      <c r="E10" s="80" t="n">
        <v>300</v>
      </c>
      <c r="F10" s="80" t="n">
        <v>1.6</v>
      </c>
      <c r="G10" s="82"/>
      <c r="H10" s="80" t="n">
        <v>0.0222498</v>
      </c>
      <c r="I10" s="80" t="n">
        <v>7.101E-005</v>
      </c>
      <c r="J10" s="83" t="n">
        <v>3.7872E-007</v>
      </c>
    </row>
    <row r="11" customFormat="false" ht="12.75" hidden="false" customHeight="true" outlineLevel="0" collapsed="false">
      <c r="A11" s="84" t="s">
        <v>167</v>
      </c>
      <c r="B11" s="85" t="n">
        <v>1427.18587026149</v>
      </c>
      <c r="C11" s="86" t="s">
        <v>164</v>
      </c>
      <c r="D11" s="80" t="n">
        <v>55</v>
      </c>
      <c r="E11" s="80" t="n">
        <v>7.71778606492987</v>
      </c>
      <c r="F11" s="80" t="n">
        <v>0.251434445025735</v>
      </c>
      <c r="G11" s="82"/>
      <c r="H11" s="80" t="n">
        <v>78.4952228643821</v>
      </c>
      <c r="I11" s="80" t="n">
        <v>0.0110147152215689</v>
      </c>
      <c r="J11" s="83" t="n">
        <v>0.000358843687237769</v>
      </c>
    </row>
    <row r="12" customFormat="false" ht="12.75" hidden="false" customHeight="true" outlineLevel="0" collapsed="false">
      <c r="A12" s="84" t="s">
        <v>168</v>
      </c>
      <c r="B12" s="85" t="n">
        <v>114.57844416</v>
      </c>
      <c r="C12" s="86" t="s">
        <v>164</v>
      </c>
      <c r="D12" s="87" t="n">
        <v>93.5448017003341</v>
      </c>
      <c r="E12" s="80" t="n">
        <v>119.574296940427</v>
      </c>
      <c r="F12" s="80" t="n">
        <v>3.30836893919297</v>
      </c>
      <c r="G12" s="88" t="s">
        <v>169</v>
      </c>
      <c r="H12" s="89"/>
      <c r="I12" s="80" t="n">
        <v>0.01370063690496</v>
      </c>
      <c r="J12" s="83" t="n">
        <v>0.00037906776576</v>
      </c>
    </row>
    <row r="13" customFormat="false" ht="12.75" hidden="false" customHeight="true" outlineLevel="0" collapsed="false">
      <c r="A13" s="90" t="s">
        <v>170</v>
      </c>
      <c r="B13" s="91" t="s">
        <v>98</v>
      </c>
      <c r="C13" s="92" t="s">
        <v>164</v>
      </c>
      <c r="D13" s="93" t="s">
        <v>98</v>
      </c>
      <c r="E13" s="93" t="s">
        <v>98</v>
      </c>
      <c r="F13" s="93" t="s">
        <v>98</v>
      </c>
      <c r="G13" s="94"/>
      <c r="H13" s="93" t="s">
        <v>98</v>
      </c>
      <c r="I13" s="93" t="s">
        <v>98</v>
      </c>
      <c r="J13" s="95" t="s">
        <v>98</v>
      </c>
    </row>
    <row r="14" customFormat="false" ht="12.75" hidden="false" customHeight="true" outlineLevel="0" collapsed="false">
      <c r="A14" s="96" t="s">
        <v>171</v>
      </c>
      <c r="B14" s="97" t="n">
        <v>74.82364416</v>
      </c>
      <c r="C14" s="98" t="s">
        <v>164</v>
      </c>
      <c r="D14" s="53"/>
      <c r="E14" s="53"/>
      <c r="F14" s="53"/>
      <c r="G14" s="99"/>
      <c r="H14" s="97" t="n">
        <v>2.97</v>
      </c>
      <c r="I14" s="97" t="n">
        <v>0.00147494186496</v>
      </c>
      <c r="J14" s="100" t="n">
        <v>0.00023446008576</v>
      </c>
    </row>
    <row r="15" customFormat="false" ht="12.75" hidden="false" customHeight="true" outlineLevel="0" collapsed="false">
      <c r="A15" s="84" t="s">
        <v>165</v>
      </c>
      <c r="B15" s="91" t="s">
        <v>98</v>
      </c>
      <c r="C15" s="86" t="s">
        <v>164</v>
      </c>
      <c r="D15" s="80" t="s">
        <v>98</v>
      </c>
      <c r="E15" s="80" t="s">
        <v>98</v>
      </c>
      <c r="F15" s="80" t="s">
        <v>98</v>
      </c>
      <c r="G15" s="82"/>
      <c r="H15" s="91" t="s">
        <v>98</v>
      </c>
      <c r="I15" s="91" t="s">
        <v>98</v>
      </c>
      <c r="J15" s="91" t="s">
        <v>98</v>
      </c>
      <c r="K15" s="17"/>
    </row>
    <row r="16" customFormat="false" ht="12.75" hidden="false" customHeight="true" outlineLevel="0" collapsed="false">
      <c r="A16" s="84" t="s">
        <v>166</v>
      </c>
      <c r="B16" s="91" t="s">
        <v>98</v>
      </c>
      <c r="C16" s="86" t="s">
        <v>164</v>
      </c>
      <c r="D16" s="80" t="s">
        <v>98</v>
      </c>
      <c r="E16" s="80" t="s">
        <v>98</v>
      </c>
      <c r="F16" s="80" t="s">
        <v>98</v>
      </c>
      <c r="G16" s="82"/>
      <c r="H16" s="91" t="s">
        <v>98</v>
      </c>
      <c r="I16" s="91" t="s">
        <v>98</v>
      </c>
      <c r="J16" s="91" t="s">
        <v>98</v>
      </c>
      <c r="K16" s="17"/>
    </row>
    <row r="17" customFormat="false" ht="12.75" hidden="false" customHeight="true" outlineLevel="0" collapsed="false">
      <c r="A17" s="84" t="s">
        <v>167</v>
      </c>
      <c r="B17" s="85" t="n">
        <v>54</v>
      </c>
      <c r="C17" s="86" t="s">
        <v>164</v>
      </c>
      <c r="D17" s="80" t="n">
        <v>55</v>
      </c>
      <c r="E17" s="80" t="n">
        <v>25</v>
      </c>
      <c r="F17" s="80" t="n">
        <v>0.1</v>
      </c>
      <c r="G17" s="82"/>
      <c r="H17" s="85" t="n">
        <v>2.97</v>
      </c>
      <c r="I17" s="85" t="n">
        <v>0.00135</v>
      </c>
      <c r="J17" s="85" t="n">
        <v>5.4E-006</v>
      </c>
      <c r="K17" s="17"/>
    </row>
    <row r="18" customFormat="false" ht="12.75" hidden="false" customHeight="true" outlineLevel="0" collapsed="false">
      <c r="A18" s="84" t="s">
        <v>168</v>
      </c>
      <c r="B18" s="85" t="n">
        <v>20.82364416</v>
      </c>
      <c r="C18" s="86" t="s">
        <v>164</v>
      </c>
      <c r="D18" s="80" t="n">
        <v>100.5</v>
      </c>
      <c r="E18" s="80" t="n">
        <v>6</v>
      </c>
      <c r="F18" s="80" t="n">
        <v>11</v>
      </c>
      <c r="G18" s="101" t="s">
        <v>169</v>
      </c>
      <c r="H18" s="85" t="n">
        <v>2.09277623808</v>
      </c>
      <c r="I18" s="85" t="n">
        <v>0.00012494186496</v>
      </c>
      <c r="J18" s="85" t="n">
        <v>0.00022906008576</v>
      </c>
      <c r="K18" s="17"/>
    </row>
    <row r="19" customFormat="false" ht="12.75" hidden="false" customHeight="true" outlineLevel="0" collapsed="false">
      <c r="A19" s="84" t="s">
        <v>170</v>
      </c>
      <c r="B19" s="91" t="s">
        <v>98</v>
      </c>
      <c r="C19" s="86" t="s">
        <v>164</v>
      </c>
      <c r="D19" s="80" t="s">
        <v>98</v>
      </c>
      <c r="E19" s="80" t="s">
        <v>98</v>
      </c>
      <c r="F19" s="80" t="s">
        <v>98</v>
      </c>
      <c r="G19" s="82"/>
      <c r="H19" s="91" t="s">
        <v>98</v>
      </c>
      <c r="I19" s="91" t="s">
        <v>98</v>
      </c>
      <c r="J19" s="91" t="s">
        <v>98</v>
      </c>
      <c r="K19" s="17"/>
    </row>
    <row r="20" customFormat="false" ht="12.75" hidden="false" customHeight="true" outlineLevel="0" collapsed="false">
      <c r="A20" s="102" t="s">
        <v>172</v>
      </c>
      <c r="B20" s="85" t="n">
        <v>74.82364416</v>
      </c>
      <c r="C20" s="86" t="s">
        <v>164</v>
      </c>
      <c r="D20" s="51"/>
      <c r="E20" s="51"/>
      <c r="F20" s="51"/>
      <c r="G20" s="82"/>
      <c r="H20" s="85" t="n">
        <v>2.97</v>
      </c>
      <c r="I20" s="85" t="n">
        <v>0.00147494186496</v>
      </c>
      <c r="J20" s="85" t="n">
        <v>0.00023446008576</v>
      </c>
      <c r="K20" s="17"/>
    </row>
    <row r="21" customFormat="false" ht="12.75" hidden="false" customHeight="true" outlineLevel="0" collapsed="false">
      <c r="A21" s="103" t="s">
        <v>165</v>
      </c>
      <c r="B21" s="104" t="s">
        <v>98</v>
      </c>
      <c r="C21" s="105" t="s">
        <v>164</v>
      </c>
      <c r="D21" s="80" t="s">
        <v>98</v>
      </c>
      <c r="E21" s="80" t="s">
        <v>98</v>
      </c>
      <c r="F21" s="80" t="s">
        <v>98</v>
      </c>
      <c r="G21" s="106"/>
      <c r="H21" s="104" t="s">
        <v>98</v>
      </c>
      <c r="I21" s="104" t="s">
        <v>98</v>
      </c>
      <c r="J21" s="107" t="s">
        <v>98</v>
      </c>
    </row>
    <row r="22" customFormat="false" ht="12.75" hidden="false" customHeight="true" outlineLevel="0" collapsed="false">
      <c r="A22" s="103" t="s">
        <v>166</v>
      </c>
      <c r="B22" s="104" t="s">
        <v>98</v>
      </c>
      <c r="C22" s="105" t="s">
        <v>164</v>
      </c>
      <c r="D22" s="80" t="s">
        <v>98</v>
      </c>
      <c r="E22" s="80" t="s">
        <v>98</v>
      </c>
      <c r="F22" s="80" t="s">
        <v>98</v>
      </c>
      <c r="G22" s="106"/>
      <c r="H22" s="104" t="s">
        <v>98</v>
      </c>
      <c r="I22" s="104" t="s">
        <v>98</v>
      </c>
      <c r="J22" s="107" t="s">
        <v>98</v>
      </c>
    </row>
    <row r="23" customFormat="false" ht="12.75" hidden="false" customHeight="true" outlineLevel="0" collapsed="false">
      <c r="A23" s="103" t="s">
        <v>167</v>
      </c>
      <c r="B23" s="104" t="n">
        <v>54</v>
      </c>
      <c r="C23" s="105" t="s">
        <v>164</v>
      </c>
      <c r="D23" s="80" t="n">
        <v>55</v>
      </c>
      <c r="E23" s="80" t="n">
        <v>25</v>
      </c>
      <c r="F23" s="80" t="n">
        <v>0.1</v>
      </c>
      <c r="G23" s="106"/>
      <c r="H23" s="104" t="n">
        <v>2.97</v>
      </c>
      <c r="I23" s="104" t="n">
        <v>0.00135</v>
      </c>
      <c r="J23" s="107" t="n">
        <v>5.4E-006</v>
      </c>
    </row>
    <row r="24" customFormat="false" ht="12.75" hidden="false" customHeight="true" outlineLevel="0" collapsed="false">
      <c r="A24" s="103" t="s">
        <v>168</v>
      </c>
      <c r="B24" s="104" t="n">
        <v>20.82364416</v>
      </c>
      <c r="C24" s="105" t="s">
        <v>164</v>
      </c>
      <c r="D24" s="80" t="n">
        <v>100.5</v>
      </c>
      <c r="E24" s="80" t="n">
        <v>6</v>
      </c>
      <c r="F24" s="80" t="n">
        <v>11</v>
      </c>
      <c r="G24" s="108" t="s">
        <v>169</v>
      </c>
      <c r="H24" s="104" t="n">
        <v>2.09277623808</v>
      </c>
      <c r="I24" s="104" t="n">
        <v>0.00012494186496</v>
      </c>
      <c r="J24" s="107" t="n">
        <v>0.00022906008576</v>
      </c>
    </row>
    <row r="25" customFormat="false" ht="12.75" hidden="false" customHeight="true" outlineLevel="0" collapsed="false">
      <c r="A25" s="103" t="s">
        <v>170</v>
      </c>
      <c r="B25" s="104" t="s">
        <v>98</v>
      </c>
      <c r="C25" s="105" t="s">
        <v>164</v>
      </c>
      <c r="D25" s="80" t="s">
        <v>98</v>
      </c>
      <c r="E25" s="80" t="s">
        <v>98</v>
      </c>
      <c r="F25" s="80" t="s">
        <v>98</v>
      </c>
      <c r="G25" s="106"/>
      <c r="H25" s="104" t="s">
        <v>98</v>
      </c>
      <c r="I25" s="104" t="s">
        <v>98</v>
      </c>
      <c r="J25" s="107" t="s">
        <v>98</v>
      </c>
    </row>
    <row r="26" customFormat="false" ht="12.75" hidden="false" customHeight="true" outlineLevel="0" collapsed="false">
      <c r="A26" s="102" t="s">
        <v>97</v>
      </c>
      <c r="B26" s="91" t="s">
        <v>98</v>
      </c>
      <c r="C26" s="86" t="s">
        <v>164</v>
      </c>
      <c r="D26" s="51"/>
      <c r="E26" s="51"/>
      <c r="F26" s="51"/>
      <c r="G26" s="106"/>
      <c r="H26" s="91" t="s">
        <v>98</v>
      </c>
      <c r="I26" s="91" t="s">
        <v>98</v>
      </c>
      <c r="J26" s="91" t="s">
        <v>98</v>
      </c>
      <c r="K26" s="17"/>
    </row>
    <row r="27" customFormat="false" ht="12.75" hidden="false" customHeight="true" outlineLevel="0" collapsed="false">
      <c r="A27" s="103" t="s">
        <v>165</v>
      </c>
      <c r="B27" s="104" t="s">
        <v>98</v>
      </c>
      <c r="C27" s="105" t="s">
        <v>164</v>
      </c>
      <c r="D27" s="80" t="s">
        <v>98</v>
      </c>
      <c r="E27" s="80" t="s">
        <v>98</v>
      </c>
      <c r="F27" s="80" t="s">
        <v>98</v>
      </c>
      <c r="G27" s="106"/>
      <c r="H27" s="104" t="s">
        <v>98</v>
      </c>
      <c r="I27" s="104" t="s">
        <v>98</v>
      </c>
      <c r="J27" s="107" t="s">
        <v>98</v>
      </c>
    </row>
    <row r="28" customFormat="false" ht="12.75" hidden="false" customHeight="true" outlineLevel="0" collapsed="false">
      <c r="A28" s="103" t="s">
        <v>166</v>
      </c>
      <c r="B28" s="104" t="s">
        <v>98</v>
      </c>
      <c r="C28" s="105" t="s">
        <v>164</v>
      </c>
      <c r="D28" s="80" t="s">
        <v>98</v>
      </c>
      <c r="E28" s="80" t="s">
        <v>98</v>
      </c>
      <c r="F28" s="80" t="s">
        <v>98</v>
      </c>
      <c r="G28" s="106"/>
      <c r="H28" s="104" t="s">
        <v>98</v>
      </c>
      <c r="I28" s="104" t="s">
        <v>98</v>
      </c>
      <c r="J28" s="107" t="s">
        <v>98</v>
      </c>
    </row>
    <row r="29" customFormat="false" ht="12.75" hidden="false" customHeight="true" outlineLevel="0" collapsed="false">
      <c r="A29" s="103" t="s">
        <v>167</v>
      </c>
      <c r="B29" s="104" t="s">
        <v>98</v>
      </c>
      <c r="C29" s="105" t="s">
        <v>164</v>
      </c>
      <c r="D29" s="80" t="s">
        <v>98</v>
      </c>
      <c r="E29" s="80" t="s">
        <v>98</v>
      </c>
      <c r="F29" s="80" t="s">
        <v>98</v>
      </c>
      <c r="G29" s="106"/>
      <c r="H29" s="104" t="s">
        <v>98</v>
      </c>
      <c r="I29" s="104" t="s">
        <v>98</v>
      </c>
      <c r="J29" s="107" t="s">
        <v>98</v>
      </c>
    </row>
    <row r="30" customFormat="false" ht="12.75" hidden="false" customHeight="true" outlineLevel="0" collapsed="false">
      <c r="A30" s="103" t="s">
        <v>168</v>
      </c>
      <c r="B30" s="104" t="s">
        <v>98</v>
      </c>
      <c r="C30" s="105" t="s">
        <v>164</v>
      </c>
      <c r="D30" s="80" t="s">
        <v>98</v>
      </c>
      <c r="E30" s="80" t="s">
        <v>98</v>
      </c>
      <c r="F30" s="80" t="s">
        <v>98</v>
      </c>
      <c r="G30" s="108" t="s">
        <v>169</v>
      </c>
      <c r="H30" s="104" t="s">
        <v>98</v>
      </c>
      <c r="I30" s="104" t="s">
        <v>98</v>
      </c>
      <c r="J30" s="107" t="s">
        <v>98</v>
      </c>
    </row>
    <row r="31" customFormat="false" ht="12.75" hidden="false" customHeight="true" outlineLevel="0" collapsed="false">
      <c r="A31" s="103" t="s">
        <v>170</v>
      </c>
      <c r="B31" s="104" t="s">
        <v>98</v>
      </c>
      <c r="C31" s="105" t="s">
        <v>164</v>
      </c>
      <c r="D31" s="80" t="s">
        <v>98</v>
      </c>
      <c r="E31" s="80" t="s">
        <v>98</v>
      </c>
      <c r="F31" s="80" t="s">
        <v>98</v>
      </c>
      <c r="G31" s="106"/>
      <c r="H31" s="104" t="s">
        <v>98</v>
      </c>
      <c r="I31" s="104" t="s">
        <v>98</v>
      </c>
      <c r="J31" s="107" t="s">
        <v>98</v>
      </c>
    </row>
    <row r="32" customFormat="false" ht="12.75" hidden="false" customHeight="true" outlineLevel="0" collapsed="false">
      <c r="A32" s="102" t="s">
        <v>99</v>
      </c>
      <c r="B32" s="91" t="s">
        <v>98</v>
      </c>
      <c r="C32" s="86" t="s">
        <v>164</v>
      </c>
      <c r="D32" s="51"/>
      <c r="E32" s="51"/>
      <c r="F32" s="51"/>
      <c r="G32" s="106"/>
      <c r="H32" s="91" t="s">
        <v>98</v>
      </c>
      <c r="I32" s="91" t="s">
        <v>98</v>
      </c>
      <c r="J32" s="91" t="s">
        <v>98</v>
      </c>
      <c r="K32" s="17"/>
    </row>
    <row r="33" customFormat="false" ht="12.75" hidden="false" customHeight="true" outlineLevel="0" collapsed="false">
      <c r="A33" s="103" t="s">
        <v>165</v>
      </c>
      <c r="B33" s="104" t="s">
        <v>98</v>
      </c>
      <c r="C33" s="105" t="s">
        <v>164</v>
      </c>
      <c r="D33" s="80" t="s">
        <v>98</v>
      </c>
      <c r="E33" s="80" t="s">
        <v>98</v>
      </c>
      <c r="F33" s="80" t="s">
        <v>98</v>
      </c>
      <c r="G33" s="106"/>
      <c r="H33" s="104" t="s">
        <v>98</v>
      </c>
      <c r="I33" s="104" t="s">
        <v>98</v>
      </c>
      <c r="J33" s="107" t="s">
        <v>98</v>
      </c>
    </row>
    <row r="34" customFormat="false" ht="12.75" hidden="false" customHeight="true" outlineLevel="0" collapsed="false">
      <c r="A34" s="103" t="s">
        <v>166</v>
      </c>
      <c r="B34" s="104" t="s">
        <v>98</v>
      </c>
      <c r="C34" s="105" t="s">
        <v>164</v>
      </c>
      <c r="D34" s="80" t="s">
        <v>98</v>
      </c>
      <c r="E34" s="80" t="s">
        <v>98</v>
      </c>
      <c r="F34" s="80" t="s">
        <v>98</v>
      </c>
      <c r="G34" s="106"/>
      <c r="H34" s="104" t="s">
        <v>98</v>
      </c>
      <c r="I34" s="104" t="s">
        <v>98</v>
      </c>
      <c r="J34" s="107" t="s">
        <v>98</v>
      </c>
    </row>
    <row r="35" customFormat="false" ht="12.75" hidden="false" customHeight="true" outlineLevel="0" collapsed="false">
      <c r="A35" s="103" t="s">
        <v>167</v>
      </c>
      <c r="B35" s="104" t="s">
        <v>98</v>
      </c>
      <c r="C35" s="105" t="s">
        <v>164</v>
      </c>
      <c r="D35" s="80" t="s">
        <v>98</v>
      </c>
      <c r="E35" s="80" t="s">
        <v>98</v>
      </c>
      <c r="F35" s="80" t="s">
        <v>98</v>
      </c>
      <c r="G35" s="106"/>
      <c r="H35" s="104" t="s">
        <v>98</v>
      </c>
      <c r="I35" s="104" t="s">
        <v>98</v>
      </c>
      <c r="J35" s="107" t="s">
        <v>98</v>
      </c>
    </row>
    <row r="36" customFormat="false" ht="12.75" hidden="false" customHeight="true" outlineLevel="0" collapsed="false">
      <c r="A36" s="103" t="s">
        <v>168</v>
      </c>
      <c r="B36" s="104" t="s">
        <v>98</v>
      </c>
      <c r="C36" s="105" t="s">
        <v>164</v>
      </c>
      <c r="D36" s="80" t="s">
        <v>98</v>
      </c>
      <c r="E36" s="80" t="s">
        <v>98</v>
      </c>
      <c r="F36" s="80" t="s">
        <v>98</v>
      </c>
      <c r="G36" s="108" t="s">
        <v>169</v>
      </c>
      <c r="H36" s="104" t="s">
        <v>98</v>
      </c>
      <c r="I36" s="104" t="s">
        <v>98</v>
      </c>
      <c r="J36" s="107" t="s">
        <v>98</v>
      </c>
    </row>
    <row r="37" customFormat="false" ht="12.75" hidden="false" customHeight="true" outlineLevel="0" collapsed="false">
      <c r="A37" s="109" t="s">
        <v>170</v>
      </c>
      <c r="B37" s="110" t="s">
        <v>98</v>
      </c>
      <c r="C37" s="111" t="s">
        <v>164</v>
      </c>
      <c r="D37" s="112" t="s">
        <v>98</v>
      </c>
      <c r="E37" s="112" t="s">
        <v>98</v>
      </c>
      <c r="F37" s="112" t="s">
        <v>98</v>
      </c>
      <c r="G37" s="113"/>
      <c r="H37" s="110" t="s">
        <v>98</v>
      </c>
      <c r="I37" s="110" t="s">
        <v>98</v>
      </c>
      <c r="J37" s="114" t="s">
        <v>98</v>
      </c>
    </row>
    <row r="40" customFormat="false" ht="12" hidden="false" customHeight="true" outlineLevel="0" collapsed="false">
      <c r="A40" s="115" t="s">
        <v>173</v>
      </c>
    </row>
    <row r="42" customFormat="false" ht="12" hidden="false" customHeight="true" outlineLevel="0" collapsed="false">
      <c r="A42" s="116" t="s">
        <v>174</v>
      </c>
    </row>
    <row r="43" customFormat="false" ht="11.25" hidden="false" customHeight="true" outlineLevel="0" collapsed="false">
      <c r="A43" s="117"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3</v>
      </c>
      <c r="Q1" s="118" t="s">
        <v>77</v>
      </c>
    </row>
    <row r="2" customFormat="false" ht="20.1" hidden="false" customHeight="true" outlineLevel="0" collapsed="false">
      <c r="A2" s="4" t="s">
        <v>1174</v>
      </c>
      <c r="Q2" s="118" t="s">
        <v>79</v>
      </c>
    </row>
    <row r="3" customFormat="false" ht="20.1" hidden="false" customHeight="true" outlineLevel="0" collapsed="false">
      <c r="A3" s="4" t="s">
        <v>218</v>
      </c>
      <c r="Q3" s="118" t="s">
        <v>80</v>
      </c>
    </row>
    <row r="4" customFormat="false" ht="12" hidden="false" customHeight="true" outlineLevel="0" collapsed="false">
      <c r="Q4" s="1254"/>
    </row>
    <row r="5" customFormat="false" ht="30" hidden="false" customHeight="true" outlineLevel="0" collapsed="false">
      <c r="A5" s="1328" t="s">
        <v>81</v>
      </c>
      <c r="B5" s="1328"/>
      <c r="C5" s="1331" t="s">
        <v>449</v>
      </c>
      <c r="D5" s="1331"/>
      <c r="E5" s="1256" t="s">
        <v>1103</v>
      </c>
      <c r="F5" s="1256"/>
      <c r="G5" s="1256"/>
      <c r="H5" s="1256"/>
      <c r="I5" s="1256"/>
      <c r="J5" s="1256"/>
      <c r="K5" s="1256" t="s">
        <v>1104</v>
      </c>
      <c r="L5" s="1256"/>
      <c r="M5" s="1256"/>
      <c r="N5" s="1256"/>
      <c r="O5" s="1256"/>
      <c r="P5" s="1256"/>
      <c r="Q5" s="1256" t="s">
        <v>1147</v>
      </c>
    </row>
    <row r="6" customFormat="false" ht="47.25" hidden="false" customHeight="true" outlineLevel="0" collapsed="false">
      <c r="A6" s="1257" t="s">
        <v>1106</v>
      </c>
      <c r="B6" s="1332" t="s">
        <v>1148</v>
      </c>
      <c r="C6" s="1259" t="s">
        <v>1108</v>
      </c>
      <c r="D6" s="1259" t="s">
        <v>1109</v>
      </c>
      <c r="E6" s="1260" t="s">
        <v>1110</v>
      </c>
      <c r="F6" s="1260"/>
      <c r="G6" s="1260"/>
      <c r="H6" s="1261" t="s">
        <v>1111</v>
      </c>
      <c r="I6" s="1262" t="s">
        <v>1112</v>
      </c>
      <c r="J6" s="1262"/>
      <c r="K6" s="1263" t="s">
        <v>1149</v>
      </c>
      <c r="L6" s="1263"/>
      <c r="M6" s="1263"/>
      <c r="N6" s="1261" t="s">
        <v>1150</v>
      </c>
      <c r="O6" s="1262" t="s">
        <v>1151</v>
      </c>
      <c r="P6" s="1262"/>
      <c r="Q6" s="1256"/>
    </row>
    <row r="7" customFormat="false" ht="12.75" hidden="false" customHeight="true" outlineLevel="0" collapsed="false">
      <c r="A7" s="1257"/>
      <c r="B7" s="1332"/>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2"/>
      <c r="C8" s="1259"/>
      <c r="D8" s="1259"/>
      <c r="E8" s="1260" t="s">
        <v>1116</v>
      </c>
      <c r="F8" s="1264" t="s">
        <v>1117</v>
      </c>
      <c r="G8" s="1264" t="s">
        <v>1118</v>
      </c>
      <c r="H8" s="1261"/>
      <c r="I8" s="1265" t="s">
        <v>1119</v>
      </c>
      <c r="J8" s="1266" t="s">
        <v>1120</v>
      </c>
      <c r="K8" s="1260" t="s">
        <v>1116</v>
      </c>
      <c r="L8" s="1264" t="s">
        <v>1117</v>
      </c>
      <c r="M8" s="1264" t="s">
        <v>1118</v>
      </c>
      <c r="N8" s="1261"/>
      <c r="O8" s="1265" t="s">
        <v>1121</v>
      </c>
      <c r="P8" s="1266" t="s">
        <v>1152</v>
      </c>
      <c r="Q8" s="1256"/>
    </row>
    <row r="9" customFormat="false" ht="15.95" hidden="false" customHeight="true" outlineLevel="0" collapsed="false">
      <c r="A9" s="1257"/>
      <c r="B9" s="1332"/>
      <c r="C9" s="1259"/>
      <c r="D9" s="1259"/>
      <c r="E9" s="1267" t="s">
        <v>1123</v>
      </c>
      <c r="F9" s="1267"/>
      <c r="G9" s="1267"/>
      <c r="H9" s="1267"/>
      <c r="I9" s="1267"/>
      <c r="J9" s="1267"/>
      <c r="K9" s="1259" t="s">
        <v>244</v>
      </c>
      <c r="L9" s="1259"/>
      <c r="M9" s="1259"/>
      <c r="N9" s="1259"/>
      <c r="O9" s="1259"/>
      <c r="P9" s="1259"/>
      <c r="Q9" s="1268" t="s">
        <v>89</v>
      </c>
    </row>
    <row r="10" customFormat="false" ht="14.25" hidden="false" customHeight="true" outlineLevel="0" collapsed="false">
      <c r="A10" s="1269" t="s">
        <v>1175</v>
      </c>
      <c r="B10" s="1270"/>
      <c r="C10" s="1271" t="n">
        <v>5.008771</v>
      </c>
      <c r="D10" s="1272" t="s">
        <v>1176</v>
      </c>
      <c r="E10" s="1273" t="n">
        <v>0.04995835072782</v>
      </c>
      <c r="F10" s="1274" t="n">
        <v>-0.0954336253084926</v>
      </c>
      <c r="G10" s="1274" t="n">
        <v>-0.0454752745806726</v>
      </c>
      <c r="H10" s="1274" t="n">
        <v>-0.00141385660264764</v>
      </c>
      <c r="I10" s="1276" t="n">
        <v>-0.105736350957335</v>
      </c>
      <c r="J10" s="1277" t="s">
        <v>179</v>
      </c>
      <c r="K10" s="1278" t="n">
        <v>0.250229938333334</v>
      </c>
      <c r="L10" s="1279" t="n">
        <v>-0.478005174870044</v>
      </c>
      <c r="M10" s="1280" t="n">
        <v>-0.22777523653671</v>
      </c>
      <c r="N10" s="1279" t="n">
        <v>-0.0070816839495</v>
      </c>
      <c r="O10" s="1282" t="n">
        <v>-0.52960916832092</v>
      </c>
      <c r="P10" s="1277" t="s">
        <v>179</v>
      </c>
      <c r="Q10" s="1283" t="n">
        <v>2.80304232562615</v>
      </c>
    </row>
    <row r="11" customFormat="false" ht="12.75" hidden="false" customHeight="true" outlineLevel="0" collapsed="false">
      <c r="A11" s="1284" t="s">
        <v>1076</v>
      </c>
      <c r="B11" s="1285"/>
      <c r="C11" s="1223" t="n">
        <v>4.996841</v>
      </c>
      <c r="D11" s="1224" t="s">
        <v>179</v>
      </c>
      <c r="E11" s="1223" t="n">
        <v>0.0334352577291667</v>
      </c>
      <c r="F11" s="160" t="n">
        <v>-0.0296166856553304</v>
      </c>
      <c r="G11" s="160" t="n">
        <v>0.00381857207383625</v>
      </c>
      <c r="H11" s="163" t="s">
        <v>98</v>
      </c>
      <c r="I11" s="1225" t="n">
        <v>-0.103833602069788</v>
      </c>
      <c r="J11" s="164" t="s">
        <v>179</v>
      </c>
      <c r="K11" s="160" t="n">
        <v>0.167070666666667</v>
      </c>
      <c r="L11" s="160" t="n">
        <v>-0.147989869166667</v>
      </c>
      <c r="M11" s="160" t="n">
        <v>0.0190807975</v>
      </c>
      <c r="N11" s="163" t="s">
        <v>98</v>
      </c>
      <c r="O11" s="1225" t="n">
        <v>-0.51884</v>
      </c>
      <c r="P11" s="1226" t="s">
        <v>179</v>
      </c>
      <c r="Q11" s="1227" t="n">
        <v>1.83245040916667</v>
      </c>
    </row>
    <row r="12" customFormat="false" ht="12.75" hidden="false" customHeight="true" outlineLevel="0" collapsed="false">
      <c r="A12" s="1294" t="s">
        <v>1177</v>
      </c>
      <c r="B12" s="1295"/>
      <c r="C12" s="1223" t="n">
        <v>0.01193</v>
      </c>
      <c r="D12" s="1224" t="s">
        <v>1176</v>
      </c>
      <c r="E12" s="1223" t="n">
        <v>6.97060114557138</v>
      </c>
      <c r="F12" s="160" t="n">
        <v>-27.6626408804171</v>
      </c>
      <c r="G12" s="160" t="n">
        <v>-20.6920397348458</v>
      </c>
      <c r="H12" s="160" t="n">
        <v>-0.593603013369656</v>
      </c>
      <c r="I12" s="1225" t="n">
        <v>-0.902696422541482</v>
      </c>
      <c r="J12" s="164" t="s">
        <v>179</v>
      </c>
      <c r="K12" s="160" t="n">
        <v>0.0831592716666666</v>
      </c>
      <c r="L12" s="160" t="n">
        <v>-0.330015305703377</v>
      </c>
      <c r="M12" s="160" t="n">
        <v>-0.24685603403671</v>
      </c>
      <c r="N12" s="160" t="n">
        <v>-0.0070816839495</v>
      </c>
      <c r="O12" s="1225" t="n">
        <v>-0.0107691683209199</v>
      </c>
      <c r="P12" s="1226" t="s">
        <v>179</v>
      </c>
      <c r="Q12" s="1227" t="n">
        <v>0.970591916459477</v>
      </c>
    </row>
    <row r="13" customFormat="false" ht="12.75" hidden="false" customHeight="true" outlineLevel="0" collapsed="false">
      <c r="A13" s="1333" t="s">
        <v>1178</v>
      </c>
      <c r="B13" s="1306"/>
      <c r="C13" s="1223" t="n">
        <v>0.004264</v>
      </c>
      <c r="D13" s="1224" t="s">
        <v>179</v>
      </c>
      <c r="E13" s="1223" t="n">
        <v>7.66787484365227</v>
      </c>
      <c r="F13" s="160" t="n">
        <v>-71.6559041467406</v>
      </c>
      <c r="G13" s="160" t="n">
        <v>-63.9880293030883</v>
      </c>
      <c r="H13" s="160" t="n">
        <v>-1.66080768046435</v>
      </c>
      <c r="I13" s="1225" t="n">
        <v>-35.1449487043234</v>
      </c>
      <c r="J13" s="164" t="s">
        <v>179</v>
      </c>
      <c r="K13" s="160" t="n">
        <v>0.0326958183333333</v>
      </c>
      <c r="L13" s="160" t="n">
        <v>-0.305540775281702</v>
      </c>
      <c r="M13" s="160" t="n">
        <v>-0.272844956948369</v>
      </c>
      <c r="N13" s="160" t="n">
        <v>-0.0070816839495</v>
      </c>
      <c r="O13" s="1225" t="n">
        <v>-0.149858061275235</v>
      </c>
      <c r="P13" s="1226" t="s">
        <v>179</v>
      </c>
      <c r="Q13" s="1227" t="n">
        <v>1.57587724130138</v>
      </c>
    </row>
    <row r="14" customFormat="false" ht="12.75" hidden="false" customHeight="true" outlineLevel="0" collapsed="false">
      <c r="A14" s="1305" t="s">
        <v>1179</v>
      </c>
      <c r="B14" s="1306"/>
      <c r="C14" s="1223" t="n">
        <v>0.003473</v>
      </c>
      <c r="D14" s="1224" t="s">
        <v>95</v>
      </c>
      <c r="E14" s="1223" t="n">
        <v>7.90240138209041</v>
      </c>
      <c r="F14" s="160" t="n">
        <v>-5.66182851185563</v>
      </c>
      <c r="G14" s="160" t="n">
        <v>2.24057287023478</v>
      </c>
      <c r="H14" s="163" t="s">
        <v>98</v>
      </c>
      <c r="I14" s="1225" t="n">
        <v>8.39666645790763</v>
      </c>
      <c r="J14" s="164" t="s">
        <v>179</v>
      </c>
      <c r="K14" s="160" t="n">
        <v>0.02744504</v>
      </c>
      <c r="L14" s="160" t="n">
        <v>-0.0196635304216746</v>
      </c>
      <c r="M14" s="160" t="n">
        <v>0.0077815095783254</v>
      </c>
      <c r="N14" s="163" t="s">
        <v>98</v>
      </c>
      <c r="O14" s="1225" t="n">
        <v>0.0291616226083132</v>
      </c>
      <c r="P14" s="1226" t="s">
        <v>179</v>
      </c>
      <c r="Q14" s="1227" t="n">
        <v>-0.135458151351008</v>
      </c>
    </row>
    <row r="15" customFormat="false" ht="12.75" hidden="false" customHeight="true" outlineLevel="0" collapsed="false">
      <c r="A15" s="1305" t="s">
        <v>1180</v>
      </c>
      <c r="B15" s="1306"/>
      <c r="C15" s="1223" t="n">
        <v>0.00011</v>
      </c>
      <c r="D15" s="1224" t="s">
        <v>95</v>
      </c>
      <c r="E15" s="1223" t="n">
        <v>14.7982727272727</v>
      </c>
      <c r="F15" s="163" t="s">
        <v>98</v>
      </c>
      <c r="G15" s="160" t="n">
        <v>14.7982727272727</v>
      </c>
      <c r="H15" s="163" t="s">
        <v>98</v>
      </c>
      <c r="I15" s="1225" t="n">
        <v>67.3779016213549</v>
      </c>
      <c r="J15" s="164" t="s">
        <v>179</v>
      </c>
      <c r="K15" s="160" t="n">
        <v>0.00162781</v>
      </c>
      <c r="L15" s="163" t="s">
        <v>98</v>
      </c>
      <c r="M15" s="160" t="n">
        <v>0.00162781</v>
      </c>
      <c r="N15" s="163" t="s">
        <v>98</v>
      </c>
      <c r="O15" s="1225" t="n">
        <v>0.00741156917834904</v>
      </c>
      <c r="P15" s="1226" t="s">
        <v>179</v>
      </c>
      <c r="Q15" s="1227" t="n">
        <v>-0.0331443903206132</v>
      </c>
    </row>
    <row r="16" customFormat="false" ht="12.75" hidden="false" customHeight="true" outlineLevel="0" collapsed="false">
      <c r="A16" s="1305" t="s">
        <v>1181</v>
      </c>
      <c r="B16" s="1306"/>
      <c r="C16" s="1223" t="n">
        <v>0.002161</v>
      </c>
      <c r="D16" s="1224" t="s">
        <v>95</v>
      </c>
      <c r="E16" s="1223" t="n">
        <v>5.10142102421717</v>
      </c>
      <c r="F16" s="160" t="n">
        <v>-2.22628412771865</v>
      </c>
      <c r="G16" s="160" t="n">
        <v>2.87513689649852</v>
      </c>
      <c r="H16" s="163" t="s">
        <v>98</v>
      </c>
      <c r="I16" s="1225" t="n">
        <v>8.70671100767279</v>
      </c>
      <c r="J16" s="164" t="s">
        <v>179</v>
      </c>
      <c r="K16" s="160" t="n">
        <v>0.0110241708333333</v>
      </c>
      <c r="L16" s="160" t="n">
        <v>-0.004811</v>
      </c>
      <c r="M16" s="160" t="n">
        <v>0.0062131708333333</v>
      </c>
      <c r="N16" s="163" t="s">
        <v>98</v>
      </c>
      <c r="O16" s="1225" t="n">
        <v>0.0188152024875809</v>
      </c>
      <c r="P16" s="1226" t="s">
        <v>179</v>
      </c>
      <c r="Q16" s="1227" t="n">
        <v>-0.0917707021766855</v>
      </c>
    </row>
    <row r="17" customFormat="false" ht="13.5" hidden="false" customHeight="true" outlineLevel="0" collapsed="false">
      <c r="A17" s="1305" t="s">
        <v>1182</v>
      </c>
      <c r="B17" s="1306"/>
      <c r="C17" s="1223" t="n">
        <v>0.001922</v>
      </c>
      <c r="D17" s="1224" t="s">
        <v>95</v>
      </c>
      <c r="E17" s="1223" t="n">
        <v>5.39356529656608</v>
      </c>
      <c r="F17" s="163" t="s">
        <v>98</v>
      </c>
      <c r="G17" s="160" t="n">
        <v>5.39356529656608</v>
      </c>
      <c r="H17" s="163" t="s">
        <v>98</v>
      </c>
      <c r="I17" s="1225" t="n">
        <v>43.5486465557086</v>
      </c>
      <c r="J17" s="164" t="s">
        <v>179</v>
      </c>
      <c r="K17" s="160" t="n">
        <v>0.0103664325</v>
      </c>
      <c r="L17" s="163" t="s">
        <v>98</v>
      </c>
      <c r="M17" s="160" t="n">
        <v>0.0103664325</v>
      </c>
      <c r="N17" s="163" t="s">
        <v>98</v>
      </c>
      <c r="O17" s="1225" t="n">
        <v>0.083700498680072</v>
      </c>
      <c r="P17" s="1226" t="s">
        <v>179</v>
      </c>
      <c r="Q17" s="1227" t="n">
        <v>-0.344912080993598</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4" t="s">
        <v>1132</v>
      </c>
      <c r="B19" s="931"/>
      <c r="C19" s="931"/>
      <c r="D19" s="931"/>
      <c r="E19" s="931"/>
      <c r="F19" s="931"/>
      <c r="G19" s="931"/>
      <c r="H19" s="931"/>
      <c r="I19" s="931"/>
      <c r="J19" s="931"/>
      <c r="K19" s="931"/>
      <c r="L19" s="931"/>
      <c r="M19" s="931"/>
      <c r="N19" s="931"/>
      <c r="O19" s="931"/>
      <c r="P19" s="931"/>
      <c r="Q19" s="931"/>
    </row>
    <row r="20" customFormat="false" ht="13.5" hidden="false" customHeight="true" outlineLevel="0" collapsed="false">
      <c r="A20" s="1319" t="s">
        <v>1183</v>
      </c>
      <c r="B20" s="931"/>
      <c r="C20" s="931"/>
      <c r="D20" s="931"/>
      <c r="E20" s="931"/>
      <c r="F20" s="931"/>
      <c r="G20" s="931"/>
      <c r="H20" s="931"/>
      <c r="I20" s="931"/>
      <c r="J20" s="931"/>
      <c r="K20" s="931"/>
      <c r="L20" s="931"/>
      <c r="M20" s="931"/>
      <c r="N20" s="931"/>
      <c r="O20" s="931"/>
      <c r="P20" s="931"/>
      <c r="Q20" s="931"/>
    </row>
    <row r="21" customFormat="false" ht="13.5" hidden="false" customHeight="true" outlineLevel="0" collapsed="false">
      <c r="A21" s="1320" t="s">
        <v>1184</v>
      </c>
      <c r="B21" s="931"/>
      <c r="C21" s="931"/>
      <c r="D21" s="931"/>
      <c r="E21" s="931"/>
      <c r="F21" s="931"/>
      <c r="G21" s="931"/>
      <c r="H21" s="931"/>
      <c r="I21" s="931"/>
      <c r="J21" s="931"/>
      <c r="K21" s="931"/>
      <c r="L21" s="931"/>
      <c r="M21" s="931"/>
      <c r="N21" s="931"/>
      <c r="O21" s="931"/>
      <c r="P21" s="931"/>
      <c r="Q21" s="931"/>
    </row>
    <row r="22" customFormat="false" ht="13.5" hidden="false" customHeight="true" outlineLevel="0" collapsed="false">
      <c r="A22" s="1335" t="s">
        <v>1135</v>
      </c>
      <c r="B22" s="931"/>
      <c r="C22" s="931"/>
      <c r="D22" s="931"/>
      <c r="E22" s="931"/>
      <c r="F22" s="931"/>
      <c r="G22" s="931"/>
      <c r="H22" s="931"/>
      <c r="I22" s="931"/>
      <c r="J22" s="931"/>
      <c r="K22" s="931"/>
      <c r="L22" s="931"/>
      <c r="M22" s="931"/>
      <c r="N22" s="931"/>
      <c r="O22" s="931"/>
      <c r="P22" s="931"/>
      <c r="Q22" s="931"/>
    </row>
    <row r="23" customFormat="false" ht="13.5" hidden="false" customHeight="true" outlineLevel="0" collapsed="false">
      <c r="A23" s="1322" t="s">
        <v>1136</v>
      </c>
      <c r="B23" s="931"/>
      <c r="C23" s="931"/>
      <c r="D23" s="931"/>
      <c r="E23" s="931"/>
      <c r="F23" s="931"/>
      <c r="G23" s="931"/>
      <c r="H23" s="931"/>
      <c r="I23" s="931"/>
      <c r="J23" s="931"/>
      <c r="K23" s="931"/>
      <c r="L23" s="931"/>
      <c r="M23" s="931"/>
      <c r="N23" s="931"/>
      <c r="O23" s="931"/>
      <c r="P23" s="931"/>
      <c r="Q23" s="931"/>
    </row>
    <row r="24" customFormat="false" ht="13.5" hidden="false" customHeight="true" outlineLevel="0" collapsed="false">
      <c r="A24" s="1335" t="s">
        <v>1185</v>
      </c>
      <c r="B24" s="931"/>
      <c r="C24" s="931"/>
      <c r="D24" s="931"/>
      <c r="E24" s="931"/>
      <c r="F24" s="931"/>
      <c r="G24" s="931"/>
      <c r="H24" s="931"/>
      <c r="I24" s="931"/>
      <c r="J24" s="931"/>
      <c r="K24" s="931"/>
      <c r="L24" s="931"/>
      <c r="M24" s="931"/>
      <c r="N24" s="931"/>
      <c r="O24" s="931"/>
      <c r="P24" s="931"/>
      <c r="Q24" s="931"/>
    </row>
    <row r="25" customFormat="false" ht="13.5" hidden="false" customHeight="true" outlineLevel="0" collapsed="false">
      <c r="A25" s="1335" t="s">
        <v>1186</v>
      </c>
      <c r="B25" s="931"/>
      <c r="C25" s="931"/>
      <c r="D25" s="931"/>
      <c r="E25" s="931"/>
      <c r="F25" s="931"/>
      <c r="G25" s="931"/>
      <c r="H25" s="931"/>
      <c r="I25" s="931"/>
      <c r="J25" s="931"/>
      <c r="K25" s="931"/>
      <c r="L25" s="931"/>
      <c r="M25" s="931"/>
      <c r="N25" s="931"/>
      <c r="O25" s="931"/>
      <c r="P25" s="931"/>
      <c r="Q25" s="931"/>
    </row>
    <row r="26" customFormat="false" ht="13.5" hidden="false" customHeight="true" outlineLevel="0" collapsed="false">
      <c r="A26" s="1322" t="s">
        <v>1187</v>
      </c>
      <c r="B26" s="931"/>
      <c r="C26" s="931"/>
      <c r="D26" s="931"/>
      <c r="E26" s="931"/>
      <c r="F26" s="931"/>
      <c r="G26" s="931"/>
      <c r="H26" s="931"/>
      <c r="I26" s="931"/>
      <c r="J26" s="931"/>
      <c r="K26" s="931"/>
      <c r="L26" s="931"/>
      <c r="M26" s="931"/>
      <c r="N26" s="931"/>
      <c r="O26" s="931"/>
      <c r="P26" s="931"/>
      <c r="Q26" s="931"/>
    </row>
    <row r="27" customFormat="false" ht="14.25" hidden="false" customHeight="true" outlineLevel="0" collapsed="false">
      <c r="A27" s="1323" t="s">
        <v>1188</v>
      </c>
      <c r="B27" s="931"/>
      <c r="C27" s="931"/>
      <c r="D27" s="931"/>
      <c r="E27" s="931"/>
      <c r="F27" s="931"/>
      <c r="G27" s="931"/>
      <c r="H27" s="931"/>
      <c r="I27" s="931"/>
      <c r="J27" s="931"/>
      <c r="K27" s="931"/>
      <c r="L27" s="931"/>
      <c r="M27" s="931"/>
      <c r="N27" s="931"/>
      <c r="O27" s="931"/>
      <c r="P27" s="931"/>
      <c r="Q27" s="931"/>
    </row>
    <row r="28" customFormat="false" ht="13.5" hidden="false" customHeight="true" outlineLevel="0" collapsed="false">
      <c r="A28" s="1336" t="s">
        <v>1189</v>
      </c>
      <c r="B28" s="931"/>
      <c r="C28" s="931"/>
      <c r="D28" s="931"/>
      <c r="E28" s="931"/>
      <c r="F28" s="931"/>
      <c r="G28" s="931"/>
      <c r="H28" s="931"/>
      <c r="I28" s="931"/>
      <c r="J28" s="931"/>
      <c r="K28" s="931"/>
      <c r="L28" s="931"/>
      <c r="M28" s="931"/>
      <c r="N28" s="931"/>
      <c r="O28" s="931"/>
      <c r="P28" s="931"/>
      <c r="Q28" s="931"/>
    </row>
    <row r="29" customFormat="false" ht="12.75" hidden="false" customHeight="true" outlineLevel="0" collapsed="false">
      <c r="A29" s="1325" t="s">
        <v>1190</v>
      </c>
      <c r="B29" s="931"/>
      <c r="C29" s="931"/>
      <c r="D29" s="931"/>
      <c r="E29" s="931"/>
      <c r="F29" s="931"/>
      <c r="G29" s="931"/>
      <c r="H29" s="931"/>
      <c r="I29" s="931"/>
      <c r="J29" s="931"/>
      <c r="K29" s="931"/>
      <c r="L29" s="931"/>
      <c r="M29" s="931"/>
      <c r="N29" s="931"/>
      <c r="O29" s="931"/>
      <c r="P29" s="931"/>
      <c r="Q29" s="931"/>
    </row>
    <row r="30" customFormat="false" ht="13.5" hidden="false" customHeight="true" outlineLevel="0" collapsed="false">
      <c r="A30" s="1337" t="s">
        <v>1191</v>
      </c>
      <c r="B30" s="931"/>
      <c r="C30" s="931"/>
      <c r="D30" s="931"/>
      <c r="E30" s="931"/>
      <c r="F30" s="931"/>
      <c r="G30" s="931"/>
      <c r="H30" s="931"/>
      <c r="I30" s="931"/>
      <c r="J30" s="931"/>
      <c r="K30" s="931"/>
      <c r="L30" s="931"/>
      <c r="M30" s="931"/>
      <c r="N30" s="931"/>
      <c r="O30" s="931"/>
      <c r="P30" s="931"/>
      <c r="Q30" s="931"/>
    </row>
    <row r="31" customFormat="false" ht="13.5" hidden="false" customHeight="true" outlineLevel="0" collapsed="false">
      <c r="A31" s="1322" t="s">
        <v>1170</v>
      </c>
    </row>
    <row r="32" customFormat="false" ht="12.75" hidden="false" customHeight="true" outlineLevel="0" collapsed="false">
      <c r="A32" s="1323" t="s">
        <v>1192</v>
      </c>
    </row>
    <row r="33" customFormat="false" ht="16.5" hidden="false" customHeight="true" outlineLevel="0" collapsed="false">
      <c r="A33" s="1338" t="s">
        <v>1193</v>
      </c>
    </row>
    <row r="34" customFormat="false" ht="9" hidden="false" customHeight="true" outlineLevel="0" collapsed="false">
      <c r="A34" s="1339"/>
      <c r="B34" s="1340"/>
      <c r="C34" s="1340"/>
      <c r="D34" s="1340"/>
      <c r="E34" s="1340"/>
      <c r="F34" s="1340"/>
      <c r="G34" s="1340"/>
      <c r="H34" s="1340"/>
      <c r="I34" s="1340"/>
      <c r="J34" s="1340"/>
      <c r="K34" s="1340"/>
      <c r="L34" s="1340"/>
      <c r="M34" s="1340"/>
      <c r="N34" s="1340"/>
      <c r="O34" s="1340"/>
      <c r="P34" s="1340"/>
      <c r="Q34" s="1340"/>
    </row>
    <row r="35" customFormat="false" ht="15.75" hidden="false" customHeight="true" outlineLevel="0" collapsed="false">
      <c r="A35" s="1328" t="s">
        <v>440</v>
      </c>
      <c r="B35" s="1329"/>
      <c r="C35" s="1329"/>
      <c r="D35" s="1329"/>
      <c r="E35" s="1329"/>
      <c r="F35" s="1329"/>
      <c r="G35" s="1329"/>
      <c r="H35" s="1329"/>
      <c r="I35" s="1329"/>
      <c r="J35" s="1329"/>
      <c r="K35" s="1329"/>
      <c r="L35" s="1329"/>
      <c r="M35" s="1329"/>
      <c r="N35" s="1329"/>
      <c r="O35" s="1329"/>
      <c r="P35" s="1329"/>
      <c r="Q35" s="1330"/>
    </row>
    <row r="36" customFormat="false" ht="29.25" hidden="false" customHeight="true" outlineLevel="0" collapsed="false">
      <c r="A36" s="1251" t="s">
        <v>1144</v>
      </c>
      <c r="B36" s="1251"/>
      <c r="C36" s="1251"/>
      <c r="D36" s="1251"/>
      <c r="E36" s="1251"/>
      <c r="F36" s="1251"/>
      <c r="G36" s="1251"/>
      <c r="H36" s="1251"/>
      <c r="I36" s="1251"/>
      <c r="J36" s="1251"/>
      <c r="K36" s="1251"/>
      <c r="L36" s="1251"/>
      <c r="M36" s="1251"/>
      <c r="N36" s="1251"/>
      <c r="O36" s="1251"/>
      <c r="P36" s="1251"/>
      <c r="Q36" s="1251"/>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4</v>
      </c>
      <c r="N1" s="118" t="s">
        <v>77</v>
      </c>
      <c r="O1" s="1254"/>
    </row>
    <row r="2" customFormat="false" ht="15.75" hidden="false" customHeight="true" outlineLevel="0" collapsed="false">
      <c r="A2" s="4" t="s">
        <v>1195</v>
      </c>
      <c r="N2" s="118" t="s">
        <v>79</v>
      </c>
      <c r="O2" s="1254"/>
    </row>
    <row r="3" customFormat="false" ht="15.75" hidden="false" customHeight="true" outlineLevel="0" collapsed="false">
      <c r="A3" s="4" t="s">
        <v>218</v>
      </c>
      <c r="N3" s="118" t="s">
        <v>80</v>
      </c>
      <c r="O3" s="1254"/>
    </row>
    <row r="4" customFormat="false" ht="12" hidden="false" customHeight="true" outlineLevel="0" collapsed="false">
      <c r="A4" s="1341"/>
      <c r="B4" s="1254"/>
      <c r="C4" s="1254"/>
      <c r="D4" s="1254"/>
      <c r="E4" s="1254"/>
      <c r="F4" s="1254"/>
      <c r="G4" s="1254"/>
      <c r="H4" s="1254"/>
      <c r="I4" s="1254"/>
      <c r="J4" s="1254"/>
      <c r="K4" s="1254"/>
      <c r="L4" s="1254"/>
      <c r="M4" s="1254"/>
      <c r="N4" s="1254"/>
      <c r="O4" s="1254"/>
    </row>
    <row r="5" customFormat="false" ht="48" hidden="false" customHeight="true" outlineLevel="0" collapsed="false">
      <c r="A5" s="1328" t="s">
        <v>81</v>
      </c>
      <c r="B5" s="1328"/>
      <c r="C5" s="1342" t="s">
        <v>449</v>
      </c>
      <c r="D5" s="1342" t="s">
        <v>1103</v>
      </c>
      <c r="E5" s="1342"/>
      <c r="F5" s="1342"/>
      <c r="G5" s="1342"/>
      <c r="H5" s="1342"/>
      <c r="I5" s="1256" t="s">
        <v>1104</v>
      </c>
      <c r="J5" s="1256"/>
      <c r="K5" s="1256"/>
      <c r="L5" s="1256"/>
      <c r="M5" s="1256"/>
      <c r="N5" s="1256" t="s">
        <v>1196</v>
      </c>
      <c r="O5" s="1343"/>
    </row>
    <row r="6" customFormat="false" ht="47.25" hidden="false" customHeight="true" outlineLevel="0" collapsed="false">
      <c r="A6" s="1257" t="s">
        <v>1106</v>
      </c>
      <c r="B6" s="1332" t="s">
        <v>1148</v>
      </c>
      <c r="C6" s="1259" t="s">
        <v>1108</v>
      </c>
      <c r="D6" s="1260" t="s">
        <v>1110</v>
      </c>
      <c r="E6" s="1260"/>
      <c r="F6" s="1260"/>
      <c r="G6" s="1261" t="s">
        <v>1111</v>
      </c>
      <c r="H6" s="1262" t="s">
        <v>1197</v>
      </c>
      <c r="I6" s="1344" t="s">
        <v>1113</v>
      </c>
      <c r="J6" s="1344"/>
      <c r="K6" s="1344"/>
      <c r="L6" s="1261" t="s">
        <v>1114</v>
      </c>
      <c r="M6" s="1262" t="s">
        <v>1198</v>
      </c>
      <c r="N6" s="1256"/>
      <c r="O6" s="1343"/>
    </row>
    <row r="7" customFormat="false" ht="15.75" hidden="false" customHeight="true" outlineLevel="0" collapsed="false">
      <c r="A7" s="1257"/>
      <c r="B7" s="1332"/>
      <c r="C7" s="1259"/>
      <c r="D7" s="1260"/>
      <c r="E7" s="1260"/>
      <c r="F7" s="1260"/>
      <c r="G7" s="1261"/>
      <c r="H7" s="1262"/>
      <c r="I7" s="1344"/>
      <c r="J7" s="1344"/>
      <c r="K7" s="1344"/>
      <c r="L7" s="1261"/>
      <c r="M7" s="1262"/>
      <c r="N7" s="1256"/>
      <c r="O7" s="1343"/>
    </row>
    <row r="8" customFormat="false" ht="26.25" hidden="false" customHeight="true" outlineLevel="0" collapsed="false">
      <c r="A8" s="1257"/>
      <c r="B8" s="1332"/>
      <c r="C8" s="1259"/>
      <c r="D8" s="1260" t="s">
        <v>1116</v>
      </c>
      <c r="E8" s="1264" t="s">
        <v>1117</v>
      </c>
      <c r="F8" s="1264" t="s">
        <v>1118</v>
      </c>
      <c r="G8" s="1261"/>
      <c r="H8" s="1262"/>
      <c r="I8" s="1345" t="s">
        <v>1116</v>
      </c>
      <c r="J8" s="1264" t="s">
        <v>1117</v>
      </c>
      <c r="K8" s="1264" t="s">
        <v>1118</v>
      </c>
      <c r="L8" s="1261"/>
      <c r="M8" s="1262"/>
      <c r="N8" s="1256"/>
      <c r="O8" s="1343"/>
    </row>
    <row r="9" customFormat="false" ht="15.95" hidden="false" customHeight="true" outlineLevel="0" collapsed="false">
      <c r="A9" s="1257"/>
      <c r="B9" s="1332"/>
      <c r="C9" s="1259"/>
      <c r="D9" s="1346" t="s">
        <v>1123</v>
      </c>
      <c r="E9" s="1346"/>
      <c r="F9" s="1346"/>
      <c r="G9" s="1346"/>
      <c r="H9" s="1346"/>
      <c r="I9" s="1259" t="s">
        <v>244</v>
      </c>
      <c r="J9" s="1259"/>
      <c r="K9" s="1259"/>
      <c r="L9" s="1259"/>
      <c r="M9" s="1259"/>
      <c r="N9" s="1268" t="s">
        <v>89</v>
      </c>
      <c r="O9" s="1253"/>
    </row>
    <row r="10" customFormat="false" ht="17.25" hidden="false" customHeight="true" outlineLevel="0" collapsed="false">
      <c r="A10" s="1347" t="s">
        <v>1199</v>
      </c>
      <c r="B10" s="1270"/>
      <c r="C10" s="1271" t="n">
        <v>0.38038</v>
      </c>
      <c r="D10" s="1273" t="n">
        <v>0.0101493243598507</v>
      </c>
      <c r="E10" s="1274" t="n">
        <v>-0.429973397207519</v>
      </c>
      <c r="F10" s="1274" t="n">
        <v>-0.419824072847668</v>
      </c>
      <c r="G10" s="1274" t="n">
        <v>-0.0118743945791051</v>
      </c>
      <c r="H10" s="1348" t="n">
        <v>-0.228997844261002</v>
      </c>
      <c r="I10" s="1278" t="n">
        <v>0.0038606</v>
      </c>
      <c r="J10" s="1279" t="n">
        <v>-0.163553280829796</v>
      </c>
      <c r="K10" s="1279" t="n">
        <v>-0.159692680829796</v>
      </c>
      <c r="L10" s="1279" t="n">
        <v>-0.00451678221</v>
      </c>
      <c r="M10" s="1348" t="n">
        <v>-0.0871062</v>
      </c>
      <c r="N10" s="1283" t="n">
        <v>0.921490764479253</v>
      </c>
      <c r="O10" s="1253"/>
    </row>
    <row r="11" customFormat="false" ht="15.75" hidden="false" customHeight="true" outlineLevel="0" collapsed="false">
      <c r="A11" s="1349" t="s">
        <v>1200</v>
      </c>
      <c r="B11" s="1350"/>
      <c r="C11" s="1286" t="n">
        <v>0.378333</v>
      </c>
      <c r="D11" s="1351" t="s">
        <v>98</v>
      </c>
      <c r="E11" s="163" t="s">
        <v>98</v>
      </c>
      <c r="F11" s="163" t="s">
        <v>98</v>
      </c>
      <c r="G11" s="163" t="s">
        <v>98</v>
      </c>
      <c r="H11" s="164" t="s">
        <v>98</v>
      </c>
      <c r="I11" s="1288" t="s">
        <v>98</v>
      </c>
      <c r="J11" s="1289" t="s">
        <v>98</v>
      </c>
      <c r="K11" s="163" t="s">
        <v>98</v>
      </c>
      <c r="L11" s="1289" t="s">
        <v>98</v>
      </c>
      <c r="M11" s="1292" t="s">
        <v>98</v>
      </c>
      <c r="N11" s="1352" t="s">
        <v>98</v>
      </c>
      <c r="O11" s="1253"/>
    </row>
    <row r="12" customFormat="false" ht="15.75" hidden="false" customHeight="true" outlineLevel="0" collapsed="false">
      <c r="A12" s="1353" t="s">
        <v>1201</v>
      </c>
      <c r="B12" s="1354"/>
      <c r="C12" s="1296" t="n">
        <v>0.002047</v>
      </c>
      <c r="D12" s="1355" t="n">
        <v>1.88597948216903</v>
      </c>
      <c r="E12" s="160" t="n">
        <v>-79.899013595406</v>
      </c>
      <c r="F12" s="160" t="n">
        <v>-78.0130341132369</v>
      </c>
      <c r="G12" s="160" t="n">
        <v>-2.20653747435271</v>
      </c>
      <c r="H12" s="162" t="n">
        <v>-42.5531021006351</v>
      </c>
      <c r="I12" s="1298" t="n">
        <v>0.0038606</v>
      </c>
      <c r="J12" s="1299" t="n">
        <v>-0.163553280829796</v>
      </c>
      <c r="K12" s="160" t="n">
        <v>-0.159692680829796</v>
      </c>
      <c r="L12" s="1299" t="n">
        <v>-0.00451678221</v>
      </c>
      <c r="M12" s="1356" t="n">
        <v>-0.0871062</v>
      </c>
      <c r="N12" s="1293" t="n">
        <v>0.921490764479253</v>
      </c>
      <c r="O12" s="1253"/>
    </row>
    <row r="13" customFormat="false" ht="15.75" hidden="false" customHeight="true" outlineLevel="0" collapsed="false">
      <c r="A13" s="1305" t="s">
        <v>1202</v>
      </c>
      <c r="B13" s="1357"/>
      <c r="C13" s="1314" t="n">
        <v>0.001296</v>
      </c>
      <c r="D13" s="1355" t="n">
        <v>0.509783950617284</v>
      </c>
      <c r="E13" s="160" t="n">
        <v>-125.399483664966</v>
      </c>
      <c r="F13" s="160" t="n">
        <v>-124.889699714349</v>
      </c>
      <c r="G13" s="160" t="n">
        <v>-3.48517145833333</v>
      </c>
      <c r="H13" s="162" t="n">
        <v>-82.8373456790124</v>
      </c>
      <c r="I13" s="1315" t="n">
        <v>0.00066068</v>
      </c>
      <c r="J13" s="1316" t="n">
        <v>-0.162517730829796</v>
      </c>
      <c r="K13" s="160" t="n">
        <v>-0.161857050829796</v>
      </c>
      <c r="L13" s="1316" t="n">
        <v>-0.00451678221</v>
      </c>
      <c r="M13" s="1358" t="n">
        <v>-0.1073572</v>
      </c>
      <c r="N13" s="1293" t="n">
        <v>1.00368045447925</v>
      </c>
      <c r="O13" s="1253"/>
    </row>
    <row r="14" customFormat="false" ht="15.75" hidden="false" customHeight="true" outlineLevel="0" collapsed="false">
      <c r="A14" s="1305" t="s">
        <v>1203</v>
      </c>
      <c r="B14" s="1357"/>
      <c r="C14" s="1307" t="s">
        <v>98</v>
      </c>
      <c r="D14" s="1359" t="s">
        <v>98</v>
      </c>
      <c r="E14" s="163" t="s">
        <v>98</v>
      </c>
      <c r="F14" s="163" t="s">
        <v>98</v>
      </c>
      <c r="G14" s="163" t="s">
        <v>98</v>
      </c>
      <c r="H14" s="164" t="s">
        <v>98</v>
      </c>
      <c r="I14" s="1309" t="s">
        <v>98</v>
      </c>
      <c r="J14" s="1310" t="s">
        <v>98</v>
      </c>
      <c r="K14" s="163" t="s">
        <v>98</v>
      </c>
      <c r="L14" s="1310" t="s">
        <v>98</v>
      </c>
      <c r="M14" s="1313" t="s">
        <v>98</v>
      </c>
      <c r="N14" s="1352" t="s">
        <v>98</v>
      </c>
      <c r="O14" s="1253"/>
    </row>
    <row r="15" customFormat="false" ht="15.75" hidden="false" customHeight="true" outlineLevel="0" collapsed="false">
      <c r="A15" s="1305" t="s">
        <v>1204</v>
      </c>
      <c r="B15" s="1357"/>
      <c r="C15" s="1314" t="n">
        <v>0.000139</v>
      </c>
      <c r="D15" s="1355" t="n">
        <v>7.96</v>
      </c>
      <c r="E15" s="160" t="n">
        <v>-7.45</v>
      </c>
      <c r="F15" s="160" t="n">
        <v>0.510000000000001</v>
      </c>
      <c r="G15" s="163" t="s">
        <v>98</v>
      </c>
      <c r="H15" s="164" t="s">
        <v>98</v>
      </c>
      <c r="I15" s="1315" t="n">
        <v>0.00110644</v>
      </c>
      <c r="J15" s="1316" t="n">
        <v>-0.00103555</v>
      </c>
      <c r="K15" s="160" t="n">
        <v>7.08900000000001E-005</v>
      </c>
      <c r="L15" s="1310" t="s">
        <v>98</v>
      </c>
      <c r="M15" s="1313" t="s">
        <v>98</v>
      </c>
      <c r="N15" s="1293" t="n">
        <v>-0.000259930000000001</v>
      </c>
      <c r="O15" s="1253"/>
    </row>
    <row r="16" customFormat="false" ht="15.75" hidden="false" customHeight="true" outlineLevel="0" collapsed="false">
      <c r="A16" s="1305" t="s">
        <v>1205</v>
      </c>
      <c r="B16" s="1357"/>
      <c r="C16" s="1314" t="n">
        <v>0.000263</v>
      </c>
      <c r="D16" s="1355" t="n">
        <v>7.96</v>
      </c>
      <c r="E16" s="163" t="s">
        <v>98</v>
      </c>
      <c r="F16" s="160" t="n">
        <v>7.96</v>
      </c>
      <c r="G16" s="163" t="s">
        <v>98</v>
      </c>
      <c r="H16" s="162" t="n">
        <v>77</v>
      </c>
      <c r="I16" s="1315" t="n">
        <v>0.00209348</v>
      </c>
      <c r="J16" s="1310" t="s">
        <v>98</v>
      </c>
      <c r="K16" s="160" t="n">
        <v>0.00209348</v>
      </c>
      <c r="L16" s="1310" t="s">
        <v>98</v>
      </c>
      <c r="M16" s="1358" t="n">
        <v>0.020251</v>
      </c>
      <c r="N16" s="1293" t="n">
        <v>-0.0819297600000001</v>
      </c>
      <c r="O16" s="1253"/>
    </row>
    <row r="17" customFormat="false" ht="16.5" hidden="false" customHeight="true" outlineLevel="0" collapsed="false">
      <c r="A17" s="1305" t="s">
        <v>1206</v>
      </c>
      <c r="B17" s="1357"/>
      <c r="C17" s="1314" t="n">
        <v>0.000349</v>
      </c>
      <c r="D17" s="1359" t="s">
        <v>98</v>
      </c>
      <c r="E17" s="163" t="s">
        <v>98</v>
      </c>
      <c r="F17" s="163" t="s">
        <v>98</v>
      </c>
      <c r="G17" s="163" t="s">
        <v>98</v>
      </c>
      <c r="H17" s="164" t="s">
        <v>98</v>
      </c>
      <c r="I17" s="1309" t="s">
        <v>98</v>
      </c>
      <c r="J17" s="1310" t="s">
        <v>98</v>
      </c>
      <c r="K17" s="163" t="s">
        <v>98</v>
      </c>
      <c r="L17" s="1310" t="s">
        <v>98</v>
      </c>
      <c r="M17" s="1313" t="s">
        <v>98</v>
      </c>
      <c r="N17" s="1352" t="s">
        <v>98</v>
      </c>
      <c r="O17" s="1253"/>
    </row>
    <row r="18" customFormat="false" ht="12" hidden="false" customHeight="true" outlineLevel="0" collapsed="false">
      <c r="A18" s="33"/>
      <c r="B18" s="33"/>
      <c r="C18" s="33"/>
      <c r="D18" s="33"/>
      <c r="E18" s="33"/>
      <c r="F18" s="33"/>
      <c r="G18" s="33"/>
      <c r="H18" s="33"/>
      <c r="I18" s="33"/>
      <c r="J18" s="33"/>
      <c r="K18" s="33"/>
      <c r="L18" s="33"/>
      <c r="M18" s="33"/>
      <c r="N18" s="33"/>
      <c r="O18" s="1253"/>
    </row>
    <row r="19" customFormat="false" ht="13.5" hidden="false" customHeight="true" outlineLevel="0" collapsed="false">
      <c r="A19" s="1360" t="s">
        <v>1207</v>
      </c>
      <c r="B19" s="1361"/>
      <c r="C19" s="1361"/>
      <c r="D19" s="1361"/>
      <c r="E19" s="1361"/>
      <c r="F19" s="1361"/>
      <c r="G19" s="1361"/>
      <c r="H19" s="1361"/>
      <c r="I19" s="1361"/>
      <c r="J19" s="1361"/>
      <c r="K19" s="1361"/>
      <c r="L19" s="1361"/>
      <c r="M19" s="1361"/>
      <c r="N19" s="1361"/>
      <c r="O19" s="1253"/>
    </row>
    <row r="20" customFormat="false" ht="13.5" hidden="false" customHeight="true" outlineLevel="0" collapsed="false">
      <c r="A20" s="1319" t="s">
        <v>1208</v>
      </c>
      <c r="B20" s="1361"/>
      <c r="C20" s="1361"/>
      <c r="D20" s="1361"/>
      <c r="E20" s="1361"/>
      <c r="F20" s="1361"/>
      <c r="G20" s="1361"/>
      <c r="H20" s="1361"/>
      <c r="I20" s="1361"/>
      <c r="J20" s="1361"/>
      <c r="K20" s="1361"/>
      <c r="L20" s="1361"/>
      <c r="M20" s="1361"/>
      <c r="N20" s="1361"/>
      <c r="O20" s="1253"/>
    </row>
    <row r="21" customFormat="false" ht="13.5" hidden="false" customHeight="true" outlineLevel="0" collapsed="false">
      <c r="A21" s="1320" t="s">
        <v>1134</v>
      </c>
      <c r="B21" s="1361"/>
      <c r="C21" s="1361"/>
      <c r="D21" s="1361"/>
      <c r="E21" s="1361"/>
      <c r="F21" s="1361"/>
      <c r="G21" s="1361"/>
      <c r="H21" s="1361"/>
      <c r="I21" s="1361"/>
      <c r="J21" s="1361"/>
      <c r="K21" s="1361"/>
      <c r="L21" s="1361"/>
      <c r="M21" s="1361"/>
      <c r="N21" s="1361"/>
      <c r="O21" s="1253"/>
    </row>
    <row r="22" customFormat="false" ht="13.5" hidden="false" customHeight="true" outlineLevel="0" collapsed="false">
      <c r="A22" s="1321" t="s">
        <v>1209</v>
      </c>
      <c r="B22" s="1361"/>
      <c r="C22" s="1361"/>
      <c r="D22" s="1361"/>
      <c r="E22" s="1361"/>
      <c r="F22" s="1361"/>
      <c r="G22" s="1361"/>
      <c r="H22" s="1361"/>
      <c r="I22" s="1361"/>
      <c r="J22" s="1361"/>
      <c r="K22" s="1361"/>
      <c r="L22" s="1361"/>
      <c r="M22" s="1361"/>
      <c r="N22" s="1361"/>
      <c r="O22" s="1253"/>
    </row>
    <row r="23" customFormat="false" ht="13.5" hidden="false" customHeight="true" outlineLevel="0" collapsed="false">
      <c r="A23" s="1324" t="s">
        <v>1210</v>
      </c>
      <c r="B23" s="1361"/>
      <c r="C23" s="1361"/>
      <c r="D23" s="1361"/>
      <c r="E23" s="1361"/>
      <c r="F23" s="1361"/>
      <c r="G23" s="1361"/>
      <c r="H23" s="1361"/>
      <c r="I23" s="1361"/>
      <c r="J23" s="1361"/>
      <c r="K23" s="1361"/>
      <c r="L23" s="1361"/>
      <c r="M23" s="1361"/>
      <c r="N23" s="1361"/>
      <c r="O23" s="1253"/>
    </row>
    <row r="24" customFormat="false" ht="12.75" hidden="false" customHeight="true" outlineLevel="0" collapsed="false">
      <c r="A24" s="1325" t="s">
        <v>1211</v>
      </c>
      <c r="B24" s="1361"/>
      <c r="C24" s="1361"/>
      <c r="D24" s="1361"/>
      <c r="E24" s="1361"/>
      <c r="F24" s="1361"/>
      <c r="G24" s="1361"/>
      <c r="H24" s="1361"/>
      <c r="I24" s="1361"/>
      <c r="J24" s="1361"/>
      <c r="K24" s="1361"/>
      <c r="L24" s="1361"/>
      <c r="M24" s="1361"/>
      <c r="N24" s="1361"/>
    </row>
    <row r="25" customFormat="false" ht="13.5" hidden="false" customHeight="true" outlineLevel="0" collapsed="false">
      <c r="A25" s="1337" t="s">
        <v>1212</v>
      </c>
      <c r="B25" s="1361"/>
      <c r="C25" s="1361"/>
      <c r="D25" s="1361"/>
      <c r="E25" s="1361"/>
      <c r="F25" s="1361"/>
      <c r="G25" s="1361"/>
      <c r="H25" s="1361"/>
      <c r="I25" s="1361"/>
      <c r="J25" s="1361"/>
      <c r="K25" s="1361"/>
      <c r="L25" s="1361"/>
      <c r="M25" s="1361"/>
      <c r="N25" s="1361"/>
    </row>
    <row r="26" customFormat="false" ht="13.5" hidden="false" customHeight="true" outlineLevel="0" collapsed="false">
      <c r="A26" s="1362" t="s">
        <v>1213</v>
      </c>
      <c r="B26" s="1361"/>
      <c r="C26" s="1361"/>
      <c r="D26" s="1361"/>
      <c r="E26" s="1361"/>
      <c r="F26" s="1361"/>
      <c r="G26" s="1361"/>
      <c r="H26" s="1361"/>
      <c r="I26" s="1361"/>
      <c r="J26" s="1361"/>
      <c r="K26" s="1361"/>
      <c r="L26" s="1361"/>
      <c r="M26" s="1361"/>
      <c r="N26" s="1361"/>
    </row>
    <row r="27" customFormat="false" ht="13.5" hidden="false" customHeight="true" outlineLevel="0" collapsed="false">
      <c r="A27" s="1319" t="s">
        <v>1214</v>
      </c>
      <c r="B27" s="1361"/>
      <c r="C27" s="1361"/>
      <c r="D27" s="1361"/>
      <c r="E27" s="1361"/>
      <c r="F27" s="1361"/>
      <c r="G27" s="1361"/>
      <c r="H27" s="1361"/>
      <c r="I27" s="1361"/>
      <c r="J27" s="1361"/>
      <c r="K27" s="1361"/>
      <c r="L27" s="1361"/>
      <c r="M27" s="1361"/>
      <c r="N27" s="1361"/>
    </row>
    <row r="28" customFormat="false" ht="12.75" hidden="false" customHeight="true" outlineLevel="0" collapsed="false">
      <c r="A28" s="1363" t="s">
        <v>1215</v>
      </c>
      <c r="B28" s="1361"/>
      <c r="C28" s="1361"/>
      <c r="D28" s="1361"/>
      <c r="E28" s="1361"/>
      <c r="F28" s="1361"/>
      <c r="G28" s="1361"/>
      <c r="H28" s="1361"/>
      <c r="I28" s="1361"/>
      <c r="J28" s="1361"/>
      <c r="K28" s="1361"/>
      <c r="L28" s="1361"/>
      <c r="M28" s="1361"/>
      <c r="N28" s="1361"/>
    </row>
    <row r="29" customFormat="false" ht="13.5" hidden="false" customHeight="true" outlineLevel="0" collapsed="false">
      <c r="A29" s="1364" t="s">
        <v>1193</v>
      </c>
      <c r="B29" s="1361"/>
      <c r="C29" s="1361"/>
      <c r="D29" s="1361"/>
      <c r="E29" s="1361"/>
      <c r="F29" s="1361"/>
      <c r="G29" s="1361"/>
      <c r="H29" s="1361"/>
      <c r="I29" s="1361"/>
      <c r="J29" s="1361"/>
      <c r="K29" s="1361"/>
      <c r="L29" s="1361"/>
      <c r="M29" s="1361"/>
      <c r="N29" s="1361"/>
    </row>
    <row r="30" customFormat="false" ht="12.75" hidden="false" customHeight="true" outlineLevel="0" collapsed="false">
      <c r="A30" s="720"/>
      <c r="B30" s="720"/>
      <c r="C30" s="720"/>
      <c r="D30" s="720"/>
      <c r="E30" s="720"/>
      <c r="F30" s="720"/>
      <c r="G30" s="720"/>
      <c r="H30" s="720"/>
      <c r="I30" s="720"/>
      <c r="J30" s="720"/>
      <c r="K30" s="720"/>
      <c r="L30" s="720"/>
      <c r="M30" s="720"/>
      <c r="N30" s="720"/>
    </row>
    <row r="31" customFormat="false" ht="15.75" hidden="false" customHeight="true" outlineLevel="0" collapsed="false">
      <c r="A31" s="1328" t="s">
        <v>440</v>
      </c>
      <c r="B31" s="1329"/>
      <c r="C31" s="1329"/>
      <c r="D31" s="1329"/>
      <c r="E31" s="1329"/>
      <c r="F31" s="1329"/>
      <c r="G31" s="1329"/>
      <c r="H31" s="1329"/>
      <c r="I31" s="1329"/>
      <c r="J31" s="1329"/>
      <c r="K31" s="1329"/>
      <c r="L31" s="1329"/>
      <c r="M31" s="1329"/>
      <c r="N31" s="1330"/>
    </row>
    <row r="32" customFormat="false" ht="35.25" hidden="false" customHeight="true" outlineLevel="0" collapsed="false">
      <c r="A32" s="1365" t="s">
        <v>1216</v>
      </c>
      <c r="B32" s="1365"/>
      <c r="C32" s="1365"/>
      <c r="D32" s="1365"/>
      <c r="E32" s="1365"/>
      <c r="F32" s="1365"/>
      <c r="G32" s="1365"/>
      <c r="H32" s="1365"/>
      <c r="I32" s="1365"/>
      <c r="J32" s="1365"/>
      <c r="K32" s="1365"/>
      <c r="L32" s="1365"/>
      <c r="M32" s="1365"/>
      <c r="N32" s="1365"/>
    </row>
    <row r="33" customFormat="false" ht="3.75" hidden="false" customHeight="true" outlineLevel="0" collapsed="false">
      <c r="A33" s="1366"/>
      <c r="B33" s="1367"/>
      <c r="C33" s="1367"/>
      <c r="D33" s="1367"/>
      <c r="E33" s="1367"/>
      <c r="F33" s="1367"/>
      <c r="G33" s="1367"/>
      <c r="H33" s="1367"/>
      <c r="I33" s="1367"/>
      <c r="J33" s="1367"/>
      <c r="K33" s="1367"/>
      <c r="L33" s="1367"/>
      <c r="M33" s="1367"/>
      <c r="N33" s="1368"/>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53"/>
    </row>
    <row r="37" customFormat="false" ht="12" hidden="false" customHeight="true" outlineLevel="0" collapsed="false">
      <c r="O37" s="1253"/>
    </row>
    <row r="38" customFormat="false" ht="12" hidden="false" customHeight="true" outlineLevel="0" collapsed="false">
      <c r="O38" s="125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7</v>
      </c>
      <c r="N1" s="118" t="s">
        <v>77</v>
      </c>
    </row>
    <row r="2" customFormat="false" ht="15.75" hidden="false" customHeight="true" outlineLevel="0" collapsed="false">
      <c r="A2" s="4" t="s">
        <v>1218</v>
      </c>
      <c r="N2" s="118" t="s">
        <v>79</v>
      </c>
    </row>
    <row r="3" customFormat="false" ht="15.75" hidden="false" customHeight="true" outlineLevel="0" collapsed="false">
      <c r="A3" s="4" t="s">
        <v>218</v>
      </c>
      <c r="N3" s="118" t="s">
        <v>80</v>
      </c>
    </row>
    <row r="4" customFormat="false" ht="12" hidden="false" customHeight="true" outlineLevel="0" collapsed="false">
      <c r="N4" s="1254"/>
    </row>
    <row r="5" customFormat="false" ht="48" hidden="false" customHeight="true" outlineLevel="0" collapsed="false">
      <c r="A5" s="1328" t="s">
        <v>81</v>
      </c>
      <c r="B5" s="1328"/>
      <c r="C5" s="1342" t="s">
        <v>449</v>
      </c>
      <c r="D5" s="1342" t="s">
        <v>1103</v>
      </c>
      <c r="E5" s="1342"/>
      <c r="F5" s="1342"/>
      <c r="G5" s="1342"/>
      <c r="H5" s="1342"/>
      <c r="I5" s="1256" t="s">
        <v>1104</v>
      </c>
      <c r="J5" s="1256"/>
      <c r="K5" s="1256"/>
      <c r="L5" s="1256"/>
      <c r="M5" s="1256"/>
      <c r="N5" s="1256" t="s">
        <v>1219</v>
      </c>
    </row>
    <row r="6" customFormat="false" ht="47.25" hidden="false" customHeight="true" outlineLevel="0" collapsed="false">
      <c r="A6" s="1257" t="s">
        <v>1106</v>
      </c>
      <c r="B6" s="1332" t="s">
        <v>1148</v>
      </c>
      <c r="C6" s="1259" t="s">
        <v>1108</v>
      </c>
      <c r="D6" s="1260" t="s">
        <v>1110</v>
      </c>
      <c r="E6" s="1260"/>
      <c r="F6" s="1260"/>
      <c r="G6" s="1261" t="s">
        <v>1111</v>
      </c>
      <c r="H6" s="1262" t="s">
        <v>1197</v>
      </c>
      <c r="I6" s="1344" t="s">
        <v>1220</v>
      </c>
      <c r="J6" s="1344"/>
      <c r="K6" s="1344"/>
      <c r="L6" s="1261" t="s">
        <v>1114</v>
      </c>
      <c r="M6" s="1262" t="s">
        <v>1198</v>
      </c>
      <c r="N6" s="1256"/>
    </row>
    <row r="7" customFormat="false" ht="12.75" hidden="false" customHeight="true" outlineLevel="0" collapsed="false">
      <c r="A7" s="1257"/>
      <c r="B7" s="1332"/>
      <c r="C7" s="1259"/>
      <c r="D7" s="1260"/>
      <c r="E7" s="1260"/>
      <c r="F7" s="1260"/>
      <c r="G7" s="1261"/>
      <c r="H7" s="1262"/>
      <c r="I7" s="1344"/>
      <c r="J7" s="1344"/>
      <c r="K7" s="1344"/>
      <c r="L7" s="1261"/>
      <c r="M7" s="1262"/>
      <c r="N7" s="1256"/>
    </row>
    <row r="8" customFormat="false" ht="31.5" hidden="false" customHeight="true" outlineLevel="0" collapsed="false">
      <c r="A8" s="1257"/>
      <c r="B8" s="1332"/>
      <c r="C8" s="1259"/>
      <c r="D8" s="1260" t="s">
        <v>1116</v>
      </c>
      <c r="E8" s="1264" t="s">
        <v>1117</v>
      </c>
      <c r="F8" s="1264" t="s">
        <v>1118</v>
      </c>
      <c r="G8" s="1261"/>
      <c r="H8" s="1262"/>
      <c r="I8" s="1345" t="s">
        <v>1116</v>
      </c>
      <c r="J8" s="1264" t="s">
        <v>1117</v>
      </c>
      <c r="K8" s="1264" t="s">
        <v>1118</v>
      </c>
      <c r="L8" s="1261"/>
      <c r="M8" s="1262"/>
      <c r="N8" s="1256"/>
    </row>
    <row r="9" customFormat="false" ht="13.5" hidden="false" customHeight="true" outlineLevel="0" collapsed="false">
      <c r="A9" s="1257"/>
      <c r="B9" s="1332"/>
      <c r="C9" s="1259"/>
      <c r="D9" s="1346" t="s">
        <v>1123</v>
      </c>
      <c r="E9" s="1346"/>
      <c r="F9" s="1346"/>
      <c r="G9" s="1346"/>
      <c r="H9" s="1346"/>
      <c r="I9" s="1259" t="s">
        <v>244</v>
      </c>
      <c r="J9" s="1259"/>
      <c r="K9" s="1259"/>
      <c r="L9" s="1259"/>
      <c r="M9" s="1259"/>
      <c r="N9" s="1268" t="s">
        <v>89</v>
      </c>
    </row>
    <row r="10" customFormat="false" ht="14.25" hidden="false" customHeight="true" outlineLevel="0" collapsed="false">
      <c r="A10" s="1269" t="s">
        <v>1221</v>
      </c>
      <c r="B10" s="1270"/>
      <c r="C10" s="1271" t="n">
        <v>1.659799</v>
      </c>
      <c r="D10" s="1273" t="n">
        <v>0.0369711031275474</v>
      </c>
      <c r="E10" s="1274" t="n">
        <v>-0.311400282190438</v>
      </c>
      <c r="F10" s="1274" t="n">
        <v>-0.274429179062891</v>
      </c>
      <c r="G10" s="1274" t="n">
        <v>-0.00579823930849458</v>
      </c>
      <c r="H10" s="1348" t="n">
        <v>-0.299829588171139</v>
      </c>
      <c r="I10" s="1278" t="n">
        <v>0.0613646</v>
      </c>
      <c r="J10" s="1279" t="n">
        <v>-0.516861876979407</v>
      </c>
      <c r="K10" s="1280" t="n">
        <v>-0.455497276979407</v>
      </c>
      <c r="L10" s="1279" t="n">
        <v>-0.009623911806</v>
      </c>
      <c r="M10" s="1348" t="n">
        <v>-0.497656850616868</v>
      </c>
      <c r="N10" s="1283" t="n">
        <v>3.53018614447501</v>
      </c>
    </row>
    <row r="11" customFormat="false" ht="13.5" hidden="false" customHeight="true" outlineLevel="0" collapsed="false">
      <c r="A11" s="1284" t="s">
        <v>1222</v>
      </c>
      <c r="B11" s="1369"/>
      <c r="C11" s="1370" t="n">
        <v>1.638665</v>
      </c>
      <c r="D11" s="1223" t="n">
        <v>0.0099919141496279</v>
      </c>
      <c r="E11" s="160" t="n">
        <v>-0.0204368800212368</v>
      </c>
      <c r="F11" s="160" t="n">
        <v>-0.0104449658716089</v>
      </c>
      <c r="G11" s="163" t="s">
        <v>98</v>
      </c>
      <c r="H11" s="164" t="s">
        <v>98</v>
      </c>
      <c r="I11" s="160" t="n">
        <v>0.0163734</v>
      </c>
      <c r="J11" s="160" t="n">
        <v>-0.0334892</v>
      </c>
      <c r="K11" s="160" t="n">
        <v>-0.0171158</v>
      </c>
      <c r="L11" s="163" t="s">
        <v>98</v>
      </c>
      <c r="M11" s="1226" t="s">
        <v>98</v>
      </c>
      <c r="N11" s="1227" t="n">
        <v>0.0627579333333334</v>
      </c>
    </row>
    <row r="12" customFormat="false" ht="12.75" hidden="false" customHeight="true" outlineLevel="0" collapsed="false">
      <c r="A12" s="1294" t="s">
        <v>1223</v>
      </c>
      <c r="B12" s="1306"/>
      <c r="C12" s="1314" t="n">
        <v>0.021134</v>
      </c>
      <c r="D12" s="1223" t="n">
        <v>2.12885397936974</v>
      </c>
      <c r="E12" s="160" t="n">
        <v>-22.8718026393208</v>
      </c>
      <c r="F12" s="160" t="n">
        <v>-20.7429486599511</v>
      </c>
      <c r="G12" s="160" t="n">
        <v>-0.455375783382228</v>
      </c>
      <c r="H12" s="162" t="n">
        <v>-23.5476885879089</v>
      </c>
      <c r="I12" s="160" t="n">
        <v>0.0449912</v>
      </c>
      <c r="J12" s="160" t="n">
        <v>-0.483372676979407</v>
      </c>
      <c r="K12" s="160" t="n">
        <v>-0.438381476979407</v>
      </c>
      <c r="L12" s="160" t="n">
        <v>-0.009623911806</v>
      </c>
      <c r="M12" s="1371" t="n">
        <v>-0.497656850616868</v>
      </c>
      <c r="N12" s="1227" t="n">
        <v>3.46742821114168</v>
      </c>
    </row>
    <row r="13" customFormat="false" ht="12.75" hidden="false" customHeight="true" outlineLevel="0" collapsed="false">
      <c r="A13" s="1305" t="s">
        <v>1224</v>
      </c>
      <c r="B13" s="1306"/>
      <c r="C13" s="1314" t="n">
        <v>0.00222</v>
      </c>
      <c r="D13" s="1223" t="n">
        <v>2.05477477477478</v>
      </c>
      <c r="E13" s="160" t="n">
        <v>-155.582348318122</v>
      </c>
      <c r="F13" s="160" t="n">
        <v>-153.527573543347</v>
      </c>
      <c r="G13" s="160" t="n">
        <v>-4.33509540810811</v>
      </c>
      <c r="H13" s="162" t="n">
        <v>-43.5331756756757</v>
      </c>
      <c r="I13" s="160" t="n">
        <v>0.0045616</v>
      </c>
      <c r="J13" s="160" t="n">
        <v>-0.345392813266231</v>
      </c>
      <c r="K13" s="160" t="n">
        <v>-0.340831213266231</v>
      </c>
      <c r="L13" s="160" t="n">
        <v>-0.009623911806</v>
      </c>
      <c r="M13" s="1371" t="n">
        <v>-0.09664365</v>
      </c>
      <c r="N13" s="1227" t="n">
        <v>1.63936217526485</v>
      </c>
    </row>
    <row r="14" customFormat="false" ht="12.75" hidden="false" customHeight="true" outlineLevel="0" collapsed="false">
      <c r="A14" s="1305" t="s">
        <v>1225</v>
      </c>
      <c r="B14" s="1306"/>
      <c r="C14" s="1314" t="n">
        <v>0.004415</v>
      </c>
      <c r="D14" s="1223" t="n">
        <v>1.47406568516421</v>
      </c>
      <c r="E14" s="160" t="n">
        <v>-5.66182851185563</v>
      </c>
      <c r="F14" s="160" t="n">
        <v>-4.18776282669141</v>
      </c>
      <c r="G14" s="163" t="s">
        <v>98</v>
      </c>
      <c r="H14" s="162" t="n">
        <v>-19.6553311656998</v>
      </c>
      <c r="I14" s="160" t="n">
        <v>0.006508</v>
      </c>
      <c r="J14" s="160" t="n">
        <v>-0.0249969728798426</v>
      </c>
      <c r="K14" s="160" t="n">
        <v>-0.0184889728798426</v>
      </c>
      <c r="L14" s="163" t="s">
        <v>98</v>
      </c>
      <c r="M14" s="1371" t="n">
        <v>-0.0867782870965647</v>
      </c>
      <c r="N14" s="1227" t="n">
        <v>0.385979953246827</v>
      </c>
    </row>
    <row r="15" customFormat="false" ht="12.75" hidden="false" customHeight="true" outlineLevel="0" collapsed="false">
      <c r="A15" s="1305" t="s">
        <v>1226</v>
      </c>
      <c r="B15" s="1306"/>
      <c r="C15" s="1314" t="n">
        <v>0.013589</v>
      </c>
      <c r="D15" s="1223" t="n">
        <v>2.49625432334977</v>
      </c>
      <c r="E15" s="160" t="n">
        <v>-8.31429029607278</v>
      </c>
      <c r="F15" s="160" t="n">
        <v>-5.81803597272301</v>
      </c>
      <c r="G15" s="163" t="s">
        <v>98</v>
      </c>
      <c r="H15" s="162" t="n">
        <v>-23.1242117536466</v>
      </c>
      <c r="I15" s="160" t="n">
        <v>0.0339216</v>
      </c>
      <c r="J15" s="160" t="n">
        <v>-0.112982890833333</v>
      </c>
      <c r="K15" s="160" t="n">
        <v>-0.079061290833333</v>
      </c>
      <c r="L15" s="163" t="s">
        <v>98</v>
      </c>
      <c r="M15" s="1371" t="n">
        <v>-0.314234913520303</v>
      </c>
      <c r="N15" s="1227" t="n">
        <v>1.44208608263</v>
      </c>
    </row>
    <row r="16" customFormat="false" ht="12.75" hidden="false" customHeight="true" outlineLevel="0" collapsed="false">
      <c r="A16" s="1305" t="s">
        <v>1227</v>
      </c>
      <c r="B16" s="1306"/>
      <c r="C16" s="1314" t="n">
        <v>0.00091</v>
      </c>
      <c r="D16" s="1224" t="s">
        <v>98</v>
      </c>
      <c r="E16" s="163" t="s">
        <v>98</v>
      </c>
      <c r="F16" s="163" t="s">
        <v>98</v>
      </c>
      <c r="G16" s="163" t="s">
        <v>98</v>
      </c>
      <c r="H16" s="164" t="s">
        <v>98</v>
      </c>
      <c r="I16" s="163" t="s">
        <v>98</v>
      </c>
      <c r="J16" s="163" t="s">
        <v>98</v>
      </c>
      <c r="K16" s="163" t="s">
        <v>98</v>
      </c>
      <c r="L16" s="163" t="s">
        <v>98</v>
      </c>
      <c r="M16" s="1226" t="s">
        <v>98</v>
      </c>
      <c r="N16" s="1233" t="s">
        <v>98</v>
      </c>
    </row>
    <row r="17" customFormat="false" ht="13.5" hidden="false" customHeight="true" outlineLevel="0" collapsed="false">
      <c r="A17" s="1305" t="s">
        <v>1228</v>
      </c>
      <c r="B17" s="1306"/>
      <c r="C17" s="1307" t="s">
        <v>98</v>
      </c>
      <c r="D17" s="1224" t="s">
        <v>98</v>
      </c>
      <c r="E17" s="163" t="s">
        <v>98</v>
      </c>
      <c r="F17" s="163" t="s">
        <v>98</v>
      </c>
      <c r="G17" s="163" t="s">
        <v>98</v>
      </c>
      <c r="H17" s="164" t="s">
        <v>98</v>
      </c>
      <c r="I17" s="163" t="s">
        <v>98</v>
      </c>
      <c r="J17" s="163" t="s">
        <v>98</v>
      </c>
      <c r="K17" s="163" t="s">
        <v>98</v>
      </c>
      <c r="L17" s="163" t="s">
        <v>98</v>
      </c>
      <c r="M17" s="1226" t="s">
        <v>98</v>
      </c>
      <c r="N17" s="1233" t="s">
        <v>98</v>
      </c>
    </row>
    <row r="18" customFormat="false" ht="8.25" hidden="false" customHeight="true" outlineLevel="0" collapsed="false">
      <c r="A18" s="1372"/>
      <c r="B18" s="1373"/>
      <c r="C18" s="1373"/>
      <c r="D18" s="1373"/>
      <c r="E18" s="1373"/>
      <c r="F18" s="1373"/>
      <c r="G18" s="1373"/>
      <c r="H18" s="1373"/>
      <c r="I18" s="1373"/>
      <c r="J18" s="1373"/>
      <c r="K18" s="1373"/>
      <c r="L18" s="1373"/>
      <c r="M18" s="1373"/>
      <c r="N18" s="1373"/>
    </row>
    <row r="19" customFormat="false" ht="13.5" hidden="false" customHeight="true" outlineLevel="0" collapsed="false">
      <c r="A19" s="1360" t="s">
        <v>1160</v>
      </c>
      <c r="B19" s="1374"/>
      <c r="C19" s="1374"/>
      <c r="D19" s="1374"/>
      <c r="E19" s="1374"/>
      <c r="F19" s="1374"/>
      <c r="G19" s="1374"/>
      <c r="H19" s="1374"/>
      <c r="I19" s="1374"/>
      <c r="J19" s="1374"/>
      <c r="K19" s="1374"/>
      <c r="L19" s="1374"/>
      <c r="M19" s="1374"/>
      <c r="N19" s="1374"/>
    </row>
    <row r="20" customFormat="false" ht="13.5" hidden="false" customHeight="true" outlineLevel="0" collapsed="false">
      <c r="A20" s="1319" t="s">
        <v>1229</v>
      </c>
      <c r="B20" s="1374"/>
      <c r="C20" s="1374"/>
      <c r="D20" s="1374"/>
      <c r="E20" s="1374"/>
      <c r="F20" s="1374"/>
      <c r="G20" s="1374"/>
      <c r="H20" s="1374"/>
      <c r="I20" s="1374"/>
      <c r="J20" s="1374"/>
      <c r="K20" s="1374"/>
      <c r="L20" s="1374"/>
      <c r="M20" s="1374"/>
      <c r="N20" s="1374"/>
    </row>
    <row r="21" customFormat="false" ht="13.5" hidden="false" customHeight="true" outlineLevel="0" collapsed="false">
      <c r="A21" s="1320" t="s">
        <v>1134</v>
      </c>
      <c r="B21" s="1374"/>
      <c r="C21" s="1374"/>
      <c r="D21" s="1374"/>
      <c r="E21" s="1374"/>
      <c r="F21" s="1374"/>
      <c r="G21" s="1374"/>
      <c r="H21" s="1374"/>
      <c r="I21" s="1374"/>
      <c r="J21" s="1374"/>
      <c r="K21" s="1374"/>
      <c r="L21" s="1374"/>
      <c r="M21" s="1374"/>
      <c r="N21" s="1374"/>
    </row>
    <row r="22" customFormat="false" ht="13.5" hidden="false" customHeight="true" outlineLevel="0" collapsed="false">
      <c r="A22" s="1321" t="s">
        <v>1230</v>
      </c>
      <c r="B22" s="1374"/>
      <c r="C22" s="1374"/>
      <c r="D22" s="1374"/>
      <c r="E22" s="1374"/>
      <c r="F22" s="1374"/>
      <c r="G22" s="1374"/>
      <c r="H22" s="1374"/>
      <c r="I22" s="1374"/>
      <c r="J22" s="1374"/>
      <c r="K22" s="1374"/>
      <c r="L22" s="1374"/>
      <c r="M22" s="1374"/>
      <c r="N22" s="1374"/>
    </row>
    <row r="23" customFormat="false" ht="13.5" hidden="false" customHeight="true" outlineLevel="0" collapsed="false">
      <c r="A23" s="1321" t="s">
        <v>1231</v>
      </c>
      <c r="B23" s="1374"/>
      <c r="C23" s="1374"/>
      <c r="D23" s="1374"/>
      <c r="E23" s="1374"/>
      <c r="F23" s="1374"/>
      <c r="G23" s="1374"/>
      <c r="H23" s="1374"/>
      <c r="I23" s="1374"/>
      <c r="J23" s="1374"/>
      <c r="K23" s="1374"/>
      <c r="L23" s="1374"/>
      <c r="M23" s="1374"/>
      <c r="N23" s="1374"/>
    </row>
    <row r="24" customFormat="false" ht="13.5" hidden="false" customHeight="true" outlineLevel="0" collapsed="false">
      <c r="A24" s="1324" t="s">
        <v>1232</v>
      </c>
      <c r="B24" s="1374"/>
      <c r="C24" s="1374"/>
      <c r="D24" s="1374"/>
      <c r="E24" s="1374"/>
      <c r="F24" s="1374"/>
      <c r="G24" s="1374"/>
      <c r="H24" s="1374"/>
      <c r="I24" s="1374"/>
      <c r="J24" s="1374"/>
      <c r="K24" s="1374"/>
      <c r="L24" s="1374"/>
      <c r="M24" s="1374"/>
      <c r="N24" s="1374"/>
    </row>
    <row r="25" customFormat="false" ht="12.75" hidden="false" customHeight="true" outlineLevel="0" collapsed="false">
      <c r="A25" s="1325" t="s">
        <v>1233</v>
      </c>
      <c r="B25" s="1374"/>
      <c r="C25" s="1374"/>
      <c r="D25" s="1374"/>
      <c r="E25" s="1374"/>
      <c r="F25" s="1374"/>
      <c r="G25" s="1374"/>
      <c r="H25" s="1374"/>
      <c r="I25" s="1374"/>
      <c r="J25" s="1374"/>
      <c r="K25" s="1374"/>
      <c r="L25" s="1374"/>
      <c r="M25" s="1374"/>
      <c r="N25" s="1374"/>
    </row>
    <row r="26" customFormat="false" ht="13.5" hidden="false" customHeight="true" outlineLevel="0" collapsed="false">
      <c r="A26" s="1337" t="s">
        <v>1212</v>
      </c>
      <c r="B26" s="1374"/>
      <c r="C26" s="1374"/>
      <c r="D26" s="1374"/>
      <c r="E26" s="1374"/>
      <c r="F26" s="1374"/>
      <c r="G26" s="1374"/>
      <c r="H26" s="1374"/>
      <c r="I26" s="1374"/>
      <c r="J26" s="1374"/>
      <c r="K26" s="1374"/>
      <c r="L26" s="1374"/>
      <c r="M26" s="1374"/>
      <c r="N26" s="1374"/>
    </row>
    <row r="27" customFormat="false" ht="13.5" hidden="false" customHeight="true" outlineLevel="0" collapsed="false">
      <c r="A27" s="1362" t="s">
        <v>1234</v>
      </c>
      <c r="B27" s="1374"/>
      <c r="C27" s="1374"/>
      <c r="D27" s="1374"/>
      <c r="E27" s="1374"/>
      <c r="F27" s="1374"/>
      <c r="G27" s="1374"/>
      <c r="H27" s="1374"/>
      <c r="I27" s="1374"/>
      <c r="J27" s="1374"/>
      <c r="K27" s="1374"/>
      <c r="L27" s="1374"/>
      <c r="M27" s="1374"/>
      <c r="N27" s="1374"/>
    </row>
    <row r="28" customFormat="false" ht="13.5" hidden="false" customHeight="true" outlineLevel="0" collapsed="false">
      <c r="A28" s="1319" t="s">
        <v>1235</v>
      </c>
      <c r="B28" s="1374"/>
      <c r="C28" s="1374"/>
      <c r="D28" s="1374"/>
      <c r="E28" s="1374"/>
      <c r="F28" s="1374"/>
      <c r="G28" s="1374"/>
      <c r="H28" s="1374"/>
      <c r="I28" s="1374"/>
      <c r="J28" s="1374"/>
      <c r="K28" s="1374"/>
      <c r="L28" s="1374"/>
      <c r="M28" s="1374"/>
      <c r="N28" s="1374"/>
    </row>
    <row r="29" customFormat="false" ht="12.75" hidden="false" customHeight="true" outlineLevel="0" collapsed="false">
      <c r="A29" s="1363" t="s">
        <v>1236</v>
      </c>
      <c r="B29" s="1374"/>
      <c r="C29" s="1374"/>
      <c r="D29" s="1374"/>
      <c r="E29" s="1374"/>
      <c r="F29" s="1374"/>
      <c r="G29" s="1374"/>
      <c r="H29" s="1374"/>
      <c r="I29" s="1374"/>
      <c r="J29" s="1374"/>
      <c r="K29" s="1374"/>
      <c r="L29" s="1374"/>
      <c r="M29" s="1374"/>
      <c r="N29" s="1374"/>
    </row>
    <row r="30" customFormat="false" ht="13.5" hidden="false" customHeight="true" outlineLevel="0" collapsed="false">
      <c r="A30" s="1375" t="s">
        <v>1193</v>
      </c>
      <c r="B30" s="1376"/>
      <c r="C30" s="1376"/>
      <c r="D30" s="1376"/>
      <c r="E30" s="1376"/>
      <c r="F30" s="1376"/>
      <c r="G30" s="1376"/>
      <c r="H30" s="1376"/>
      <c r="I30" s="1376"/>
      <c r="J30" s="1376"/>
      <c r="K30" s="1376"/>
      <c r="L30" s="1376"/>
      <c r="M30" s="1376"/>
      <c r="N30" s="1376"/>
    </row>
    <row r="31" customFormat="false" ht="6" hidden="false" customHeight="true" outlineLevel="0" collapsed="false">
      <c r="A31" s="720"/>
      <c r="B31" s="720"/>
      <c r="C31" s="720"/>
      <c r="D31" s="720"/>
      <c r="E31" s="720"/>
      <c r="F31" s="720"/>
      <c r="G31" s="720"/>
      <c r="H31" s="720"/>
      <c r="I31" s="720"/>
      <c r="J31" s="720"/>
      <c r="K31" s="720"/>
      <c r="L31" s="720"/>
      <c r="M31" s="720"/>
      <c r="N31" s="720"/>
    </row>
    <row r="32" customFormat="false" ht="12.75" hidden="false" customHeight="true" outlineLevel="0" collapsed="false">
      <c r="A32" s="1328" t="s">
        <v>440</v>
      </c>
      <c r="B32" s="1329"/>
      <c r="C32" s="1329"/>
      <c r="D32" s="1329"/>
      <c r="E32" s="1329"/>
      <c r="F32" s="1329"/>
      <c r="G32" s="1329"/>
      <c r="H32" s="1329"/>
      <c r="I32" s="1329"/>
      <c r="J32" s="1329"/>
      <c r="K32" s="1329"/>
      <c r="L32" s="1329"/>
      <c r="M32" s="1329"/>
      <c r="N32" s="1330"/>
    </row>
    <row r="33" customFormat="false" ht="30.75" hidden="false" customHeight="true" outlineLevel="0" collapsed="false">
      <c r="A33" s="1251" t="s">
        <v>1144</v>
      </c>
      <c r="B33" s="1251"/>
      <c r="C33" s="1251"/>
      <c r="D33" s="1251"/>
      <c r="E33" s="1251"/>
      <c r="F33" s="1251"/>
      <c r="G33" s="1251"/>
      <c r="H33" s="1251"/>
      <c r="I33" s="1251"/>
      <c r="J33" s="1251"/>
      <c r="K33" s="1251"/>
      <c r="L33" s="1251"/>
      <c r="M33" s="1251"/>
      <c r="N33" s="1251"/>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7</v>
      </c>
      <c r="N1" s="118" t="s">
        <v>77</v>
      </c>
    </row>
    <row r="2" customFormat="false" ht="15.75" hidden="false" customHeight="true" outlineLevel="0" collapsed="false">
      <c r="A2" s="4" t="s">
        <v>1238</v>
      </c>
      <c r="N2" s="118" t="s">
        <v>79</v>
      </c>
    </row>
    <row r="3" customFormat="false" ht="15.75" hidden="false" customHeight="true" outlineLevel="0" collapsed="false">
      <c r="A3" s="4" t="s">
        <v>218</v>
      </c>
      <c r="N3" s="118" t="s">
        <v>80</v>
      </c>
    </row>
    <row r="5" customFormat="false" ht="48" hidden="false" customHeight="true" outlineLevel="0" collapsed="false">
      <c r="A5" s="1328" t="s">
        <v>81</v>
      </c>
      <c r="B5" s="1328"/>
      <c r="C5" s="1342" t="s">
        <v>449</v>
      </c>
      <c r="D5" s="1342" t="s">
        <v>1103</v>
      </c>
      <c r="E5" s="1342"/>
      <c r="F5" s="1342"/>
      <c r="G5" s="1342"/>
      <c r="H5" s="1342"/>
      <c r="I5" s="1256" t="s">
        <v>1104</v>
      </c>
      <c r="J5" s="1256"/>
      <c r="K5" s="1256"/>
      <c r="L5" s="1256"/>
      <c r="M5" s="1256"/>
      <c r="N5" s="1256" t="s">
        <v>1196</v>
      </c>
    </row>
    <row r="6" customFormat="false" ht="47.25" hidden="false" customHeight="true" outlineLevel="0" collapsed="false">
      <c r="A6" s="1257" t="s">
        <v>1106</v>
      </c>
      <c r="B6" s="1332" t="s">
        <v>1148</v>
      </c>
      <c r="C6" s="1259" t="s">
        <v>1108</v>
      </c>
      <c r="D6" s="1260" t="s">
        <v>1110</v>
      </c>
      <c r="E6" s="1260"/>
      <c r="F6" s="1260"/>
      <c r="G6" s="1261" t="s">
        <v>1111</v>
      </c>
      <c r="H6" s="1262" t="s">
        <v>1197</v>
      </c>
      <c r="I6" s="1344" t="s">
        <v>1113</v>
      </c>
      <c r="J6" s="1344"/>
      <c r="K6" s="1344"/>
      <c r="L6" s="1261" t="s">
        <v>1114</v>
      </c>
      <c r="M6" s="1262" t="s">
        <v>1198</v>
      </c>
      <c r="N6" s="1256"/>
    </row>
    <row r="7" customFormat="false" ht="12.75" hidden="false" customHeight="true" outlineLevel="0" collapsed="false">
      <c r="A7" s="1257"/>
      <c r="B7" s="1332"/>
      <c r="C7" s="1259"/>
      <c r="D7" s="1260"/>
      <c r="E7" s="1260"/>
      <c r="F7" s="1260"/>
      <c r="G7" s="1261"/>
      <c r="H7" s="1262"/>
      <c r="I7" s="1344"/>
      <c r="J7" s="1344"/>
      <c r="K7" s="1344"/>
      <c r="L7" s="1261"/>
      <c r="M7" s="1262"/>
      <c r="N7" s="1256"/>
    </row>
    <row r="8" customFormat="false" ht="29.25" hidden="false" customHeight="true" outlineLevel="0" collapsed="false">
      <c r="A8" s="1257"/>
      <c r="B8" s="1332"/>
      <c r="C8" s="1259"/>
      <c r="D8" s="1260" t="s">
        <v>1116</v>
      </c>
      <c r="E8" s="1264" t="s">
        <v>1117</v>
      </c>
      <c r="F8" s="1264" t="s">
        <v>1118</v>
      </c>
      <c r="G8" s="1261"/>
      <c r="H8" s="1262"/>
      <c r="I8" s="1345" t="s">
        <v>1116</v>
      </c>
      <c r="J8" s="1264" t="s">
        <v>1117</v>
      </c>
      <c r="K8" s="1264" t="s">
        <v>1118</v>
      </c>
      <c r="L8" s="1261"/>
      <c r="M8" s="1262"/>
      <c r="N8" s="1256"/>
    </row>
    <row r="9" customFormat="false" ht="15.95" hidden="false" customHeight="true" outlineLevel="0" collapsed="false">
      <c r="A9" s="1257"/>
      <c r="B9" s="1332"/>
      <c r="C9" s="1259"/>
      <c r="D9" s="1346" t="s">
        <v>1123</v>
      </c>
      <c r="E9" s="1346"/>
      <c r="F9" s="1346"/>
      <c r="G9" s="1346"/>
      <c r="H9" s="1346"/>
      <c r="I9" s="1259" t="s">
        <v>244</v>
      </c>
      <c r="J9" s="1259"/>
      <c r="K9" s="1259"/>
      <c r="L9" s="1259"/>
      <c r="M9" s="1259"/>
      <c r="N9" s="1268" t="s">
        <v>89</v>
      </c>
    </row>
    <row r="10" customFormat="false" ht="14.25" hidden="false" customHeight="true" outlineLevel="0" collapsed="false">
      <c r="A10" s="1269" t="s">
        <v>1239</v>
      </c>
      <c r="B10" s="1377"/>
      <c r="C10" s="1273" t="n">
        <v>1.029547</v>
      </c>
      <c r="D10" s="1378" t="s">
        <v>98</v>
      </c>
      <c r="E10" s="1274" t="n">
        <v>-0.0982623290398552</v>
      </c>
      <c r="F10" s="1274" t="n">
        <v>-0.0982623290398552</v>
      </c>
      <c r="G10" s="1274" t="n">
        <v>-0.00257911878403803</v>
      </c>
      <c r="H10" s="1274" t="n">
        <v>-0.15799201116428</v>
      </c>
      <c r="I10" s="1272" t="s">
        <v>98</v>
      </c>
      <c r="J10" s="1274" t="n">
        <v>-0.101165686075996</v>
      </c>
      <c r="K10" s="1379" t="n">
        <v>-0.101165686075996</v>
      </c>
      <c r="L10" s="1274" t="n">
        <v>-0.00265532400675</v>
      </c>
      <c r="M10" s="1348" t="n">
        <v>-0.162660201118151</v>
      </c>
      <c r="N10" s="1380" t="n">
        <v>0.977097774403289</v>
      </c>
    </row>
    <row r="11" customFormat="false" ht="13.5" hidden="false" customHeight="true" outlineLevel="0" collapsed="false">
      <c r="A11" s="1284" t="s">
        <v>1240</v>
      </c>
      <c r="B11" s="1381"/>
      <c r="C11" s="1382" t="n">
        <v>1.026332</v>
      </c>
      <c r="D11" s="1383"/>
      <c r="E11" s="1384"/>
      <c r="F11" s="1384"/>
      <c r="G11" s="1384"/>
      <c r="H11" s="1384"/>
      <c r="I11" s="1385"/>
      <c r="J11" s="1384"/>
      <c r="K11" s="1384"/>
      <c r="L11" s="1384"/>
      <c r="M11" s="1386"/>
      <c r="N11" s="1387"/>
    </row>
    <row r="12" customFormat="false" ht="13.5" hidden="false" customHeight="true" outlineLevel="0" collapsed="false">
      <c r="A12" s="1294" t="s">
        <v>1241</v>
      </c>
      <c r="B12" s="1388"/>
      <c r="C12" s="1355" t="n">
        <v>0.003215</v>
      </c>
      <c r="D12" s="1224" t="s">
        <v>98</v>
      </c>
      <c r="E12" s="160" t="n">
        <v>-31.4667763844466</v>
      </c>
      <c r="F12" s="160" t="n">
        <v>-31.4667763844466</v>
      </c>
      <c r="G12" s="160" t="n">
        <v>-0.825917264930016</v>
      </c>
      <c r="H12" s="162" t="n">
        <v>-50.5941527583673</v>
      </c>
      <c r="I12" s="163" t="s">
        <v>98</v>
      </c>
      <c r="J12" s="160" t="n">
        <v>-0.101165686075996</v>
      </c>
      <c r="K12" s="160" t="n">
        <v>-0.101165686075996</v>
      </c>
      <c r="L12" s="160" t="n">
        <v>-0.00265532400675</v>
      </c>
      <c r="M12" s="1371" t="n">
        <v>-0.162660201118151</v>
      </c>
      <c r="N12" s="1227" t="n">
        <v>0.977097774403289</v>
      </c>
    </row>
    <row r="13" customFormat="false" ht="12.75" hidden="false" customHeight="true" outlineLevel="0" collapsed="false">
      <c r="A13" s="1305" t="s">
        <v>1242</v>
      </c>
      <c r="B13" s="1389"/>
      <c r="C13" s="1390" t="n">
        <v>0.000822</v>
      </c>
      <c r="D13" s="1224" t="s">
        <v>98</v>
      </c>
      <c r="E13" s="160" t="n">
        <v>-109.405716029192</v>
      </c>
      <c r="F13" s="160" t="n">
        <v>-109.405716029192</v>
      </c>
      <c r="G13" s="160" t="n">
        <v>-3.23032117609489</v>
      </c>
      <c r="H13" s="162" t="n">
        <v>-92.7</v>
      </c>
      <c r="I13" s="163" t="s">
        <v>98</v>
      </c>
      <c r="J13" s="160" t="n">
        <v>-0.0899314985759958</v>
      </c>
      <c r="K13" s="160" t="n">
        <v>-0.0899314985759958</v>
      </c>
      <c r="L13" s="160" t="n">
        <v>-0.00265532400675</v>
      </c>
      <c r="M13" s="1371" t="n">
        <v>-0.0761994</v>
      </c>
      <c r="N13" s="1227" t="n">
        <v>0.618882816136735</v>
      </c>
    </row>
    <row r="14" customFormat="false" ht="12.75" hidden="false" customHeight="true" outlineLevel="0" collapsed="false">
      <c r="A14" s="1305" t="s">
        <v>1243</v>
      </c>
      <c r="B14" s="1389"/>
      <c r="C14" s="1391" t="s">
        <v>98</v>
      </c>
      <c r="D14" s="1224" t="s">
        <v>98</v>
      </c>
      <c r="E14" s="163" t="s">
        <v>98</v>
      </c>
      <c r="F14" s="163" t="s">
        <v>98</v>
      </c>
      <c r="G14" s="163" t="s">
        <v>98</v>
      </c>
      <c r="H14" s="164" t="s">
        <v>98</v>
      </c>
      <c r="I14" s="163" t="s">
        <v>98</v>
      </c>
      <c r="J14" s="163" t="s">
        <v>98</v>
      </c>
      <c r="K14" s="163" t="s">
        <v>98</v>
      </c>
      <c r="L14" s="163" t="s">
        <v>98</v>
      </c>
      <c r="M14" s="1226" t="s">
        <v>98</v>
      </c>
      <c r="N14" s="1233" t="s">
        <v>98</v>
      </c>
    </row>
    <row r="15" customFormat="false" ht="12.75" hidden="false" customHeight="true" outlineLevel="0" collapsed="false">
      <c r="A15" s="1305" t="s">
        <v>1244</v>
      </c>
      <c r="B15" s="1389"/>
      <c r="C15" s="1390" t="n">
        <v>0.001489</v>
      </c>
      <c r="D15" s="1224" t="s">
        <v>98</v>
      </c>
      <c r="E15" s="160" t="n">
        <v>-6.24243619879113</v>
      </c>
      <c r="F15" s="160" t="n">
        <v>-6.24243619879113</v>
      </c>
      <c r="G15" s="163" t="s">
        <v>98</v>
      </c>
      <c r="H15" s="162" t="n">
        <v>-43.5777039074218</v>
      </c>
      <c r="I15" s="163" t="s">
        <v>98</v>
      </c>
      <c r="J15" s="160" t="n">
        <v>-0.0092949875</v>
      </c>
      <c r="K15" s="160" t="n">
        <v>-0.0092949875</v>
      </c>
      <c r="L15" s="163" t="s">
        <v>98</v>
      </c>
      <c r="M15" s="1371" t="n">
        <v>-0.064887201118151</v>
      </c>
      <c r="N15" s="1227" t="n">
        <v>0.272001358266554</v>
      </c>
    </row>
    <row r="16" customFormat="false" ht="12.75" hidden="false" customHeight="true" outlineLevel="0" collapsed="false">
      <c r="A16" s="1305" t="s">
        <v>1245</v>
      </c>
      <c r="B16" s="1389"/>
      <c r="C16" s="1390" t="n">
        <v>0.0005</v>
      </c>
      <c r="D16" s="1224" t="s">
        <v>98</v>
      </c>
      <c r="E16" s="163" t="s">
        <v>98</v>
      </c>
      <c r="F16" s="163" t="s">
        <v>98</v>
      </c>
      <c r="G16" s="163" t="s">
        <v>98</v>
      </c>
      <c r="H16" s="164" t="s">
        <v>98</v>
      </c>
      <c r="I16" s="163" t="s">
        <v>98</v>
      </c>
      <c r="J16" s="163" t="s">
        <v>98</v>
      </c>
      <c r="K16" s="163" t="s">
        <v>98</v>
      </c>
      <c r="L16" s="163" t="s">
        <v>98</v>
      </c>
      <c r="M16" s="1226" t="s">
        <v>98</v>
      </c>
      <c r="N16" s="1233" t="s">
        <v>98</v>
      </c>
    </row>
    <row r="17" customFormat="false" ht="13.5" hidden="false" customHeight="true" outlineLevel="0" collapsed="false">
      <c r="A17" s="1305" t="s">
        <v>1246</v>
      </c>
      <c r="B17" s="1389"/>
      <c r="C17" s="1390" t="n">
        <v>0.000404</v>
      </c>
      <c r="D17" s="1224" t="s">
        <v>98</v>
      </c>
      <c r="E17" s="160" t="n">
        <v>-4.8</v>
      </c>
      <c r="F17" s="160" t="n">
        <v>-4.8</v>
      </c>
      <c r="G17" s="163" t="s">
        <v>98</v>
      </c>
      <c r="H17" s="162" t="n">
        <v>-53.4</v>
      </c>
      <c r="I17" s="163" t="s">
        <v>98</v>
      </c>
      <c r="J17" s="160" t="n">
        <v>-0.0019392</v>
      </c>
      <c r="K17" s="160" t="n">
        <v>-0.0019392</v>
      </c>
      <c r="L17" s="163" t="s">
        <v>98</v>
      </c>
      <c r="M17" s="1371" t="n">
        <v>-0.0215736</v>
      </c>
      <c r="N17" s="1227" t="n">
        <v>0.0862136000000001</v>
      </c>
    </row>
    <row r="18" customFormat="false" ht="7.5" hidden="false" customHeight="true" outlineLevel="0" collapsed="false">
      <c r="A18" s="729"/>
      <c r="B18" s="729"/>
      <c r="C18" s="729"/>
      <c r="D18" s="729"/>
      <c r="E18" s="729"/>
      <c r="F18" s="729"/>
      <c r="G18" s="729"/>
      <c r="H18" s="729"/>
      <c r="I18" s="729"/>
      <c r="J18" s="729"/>
      <c r="K18" s="729"/>
      <c r="L18" s="729"/>
      <c r="M18" s="729"/>
      <c r="N18" s="729"/>
    </row>
    <row r="19" customFormat="false" ht="13.5" hidden="false" customHeight="true" outlineLevel="0" collapsed="false">
      <c r="A19" s="1360" t="s">
        <v>1247</v>
      </c>
      <c r="B19" s="1361"/>
      <c r="C19" s="1361"/>
      <c r="D19" s="1361"/>
      <c r="E19" s="1361"/>
      <c r="F19" s="1361"/>
      <c r="G19" s="1361"/>
      <c r="H19" s="1361"/>
      <c r="I19" s="1361"/>
      <c r="J19" s="1361"/>
      <c r="K19" s="1361"/>
      <c r="L19" s="1361"/>
      <c r="M19" s="1361"/>
      <c r="N19" s="1361"/>
    </row>
    <row r="20" customFormat="false" ht="13.5" hidden="false" customHeight="true" outlineLevel="0" collapsed="false">
      <c r="A20" s="1336" t="s">
        <v>1248</v>
      </c>
      <c r="B20" s="1361"/>
      <c r="C20" s="1361"/>
      <c r="D20" s="1361"/>
      <c r="E20" s="1361"/>
      <c r="F20" s="1361"/>
      <c r="G20" s="1361"/>
      <c r="H20" s="1361"/>
      <c r="I20" s="1361"/>
      <c r="J20" s="1361"/>
      <c r="K20" s="1361"/>
      <c r="L20" s="1361"/>
      <c r="M20" s="1361"/>
      <c r="N20" s="1361"/>
    </row>
    <row r="21" customFormat="false" ht="13.5" hidden="false" customHeight="true" outlineLevel="0" collapsed="false">
      <c r="A21" s="1320" t="s">
        <v>1134</v>
      </c>
      <c r="B21" s="1361"/>
      <c r="C21" s="1361"/>
      <c r="D21" s="1361"/>
      <c r="E21" s="1361"/>
      <c r="F21" s="1361"/>
      <c r="G21" s="1361"/>
      <c r="H21" s="1361"/>
      <c r="I21" s="1361"/>
      <c r="J21" s="1361"/>
      <c r="K21" s="1361"/>
      <c r="L21" s="1361"/>
      <c r="M21" s="1361"/>
      <c r="N21" s="1361"/>
    </row>
    <row r="22" customFormat="false" ht="13.5" hidden="false" customHeight="true" outlineLevel="0" collapsed="false">
      <c r="A22" s="1321" t="s">
        <v>1209</v>
      </c>
      <c r="B22" s="1361"/>
      <c r="C22" s="1361"/>
      <c r="D22" s="1361"/>
      <c r="E22" s="1361"/>
      <c r="F22" s="1361"/>
      <c r="G22" s="1361"/>
      <c r="H22" s="1361"/>
      <c r="I22" s="1361"/>
      <c r="J22" s="1361"/>
      <c r="K22" s="1361"/>
      <c r="L22" s="1361"/>
      <c r="M22" s="1361"/>
      <c r="N22" s="1361"/>
    </row>
    <row r="23" customFormat="false" ht="13.5" hidden="false" customHeight="true" outlineLevel="0" collapsed="false">
      <c r="A23" s="1324" t="s">
        <v>1210</v>
      </c>
      <c r="B23" s="1361"/>
      <c r="C23" s="1361"/>
      <c r="D23" s="1361"/>
      <c r="E23" s="1361"/>
      <c r="F23" s="1361"/>
      <c r="G23" s="1361"/>
      <c r="H23" s="1361"/>
      <c r="I23" s="1361"/>
      <c r="J23" s="1361"/>
      <c r="K23" s="1361"/>
      <c r="L23" s="1361"/>
      <c r="M23" s="1361"/>
      <c r="N23" s="1361"/>
    </row>
    <row r="24" customFormat="false" ht="12.75" hidden="false" customHeight="true" outlineLevel="0" collapsed="false">
      <c r="A24" s="1325" t="s">
        <v>1211</v>
      </c>
      <c r="B24" s="1361"/>
      <c r="C24" s="1361"/>
      <c r="D24" s="1361"/>
      <c r="E24" s="1361"/>
      <c r="F24" s="1361"/>
      <c r="G24" s="1361"/>
      <c r="H24" s="1361"/>
      <c r="I24" s="1361"/>
      <c r="J24" s="1361"/>
      <c r="K24" s="1361"/>
      <c r="L24" s="1361"/>
      <c r="M24" s="1361"/>
      <c r="N24" s="1361"/>
    </row>
    <row r="25" customFormat="false" ht="13.5" hidden="false" customHeight="true" outlineLevel="0" collapsed="false">
      <c r="A25" s="1337" t="s">
        <v>1212</v>
      </c>
      <c r="B25" s="1361"/>
      <c r="C25" s="1361"/>
      <c r="D25" s="1361"/>
      <c r="E25" s="1361"/>
      <c r="F25" s="1361"/>
      <c r="G25" s="1361"/>
      <c r="H25" s="1361"/>
      <c r="I25" s="1361"/>
      <c r="J25" s="1361"/>
      <c r="K25" s="1361"/>
      <c r="L25" s="1361"/>
      <c r="M25" s="1361"/>
      <c r="N25" s="1361"/>
    </row>
    <row r="26" customFormat="false" ht="13.5" hidden="false" customHeight="true" outlineLevel="0" collapsed="false">
      <c r="A26" s="1362" t="s">
        <v>1213</v>
      </c>
      <c r="B26" s="1361"/>
      <c r="C26" s="1361"/>
      <c r="D26" s="1361"/>
      <c r="E26" s="1361"/>
      <c r="F26" s="1361"/>
      <c r="G26" s="1361"/>
      <c r="H26" s="1361"/>
      <c r="I26" s="1361"/>
      <c r="J26" s="1361"/>
      <c r="K26" s="1361"/>
      <c r="L26" s="1361"/>
      <c r="M26" s="1361"/>
      <c r="N26" s="1361"/>
    </row>
    <row r="27" customFormat="false" ht="13.5" hidden="false" customHeight="true" outlineLevel="0" collapsed="false">
      <c r="A27" s="1392" t="s">
        <v>1249</v>
      </c>
      <c r="B27" s="1361"/>
      <c r="C27" s="1361"/>
      <c r="D27" s="1361"/>
      <c r="E27" s="1361"/>
      <c r="F27" s="1361"/>
      <c r="G27" s="1361"/>
      <c r="H27" s="1361"/>
      <c r="I27" s="1361"/>
      <c r="J27" s="1361"/>
      <c r="K27" s="1361"/>
      <c r="L27" s="1361"/>
      <c r="M27" s="1361"/>
      <c r="N27" s="1361"/>
    </row>
    <row r="28" customFormat="false" ht="13.5" hidden="false" customHeight="true" outlineLevel="0" collapsed="false">
      <c r="A28" s="1363" t="s">
        <v>1250</v>
      </c>
      <c r="B28" s="1361"/>
      <c r="C28" s="1361"/>
      <c r="D28" s="1361"/>
      <c r="E28" s="1361"/>
      <c r="F28" s="1361"/>
      <c r="G28" s="1361"/>
      <c r="H28" s="1361"/>
      <c r="I28" s="1361"/>
      <c r="J28" s="1361"/>
      <c r="K28" s="1361"/>
      <c r="L28" s="1361"/>
      <c r="M28" s="1361"/>
      <c r="N28" s="1361"/>
    </row>
    <row r="29" customFormat="false" ht="13.5" hidden="false" customHeight="true" outlineLevel="0" collapsed="false">
      <c r="A29" s="1364" t="s">
        <v>1193</v>
      </c>
      <c r="B29" s="1335"/>
      <c r="C29" s="1335"/>
      <c r="D29" s="1335"/>
      <c r="E29" s="1335"/>
      <c r="F29" s="1335"/>
      <c r="G29" s="1335"/>
      <c r="H29" s="1335"/>
      <c r="I29" s="1335"/>
      <c r="J29" s="1335"/>
      <c r="K29" s="1335"/>
      <c r="L29" s="1335"/>
      <c r="M29" s="1335"/>
      <c r="N29" s="1335"/>
    </row>
    <row r="30" customFormat="false" ht="9" hidden="false" customHeight="true" outlineLevel="0" collapsed="false">
      <c r="A30" s="1393"/>
      <c r="B30" s="1394"/>
      <c r="C30" s="1394"/>
      <c r="D30" s="1394"/>
      <c r="E30" s="1394"/>
      <c r="F30" s="1394"/>
      <c r="G30" s="1394"/>
      <c r="H30" s="1394"/>
      <c r="I30" s="1394"/>
      <c r="J30" s="1394"/>
      <c r="K30" s="1394"/>
      <c r="L30" s="1394"/>
      <c r="M30" s="1394"/>
      <c r="N30" s="1394"/>
    </row>
    <row r="31" customFormat="false" ht="15.75" hidden="false" customHeight="true" outlineLevel="0" collapsed="false">
      <c r="A31" s="1328" t="s">
        <v>440</v>
      </c>
      <c r="B31" s="1329"/>
      <c r="C31" s="1329"/>
      <c r="D31" s="1329"/>
      <c r="E31" s="1329"/>
      <c r="F31" s="1329"/>
      <c r="G31" s="1329"/>
      <c r="H31" s="1329"/>
      <c r="I31" s="1329"/>
      <c r="J31" s="1329"/>
      <c r="K31" s="1329"/>
      <c r="L31" s="1329"/>
      <c r="M31" s="1329"/>
      <c r="N31" s="1330"/>
    </row>
    <row r="32" customFormat="false" ht="33.75" hidden="false" customHeight="true" outlineLevel="0" collapsed="false">
      <c r="A32" s="1251" t="s">
        <v>1144</v>
      </c>
      <c r="B32" s="1251"/>
      <c r="C32" s="1251"/>
      <c r="D32" s="1251"/>
      <c r="E32" s="1251"/>
      <c r="F32" s="1251"/>
      <c r="G32" s="1251"/>
      <c r="H32" s="1251"/>
      <c r="I32" s="1251"/>
      <c r="J32" s="1251"/>
      <c r="K32" s="1251"/>
      <c r="L32" s="1251"/>
      <c r="M32" s="1251"/>
      <c r="N32" s="1251"/>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1</v>
      </c>
      <c r="D1" s="118" t="s">
        <v>77</v>
      </c>
    </row>
    <row r="2" customFormat="false" ht="19.5" hidden="false" customHeight="true" outlineLevel="0" collapsed="false">
      <c r="A2" s="4" t="s">
        <v>1252</v>
      </c>
      <c r="D2" s="118" t="s">
        <v>79</v>
      </c>
    </row>
    <row r="3" customFormat="false" ht="15.75" hidden="false" customHeight="true" outlineLevel="0" collapsed="false">
      <c r="A3" s="4" t="s">
        <v>218</v>
      </c>
      <c r="D3" s="118" t="s">
        <v>80</v>
      </c>
    </row>
    <row r="4" customFormat="false" ht="16.5" hidden="false" customHeight="true" outlineLevel="0" collapsed="false">
      <c r="D4" s="1254"/>
    </row>
    <row r="5" customFormat="false" ht="29.25" hidden="false" customHeight="true" outlineLevel="0" collapsed="false">
      <c r="A5" s="1328" t="s">
        <v>81</v>
      </c>
      <c r="B5" s="1256" t="s">
        <v>449</v>
      </c>
      <c r="C5" s="1256" t="s">
        <v>361</v>
      </c>
      <c r="D5" s="1331" t="s">
        <v>1253</v>
      </c>
    </row>
    <row r="6" customFormat="false" ht="15" hidden="false" customHeight="true" outlineLevel="0" collapsed="false">
      <c r="A6" s="1395" t="s">
        <v>1254</v>
      </c>
      <c r="B6" s="1396" t="s">
        <v>1255</v>
      </c>
      <c r="C6" s="1396" t="s">
        <v>1256</v>
      </c>
      <c r="D6" s="1396" t="s">
        <v>1257</v>
      </c>
    </row>
    <row r="7" customFormat="false" ht="35.1" hidden="true" customHeight="true" outlineLevel="0" collapsed="false">
      <c r="A7" s="1395"/>
      <c r="B7" s="1396"/>
      <c r="C7" s="1396"/>
      <c r="D7" s="1396"/>
    </row>
    <row r="8" customFormat="false" ht="15.75" hidden="false" customHeight="true" outlineLevel="0" collapsed="false">
      <c r="A8" s="1395"/>
      <c r="B8" s="1397" t="s">
        <v>1258</v>
      </c>
      <c r="C8" s="1397" t="s">
        <v>1259</v>
      </c>
      <c r="D8" s="1397" t="s">
        <v>89</v>
      </c>
    </row>
    <row r="9" customFormat="false" ht="14.25" hidden="false" customHeight="true" outlineLevel="0" collapsed="false">
      <c r="A9" s="1398" t="s">
        <v>1260</v>
      </c>
      <c r="B9" s="1399" t="s">
        <v>98</v>
      </c>
      <c r="C9" s="1399" t="s">
        <v>98</v>
      </c>
      <c r="D9" s="1399" t="s">
        <v>98</v>
      </c>
    </row>
    <row r="10" customFormat="false" ht="14.25" hidden="false" customHeight="true" outlineLevel="0" collapsed="false">
      <c r="A10" s="1400" t="s">
        <v>1261</v>
      </c>
      <c r="B10" s="1401" t="s">
        <v>98</v>
      </c>
      <c r="C10" s="1401" t="s">
        <v>98</v>
      </c>
      <c r="D10" s="1401" t="s">
        <v>98</v>
      </c>
    </row>
    <row r="11" customFormat="false" ht="12.75" hidden="false" customHeight="true" outlineLevel="0" collapsed="false">
      <c r="A11" s="1402" t="s">
        <v>1070</v>
      </c>
      <c r="B11" s="1403" t="s">
        <v>98</v>
      </c>
      <c r="C11" s="1063" t="s">
        <v>98</v>
      </c>
      <c r="D11" s="843" t="s">
        <v>98</v>
      </c>
    </row>
    <row r="12" customFormat="false" ht="13.5" hidden="false" customHeight="true" outlineLevel="0" collapsed="false">
      <c r="A12" s="1402" t="s">
        <v>1071</v>
      </c>
      <c r="B12" s="1403" t="s">
        <v>98</v>
      </c>
      <c r="C12" s="1063" t="s">
        <v>98</v>
      </c>
      <c r="D12" s="843" t="s">
        <v>98</v>
      </c>
    </row>
    <row r="13" customFormat="false" ht="13.5" hidden="false" customHeight="true" outlineLevel="0" collapsed="false">
      <c r="A13" s="1404" t="s">
        <v>1262</v>
      </c>
      <c r="B13" s="1405"/>
      <c r="C13" s="1406"/>
      <c r="D13" s="1401"/>
    </row>
    <row r="14" customFormat="false" ht="9" hidden="false" customHeight="true" outlineLevel="0" collapsed="false">
      <c r="A14" s="729"/>
      <c r="B14" s="729"/>
      <c r="C14" s="729"/>
      <c r="D14" s="729"/>
    </row>
    <row r="15" customFormat="false" ht="14.25" hidden="false" customHeight="true" outlineLevel="0" collapsed="false">
      <c r="A15" s="1407" t="s">
        <v>1263</v>
      </c>
      <c r="B15" s="720"/>
      <c r="C15" s="720"/>
      <c r="D15" s="720"/>
    </row>
    <row r="16" customFormat="false" ht="13.5" hidden="false" customHeight="true" outlineLevel="0" collapsed="false">
      <c r="A16" s="1318" t="s">
        <v>1264</v>
      </c>
      <c r="B16" s="720"/>
      <c r="C16" s="720"/>
      <c r="D16" s="720"/>
    </row>
    <row r="17" customFormat="false" ht="14.25" hidden="false" customHeight="true" outlineLevel="0" collapsed="false">
      <c r="A17" s="1408" t="s">
        <v>1265</v>
      </c>
      <c r="B17" s="720"/>
      <c r="C17" s="720"/>
      <c r="D17" s="720"/>
    </row>
    <row r="18" customFormat="false" ht="13.5" hidden="false" customHeight="true" outlineLevel="0" collapsed="false">
      <c r="A18" s="1392" t="s">
        <v>1266</v>
      </c>
      <c r="B18" s="720"/>
      <c r="C18" s="720"/>
      <c r="D18" s="720"/>
    </row>
    <row r="19" customFormat="false" ht="14.25" hidden="false" customHeight="true" outlineLevel="0" collapsed="false">
      <c r="A19" s="1318" t="s">
        <v>1267</v>
      </c>
      <c r="B19" s="720"/>
      <c r="C19" s="720"/>
      <c r="D19" s="720"/>
    </row>
    <row r="20" customFormat="false" ht="12.75" hidden="false" customHeight="true" outlineLevel="0" collapsed="false">
      <c r="A20" s="1318" t="s">
        <v>1268</v>
      </c>
      <c r="B20" s="720"/>
      <c r="C20" s="720"/>
      <c r="D20" s="720"/>
    </row>
    <row r="21" customFormat="false" ht="8.25" hidden="false" customHeight="true" outlineLevel="0" collapsed="false">
      <c r="A21" s="1374"/>
      <c r="B21" s="1374"/>
      <c r="C21" s="1374"/>
      <c r="D21" s="1409"/>
    </row>
    <row r="22" customFormat="false" ht="13.5" hidden="false" customHeight="true" outlineLevel="0" collapsed="false">
      <c r="A22" s="1328" t="s">
        <v>440</v>
      </c>
      <c r="B22" s="1328"/>
      <c r="C22" s="1328"/>
      <c r="D22" s="1410"/>
    </row>
    <row r="23" customFormat="false" ht="28.5" hidden="false" customHeight="true" outlineLevel="0" collapsed="false">
      <c r="A23" s="1251" t="s">
        <v>1144</v>
      </c>
      <c r="B23" s="1251"/>
      <c r="C23" s="1251"/>
      <c r="D23" s="1251"/>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9</v>
      </c>
      <c r="G1" s="118" t="s">
        <v>77</v>
      </c>
    </row>
    <row r="2" customFormat="false" ht="19.5" hidden="false" customHeight="true" outlineLevel="0" collapsed="false">
      <c r="A2" s="4" t="s">
        <v>1270</v>
      </c>
      <c r="G2" s="118" t="s">
        <v>79</v>
      </c>
    </row>
    <row r="3" customFormat="false" ht="15" hidden="false" customHeight="true" outlineLevel="0" collapsed="false">
      <c r="A3" s="4" t="s">
        <v>218</v>
      </c>
      <c r="G3" s="118" t="s">
        <v>80</v>
      </c>
    </row>
    <row r="4" customFormat="false" ht="13.5" hidden="false" customHeight="true" outlineLevel="0" collapsed="false"/>
    <row r="5" customFormat="false" ht="38.25" hidden="false" customHeight="true" outlineLevel="0" collapsed="false">
      <c r="A5" s="1411" t="s">
        <v>81</v>
      </c>
      <c r="B5" s="1411"/>
      <c r="C5" s="1331" t="s">
        <v>449</v>
      </c>
      <c r="D5" s="1256" t="s">
        <v>1271</v>
      </c>
      <c r="E5" s="1256"/>
      <c r="F5" s="1412" t="s">
        <v>1272</v>
      </c>
      <c r="G5" s="1412"/>
    </row>
    <row r="6" customFormat="false" ht="16.5" hidden="false" customHeight="true" outlineLevel="0" collapsed="false">
      <c r="A6" s="1257" t="s">
        <v>1273</v>
      </c>
      <c r="B6" s="1267" t="s">
        <v>1274</v>
      </c>
      <c r="C6" s="1413" t="s">
        <v>1275</v>
      </c>
      <c r="D6" s="1414" t="s">
        <v>1276</v>
      </c>
      <c r="E6" s="1415" t="s">
        <v>1277</v>
      </c>
      <c r="F6" s="1416" t="s">
        <v>1278</v>
      </c>
      <c r="G6" s="1417" t="s">
        <v>1279</v>
      </c>
    </row>
    <row r="7" customFormat="false" ht="15" hidden="false" customHeight="true" outlineLevel="0" collapsed="false">
      <c r="A7" s="1257"/>
      <c r="B7" s="1267"/>
      <c r="C7" s="1418" t="s">
        <v>1280</v>
      </c>
      <c r="D7" s="1419" t="s">
        <v>1281</v>
      </c>
      <c r="E7" s="1420" t="s">
        <v>1282</v>
      </c>
      <c r="F7" s="1421" t="s">
        <v>89</v>
      </c>
      <c r="G7" s="1421"/>
    </row>
    <row r="8" customFormat="false" ht="14.25" hidden="false" customHeight="true" outlineLevel="0" collapsed="false">
      <c r="A8" s="1422" t="s">
        <v>1283</v>
      </c>
      <c r="B8" s="1423"/>
      <c r="C8" s="1423"/>
      <c r="D8" s="1423"/>
      <c r="E8" s="1423"/>
      <c r="F8" s="1424" t="s">
        <v>98</v>
      </c>
      <c r="G8" s="1424" t="s">
        <v>98</v>
      </c>
    </row>
    <row r="9" customFormat="false" ht="14.25" hidden="false" customHeight="true" outlineLevel="0" collapsed="false">
      <c r="A9" s="1422" t="s">
        <v>1284</v>
      </c>
      <c r="B9" s="1405"/>
      <c r="C9" s="1405"/>
      <c r="D9" s="1401" t="s">
        <v>98</v>
      </c>
      <c r="E9" s="1401" t="s">
        <v>98</v>
      </c>
      <c r="F9" s="1401" t="s">
        <v>98</v>
      </c>
      <c r="G9" s="1401" t="s">
        <v>98</v>
      </c>
    </row>
    <row r="10" customFormat="false" ht="12.75" hidden="false" customHeight="true" outlineLevel="0" collapsed="false">
      <c r="A10" s="1425" t="s">
        <v>1285</v>
      </c>
      <c r="B10" s="1423"/>
      <c r="C10" s="1426" t="s">
        <v>98</v>
      </c>
      <c r="D10" s="164" t="s">
        <v>98</v>
      </c>
      <c r="E10" s="164" t="s">
        <v>98</v>
      </c>
      <c r="F10" s="164" t="s">
        <v>98</v>
      </c>
      <c r="G10" s="164" t="s">
        <v>98</v>
      </c>
    </row>
    <row r="11" customFormat="false" ht="13.5" hidden="false" customHeight="true" outlineLevel="0" collapsed="false">
      <c r="A11" s="1425" t="s">
        <v>1286</v>
      </c>
      <c r="B11" s="1423"/>
      <c r="C11" s="1426" t="s">
        <v>98</v>
      </c>
      <c r="D11" s="164" t="s">
        <v>98</v>
      </c>
      <c r="E11" s="164" t="s">
        <v>98</v>
      </c>
      <c r="F11" s="164" t="s">
        <v>98</v>
      </c>
      <c r="G11" s="164" t="s">
        <v>98</v>
      </c>
    </row>
    <row r="12" customFormat="false" ht="15.75" hidden="false" customHeight="true" outlineLevel="0" collapsed="false">
      <c r="A12" s="1422" t="s">
        <v>1078</v>
      </c>
      <c r="B12" s="1405"/>
      <c r="C12" s="1405"/>
      <c r="D12" s="1401" t="s">
        <v>98</v>
      </c>
      <c r="E12" s="1401" t="s">
        <v>98</v>
      </c>
      <c r="F12" s="1401" t="s">
        <v>98</v>
      </c>
      <c r="G12" s="1401" t="s">
        <v>98</v>
      </c>
    </row>
    <row r="13" customFormat="false" ht="12.75" hidden="false" customHeight="true" outlineLevel="0" collapsed="false">
      <c r="A13" s="1427" t="s">
        <v>1287</v>
      </c>
      <c r="B13" s="1423"/>
      <c r="C13" s="1428" t="s">
        <v>98</v>
      </c>
      <c r="D13" s="1428" t="s">
        <v>98</v>
      </c>
      <c r="E13" s="1428" t="s">
        <v>98</v>
      </c>
      <c r="F13" s="1428" t="s">
        <v>98</v>
      </c>
      <c r="G13" s="1428" t="s">
        <v>98</v>
      </c>
    </row>
    <row r="14" customFormat="false" ht="13.5" hidden="false" customHeight="true" outlineLevel="0" collapsed="false">
      <c r="A14" s="1427" t="s">
        <v>1288</v>
      </c>
      <c r="B14" s="1423"/>
      <c r="C14" s="1428" t="s">
        <v>98</v>
      </c>
      <c r="D14" s="1428" t="s">
        <v>98</v>
      </c>
      <c r="E14" s="1428" t="s">
        <v>98</v>
      </c>
      <c r="F14" s="1428" t="s">
        <v>98</v>
      </c>
      <c r="G14" s="1428" t="s">
        <v>98</v>
      </c>
    </row>
    <row r="15" customFormat="false" ht="12.75" hidden="false" customHeight="true" outlineLevel="0" collapsed="false">
      <c r="A15" s="1422" t="s">
        <v>1289</v>
      </c>
      <c r="B15" s="1405"/>
      <c r="C15" s="1405"/>
      <c r="D15" s="1405"/>
      <c r="E15" s="1405"/>
      <c r="F15" s="1401"/>
      <c r="G15" s="1401"/>
    </row>
    <row r="16" customFormat="false" ht="8.25" hidden="false" customHeight="true" outlineLevel="0" collapsed="false">
      <c r="A16" s="33"/>
      <c r="B16" s="33"/>
      <c r="C16" s="33"/>
      <c r="D16" s="33"/>
      <c r="E16" s="33"/>
      <c r="F16" s="33"/>
      <c r="G16" s="33"/>
    </row>
    <row r="17" customFormat="false" ht="13.5" hidden="false" customHeight="true" outlineLevel="0" collapsed="false">
      <c r="A17" s="1429" t="s">
        <v>1290</v>
      </c>
      <c r="B17" s="1361"/>
      <c r="C17" s="1361"/>
      <c r="D17" s="1361"/>
      <c r="E17" s="1361"/>
      <c r="F17" s="1361"/>
      <c r="G17" s="1361"/>
    </row>
    <row r="18" customFormat="false" ht="13.5" hidden="false" customHeight="true" outlineLevel="0" collapsed="false">
      <c r="A18" s="1430" t="s">
        <v>1291</v>
      </c>
      <c r="B18" s="1361"/>
      <c r="C18" s="1361"/>
      <c r="D18" s="1361"/>
      <c r="E18" s="1361"/>
      <c r="F18" s="1361"/>
      <c r="G18" s="1361"/>
    </row>
    <row r="19" customFormat="false" ht="13.5" hidden="false" customHeight="true" outlineLevel="0" collapsed="false">
      <c r="A19" s="1429" t="s">
        <v>1292</v>
      </c>
      <c r="B19" s="1361"/>
      <c r="C19" s="1361"/>
      <c r="D19" s="1361"/>
      <c r="E19" s="1361"/>
      <c r="F19" s="1361"/>
      <c r="G19" s="1361"/>
    </row>
    <row r="20" customFormat="false" ht="13.5" hidden="false" customHeight="true" outlineLevel="0" collapsed="false">
      <c r="A20" s="1431" t="s">
        <v>1293</v>
      </c>
      <c r="B20" s="1361"/>
      <c r="C20" s="1361"/>
      <c r="D20" s="1361"/>
      <c r="E20" s="1361"/>
      <c r="F20" s="1361"/>
      <c r="G20" s="1361"/>
    </row>
    <row r="21" customFormat="false" ht="13.5" hidden="false" customHeight="true" outlineLevel="0" collapsed="false">
      <c r="A21" s="1392" t="s">
        <v>1294</v>
      </c>
      <c r="B21" s="1432"/>
      <c r="C21" s="1432"/>
      <c r="D21" s="1432"/>
      <c r="E21" s="1432"/>
      <c r="F21" s="1432"/>
      <c r="G21" s="1432"/>
    </row>
    <row r="22" customFormat="false" ht="13.5" hidden="false" customHeight="true" outlineLevel="0" collapsed="false">
      <c r="A22" s="1392" t="s">
        <v>1295</v>
      </c>
      <c r="B22" s="1433"/>
      <c r="C22" s="1433"/>
      <c r="D22" s="1433"/>
      <c r="E22" s="1433"/>
      <c r="F22" s="1433"/>
      <c r="G22" s="1433"/>
    </row>
    <row r="23" customFormat="false" ht="13.5" hidden="false" customHeight="true" outlineLevel="0" collapsed="false">
      <c r="A23" s="1392" t="s">
        <v>1296</v>
      </c>
      <c r="B23" s="1432"/>
      <c r="C23" s="1432"/>
      <c r="D23" s="1432"/>
      <c r="E23" s="1432"/>
      <c r="F23" s="1432"/>
      <c r="G23" s="1432"/>
    </row>
    <row r="24" customFormat="false" ht="6.75" hidden="false" customHeight="true" outlineLevel="0" collapsed="false">
      <c r="A24" s="720"/>
      <c r="B24" s="720"/>
      <c r="C24" s="720"/>
      <c r="D24" s="720"/>
      <c r="E24" s="720"/>
      <c r="F24" s="720"/>
      <c r="G24" s="720"/>
    </row>
    <row r="25" customFormat="false" ht="12.75" hidden="false" customHeight="true" outlineLevel="0" collapsed="false">
      <c r="A25" s="1328" t="s">
        <v>440</v>
      </c>
      <c r="B25" s="1328"/>
      <c r="C25" s="1328"/>
      <c r="D25" s="1434"/>
      <c r="E25" s="1434"/>
      <c r="F25" s="1434"/>
      <c r="G25" s="1410"/>
    </row>
    <row r="26" customFormat="false" ht="29.25" hidden="false" customHeight="true" outlineLevel="0" collapsed="false">
      <c r="A26" s="1251" t="s">
        <v>1144</v>
      </c>
      <c r="B26" s="1251"/>
      <c r="C26" s="1251"/>
      <c r="D26" s="1251"/>
      <c r="E26" s="1251"/>
      <c r="F26" s="1251"/>
      <c r="G26" s="1251"/>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7</v>
      </c>
      <c r="B1" s="196"/>
      <c r="C1" s="196"/>
      <c r="D1" s="118" t="s">
        <v>77</v>
      </c>
    </row>
    <row r="2" customFormat="false" ht="19.5" hidden="false" customHeight="true" outlineLevel="0" collapsed="false">
      <c r="A2" s="4" t="s">
        <v>1298</v>
      </c>
      <c r="B2" s="196"/>
      <c r="C2" s="196"/>
      <c r="D2" s="118" t="s">
        <v>79</v>
      </c>
    </row>
    <row r="3" customFormat="false" ht="15.75" hidden="false" customHeight="true" outlineLevel="0" collapsed="false">
      <c r="A3" s="4" t="s">
        <v>218</v>
      </c>
      <c r="B3" s="196"/>
      <c r="C3" s="196"/>
      <c r="D3" s="118" t="s">
        <v>80</v>
      </c>
    </row>
    <row r="4" customFormat="false" ht="13.5" hidden="false" customHeight="true" outlineLevel="0" collapsed="false"/>
    <row r="5" customFormat="false" ht="15.75" hidden="false" customHeight="true" outlineLevel="0" collapsed="false">
      <c r="A5" s="1328" t="s">
        <v>81</v>
      </c>
      <c r="B5" s="1331" t="s">
        <v>449</v>
      </c>
      <c r="C5" s="1331" t="s">
        <v>361</v>
      </c>
      <c r="D5" s="1435" t="s">
        <v>1253</v>
      </c>
    </row>
    <row r="6" customFormat="false" ht="12.75" hidden="false" customHeight="true" outlineLevel="0" collapsed="false">
      <c r="A6" s="1436" t="s">
        <v>1273</v>
      </c>
      <c r="B6" s="1396" t="s">
        <v>1299</v>
      </c>
      <c r="C6" s="1396" t="s">
        <v>1300</v>
      </c>
      <c r="D6" s="1437" t="s">
        <v>84</v>
      </c>
    </row>
    <row r="7" customFormat="false" ht="12.75" hidden="false" customHeight="true" outlineLevel="0" collapsed="false">
      <c r="A7" s="1436"/>
      <c r="B7" s="1396"/>
      <c r="C7" s="1396"/>
      <c r="D7" s="1437"/>
    </row>
    <row r="8" customFormat="false" ht="18" hidden="false" customHeight="true" outlineLevel="0" collapsed="false">
      <c r="A8" s="1436"/>
      <c r="B8" s="1259" t="s">
        <v>1301</v>
      </c>
      <c r="C8" s="1259" t="s">
        <v>1302</v>
      </c>
      <c r="D8" s="1268" t="s">
        <v>89</v>
      </c>
    </row>
    <row r="9" customFormat="false" ht="18" hidden="false" customHeight="true" outlineLevel="0" collapsed="false">
      <c r="A9" s="1438" t="s">
        <v>1303</v>
      </c>
      <c r="B9" s="1439" t="n">
        <v>0.003332</v>
      </c>
      <c r="C9" s="1439" t="n">
        <v>15.8797922501585</v>
      </c>
      <c r="D9" s="1439" t="n">
        <v>8.314659222183E-005</v>
      </c>
    </row>
    <row r="10" customFormat="false" ht="12.75" hidden="false" customHeight="true" outlineLevel="0" collapsed="false">
      <c r="A10" s="1438" t="s">
        <v>1072</v>
      </c>
      <c r="B10" s="1440" t="n">
        <v>0.003332</v>
      </c>
      <c r="C10" s="1440" t="n">
        <v>15.8797922501585</v>
      </c>
      <c r="D10" s="1440" t="n">
        <v>8.314659222183E-005</v>
      </c>
    </row>
    <row r="11" customFormat="false" ht="13.5" hidden="false" customHeight="true" outlineLevel="0" collapsed="false">
      <c r="A11" s="1441" t="s">
        <v>1304</v>
      </c>
      <c r="B11" s="1442" t="n">
        <v>0.003332</v>
      </c>
      <c r="C11" s="1442" t="n">
        <v>15.8797922501585</v>
      </c>
      <c r="D11" s="1442" t="n">
        <v>8.314659222183E-005</v>
      </c>
    </row>
    <row r="12" customFormat="false" ht="12.75" hidden="false" customHeight="true" outlineLevel="0" collapsed="false">
      <c r="A12" s="1425" t="s">
        <v>1305</v>
      </c>
      <c r="B12" s="1442" t="n">
        <v>0.000333</v>
      </c>
      <c r="C12" s="1442" t="s">
        <v>98</v>
      </c>
      <c r="D12" s="1442" t="s">
        <v>98</v>
      </c>
    </row>
    <row r="13" customFormat="false" ht="12.75" hidden="false" customHeight="true" outlineLevel="0" collapsed="false">
      <c r="A13" s="1425" t="s">
        <v>1306</v>
      </c>
      <c r="B13" s="1442" t="n">
        <v>0.002999</v>
      </c>
      <c r="C13" s="1442" t="n">
        <v>17.6430369381554</v>
      </c>
      <c r="D13" s="1442" t="n">
        <v>8.314659222183E-005</v>
      </c>
    </row>
    <row r="14" customFormat="false" ht="12.75" hidden="false" customHeight="true" outlineLevel="0" collapsed="false">
      <c r="A14" s="1443" t="s">
        <v>1307</v>
      </c>
      <c r="B14" s="1442" t="s">
        <v>98</v>
      </c>
      <c r="C14" s="1442" t="s">
        <v>98</v>
      </c>
      <c r="D14" s="1442" t="s">
        <v>98</v>
      </c>
    </row>
    <row r="15" customFormat="false" ht="12.75" hidden="false" customHeight="true" outlineLevel="0" collapsed="false">
      <c r="A15" s="1425" t="s">
        <v>1305</v>
      </c>
      <c r="B15" s="1444" t="s">
        <v>98</v>
      </c>
      <c r="C15" s="164" t="s">
        <v>98</v>
      </c>
      <c r="D15" s="1444" t="s">
        <v>98</v>
      </c>
    </row>
    <row r="16" customFormat="false" ht="12.75" hidden="false" customHeight="true" outlineLevel="0" collapsed="false">
      <c r="A16" s="1425" t="s">
        <v>1306</v>
      </c>
      <c r="B16" s="1444" t="s">
        <v>98</v>
      </c>
      <c r="C16" s="164" t="s">
        <v>98</v>
      </c>
      <c r="D16" s="1444" t="s">
        <v>98</v>
      </c>
    </row>
    <row r="17" customFormat="false" ht="12.75" hidden="false" customHeight="true" outlineLevel="0" collapsed="false">
      <c r="A17" s="1443" t="s">
        <v>1308</v>
      </c>
      <c r="B17" s="1442" t="n">
        <v>0.003332</v>
      </c>
      <c r="C17" s="1442" t="n">
        <v>15.8797922501585</v>
      </c>
      <c r="D17" s="1442" t="n">
        <v>8.314659222183E-005</v>
      </c>
    </row>
    <row r="18" customFormat="false" ht="12.75" hidden="false" customHeight="true" outlineLevel="0" collapsed="false">
      <c r="A18" s="1425" t="s">
        <v>1305</v>
      </c>
      <c r="B18" s="1445" t="n">
        <v>0.000333</v>
      </c>
      <c r="C18" s="164" t="s">
        <v>98</v>
      </c>
      <c r="D18" s="1444" t="s">
        <v>98</v>
      </c>
    </row>
    <row r="19" customFormat="false" ht="12.75" hidden="false" customHeight="true" outlineLevel="0" collapsed="false">
      <c r="A19" s="1425" t="s">
        <v>1306</v>
      </c>
      <c r="B19" s="1445" t="n">
        <v>0.002999</v>
      </c>
      <c r="C19" s="162" t="n">
        <v>17.6430369381554</v>
      </c>
      <c r="D19" s="1445" t="n">
        <v>8.314659222183E-005</v>
      </c>
    </row>
    <row r="20" customFormat="false" ht="13.5" hidden="false" customHeight="true" outlineLevel="0" collapsed="false">
      <c r="A20" s="1443" t="s">
        <v>1309</v>
      </c>
      <c r="B20" s="1442" t="s">
        <v>98</v>
      </c>
      <c r="C20" s="1442" t="s">
        <v>98</v>
      </c>
      <c r="D20" s="1442" t="s">
        <v>98</v>
      </c>
    </row>
    <row r="21" customFormat="false" ht="12.75" hidden="false" customHeight="true" outlineLevel="0" collapsed="false">
      <c r="A21" s="1425" t="s">
        <v>1305</v>
      </c>
      <c r="B21" s="1444" t="s">
        <v>98</v>
      </c>
      <c r="C21" s="164" t="s">
        <v>98</v>
      </c>
      <c r="D21" s="1444" t="s">
        <v>98</v>
      </c>
    </row>
    <row r="22" customFormat="false" ht="12.75" hidden="false" customHeight="true" outlineLevel="0" collapsed="false">
      <c r="A22" s="1425" t="s">
        <v>1306</v>
      </c>
      <c r="B22" s="1444" t="s">
        <v>98</v>
      </c>
      <c r="C22" s="164" t="s">
        <v>98</v>
      </c>
      <c r="D22" s="1444" t="s">
        <v>98</v>
      </c>
    </row>
    <row r="23" customFormat="false" ht="12.75" hidden="false" customHeight="true" outlineLevel="0" collapsed="false">
      <c r="A23" s="1443" t="s">
        <v>1159</v>
      </c>
      <c r="B23" s="1442" t="s">
        <v>98</v>
      </c>
      <c r="C23" s="1442" t="s">
        <v>98</v>
      </c>
      <c r="D23" s="1442" t="s">
        <v>98</v>
      </c>
    </row>
    <row r="24" customFormat="false" ht="12.75" hidden="false" customHeight="true" outlineLevel="0" collapsed="false">
      <c r="A24" s="1425" t="s">
        <v>1305</v>
      </c>
      <c r="B24" s="1444" t="s">
        <v>98</v>
      </c>
      <c r="C24" s="164" t="s">
        <v>98</v>
      </c>
      <c r="D24" s="1444" t="s">
        <v>98</v>
      </c>
    </row>
    <row r="25" customFormat="false" ht="13.5" hidden="false" customHeight="true" outlineLevel="0" collapsed="false">
      <c r="A25" s="1425" t="s">
        <v>1306</v>
      </c>
      <c r="B25" s="1444" t="s">
        <v>98</v>
      </c>
      <c r="C25" s="164" t="s">
        <v>98</v>
      </c>
      <c r="D25" s="1444" t="s">
        <v>98</v>
      </c>
    </row>
    <row r="26" customFormat="false" ht="13.5" hidden="false" customHeight="true" outlineLevel="0" collapsed="false">
      <c r="A26" s="1446" t="s">
        <v>1310</v>
      </c>
      <c r="B26" s="1405"/>
      <c r="C26" s="1405"/>
      <c r="D26" s="1405"/>
    </row>
    <row r="27" customFormat="false" ht="7.5" hidden="false" customHeight="true" outlineLevel="0" collapsed="false">
      <c r="A27" s="33"/>
      <c r="B27" s="33"/>
      <c r="C27" s="33"/>
      <c r="D27" s="33"/>
    </row>
    <row r="28" customFormat="false" ht="28.5" hidden="false" customHeight="true" outlineLevel="0" collapsed="false">
      <c r="A28" s="1447" t="s">
        <v>1311</v>
      </c>
      <c r="B28" s="1447"/>
      <c r="C28" s="1447"/>
      <c r="D28" s="1447"/>
    </row>
    <row r="29" customFormat="false" ht="29.25" hidden="false" customHeight="true" outlineLevel="0" collapsed="false">
      <c r="A29" s="1448" t="s">
        <v>1312</v>
      </c>
      <c r="B29" s="1448"/>
      <c r="C29" s="1448"/>
      <c r="D29" s="1448"/>
    </row>
    <row r="30" customFormat="false" ht="12.75" hidden="false" customHeight="true" outlineLevel="0" collapsed="false">
      <c r="A30" s="1449" t="s">
        <v>1313</v>
      </c>
      <c r="B30" s="1361"/>
      <c r="C30" s="1361"/>
      <c r="D30" s="1361"/>
    </row>
    <row r="31" customFormat="false" ht="12.75" hidden="false" customHeight="true" outlineLevel="0" collapsed="false">
      <c r="A31" s="1392" t="s">
        <v>1266</v>
      </c>
      <c r="B31" s="1361"/>
      <c r="C31" s="1361"/>
      <c r="D31" s="1361"/>
    </row>
    <row r="32" customFormat="false" ht="13.5" hidden="false" customHeight="true" outlineLevel="0" collapsed="false">
      <c r="A32" s="1449" t="s">
        <v>1314</v>
      </c>
      <c r="B32" s="1361"/>
      <c r="C32" s="1361"/>
      <c r="D32" s="1361"/>
    </row>
    <row r="33" customFormat="false" ht="12.75" hidden="false" customHeight="true" outlineLevel="0" collapsed="false">
      <c r="A33" s="1450" t="s">
        <v>1315</v>
      </c>
      <c r="B33" s="1376"/>
      <c r="C33" s="1376"/>
      <c r="D33" s="1376"/>
    </row>
    <row r="34" customFormat="false" ht="12.75" hidden="false" customHeight="true" outlineLevel="0" collapsed="false">
      <c r="A34" s="1450" t="s">
        <v>1316</v>
      </c>
      <c r="B34" s="1451"/>
      <c r="C34" s="1451"/>
      <c r="D34" s="1451"/>
    </row>
    <row r="35" customFormat="false" ht="8.25" hidden="false" customHeight="true" outlineLevel="0" collapsed="false">
      <c r="A35" s="720"/>
      <c r="B35" s="720"/>
      <c r="C35" s="720"/>
      <c r="D35" s="720"/>
    </row>
    <row r="36" customFormat="false" ht="15.75" hidden="false" customHeight="true" outlineLevel="0" collapsed="false">
      <c r="A36" s="1452" t="s">
        <v>440</v>
      </c>
      <c r="B36" s="1453"/>
      <c r="C36" s="1453"/>
      <c r="D36" s="1454"/>
    </row>
    <row r="37" customFormat="false" ht="28.5" hidden="false" customHeight="true" outlineLevel="0" collapsed="false">
      <c r="A37" s="1251" t="s">
        <v>1317</v>
      </c>
      <c r="B37" s="1251"/>
      <c r="C37" s="1251"/>
      <c r="D37" s="1251"/>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8</v>
      </c>
      <c r="D1" s="118" t="s">
        <v>77</v>
      </c>
    </row>
    <row r="2" customFormat="false" ht="19.5" hidden="false" customHeight="true" outlineLevel="0" collapsed="false">
      <c r="A2" s="4" t="s">
        <v>1319</v>
      </c>
      <c r="D2" s="118" t="s">
        <v>79</v>
      </c>
    </row>
    <row r="3" customFormat="false" ht="15.75" hidden="false" customHeight="true" outlineLevel="0" collapsed="false">
      <c r="A3" s="4" t="s">
        <v>218</v>
      </c>
      <c r="D3" s="118" t="s">
        <v>80</v>
      </c>
    </row>
    <row r="4" customFormat="false" ht="13.5" hidden="false" customHeight="true" outlineLevel="0" collapsed="false"/>
    <row r="5" customFormat="false" ht="31.5" hidden="false" customHeight="true" outlineLevel="0" collapsed="false">
      <c r="A5" s="1255" t="s">
        <v>81</v>
      </c>
      <c r="B5" s="1256" t="s">
        <v>449</v>
      </c>
      <c r="C5" s="1256" t="s">
        <v>361</v>
      </c>
      <c r="D5" s="1455" t="s">
        <v>1320</v>
      </c>
    </row>
    <row r="6" customFormat="false" ht="12.75" hidden="false" customHeight="true" outlineLevel="0" collapsed="false">
      <c r="A6" s="1395" t="s">
        <v>1106</v>
      </c>
      <c r="B6" s="1456" t="s">
        <v>1321</v>
      </c>
      <c r="C6" s="1456" t="s">
        <v>1322</v>
      </c>
      <c r="D6" s="1456" t="s">
        <v>1323</v>
      </c>
    </row>
    <row r="7" customFormat="false" ht="12.75" hidden="false" customHeight="true" outlineLevel="0" collapsed="false">
      <c r="A7" s="1395"/>
      <c r="B7" s="1456"/>
      <c r="C7" s="1456"/>
      <c r="D7" s="1456"/>
    </row>
    <row r="8" customFormat="false" ht="16.5" hidden="false" customHeight="true" outlineLevel="0" collapsed="false">
      <c r="A8" s="1395"/>
      <c r="B8" s="1457" t="s">
        <v>1324</v>
      </c>
      <c r="C8" s="1457" t="s">
        <v>1325</v>
      </c>
      <c r="D8" s="1457" t="s">
        <v>89</v>
      </c>
    </row>
    <row r="9" customFormat="false" ht="20.25" hidden="false" customHeight="true" outlineLevel="0" collapsed="false">
      <c r="A9" s="1398" t="s">
        <v>1326</v>
      </c>
      <c r="B9" s="1399" t="s">
        <v>98</v>
      </c>
      <c r="C9" s="1399" t="s">
        <v>98</v>
      </c>
      <c r="D9" s="1399" t="s">
        <v>98</v>
      </c>
    </row>
    <row r="10" customFormat="false" ht="14.25" hidden="false" customHeight="true" outlineLevel="0" collapsed="false">
      <c r="A10" s="1400" t="s">
        <v>1327</v>
      </c>
      <c r="B10" s="1440" t="s">
        <v>98</v>
      </c>
      <c r="C10" s="1440" t="s">
        <v>98</v>
      </c>
      <c r="D10" s="1440" t="s">
        <v>98</v>
      </c>
    </row>
    <row r="11" customFormat="false" ht="13.5" hidden="false" customHeight="true" outlineLevel="0" collapsed="false">
      <c r="A11" s="1425" t="s">
        <v>1328</v>
      </c>
      <c r="B11" s="693" t="s">
        <v>98</v>
      </c>
      <c r="C11" s="1458" t="s">
        <v>98</v>
      </c>
      <c r="D11" s="843" t="s">
        <v>98</v>
      </c>
    </row>
    <row r="12" customFormat="false" ht="14.25" hidden="false" customHeight="true" outlineLevel="0" collapsed="false">
      <c r="A12" s="1425" t="s">
        <v>1329</v>
      </c>
      <c r="B12" s="693" t="s">
        <v>98</v>
      </c>
      <c r="C12" s="1458" t="s">
        <v>98</v>
      </c>
      <c r="D12" s="843" t="s">
        <v>98</v>
      </c>
    </row>
    <row r="13" customFormat="false" ht="13.5" hidden="false" customHeight="true" outlineLevel="0" collapsed="false">
      <c r="A13" s="1255" t="s">
        <v>1330</v>
      </c>
      <c r="B13" s="1440" t="s">
        <v>98</v>
      </c>
      <c r="C13" s="1440" t="s">
        <v>98</v>
      </c>
      <c r="D13" s="1440" t="s">
        <v>98</v>
      </c>
    </row>
    <row r="14" customFormat="false" ht="13.5" hidden="false" customHeight="true" outlineLevel="0" collapsed="false">
      <c r="A14" s="1425" t="s">
        <v>1328</v>
      </c>
      <c r="B14" s="693" t="s">
        <v>98</v>
      </c>
      <c r="C14" s="1458" t="s">
        <v>98</v>
      </c>
      <c r="D14" s="843" t="s">
        <v>98</v>
      </c>
    </row>
    <row r="15" customFormat="false" ht="13.5" hidden="false" customHeight="true" outlineLevel="0" collapsed="false">
      <c r="A15" s="1425" t="s">
        <v>1329</v>
      </c>
      <c r="B15" s="693" t="s">
        <v>98</v>
      </c>
      <c r="C15" s="1458" t="s">
        <v>98</v>
      </c>
      <c r="D15" s="843" t="s">
        <v>98</v>
      </c>
    </row>
    <row r="16" customFormat="false" ht="12.75" hidden="false" customHeight="true" outlineLevel="0" collapsed="false">
      <c r="A16" s="1255" t="s">
        <v>1331</v>
      </c>
      <c r="B16" s="1405"/>
      <c r="C16" s="1405"/>
      <c r="D16" s="1440"/>
    </row>
    <row r="17" customFormat="false" ht="9" hidden="false" customHeight="true" outlineLevel="0" collapsed="false">
      <c r="A17" s="729"/>
      <c r="B17" s="729"/>
      <c r="C17" s="729"/>
      <c r="D17" s="729"/>
    </row>
    <row r="18" customFormat="false" ht="13.5" hidden="false" customHeight="true" outlineLevel="0" collapsed="false">
      <c r="A18" s="1459" t="s">
        <v>1332</v>
      </c>
      <c r="B18" s="1361"/>
      <c r="C18" s="1361"/>
      <c r="D18" s="1361"/>
    </row>
    <row r="19" customFormat="false" ht="13.5" hidden="false" customHeight="true" outlineLevel="0" collapsed="false">
      <c r="A19" s="1392" t="s">
        <v>1333</v>
      </c>
      <c r="B19" s="1361"/>
      <c r="C19" s="1361"/>
      <c r="D19" s="1361"/>
    </row>
    <row r="20" customFormat="false" ht="13.5" hidden="false" customHeight="true" outlineLevel="0" collapsed="false">
      <c r="A20" s="1392" t="s">
        <v>1334</v>
      </c>
      <c r="B20" s="1361"/>
      <c r="C20" s="1361"/>
      <c r="D20" s="1361"/>
    </row>
    <row r="21" customFormat="false" ht="13.5" hidden="false" customHeight="true" outlineLevel="0" collapsed="false">
      <c r="A21" s="1459" t="s">
        <v>1335</v>
      </c>
      <c r="B21" s="1361"/>
      <c r="C21" s="1361"/>
      <c r="D21" s="1361"/>
    </row>
    <row r="22" customFormat="false" ht="13.5" hidden="false" customHeight="true" outlineLevel="0" collapsed="false">
      <c r="A22" s="1459" t="s">
        <v>1336</v>
      </c>
      <c r="B22" s="1361"/>
      <c r="C22" s="1361"/>
      <c r="D22" s="1361"/>
    </row>
    <row r="23" customFormat="false" ht="14.25" hidden="false" customHeight="true" outlineLevel="0" collapsed="false">
      <c r="A23" s="1392" t="s">
        <v>1337</v>
      </c>
      <c r="B23" s="1376"/>
      <c r="C23" s="1376"/>
      <c r="D23" s="1376"/>
    </row>
    <row r="24" customFormat="false" ht="14.25" hidden="false" customHeight="true" outlineLevel="0" collapsed="false">
      <c r="A24" s="1392" t="s">
        <v>1338</v>
      </c>
      <c r="B24" s="1376"/>
      <c r="C24" s="1376"/>
      <c r="D24" s="1376"/>
    </row>
    <row r="25" customFormat="false" ht="13.5" hidden="false" customHeight="true" outlineLevel="0" collapsed="false">
      <c r="A25" s="1392" t="s">
        <v>1339</v>
      </c>
      <c r="B25" s="1431"/>
      <c r="C25" s="1431"/>
      <c r="D25" s="1431"/>
    </row>
    <row r="26" customFormat="false" ht="13.5" hidden="false" customHeight="true" outlineLevel="0" collapsed="false">
      <c r="A26" s="1392" t="s">
        <v>1340</v>
      </c>
      <c r="B26" s="1376"/>
      <c r="C26" s="1376"/>
      <c r="D26" s="1376"/>
    </row>
    <row r="27" customFormat="false" ht="9.75" hidden="false" customHeight="true" outlineLevel="0" collapsed="false">
      <c r="A27" s="720"/>
      <c r="B27" s="720"/>
      <c r="C27" s="720"/>
      <c r="D27" s="720"/>
    </row>
    <row r="28" customFormat="false" ht="12.75" hidden="false" customHeight="true" outlineLevel="0" collapsed="false">
      <c r="A28" s="1328" t="s">
        <v>440</v>
      </c>
      <c r="B28" s="1328"/>
      <c r="C28" s="1328"/>
      <c r="D28" s="1410"/>
    </row>
    <row r="29" customFormat="false" ht="28.5" hidden="false" customHeight="true" outlineLevel="0" collapsed="false">
      <c r="A29" s="1460" t="s">
        <v>1144</v>
      </c>
      <c r="B29" s="1460"/>
      <c r="C29" s="1460"/>
      <c r="D29" s="1460"/>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1</v>
      </c>
      <c r="J1" s="118" t="s">
        <v>77</v>
      </c>
    </row>
    <row r="2" customFormat="false" ht="18.75" hidden="false" customHeight="false" outlineLevel="0" collapsed="false">
      <c r="A2" s="4" t="s">
        <v>1342</v>
      </c>
      <c r="J2" s="118" t="s">
        <v>79</v>
      </c>
    </row>
    <row r="3" customFormat="false" ht="15.75" hidden="false" customHeight="false" outlineLevel="0" collapsed="false">
      <c r="A3" s="4" t="s">
        <v>218</v>
      </c>
      <c r="J3" s="118" t="s">
        <v>80</v>
      </c>
    </row>
    <row r="4" customFormat="false" ht="13.5" hidden="false" customHeight="false" outlineLevel="0" collapsed="false"/>
    <row r="5" customFormat="false" ht="20.25" hidden="false" customHeight="true" outlineLevel="0" collapsed="false">
      <c r="A5" s="1461" t="s">
        <v>81</v>
      </c>
      <c r="B5" s="1462" t="s">
        <v>449</v>
      </c>
      <c r="C5" s="1462"/>
      <c r="D5" s="1462"/>
      <c r="E5" s="1462" t="s">
        <v>326</v>
      </c>
      <c r="F5" s="1462"/>
      <c r="G5" s="1462"/>
      <c r="H5" s="1463" t="s">
        <v>1272</v>
      </c>
      <c r="I5" s="1463"/>
      <c r="J5" s="1463"/>
    </row>
    <row r="6" customFormat="false" ht="19.5" hidden="false" customHeight="true" outlineLevel="0" collapsed="false">
      <c r="A6" s="1461"/>
      <c r="B6" s="1464" t="s">
        <v>1343</v>
      </c>
      <c r="C6" s="1465" t="s">
        <v>220</v>
      </c>
      <c r="D6" s="1466" t="s">
        <v>1344</v>
      </c>
      <c r="E6" s="1467" t="s">
        <v>82</v>
      </c>
      <c r="F6" s="1468" t="s">
        <v>83</v>
      </c>
      <c r="G6" s="1469" t="s">
        <v>84</v>
      </c>
      <c r="H6" s="1468" t="s">
        <v>1345</v>
      </c>
      <c r="I6" s="1468" t="s">
        <v>83</v>
      </c>
      <c r="J6" s="1469" t="s">
        <v>84</v>
      </c>
    </row>
    <row r="7" customFormat="false" ht="15" hidden="false" customHeight="false" outlineLevel="0" collapsed="false">
      <c r="A7" s="1470" t="s">
        <v>1346</v>
      </c>
      <c r="B7" s="1471"/>
      <c r="C7" s="1471" t="s">
        <v>1347</v>
      </c>
      <c r="D7" s="1472"/>
      <c r="E7" s="1473" t="s">
        <v>1348</v>
      </c>
      <c r="F7" s="1473"/>
      <c r="G7" s="1473"/>
      <c r="H7" s="1473" t="s">
        <v>89</v>
      </c>
      <c r="I7" s="1473"/>
      <c r="J7" s="1473"/>
    </row>
    <row r="8" customFormat="false" ht="12.75" hidden="false" customHeight="true" outlineLevel="0" collapsed="false">
      <c r="A8" s="1438" t="s">
        <v>1349</v>
      </c>
      <c r="B8" s="1474" t="s">
        <v>1350</v>
      </c>
      <c r="C8" s="1475" t="s">
        <v>1351</v>
      </c>
      <c r="D8" s="1476" t="s">
        <v>98</v>
      </c>
      <c r="E8" s="1477" t="s">
        <v>98</v>
      </c>
      <c r="F8" s="1478" t="s">
        <v>98</v>
      </c>
      <c r="G8" s="1476" t="s">
        <v>98</v>
      </c>
      <c r="H8" s="1477" t="s">
        <v>98</v>
      </c>
      <c r="I8" s="1478" t="s">
        <v>98</v>
      </c>
      <c r="J8" s="1476" t="s">
        <v>98</v>
      </c>
    </row>
    <row r="9" customFormat="false" ht="12.75" hidden="false" customHeight="true" outlineLevel="0" collapsed="false">
      <c r="A9" s="1438" t="s">
        <v>1069</v>
      </c>
      <c r="B9" s="1475" t="s">
        <v>1350</v>
      </c>
      <c r="C9" s="1475" t="s">
        <v>1351</v>
      </c>
      <c r="D9" s="1478" t="s">
        <v>98</v>
      </c>
      <c r="E9" s="1477" t="s">
        <v>98</v>
      </c>
      <c r="F9" s="1478" t="s">
        <v>98</v>
      </c>
      <c r="G9" s="1478" t="s">
        <v>98</v>
      </c>
      <c r="H9" s="1477" t="s">
        <v>98</v>
      </c>
      <c r="I9" s="1478" t="s">
        <v>98</v>
      </c>
      <c r="J9" s="1478" t="s">
        <v>98</v>
      </c>
      <c r="K9" s="1173"/>
    </row>
    <row r="10" customFormat="false" ht="12.75" hidden="false" customHeight="true" outlineLevel="0" collapsed="false">
      <c r="A10" s="1425" t="s">
        <v>1352</v>
      </c>
      <c r="B10" s="1479" t="s">
        <v>1350</v>
      </c>
      <c r="C10" s="1479" t="s">
        <v>1351</v>
      </c>
      <c r="D10" s="164" t="s">
        <v>98</v>
      </c>
      <c r="E10" s="163" t="s">
        <v>98</v>
      </c>
      <c r="F10" s="163" t="s">
        <v>98</v>
      </c>
      <c r="G10" s="164" t="s">
        <v>98</v>
      </c>
      <c r="H10" s="163" t="s">
        <v>98</v>
      </c>
      <c r="I10" s="163" t="s">
        <v>98</v>
      </c>
      <c r="J10" s="164" t="s">
        <v>98</v>
      </c>
    </row>
    <row r="11" customFormat="false" ht="12.75" hidden="false" customHeight="true" outlineLevel="0" collapsed="false">
      <c r="A11" s="1480" t="s">
        <v>1353</v>
      </c>
      <c r="B11" s="1481" t="s">
        <v>1350</v>
      </c>
      <c r="C11" s="1481" t="s">
        <v>1351</v>
      </c>
      <c r="D11" s="644" t="s">
        <v>98</v>
      </c>
      <c r="E11" s="1224" t="s">
        <v>98</v>
      </c>
      <c r="F11" s="163" t="s">
        <v>98</v>
      </c>
      <c r="G11" s="164" t="s">
        <v>98</v>
      </c>
      <c r="H11" s="644" t="s">
        <v>98</v>
      </c>
      <c r="I11" s="644" t="s">
        <v>98</v>
      </c>
      <c r="J11" s="644" t="s">
        <v>98</v>
      </c>
      <c r="K11" s="1173"/>
    </row>
    <row r="12" customFormat="false" ht="12.75" hidden="false" customHeight="true" outlineLevel="0" collapsed="false">
      <c r="A12" s="1480" t="s">
        <v>1354</v>
      </c>
      <c r="B12" s="1481" t="s">
        <v>1350</v>
      </c>
      <c r="C12" s="1481" t="s">
        <v>1351</v>
      </c>
      <c r="D12" s="644" t="s">
        <v>98</v>
      </c>
      <c r="E12" s="1224" t="s">
        <v>98</v>
      </c>
      <c r="F12" s="163" t="s">
        <v>98</v>
      </c>
      <c r="G12" s="164" t="s">
        <v>98</v>
      </c>
      <c r="H12" s="644" t="s">
        <v>98</v>
      </c>
      <c r="I12" s="644" t="s">
        <v>98</v>
      </c>
      <c r="J12" s="644" t="s">
        <v>98</v>
      </c>
      <c r="K12" s="1173"/>
    </row>
    <row r="13" customFormat="false" ht="12.75" hidden="false" customHeight="true" outlineLevel="0" collapsed="false">
      <c r="A13" s="1425" t="s">
        <v>1071</v>
      </c>
      <c r="B13" s="1479" t="s">
        <v>1350</v>
      </c>
      <c r="C13" s="1479" t="s">
        <v>1351</v>
      </c>
      <c r="D13" s="164" t="s">
        <v>98</v>
      </c>
      <c r="E13" s="163" t="s">
        <v>98</v>
      </c>
      <c r="F13" s="163" t="s">
        <v>98</v>
      </c>
      <c r="G13" s="164" t="s">
        <v>98</v>
      </c>
      <c r="H13" s="163" t="s">
        <v>98</v>
      </c>
      <c r="I13" s="163" t="s">
        <v>98</v>
      </c>
      <c r="J13" s="164" t="s">
        <v>98</v>
      </c>
    </row>
    <row r="14" customFormat="false" ht="12.75" hidden="false" customHeight="true" outlineLevel="0" collapsed="false">
      <c r="A14" s="1480" t="s">
        <v>1353</v>
      </c>
      <c r="B14" s="1481" t="s">
        <v>1350</v>
      </c>
      <c r="C14" s="1481" t="s">
        <v>1351</v>
      </c>
      <c r="D14" s="644" t="s">
        <v>98</v>
      </c>
      <c r="E14" s="1224" t="s">
        <v>98</v>
      </c>
      <c r="F14" s="163" t="s">
        <v>98</v>
      </c>
      <c r="G14" s="164" t="s">
        <v>98</v>
      </c>
      <c r="H14" s="644" t="s">
        <v>98</v>
      </c>
      <c r="I14" s="644" t="s">
        <v>98</v>
      </c>
      <c r="J14" s="644" t="s">
        <v>98</v>
      </c>
      <c r="K14" s="1173"/>
    </row>
    <row r="15" customFormat="false" ht="12.75" hidden="false" customHeight="true" outlineLevel="0" collapsed="false">
      <c r="A15" s="1480" t="s">
        <v>1354</v>
      </c>
      <c r="B15" s="1481" t="s">
        <v>1350</v>
      </c>
      <c r="C15" s="1481" t="s">
        <v>1351</v>
      </c>
      <c r="D15" s="644" t="s">
        <v>98</v>
      </c>
      <c r="E15" s="1217" t="s">
        <v>98</v>
      </c>
      <c r="F15" s="163" t="s">
        <v>98</v>
      </c>
      <c r="G15" s="1472" t="s">
        <v>98</v>
      </c>
      <c r="H15" s="644" t="s">
        <v>98</v>
      </c>
      <c r="I15" s="644" t="s">
        <v>98</v>
      </c>
      <c r="J15" s="644" t="s">
        <v>98</v>
      </c>
      <c r="K15" s="1173"/>
    </row>
    <row r="16" customFormat="false" ht="12.75" hidden="false" customHeight="true" outlineLevel="0" collapsed="false">
      <c r="A16" s="1438" t="s">
        <v>1072</v>
      </c>
      <c r="B16" s="1475" t="s">
        <v>1350</v>
      </c>
      <c r="C16" s="1475" t="s">
        <v>1351</v>
      </c>
      <c r="D16" s="1478" t="s">
        <v>98</v>
      </c>
      <c r="E16" s="1477" t="s">
        <v>98</v>
      </c>
      <c r="F16" s="1478" t="s">
        <v>98</v>
      </c>
      <c r="G16" s="1478" t="s">
        <v>98</v>
      </c>
      <c r="H16" s="1477" t="s">
        <v>98</v>
      </c>
      <c r="I16" s="1478" t="s">
        <v>98</v>
      </c>
      <c r="J16" s="1478" t="s">
        <v>98</v>
      </c>
      <c r="K16" s="1173"/>
    </row>
    <row r="17" customFormat="false" ht="12.75" hidden="false" customHeight="true" outlineLevel="0" collapsed="false">
      <c r="A17" s="1482" t="s">
        <v>1355</v>
      </c>
      <c r="B17" s="1479" t="s">
        <v>1350</v>
      </c>
      <c r="C17" s="1479" t="s">
        <v>1351</v>
      </c>
      <c r="D17" s="164" t="s">
        <v>98</v>
      </c>
      <c r="E17" s="163" t="s">
        <v>98</v>
      </c>
      <c r="F17" s="163" t="s">
        <v>98</v>
      </c>
      <c r="G17" s="164" t="s">
        <v>98</v>
      </c>
      <c r="H17" s="163" t="s">
        <v>98</v>
      </c>
      <c r="I17" s="163" t="s">
        <v>98</v>
      </c>
      <c r="J17" s="164" t="s">
        <v>98</v>
      </c>
    </row>
    <row r="18" customFormat="false" ht="12.75" hidden="false" customHeight="true" outlineLevel="0" collapsed="false">
      <c r="A18" s="1480" t="s">
        <v>1353</v>
      </c>
      <c r="B18" s="1481" t="s">
        <v>1350</v>
      </c>
      <c r="C18" s="1481" t="s">
        <v>1351</v>
      </c>
      <c r="D18" s="644" t="s">
        <v>98</v>
      </c>
      <c r="E18" s="1224" t="s">
        <v>98</v>
      </c>
      <c r="F18" s="163" t="s">
        <v>98</v>
      </c>
      <c r="G18" s="164" t="s">
        <v>98</v>
      </c>
      <c r="H18" s="644" t="s">
        <v>98</v>
      </c>
      <c r="I18" s="644" t="s">
        <v>98</v>
      </c>
      <c r="J18" s="644" t="s">
        <v>98</v>
      </c>
    </row>
    <row r="19" customFormat="false" ht="12.75" hidden="false" customHeight="true" outlineLevel="0" collapsed="false">
      <c r="A19" s="1480" t="s">
        <v>1354</v>
      </c>
      <c r="B19" s="1481" t="s">
        <v>1350</v>
      </c>
      <c r="C19" s="1481" t="s">
        <v>1351</v>
      </c>
      <c r="D19" s="644" t="s">
        <v>98</v>
      </c>
      <c r="E19" s="1224" t="s">
        <v>98</v>
      </c>
      <c r="F19" s="163" t="s">
        <v>98</v>
      </c>
      <c r="G19" s="164" t="s">
        <v>98</v>
      </c>
      <c r="H19" s="644" t="s">
        <v>98</v>
      </c>
      <c r="I19" s="644" t="s">
        <v>98</v>
      </c>
      <c r="J19" s="644" t="s">
        <v>98</v>
      </c>
    </row>
    <row r="20" customFormat="false" ht="12.75" hidden="false" customHeight="true" outlineLevel="0" collapsed="false">
      <c r="A20" s="1425" t="s">
        <v>1074</v>
      </c>
      <c r="B20" s="1479" t="s">
        <v>1350</v>
      </c>
      <c r="C20" s="1479" t="s">
        <v>1351</v>
      </c>
      <c r="D20" s="164" t="s">
        <v>98</v>
      </c>
      <c r="E20" s="163" t="s">
        <v>98</v>
      </c>
      <c r="F20" s="163" t="s">
        <v>98</v>
      </c>
      <c r="G20" s="164" t="s">
        <v>98</v>
      </c>
      <c r="H20" s="163" t="s">
        <v>98</v>
      </c>
      <c r="I20" s="163" t="s">
        <v>98</v>
      </c>
      <c r="J20" s="164" t="s">
        <v>98</v>
      </c>
    </row>
    <row r="21" customFormat="false" ht="12.75" hidden="false" customHeight="true" outlineLevel="0" collapsed="false">
      <c r="A21" s="1480" t="s">
        <v>1353</v>
      </c>
      <c r="B21" s="1479" t="s">
        <v>1350</v>
      </c>
      <c r="C21" s="1479" t="s">
        <v>1351</v>
      </c>
      <c r="D21" s="164" t="s">
        <v>98</v>
      </c>
      <c r="E21" s="163" t="s">
        <v>98</v>
      </c>
      <c r="F21" s="163" t="s">
        <v>98</v>
      </c>
      <c r="G21" s="164" t="s">
        <v>98</v>
      </c>
      <c r="H21" s="163" t="s">
        <v>98</v>
      </c>
      <c r="I21" s="163" t="s">
        <v>98</v>
      </c>
      <c r="J21" s="164" t="s">
        <v>98</v>
      </c>
      <c r="K21" s="1173"/>
    </row>
    <row r="22" customFormat="false" ht="12.75" hidden="false" customHeight="true" outlineLevel="0" collapsed="false">
      <c r="A22" s="1480" t="s">
        <v>1354</v>
      </c>
      <c r="B22" s="1479" t="s">
        <v>1350</v>
      </c>
      <c r="C22" s="1479" t="s">
        <v>1351</v>
      </c>
      <c r="D22" s="164" t="s">
        <v>98</v>
      </c>
      <c r="E22" s="163" t="s">
        <v>98</v>
      </c>
      <c r="F22" s="163" t="s">
        <v>98</v>
      </c>
      <c r="G22" s="164" t="s">
        <v>98</v>
      </c>
      <c r="H22" s="163" t="s">
        <v>98</v>
      </c>
      <c r="I22" s="163" t="s">
        <v>98</v>
      </c>
      <c r="J22" s="164" t="s">
        <v>98</v>
      </c>
      <c r="K22" s="1173"/>
    </row>
    <row r="23" customFormat="false" ht="12.75" hidden="false" customHeight="true" outlineLevel="0" collapsed="false">
      <c r="A23" s="1425" t="s">
        <v>1356</v>
      </c>
      <c r="B23" s="1479" t="s">
        <v>1350</v>
      </c>
      <c r="C23" s="1479" t="s">
        <v>1351</v>
      </c>
      <c r="D23" s="164" t="s">
        <v>98</v>
      </c>
      <c r="E23" s="163" t="s">
        <v>98</v>
      </c>
      <c r="F23" s="163" t="s">
        <v>98</v>
      </c>
      <c r="G23" s="164" t="s">
        <v>98</v>
      </c>
      <c r="H23" s="163" t="s">
        <v>98</v>
      </c>
      <c r="I23" s="163" t="s">
        <v>98</v>
      </c>
      <c r="J23" s="164" t="s">
        <v>98</v>
      </c>
    </row>
    <row r="24" customFormat="false" ht="12.75" hidden="false" customHeight="true" outlineLevel="0" collapsed="false">
      <c r="A24" s="1480" t="s">
        <v>1353</v>
      </c>
      <c r="B24" s="1481" t="s">
        <v>1350</v>
      </c>
      <c r="C24" s="1481" t="s">
        <v>1351</v>
      </c>
      <c r="D24" s="644" t="s">
        <v>98</v>
      </c>
      <c r="E24" s="1224" t="s">
        <v>98</v>
      </c>
      <c r="F24" s="163" t="s">
        <v>98</v>
      </c>
      <c r="G24" s="164" t="s">
        <v>98</v>
      </c>
      <c r="H24" s="644" t="s">
        <v>98</v>
      </c>
      <c r="I24" s="644" t="s">
        <v>98</v>
      </c>
      <c r="J24" s="644" t="s">
        <v>98</v>
      </c>
      <c r="K24" s="1173"/>
    </row>
    <row r="25" customFormat="false" ht="12.75" hidden="false" customHeight="true" outlineLevel="0" collapsed="false">
      <c r="A25" s="1483" t="s">
        <v>1354</v>
      </c>
      <c r="B25" s="1481" t="s">
        <v>1350</v>
      </c>
      <c r="C25" s="1481" t="s">
        <v>1351</v>
      </c>
      <c r="D25" s="644" t="s">
        <v>98</v>
      </c>
      <c r="E25" s="1217" t="s">
        <v>98</v>
      </c>
      <c r="F25" s="163" t="s">
        <v>98</v>
      </c>
      <c r="G25" s="1472" t="s">
        <v>98</v>
      </c>
      <c r="H25" s="644" t="s">
        <v>98</v>
      </c>
      <c r="I25" s="644" t="s">
        <v>98</v>
      </c>
      <c r="J25" s="644" t="s">
        <v>98</v>
      </c>
      <c r="K25" s="1173"/>
    </row>
    <row r="26" customFormat="false" ht="12.75" hidden="false" customHeight="true" outlineLevel="0" collapsed="false">
      <c r="A26" s="1484" t="s">
        <v>1075</v>
      </c>
      <c r="B26" s="1475" t="s">
        <v>1350</v>
      </c>
      <c r="C26" s="1475" t="s">
        <v>1351</v>
      </c>
      <c r="D26" s="1478" t="s">
        <v>98</v>
      </c>
      <c r="E26" s="1477" t="s">
        <v>98</v>
      </c>
      <c r="F26" s="1478" t="s">
        <v>98</v>
      </c>
      <c r="G26" s="1478" t="s">
        <v>98</v>
      </c>
      <c r="H26" s="1477" t="s">
        <v>98</v>
      </c>
      <c r="I26" s="1478" t="s">
        <v>98</v>
      </c>
      <c r="J26" s="1478" t="s">
        <v>98</v>
      </c>
      <c r="K26" s="1173"/>
    </row>
    <row r="27" customFormat="false" ht="12.75" hidden="false" customHeight="true" outlineLevel="0" collapsed="false">
      <c r="A27" s="1482" t="s">
        <v>1357</v>
      </c>
      <c r="B27" s="1479" t="s">
        <v>1350</v>
      </c>
      <c r="C27" s="1479" t="s">
        <v>1351</v>
      </c>
      <c r="D27" s="164" t="s">
        <v>98</v>
      </c>
      <c r="E27" s="163" t="s">
        <v>98</v>
      </c>
      <c r="F27" s="163" t="s">
        <v>98</v>
      </c>
      <c r="G27" s="164" t="s">
        <v>98</v>
      </c>
      <c r="H27" s="163" t="s">
        <v>98</v>
      </c>
      <c r="I27" s="163" t="s">
        <v>98</v>
      </c>
      <c r="J27" s="164" t="s">
        <v>98</v>
      </c>
    </row>
    <row r="28" customFormat="false" ht="12.75" hidden="false" customHeight="true" outlineLevel="0" collapsed="false">
      <c r="A28" s="1480" t="s">
        <v>1353</v>
      </c>
      <c r="B28" s="1481" t="s">
        <v>1350</v>
      </c>
      <c r="C28" s="1481" t="s">
        <v>1351</v>
      </c>
      <c r="D28" s="644" t="s">
        <v>98</v>
      </c>
      <c r="E28" s="1224" t="s">
        <v>98</v>
      </c>
      <c r="F28" s="163" t="s">
        <v>98</v>
      </c>
      <c r="G28" s="164" t="s">
        <v>98</v>
      </c>
      <c r="H28" s="644" t="s">
        <v>98</v>
      </c>
      <c r="I28" s="644" t="s">
        <v>98</v>
      </c>
      <c r="J28" s="644" t="s">
        <v>98</v>
      </c>
      <c r="K28" s="1173"/>
    </row>
    <row r="29" customFormat="false" ht="12.75" hidden="false" customHeight="true" outlineLevel="0" collapsed="false">
      <c r="A29" s="1480" t="s">
        <v>1354</v>
      </c>
      <c r="B29" s="1481" t="s">
        <v>1350</v>
      </c>
      <c r="C29" s="1481" t="s">
        <v>1351</v>
      </c>
      <c r="D29" s="644" t="s">
        <v>98</v>
      </c>
      <c r="E29" s="1224" t="s">
        <v>98</v>
      </c>
      <c r="F29" s="163" t="s">
        <v>98</v>
      </c>
      <c r="G29" s="164" t="s">
        <v>98</v>
      </c>
      <c r="H29" s="644" t="s">
        <v>98</v>
      </c>
      <c r="I29" s="644" t="s">
        <v>98</v>
      </c>
      <c r="J29" s="644" t="s">
        <v>98</v>
      </c>
      <c r="K29" s="1173"/>
    </row>
    <row r="30" customFormat="false" ht="12.75" hidden="false" customHeight="true" outlineLevel="0" collapsed="false">
      <c r="A30" s="1425" t="s">
        <v>1077</v>
      </c>
      <c r="B30" s="1479" t="s">
        <v>1350</v>
      </c>
      <c r="C30" s="1479" t="s">
        <v>1351</v>
      </c>
      <c r="D30" s="164" t="s">
        <v>98</v>
      </c>
      <c r="E30" s="163" t="s">
        <v>98</v>
      </c>
      <c r="F30" s="163" t="s">
        <v>98</v>
      </c>
      <c r="G30" s="164" t="s">
        <v>98</v>
      </c>
      <c r="H30" s="163" t="s">
        <v>98</v>
      </c>
      <c r="I30" s="163" t="s">
        <v>98</v>
      </c>
      <c r="J30" s="164" t="s">
        <v>98</v>
      </c>
    </row>
    <row r="31" customFormat="false" ht="12.75" hidden="false" customHeight="true" outlineLevel="0" collapsed="false">
      <c r="A31" s="1480" t="s">
        <v>1353</v>
      </c>
      <c r="B31" s="1479" t="s">
        <v>1350</v>
      </c>
      <c r="C31" s="1479" t="s">
        <v>1351</v>
      </c>
      <c r="D31" s="164" t="s">
        <v>98</v>
      </c>
      <c r="E31" s="163" t="s">
        <v>98</v>
      </c>
      <c r="F31" s="163" t="s">
        <v>98</v>
      </c>
      <c r="G31" s="164" t="s">
        <v>98</v>
      </c>
      <c r="H31" s="163" t="s">
        <v>98</v>
      </c>
      <c r="I31" s="163" t="s">
        <v>98</v>
      </c>
      <c r="J31" s="164" t="s">
        <v>98</v>
      </c>
      <c r="K31" s="1173"/>
    </row>
    <row r="32" customFormat="false" ht="12.75" hidden="false" customHeight="true" outlineLevel="0" collapsed="false">
      <c r="A32" s="1480" t="s">
        <v>1354</v>
      </c>
      <c r="B32" s="1479" t="s">
        <v>1350</v>
      </c>
      <c r="C32" s="1479" t="s">
        <v>1351</v>
      </c>
      <c r="D32" s="164" t="s">
        <v>98</v>
      </c>
      <c r="E32" s="163" t="s">
        <v>98</v>
      </c>
      <c r="F32" s="163" t="s">
        <v>98</v>
      </c>
      <c r="G32" s="164" t="s">
        <v>98</v>
      </c>
      <c r="H32" s="163" t="s">
        <v>98</v>
      </c>
      <c r="I32" s="163" t="s">
        <v>98</v>
      </c>
      <c r="J32" s="164" t="s">
        <v>98</v>
      </c>
      <c r="K32" s="1173"/>
    </row>
    <row r="33" customFormat="false" ht="12.75" hidden="false" customHeight="true" outlineLevel="0" collapsed="false">
      <c r="A33" s="1425" t="s">
        <v>1358</v>
      </c>
      <c r="B33" s="1479" t="s">
        <v>1350</v>
      </c>
      <c r="C33" s="1479" t="s">
        <v>1351</v>
      </c>
      <c r="D33" s="164" t="s">
        <v>98</v>
      </c>
      <c r="E33" s="163" t="s">
        <v>98</v>
      </c>
      <c r="F33" s="163" t="s">
        <v>98</v>
      </c>
      <c r="G33" s="164" t="s">
        <v>98</v>
      </c>
      <c r="H33" s="163" t="s">
        <v>98</v>
      </c>
      <c r="I33" s="163" t="s">
        <v>98</v>
      </c>
      <c r="J33" s="164" t="s">
        <v>98</v>
      </c>
    </row>
    <row r="34" customFormat="false" ht="12.75" hidden="false" customHeight="true" outlineLevel="0" collapsed="false">
      <c r="A34" s="1480" t="s">
        <v>1353</v>
      </c>
      <c r="B34" s="1481" t="s">
        <v>1350</v>
      </c>
      <c r="C34" s="1481" t="s">
        <v>1351</v>
      </c>
      <c r="D34" s="644" t="s">
        <v>98</v>
      </c>
      <c r="E34" s="1224" t="s">
        <v>98</v>
      </c>
      <c r="F34" s="163" t="s">
        <v>98</v>
      </c>
      <c r="G34" s="164" t="s">
        <v>98</v>
      </c>
      <c r="H34" s="644" t="s">
        <v>98</v>
      </c>
      <c r="I34" s="644" t="s">
        <v>98</v>
      </c>
      <c r="J34" s="644" t="s">
        <v>98</v>
      </c>
      <c r="K34" s="1173"/>
    </row>
    <row r="35" customFormat="false" ht="12.75" hidden="false" customHeight="true" outlineLevel="0" collapsed="false">
      <c r="A35" s="1480" t="s">
        <v>1354</v>
      </c>
      <c r="B35" s="1481" t="s">
        <v>1350</v>
      </c>
      <c r="C35" s="1481" t="s">
        <v>1351</v>
      </c>
      <c r="D35" s="644" t="s">
        <v>98</v>
      </c>
      <c r="E35" s="1217" t="s">
        <v>98</v>
      </c>
      <c r="F35" s="163" t="s">
        <v>98</v>
      </c>
      <c r="G35" s="1472" t="s">
        <v>98</v>
      </c>
      <c r="H35" s="644" t="s">
        <v>98</v>
      </c>
      <c r="I35" s="644" t="s">
        <v>98</v>
      </c>
      <c r="J35" s="644" t="s">
        <v>98</v>
      </c>
      <c r="K35" s="1173"/>
    </row>
    <row r="36" customFormat="false" ht="12.75" hidden="false" customHeight="true" outlineLevel="0" collapsed="false">
      <c r="A36" s="1438" t="s">
        <v>1078</v>
      </c>
      <c r="B36" s="1475" t="s">
        <v>1350</v>
      </c>
      <c r="C36" s="1475" t="s">
        <v>1351</v>
      </c>
      <c r="D36" s="1478" t="s">
        <v>98</v>
      </c>
      <c r="E36" s="1477" t="s">
        <v>98</v>
      </c>
      <c r="F36" s="1478" t="s">
        <v>98</v>
      </c>
      <c r="G36" s="1478" t="s">
        <v>98</v>
      </c>
      <c r="H36" s="1477" t="s">
        <v>98</v>
      </c>
      <c r="I36" s="1478" t="s">
        <v>98</v>
      </c>
      <c r="J36" s="1478" t="s">
        <v>98</v>
      </c>
      <c r="K36" s="1173"/>
    </row>
    <row r="37" customFormat="false" ht="12.75" hidden="false" customHeight="true" outlineLevel="0" collapsed="false">
      <c r="A37" s="1482" t="s">
        <v>1359</v>
      </c>
      <c r="B37" s="1479" t="s">
        <v>1350</v>
      </c>
      <c r="C37" s="1479" t="s">
        <v>1351</v>
      </c>
      <c r="D37" s="164" t="s">
        <v>98</v>
      </c>
      <c r="E37" s="163" t="s">
        <v>98</v>
      </c>
      <c r="F37" s="163" t="s">
        <v>98</v>
      </c>
      <c r="G37" s="164" t="s">
        <v>98</v>
      </c>
      <c r="H37" s="163" t="s">
        <v>98</v>
      </c>
      <c r="I37" s="163" t="s">
        <v>98</v>
      </c>
      <c r="J37" s="164" t="s">
        <v>98</v>
      </c>
    </row>
    <row r="38" customFormat="false" ht="12.75" hidden="false" customHeight="true" outlineLevel="0" collapsed="false">
      <c r="A38" s="1480" t="s">
        <v>1353</v>
      </c>
      <c r="B38" s="1481" t="s">
        <v>1350</v>
      </c>
      <c r="C38" s="1481" t="s">
        <v>1351</v>
      </c>
      <c r="D38" s="644" t="s">
        <v>98</v>
      </c>
      <c r="E38" s="1224" t="s">
        <v>98</v>
      </c>
      <c r="F38" s="163" t="s">
        <v>98</v>
      </c>
      <c r="G38" s="164" t="s">
        <v>98</v>
      </c>
      <c r="H38" s="644" t="s">
        <v>98</v>
      </c>
      <c r="I38" s="644" t="s">
        <v>98</v>
      </c>
      <c r="J38" s="644" t="s">
        <v>98</v>
      </c>
      <c r="K38" s="1173"/>
    </row>
    <row r="39" customFormat="false" ht="12.75" hidden="false" customHeight="true" outlineLevel="0" collapsed="false">
      <c r="A39" s="1480" t="s">
        <v>1354</v>
      </c>
      <c r="B39" s="1481" t="s">
        <v>1350</v>
      </c>
      <c r="C39" s="1481" t="s">
        <v>1351</v>
      </c>
      <c r="D39" s="644" t="s">
        <v>98</v>
      </c>
      <c r="E39" s="1224" t="s">
        <v>98</v>
      </c>
      <c r="F39" s="163" t="s">
        <v>98</v>
      </c>
      <c r="G39" s="164" t="s">
        <v>98</v>
      </c>
      <c r="H39" s="644" t="s">
        <v>98</v>
      </c>
      <c r="I39" s="644" t="s">
        <v>98</v>
      </c>
      <c r="J39" s="644" t="s">
        <v>98</v>
      </c>
      <c r="K39" s="1173"/>
    </row>
    <row r="40" customFormat="false" ht="12.75" hidden="false" customHeight="true" outlineLevel="0" collapsed="false">
      <c r="A40" s="1425" t="s">
        <v>1080</v>
      </c>
      <c r="B40" s="1479" t="s">
        <v>1350</v>
      </c>
      <c r="C40" s="1479" t="s">
        <v>1351</v>
      </c>
      <c r="D40" s="164" t="s">
        <v>98</v>
      </c>
      <c r="E40" s="163" t="s">
        <v>98</v>
      </c>
      <c r="F40" s="163" t="s">
        <v>98</v>
      </c>
      <c r="G40" s="164" t="s">
        <v>98</v>
      </c>
      <c r="H40" s="163" t="s">
        <v>98</v>
      </c>
      <c r="I40" s="163" t="s">
        <v>98</v>
      </c>
      <c r="J40" s="164" t="s">
        <v>98</v>
      </c>
    </row>
    <row r="41" customFormat="false" ht="12.75" hidden="false" customHeight="true" outlineLevel="0" collapsed="false">
      <c r="A41" s="1480" t="s">
        <v>1353</v>
      </c>
      <c r="B41" s="1479" t="s">
        <v>1350</v>
      </c>
      <c r="C41" s="1479" t="s">
        <v>1351</v>
      </c>
      <c r="D41" s="164" t="s">
        <v>98</v>
      </c>
      <c r="E41" s="163" t="s">
        <v>98</v>
      </c>
      <c r="F41" s="163" t="s">
        <v>98</v>
      </c>
      <c r="G41" s="164" t="s">
        <v>98</v>
      </c>
      <c r="H41" s="163" t="s">
        <v>98</v>
      </c>
      <c r="I41" s="163" t="s">
        <v>98</v>
      </c>
      <c r="J41" s="164" t="s">
        <v>98</v>
      </c>
      <c r="K41" s="1173"/>
    </row>
    <row r="42" customFormat="false" ht="12.75" hidden="false" customHeight="true" outlineLevel="0" collapsed="false">
      <c r="A42" s="1480" t="s">
        <v>1354</v>
      </c>
      <c r="B42" s="1479" t="s">
        <v>1350</v>
      </c>
      <c r="C42" s="1479" t="s">
        <v>1351</v>
      </c>
      <c r="D42" s="164" t="s">
        <v>98</v>
      </c>
      <c r="E42" s="163" t="s">
        <v>98</v>
      </c>
      <c r="F42" s="163" t="s">
        <v>98</v>
      </c>
      <c r="G42" s="164" t="s">
        <v>98</v>
      </c>
      <c r="H42" s="163" t="s">
        <v>98</v>
      </c>
      <c r="I42" s="163" t="s">
        <v>98</v>
      </c>
      <c r="J42" s="164" t="s">
        <v>98</v>
      </c>
      <c r="K42" s="1173"/>
    </row>
    <row r="43" customFormat="false" ht="12.75" hidden="false" customHeight="true" outlineLevel="0" collapsed="false">
      <c r="A43" s="1425" t="s">
        <v>1360</v>
      </c>
      <c r="B43" s="1479" t="s">
        <v>1350</v>
      </c>
      <c r="C43" s="1479" t="s">
        <v>1351</v>
      </c>
      <c r="D43" s="164" t="s">
        <v>98</v>
      </c>
      <c r="E43" s="163" t="s">
        <v>98</v>
      </c>
      <c r="F43" s="163" t="s">
        <v>98</v>
      </c>
      <c r="G43" s="164" t="s">
        <v>98</v>
      </c>
      <c r="H43" s="163" t="s">
        <v>98</v>
      </c>
      <c r="I43" s="163" t="s">
        <v>98</v>
      </c>
      <c r="J43" s="164" t="s">
        <v>98</v>
      </c>
    </row>
    <row r="44" customFormat="false" ht="12.75" hidden="false" customHeight="true" outlineLevel="0" collapsed="false">
      <c r="A44" s="1480" t="s">
        <v>1353</v>
      </c>
      <c r="B44" s="1485" t="s">
        <v>1350</v>
      </c>
      <c r="C44" s="1485" t="s">
        <v>1351</v>
      </c>
      <c r="D44" s="1178" t="s">
        <v>98</v>
      </c>
      <c r="E44" s="1224" t="s">
        <v>98</v>
      </c>
      <c r="F44" s="163" t="s">
        <v>98</v>
      </c>
      <c r="G44" s="164" t="s">
        <v>98</v>
      </c>
      <c r="H44" s="1178" t="s">
        <v>98</v>
      </c>
      <c r="I44" s="1178" t="s">
        <v>98</v>
      </c>
      <c r="J44" s="1184" t="s">
        <v>98</v>
      </c>
    </row>
    <row r="45" customFormat="false" ht="12.75" hidden="false" customHeight="true" outlineLevel="0" collapsed="false">
      <c r="A45" s="1480" t="s">
        <v>1354</v>
      </c>
      <c r="B45" s="1486" t="s">
        <v>1350</v>
      </c>
      <c r="C45" s="1486" t="s">
        <v>1351</v>
      </c>
      <c r="D45" s="1487" t="s">
        <v>98</v>
      </c>
      <c r="E45" s="1224" t="s">
        <v>98</v>
      </c>
      <c r="F45" s="163" t="s">
        <v>98</v>
      </c>
      <c r="G45" s="1472" t="s">
        <v>98</v>
      </c>
      <c r="H45" s="1181" t="s">
        <v>98</v>
      </c>
      <c r="I45" s="1181" t="s">
        <v>98</v>
      </c>
      <c r="J45" s="1487" t="s">
        <v>98</v>
      </c>
    </row>
    <row r="46" customFormat="false" ht="12.75" hidden="false" customHeight="true" outlineLevel="0" collapsed="false">
      <c r="A46" s="1438" t="s">
        <v>1361</v>
      </c>
      <c r="B46" s="1486" t="s">
        <v>1350</v>
      </c>
      <c r="C46" s="1486" t="s">
        <v>1351</v>
      </c>
      <c r="D46" s="1487" t="s">
        <v>98</v>
      </c>
      <c r="E46" s="1478" t="s">
        <v>98</v>
      </c>
      <c r="F46" s="1478" t="s">
        <v>98</v>
      </c>
      <c r="G46" s="1476" t="s">
        <v>98</v>
      </c>
      <c r="H46" s="1181" t="s">
        <v>98</v>
      </c>
      <c r="I46" s="1181" t="s">
        <v>98</v>
      </c>
      <c r="J46" s="1487" t="s">
        <v>98</v>
      </c>
    </row>
    <row r="47" customFormat="false" ht="12.75" hidden="false" customHeight="true" outlineLevel="0" collapsed="false">
      <c r="A47" s="1438" t="s">
        <v>1362</v>
      </c>
      <c r="B47" s="1486" t="s">
        <v>1350</v>
      </c>
      <c r="C47" s="1486" t="s">
        <v>1351</v>
      </c>
      <c r="D47" s="1487" t="s">
        <v>98</v>
      </c>
      <c r="E47" s="1478" t="s">
        <v>98</v>
      </c>
      <c r="F47" s="1478" t="s">
        <v>98</v>
      </c>
      <c r="G47" s="1476" t="s">
        <v>98</v>
      </c>
      <c r="H47" s="1181" t="s">
        <v>98</v>
      </c>
      <c r="I47" s="1181" t="s">
        <v>98</v>
      </c>
      <c r="J47" s="1487" t="s">
        <v>98</v>
      </c>
    </row>
    <row r="48" customFormat="false" ht="13.5" hidden="false" customHeight="false" outlineLevel="0" collapsed="false">
      <c r="A48" s="1438" t="s">
        <v>1289</v>
      </c>
      <c r="B48" s="1488"/>
      <c r="C48" s="1488"/>
      <c r="D48" s="1489"/>
      <c r="E48" s="1490"/>
      <c r="F48" s="1490"/>
      <c r="G48" s="1406"/>
      <c r="H48" s="1423"/>
      <c r="I48" s="1423"/>
      <c r="J48" s="1489"/>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91" t="s">
        <v>1363</v>
      </c>
      <c r="B50" s="1491"/>
      <c r="C50" s="1491"/>
      <c r="D50" s="1491"/>
      <c r="E50" s="1491"/>
      <c r="F50" s="1491"/>
      <c r="G50" s="1491"/>
      <c r="H50" s="1491"/>
      <c r="I50" s="1491"/>
      <c r="J50" s="1491"/>
    </row>
    <row r="51" customFormat="false" ht="13.5" hidden="false" customHeight="true" outlineLevel="0" collapsed="false">
      <c r="A51" s="1492" t="s">
        <v>1364</v>
      </c>
      <c r="B51" s="1492"/>
      <c r="C51" s="1492"/>
      <c r="D51" s="1492"/>
      <c r="E51" s="1492"/>
      <c r="F51" s="1492"/>
      <c r="G51" s="1492"/>
      <c r="H51" s="1492"/>
      <c r="I51" s="1492"/>
      <c r="J51" s="1492"/>
    </row>
    <row r="52" customFormat="false" ht="13.5" hidden="false" customHeight="true" outlineLevel="0" collapsed="false">
      <c r="A52" s="1492" t="s">
        <v>1365</v>
      </c>
      <c r="B52" s="1493"/>
      <c r="C52" s="1493"/>
      <c r="D52" s="1493"/>
      <c r="E52" s="1493"/>
      <c r="F52" s="1493"/>
      <c r="G52" s="1493"/>
      <c r="H52" s="1493"/>
      <c r="I52" s="1493"/>
      <c r="J52" s="1493"/>
    </row>
    <row r="53" customFormat="false" ht="26.25" hidden="false" customHeight="true" outlineLevel="0" collapsed="false">
      <c r="A53" s="1494" t="s">
        <v>1366</v>
      </c>
      <c r="B53" s="1494"/>
      <c r="C53" s="1494"/>
      <c r="D53" s="1494"/>
      <c r="E53" s="1494"/>
      <c r="F53" s="1494"/>
      <c r="G53" s="1494"/>
      <c r="H53" s="1494"/>
      <c r="I53" s="1494"/>
      <c r="J53" s="1494"/>
      <c r="K53" s="1173"/>
    </row>
    <row r="54" customFormat="false" ht="12.75" hidden="false" customHeight="true" outlineLevel="0" collapsed="false">
      <c r="A54" s="1392" t="s">
        <v>1294</v>
      </c>
      <c r="B54" s="1376"/>
      <c r="C54" s="1376"/>
      <c r="D54" s="1376"/>
      <c r="E54" s="1376"/>
      <c r="F54" s="1376"/>
      <c r="G54" s="1376"/>
      <c r="H54" s="1376"/>
      <c r="I54" s="1376"/>
      <c r="J54" s="1376"/>
    </row>
    <row r="55" customFormat="false" ht="12.75" hidden="false" customHeight="true" outlineLevel="0" collapsed="false">
      <c r="A55" s="1495" t="s">
        <v>1367</v>
      </c>
      <c r="B55" s="1492"/>
      <c r="C55" s="1492"/>
      <c r="D55" s="1492"/>
      <c r="E55" s="1492"/>
      <c r="F55" s="1492"/>
      <c r="G55" s="1492"/>
      <c r="H55" s="1492"/>
      <c r="I55" s="1492"/>
      <c r="J55" s="1492"/>
    </row>
    <row r="56" customFormat="false" ht="13.5" hidden="false" customHeight="true" outlineLevel="0" collapsed="false">
      <c r="A56" s="1492" t="s">
        <v>1368</v>
      </c>
      <c r="B56" s="1496"/>
      <c r="C56" s="1496"/>
      <c r="D56" s="1496"/>
      <c r="E56" s="1496"/>
      <c r="F56" s="1496"/>
      <c r="G56" s="1496"/>
      <c r="H56" s="1496"/>
      <c r="I56" s="1496"/>
      <c r="J56" s="1496"/>
    </row>
    <row r="57" customFormat="false" ht="12.75" hidden="false" customHeight="true" outlineLevel="0" collapsed="false">
      <c r="A57" s="1497" t="s">
        <v>1369</v>
      </c>
      <c r="B57" s="1496"/>
      <c r="C57" s="1496"/>
      <c r="D57" s="1496"/>
      <c r="E57" s="1496"/>
      <c r="F57" s="1496"/>
      <c r="G57" s="1496"/>
      <c r="H57" s="1496"/>
      <c r="I57" s="1496"/>
      <c r="J57" s="1496"/>
    </row>
    <row r="58" customFormat="false" ht="12.75" hidden="false" customHeight="true" outlineLevel="0" collapsed="false">
      <c r="A58" s="1498" t="s">
        <v>1370</v>
      </c>
      <c r="B58" s="1376"/>
      <c r="C58" s="1376"/>
      <c r="D58" s="1376"/>
      <c r="E58" s="1376"/>
      <c r="F58" s="1376"/>
      <c r="G58" s="1376"/>
      <c r="H58" s="1376"/>
      <c r="I58" s="1376"/>
      <c r="J58" s="1376"/>
    </row>
    <row r="59" customFormat="false" ht="6" hidden="false" customHeight="true" outlineLevel="0" collapsed="false">
      <c r="A59" s="720"/>
      <c r="B59" s="720"/>
      <c r="C59" s="720"/>
      <c r="D59" s="720"/>
      <c r="E59" s="720"/>
      <c r="F59" s="720"/>
      <c r="G59" s="720"/>
      <c r="H59" s="720"/>
      <c r="I59" s="720"/>
      <c r="J59" s="720"/>
    </row>
    <row r="60" customFormat="false" ht="12.75" hidden="false" customHeight="true" outlineLevel="0" collapsed="false">
      <c r="A60" s="1499" t="s">
        <v>440</v>
      </c>
      <c r="B60" s="1500"/>
      <c r="C60" s="1500"/>
      <c r="D60" s="1501"/>
      <c r="E60" s="1500"/>
      <c r="F60" s="1500"/>
      <c r="G60" s="1500"/>
      <c r="H60" s="1500"/>
      <c r="I60" s="1500"/>
      <c r="J60" s="1502"/>
    </row>
    <row r="61" customFormat="false" ht="27.75" hidden="false" customHeight="true" outlineLevel="0" collapsed="false">
      <c r="A61" s="1503" t="s">
        <v>1144</v>
      </c>
      <c r="B61" s="1503"/>
      <c r="C61" s="1503"/>
      <c r="D61" s="1503"/>
      <c r="E61" s="1503"/>
      <c r="F61" s="1503"/>
      <c r="G61" s="1503"/>
      <c r="H61" s="1503"/>
      <c r="I61" s="1503"/>
      <c r="J61" s="1503"/>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371</v>
      </c>
      <c r="H1" s="118" t="s">
        <v>77</v>
      </c>
    </row>
    <row r="2" customFormat="false" ht="15.75" hidden="false" customHeight="true" outlineLevel="0" collapsed="false">
      <c r="A2" s="650" t="s">
        <v>218</v>
      </c>
      <c r="H2" s="118" t="s">
        <v>79</v>
      </c>
    </row>
    <row r="3" customFormat="false" ht="15.75" hidden="false" customHeight="true" outlineLevel="0" collapsed="false">
      <c r="H3" s="118" t="s">
        <v>80</v>
      </c>
    </row>
    <row r="4" customFormat="false" ht="12.75" hidden="false" customHeight="true" outlineLevel="0" collapsed="false">
      <c r="H4" s="591"/>
    </row>
    <row r="5" customFormat="false" ht="14.25" hidden="false" customHeight="true" outlineLevel="0" collapsed="false">
      <c r="A5" s="681" t="s">
        <v>937</v>
      </c>
      <c r="B5" s="544" t="s">
        <v>1372</v>
      </c>
      <c r="C5" s="544" t="s">
        <v>398</v>
      </c>
      <c r="D5" s="544" t="s">
        <v>399</v>
      </c>
      <c r="E5" s="544" t="s">
        <v>471</v>
      </c>
      <c r="F5" s="544" t="s">
        <v>86</v>
      </c>
      <c r="G5" s="543" t="s">
        <v>87</v>
      </c>
      <c r="H5" s="545" t="s">
        <v>472</v>
      </c>
    </row>
    <row r="6" customFormat="false" ht="12.75" hidden="false" customHeight="true" outlineLevel="0" collapsed="false">
      <c r="A6" s="681"/>
      <c r="B6" s="862" t="s">
        <v>89</v>
      </c>
      <c r="C6" s="862"/>
      <c r="D6" s="862"/>
      <c r="E6" s="862"/>
      <c r="F6" s="862"/>
      <c r="G6" s="862"/>
      <c r="H6" s="862"/>
    </row>
    <row r="7" customFormat="false" ht="13.5" hidden="false" customHeight="true" outlineLevel="0" collapsed="false">
      <c r="A7" s="1504" t="s">
        <v>1373</v>
      </c>
      <c r="B7" s="1505" t="n">
        <v>0.008166608</v>
      </c>
      <c r="C7" s="1505" t="n">
        <v>0.0374719492122947</v>
      </c>
      <c r="D7" s="1505" t="n">
        <v>0.0036458800745</v>
      </c>
      <c r="E7" s="1505" t="s">
        <v>114</v>
      </c>
      <c r="F7" s="1505" t="s">
        <v>114</v>
      </c>
      <c r="G7" s="1505" t="s">
        <v>114</v>
      </c>
      <c r="H7" s="1506" t="s">
        <v>133</v>
      </c>
    </row>
    <row r="8" customFormat="false" ht="12" hidden="false" customHeight="true" outlineLevel="0" collapsed="false">
      <c r="A8" s="1507" t="s">
        <v>1374</v>
      </c>
      <c r="B8" s="1508" t="s">
        <v>98</v>
      </c>
      <c r="C8" s="1508" t="n">
        <v>0.0012933674247947</v>
      </c>
      <c r="D8" s="1509"/>
      <c r="E8" s="1508" t="s">
        <v>98</v>
      </c>
      <c r="F8" s="1508" t="s">
        <v>98</v>
      </c>
      <c r="G8" s="1508" t="s">
        <v>98</v>
      </c>
      <c r="H8" s="1510"/>
    </row>
    <row r="9" customFormat="false" ht="12" hidden="false" customHeight="true" outlineLevel="0" collapsed="false">
      <c r="A9" s="19" t="s">
        <v>1375</v>
      </c>
      <c r="B9" s="565" t="s">
        <v>98</v>
      </c>
      <c r="C9" s="565" t="s">
        <v>98</v>
      </c>
      <c r="D9" s="567"/>
      <c r="E9" s="693" t="s">
        <v>98</v>
      </c>
      <c r="F9" s="693" t="s">
        <v>98</v>
      </c>
      <c r="G9" s="693" t="s">
        <v>98</v>
      </c>
      <c r="H9" s="49"/>
    </row>
    <row r="10" customFormat="false" ht="12" hidden="false" customHeight="true" outlineLevel="0" collapsed="false">
      <c r="A10" s="19" t="s">
        <v>1376</v>
      </c>
      <c r="B10" s="570" t="s">
        <v>98</v>
      </c>
      <c r="C10" s="570" t="n">
        <v>0.0012933674247947</v>
      </c>
      <c r="D10" s="567"/>
      <c r="E10" s="693" t="s">
        <v>98</v>
      </c>
      <c r="F10" s="693" t="s">
        <v>98</v>
      </c>
      <c r="G10" s="693" t="s">
        <v>98</v>
      </c>
      <c r="H10" s="49"/>
    </row>
    <row r="11" customFormat="false" ht="12.75" hidden="false" customHeight="true" outlineLevel="0" collapsed="false">
      <c r="A11" s="868" t="s">
        <v>1377</v>
      </c>
      <c r="B11" s="570" t="s">
        <v>98</v>
      </c>
      <c r="C11" s="570" t="s">
        <v>98</v>
      </c>
      <c r="D11" s="567"/>
      <c r="E11" s="570" t="s">
        <v>98</v>
      </c>
      <c r="F11" s="570" t="s">
        <v>98</v>
      </c>
      <c r="G11" s="1511" t="s">
        <v>98</v>
      </c>
      <c r="H11" s="49"/>
    </row>
    <row r="12" customFormat="false" ht="12.75" hidden="false" customHeight="true" outlineLevel="0" collapsed="false">
      <c r="A12" s="1512" t="s">
        <v>108</v>
      </c>
      <c r="B12" s="565" t="s">
        <v>98</v>
      </c>
      <c r="C12" s="565" t="s">
        <v>98</v>
      </c>
      <c r="D12" s="566"/>
      <c r="E12" s="565" t="s">
        <v>98</v>
      </c>
      <c r="F12" s="565" t="s">
        <v>98</v>
      </c>
      <c r="G12" s="596" t="s">
        <v>98</v>
      </c>
      <c r="H12" s="183"/>
    </row>
    <row r="13" customFormat="false" ht="12" hidden="false" customHeight="true" outlineLevel="0" collapsed="false">
      <c r="A13" s="575" t="s">
        <v>1378</v>
      </c>
      <c r="B13" s="1513"/>
      <c r="C13" s="1508" t="n">
        <v>0.0012116622375</v>
      </c>
      <c r="D13" s="1508" t="n">
        <v>0.0031589025</v>
      </c>
      <c r="E13" s="1508" t="s">
        <v>114</v>
      </c>
      <c r="F13" s="1508" t="s">
        <v>114</v>
      </c>
      <c r="G13" s="1508" t="s">
        <v>114</v>
      </c>
      <c r="H13" s="1514"/>
    </row>
    <row r="14" customFormat="false" ht="12" hidden="false" customHeight="true" outlineLevel="0" collapsed="false">
      <c r="A14" s="19" t="s">
        <v>1379</v>
      </c>
      <c r="B14" s="567"/>
      <c r="C14" s="565" t="s">
        <v>106</v>
      </c>
      <c r="D14" s="565" t="s">
        <v>106</v>
      </c>
      <c r="E14" s="693" t="s">
        <v>98</v>
      </c>
      <c r="F14" s="693" t="s">
        <v>98</v>
      </c>
      <c r="G14" s="693" t="s">
        <v>98</v>
      </c>
      <c r="H14" s="49"/>
    </row>
    <row r="15" customFormat="false" ht="12" hidden="false" customHeight="true" outlineLevel="0" collapsed="false">
      <c r="A15" s="19" t="s">
        <v>1380</v>
      </c>
      <c r="B15" s="567"/>
      <c r="C15" s="570" t="n">
        <v>0.0012116622375</v>
      </c>
      <c r="D15" s="570" t="n">
        <v>0.0031589025</v>
      </c>
      <c r="E15" s="693" t="s">
        <v>133</v>
      </c>
      <c r="F15" s="693" t="s">
        <v>133</v>
      </c>
      <c r="G15" s="693" t="s">
        <v>133</v>
      </c>
      <c r="H15" s="49"/>
    </row>
    <row r="16" customFormat="false" ht="12.75" hidden="false" customHeight="true" outlineLevel="0" collapsed="false">
      <c r="A16" s="868" t="s">
        <v>1381</v>
      </c>
      <c r="B16" s="567"/>
      <c r="C16" s="570" t="s">
        <v>133</v>
      </c>
      <c r="D16" s="570" t="s">
        <v>133</v>
      </c>
      <c r="E16" s="570" t="s">
        <v>133</v>
      </c>
      <c r="F16" s="570" t="s">
        <v>133</v>
      </c>
      <c r="G16" s="570" t="s">
        <v>133</v>
      </c>
      <c r="H16" s="49"/>
    </row>
    <row r="17" customFormat="false" ht="12.75" hidden="false" customHeight="true" outlineLevel="0" collapsed="false">
      <c r="A17" s="1515" t="s">
        <v>1382</v>
      </c>
      <c r="B17" s="1516" t="n">
        <v>0.008166608</v>
      </c>
      <c r="C17" s="1516" t="n">
        <v>0.00024114</v>
      </c>
      <c r="D17" s="1516" t="n">
        <v>8.166608E-007</v>
      </c>
      <c r="E17" s="1517" t="s">
        <v>133</v>
      </c>
      <c r="F17" s="1517" t="s">
        <v>133</v>
      </c>
      <c r="G17" s="1517" t="s">
        <v>133</v>
      </c>
      <c r="H17" s="1518" t="s">
        <v>133</v>
      </c>
    </row>
    <row r="18" customFormat="false" ht="12" hidden="false" customHeight="true" outlineLevel="0" collapsed="false">
      <c r="A18" s="1519" t="s">
        <v>1383</v>
      </c>
      <c r="B18" s="1520" t="s">
        <v>98</v>
      </c>
      <c r="C18" s="1520" t="n">
        <v>0.03472577955</v>
      </c>
      <c r="D18" s="1520" t="n">
        <v>0.0004861609137</v>
      </c>
      <c r="E18" s="1520" t="s">
        <v>133</v>
      </c>
      <c r="F18" s="1520" t="s">
        <v>133</v>
      </c>
      <c r="G18" s="1521" t="s">
        <v>133</v>
      </c>
      <c r="H18" s="1522" t="s">
        <v>133</v>
      </c>
    </row>
    <row r="19" customFormat="false" ht="12.75" hidden="false" customHeight="true" outlineLevel="0" collapsed="false">
      <c r="A19" s="139" t="s">
        <v>1384</v>
      </c>
      <c r="B19" s="693" t="s">
        <v>98</v>
      </c>
      <c r="C19" s="709" t="n">
        <v>0.03472577955</v>
      </c>
      <c r="D19" s="709" t="n">
        <v>0.0004861609137</v>
      </c>
      <c r="E19" s="693" t="s">
        <v>133</v>
      </c>
      <c r="F19" s="693" t="s">
        <v>133</v>
      </c>
      <c r="G19" s="693" t="s">
        <v>133</v>
      </c>
      <c r="H19" s="843" t="s">
        <v>133</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3" t="s">
        <v>1385</v>
      </c>
      <c r="B21" s="389"/>
      <c r="C21" s="389"/>
      <c r="D21" s="389"/>
      <c r="E21" s="389"/>
      <c r="F21" s="389"/>
      <c r="G21" s="389"/>
      <c r="H21" s="389"/>
    </row>
    <row r="22" customFormat="false" ht="6" hidden="false" customHeight="true" outlineLevel="0" collapsed="false">
      <c r="A22" s="617"/>
      <c r="B22" s="617"/>
      <c r="C22" s="617"/>
      <c r="D22" s="617"/>
      <c r="E22" s="617"/>
      <c r="F22" s="617"/>
      <c r="G22" s="617"/>
      <c r="H22" s="617"/>
    </row>
    <row r="23" customFormat="false" ht="36.75" hidden="false" customHeight="true" outlineLevel="0" collapsed="false">
      <c r="A23" s="1524" t="s">
        <v>1386</v>
      </c>
      <c r="B23" s="1524"/>
      <c r="C23" s="1524"/>
      <c r="D23" s="1524"/>
      <c r="E23" s="1524"/>
      <c r="F23" s="1524"/>
      <c r="G23" s="1524"/>
      <c r="H23" s="1524"/>
    </row>
    <row r="24" customFormat="false" ht="22.5" hidden="false" customHeight="true" outlineLevel="0" collapsed="false">
      <c r="A24" s="615" t="s">
        <v>1387</v>
      </c>
      <c r="B24" s="615"/>
      <c r="C24" s="615"/>
      <c r="D24" s="615"/>
      <c r="E24" s="615"/>
      <c r="F24" s="615"/>
      <c r="G24" s="615"/>
      <c r="H24" s="615"/>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176</v>
      </c>
      <c r="I3" s="118"/>
      <c r="J3" s="118" t="s">
        <v>80</v>
      </c>
    </row>
    <row r="4" customFormat="false" ht="12.75" hidden="false" customHeight="true" outlineLevel="0" collapsed="false"/>
    <row r="5" customFormat="false" ht="14.25" hidden="false" customHeight="true" outlineLevel="0" collapsed="false">
      <c r="A5" s="119" t="s">
        <v>81</v>
      </c>
      <c r="B5" s="120" t="s">
        <v>153</v>
      </c>
      <c r="C5" s="120"/>
      <c r="D5" s="121" t="s">
        <v>177</v>
      </c>
      <c r="E5" s="121"/>
      <c r="F5" s="121"/>
      <c r="G5" s="122"/>
      <c r="H5" s="123" t="s">
        <v>155</v>
      </c>
      <c r="I5" s="123"/>
      <c r="J5" s="123"/>
    </row>
    <row r="6" customFormat="false" ht="13.5" hidden="false" customHeight="true" outlineLevel="0" collapsed="false">
      <c r="A6" s="124"/>
      <c r="B6" s="125" t="s">
        <v>156</v>
      </c>
      <c r="C6" s="125"/>
      <c r="D6" s="125" t="s">
        <v>157</v>
      </c>
      <c r="E6" s="125" t="s">
        <v>83</v>
      </c>
      <c r="F6" s="125" t="s">
        <v>84</v>
      </c>
      <c r="G6" s="126"/>
      <c r="H6" s="127" t="s">
        <v>158</v>
      </c>
      <c r="I6" s="125" t="s">
        <v>83</v>
      </c>
      <c r="J6" s="128" t="s">
        <v>84</v>
      </c>
    </row>
    <row r="7" customFormat="false" ht="15" hidden="false" customHeight="true" outlineLevel="0" collapsed="false">
      <c r="A7" s="129"/>
      <c r="B7" s="75" t="s">
        <v>159</v>
      </c>
      <c r="C7" s="76" t="s">
        <v>160</v>
      </c>
      <c r="D7" s="130" t="s">
        <v>161</v>
      </c>
      <c r="E7" s="130" t="s">
        <v>162</v>
      </c>
      <c r="F7" s="130"/>
      <c r="G7" s="130"/>
      <c r="H7" s="131" t="s">
        <v>89</v>
      </c>
      <c r="I7" s="131"/>
      <c r="J7" s="131"/>
    </row>
    <row r="8" customFormat="false" ht="12.75" hidden="false" customHeight="true" outlineLevel="0" collapsed="false">
      <c r="A8" s="132" t="s">
        <v>178</v>
      </c>
      <c r="B8" s="80" t="n">
        <v>589.234153628457</v>
      </c>
      <c r="C8" s="81" t="s">
        <v>164</v>
      </c>
      <c r="D8" s="51"/>
      <c r="E8" s="51"/>
      <c r="F8" s="51"/>
      <c r="G8" s="82"/>
      <c r="H8" s="80" t="n">
        <v>36.094473465996</v>
      </c>
      <c r="I8" s="80" t="n">
        <v>0.00254968432914217</v>
      </c>
      <c r="J8" s="133" t="n">
        <v>0.000157495474625703</v>
      </c>
    </row>
    <row r="9" customFormat="false" ht="12.75" hidden="false" customHeight="true" outlineLevel="0" collapsed="false">
      <c r="A9" s="84" t="s">
        <v>165</v>
      </c>
      <c r="B9" s="80" t="n">
        <v>197.144118525714</v>
      </c>
      <c r="C9" s="86" t="s">
        <v>164</v>
      </c>
      <c r="D9" s="80" t="n">
        <v>73.6999999999999</v>
      </c>
      <c r="E9" s="80" t="n">
        <v>1</v>
      </c>
      <c r="F9" s="80" t="n">
        <v>0.600000000000003</v>
      </c>
      <c r="G9" s="82"/>
      <c r="H9" s="80" t="n">
        <v>14.5295215353451</v>
      </c>
      <c r="I9" s="80" t="n">
        <v>0.000197144118525714</v>
      </c>
      <c r="J9" s="83" t="n">
        <v>0.000118286471115429</v>
      </c>
    </row>
    <row r="10" customFormat="false" ht="12.75" hidden="false" customHeight="true" outlineLevel="0" collapsed="false">
      <c r="A10" s="84" t="s">
        <v>166</v>
      </c>
      <c r="B10" s="80" t="s">
        <v>98</v>
      </c>
      <c r="C10" s="86" t="s">
        <v>164</v>
      </c>
      <c r="D10" s="80" t="s">
        <v>98</v>
      </c>
      <c r="E10" s="80" t="s">
        <v>98</v>
      </c>
      <c r="F10" s="80" t="s">
        <v>98</v>
      </c>
      <c r="G10" s="82"/>
      <c r="H10" s="80" t="s">
        <v>98</v>
      </c>
      <c r="I10" s="80" t="s">
        <v>98</v>
      </c>
      <c r="J10" s="83" t="s">
        <v>98</v>
      </c>
    </row>
    <row r="11" customFormat="false" ht="12.75" hidden="false" customHeight="true" outlineLevel="0" collapsed="false">
      <c r="A11" s="84" t="s">
        <v>167</v>
      </c>
      <c r="B11" s="80" t="n">
        <v>392.090035102743</v>
      </c>
      <c r="C11" s="86" t="s">
        <v>164</v>
      </c>
      <c r="D11" s="80" t="n">
        <v>55.0000000000001</v>
      </c>
      <c r="E11" s="80" t="n">
        <v>6.00000000000001</v>
      </c>
      <c r="F11" s="80" t="n">
        <v>0.1</v>
      </c>
      <c r="G11" s="82"/>
      <c r="H11" s="80" t="n">
        <v>21.5649519306509</v>
      </c>
      <c r="I11" s="80" t="n">
        <v>0.00235254021061646</v>
      </c>
      <c r="J11" s="83" t="n">
        <v>3.92090035102743E-005</v>
      </c>
    </row>
    <row r="12" customFormat="false" ht="12.75" hidden="false" customHeight="true" outlineLevel="0" collapsed="false">
      <c r="A12" s="84" t="s">
        <v>168</v>
      </c>
      <c r="B12" s="80" t="s">
        <v>98</v>
      </c>
      <c r="C12" s="86" t="s">
        <v>164</v>
      </c>
      <c r="D12" s="80" t="s">
        <v>98</v>
      </c>
      <c r="E12" s="80" t="s">
        <v>98</v>
      </c>
      <c r="F12" s="80" t="s">
        <v>98</v>
      </c>
      <c r="G12" s="101" t="s">
        <v>169</v>
      </c>
      <c r="H12" s="80" t="s">
        <v>98</v>
      </c>
      <c r="I12" s="80" t="s">
        <v>98</v>
      </c>
      <c r="J12" s="83" t="s">
        <v>98</v>
      </c>
    </row>
    <row r="13" customFormat="false" ht="12.75" hidden="false" customHeight="true" outlineLevel="0" collapsed="false">
      <c r="A13" s="84" t="s">
        <v>170</v>
      </c>
      <c r="B13" s="80" t="s">
        <v>98</v>
      </c>
      <c r="C13" s="92" t="s">
        <v>164</v>
      </c>
      <c r="D13" s="80" t="s">
        <v>98</v>
      </c>
      <c r="E13" s="80" t="s">
        <v>98</v>
      </c>
      <c r="F13" s="80" t="s">
        <v>98</v>
      </c>
      <c r="G13" s="82"/>
      <c r="H13" s="80" t="s">
        <v>98</v>
      </c>
      <c r="I13" s="80" t="s">
        <v>98</v>
      </c>
      <c r="J13" s="83" t="s">
        <v>98</v>
      </c>
    </row>
    <row r="14" customFormat="false" ht="12.75" hidden="false" customHeight="true" outlineLevel="0" collapsed="false">
      <c r="A14" s="102" t="s">
        <v>101</v>
      </c>
      <c r="B14" s="80" t="s">
        <v>98</v>
      </c>
      <c r="C14" s="134" t="s">
        <v>164</v>
      </c>
      <c r="D14" s="51"/>
      <c r="E14" s="51"/>
      <c r="F14" s="51"/>
      <c r="G14" s="82"/>
      <c r="H14" s="80" t="s">
        <v>98</v>
      </c>
      <c r="I14" s="80" t="s">
        <v>98</v>
      </c>
      <c r="J14" s="135" t="s">
        <v>98</v>
      </c>
    </row>
    <row r="15" customFormat="false" ht="12.75" hidden="false" customHeight="true" outlineLevel="0" collapsed="false">
      <c r="A15" s="84" t="s">
        <v>165</v>
      </c>
      <c r="B15" s="136" t="s">
        <v>98</v>
      </c>
      <c r="C15" s="86" t="s">
        <v>164</v>
      </c>
      <c r="D15" s="80" t="s">
        <v>98</v>
      </c>
      <c r="E15" s="80" t="s">
        <v>98</v>
      </c>
      <c r="F15" s="80" t="s">
        <v>98</v>
      </c>
      <c r="G15" s="82"/>
      <c r="H15" s="136" t="s">
        <v>98</v>
      </c>
      <c r="I15" s="136" t="s">
        <v>98</v>
      </c>
      <c r="J15" s="137" t="s">
        <v>98</v>
      </c>
    </row>
    <row r="16" customFormat="false" ht="12.75" hidden="false" customHeight="true" outlineLevel="0" collapsed="false">
      <c r="A16" s="84" t="s">
        <v>166</v>
      </c>
      <c r="B16" s="136" t="s">
        <v>98</v>
      </c>
      <c r="C16" s="86" t="s">
        <v>164</v>
      </c>
      <c r="D16" s="80" t="s">
        <v>98</v>
      </c>
      <c r="E16" s="80" t="s">
        <v>98</v>
      </c>
      <c r="F16" s="80" t="s">
        <v>98</v>
      </c>
      <c r="G16" s="82"/>
      <c r="H16" s="136" t="s">
        <v>98</v>
      </c>
      <c r="I16" s="136" t="s">
        <v>98</v>
      </c>
      <c r="J16" s="137" t="s">
        <v>98</v>
      </c>
    </row>
    <row r="17" customFormat="false" ht="12.75" hidden="false" customHeight="true" outlineLevel="0" collapsed="false">
      <c r="A17" s="84" t="s">
        <v>167</v>
      </c>
      <c r="B17" s="136" t="s">
        <v>98</v>
      </c>
      <c r="C17" s="86" t="s">
        <v>164</v>
      </c>
      <c r="D17" s="80" t="s">
        <v>98</v>
      </c>
      <c r="E17" s="80" t="s">
        <v>98</v>
      </c>
      <c r="F17" s="80" t="s">
        <v>98</v>
      </c>
      <c r="G17" s="82"/>
      <c r="H17" s="136" t="s">
        <v>98</v>
      </c>
      <c r="I17" s="136" t="s">
        <v>98</v>
      </c>
      <c r="J17" s="137" t="s">
        <v>98</v>
      </c>
    </row>
    <row r="18" customFormat="false" ht="12.75" hidden="false" customHeight="true" outlineLevel="0" collapsed="false">
      <c r="A18" s="84" t="s">
        <v>168</v>
      </c>
      <c r="B18" s="136" t="s">
        <v>98</v>
      </c>
      <c r="C18" s="86" t="s">
        <v>164</v>
      </c>
      <c r="D18" s="80" t="s">
        <v>98</v>
      </c>
      <c r="E18" s="80" t="s">
        <v>98</v>
      </c>
      <c r="F18" s="80" t="s">
        <v>98</v>
      </c>
      <c r="G18" s="101" t="s">
        <v>169</v>
      </c>
      <c r="H18" s="136" t="s">
        <v>98</v>
      </c>
      <c r="I18" s="136" t="s">
        <v>98</v>
      </c>
      <c r="J18" s="137" t="s">
        <v>98</v>
      </c>
    </row>
    <row r="19" customFormat="false" ht="12.75" hidden="false" customHeight="true" outlineLevel="0" collapsed="false">
      <c r="A19" s="84" t="s">
        <v>170</v>
      </c>
      <c r="B19" s="136" t="s">
        <v>98</v>
      </c>
      <c r="C19" s="86" t="s">
        <v>164</v>
      </c>
      <c r="D19" s="80" t="s">
        <v>98</v>
      </c>
      <c r="E19" s="80" t="s">
        <v>98</v>
      </c>
      <c r="F19" s="80" t="s">
        <v>98</v>
      </c>
      <c r="G19" s="82"/>
      <c r="H19" s="136" t="s">
        <v>98</v>
      </c>
      <c r="I19" s="136" t="s">
        <v>98</v>
      </c>
      <c r="J19" s="137" t="s">
        <v>98</v>
      </c>
    </row>
    <row r="20" customFormat="false" ht="12.75" hidden="false" customHeight="true" outlineLevel="0" collapsed="false">
      <c r="A20" s="102" t="s">
        <v>102</v>
      </c>
      <c r="B20" s="80" t="s">
        <v>98</v>
      </c>
      <c r="C20" s="86" t="s">
        <v>164</v>
      </c>
      <c r="D20" s="51"/>
      <c r="E20" s="51"/>
      <c r="F20" s="51"/>
      <c r="G20" s="82"/>
      <c r="H20" s="80" t="s">
        <v>98</v>
      </c>
      <c r="I20" s="80" t="s">
        <v>98</v>
      </c>
      <c r="J20" s="83" t="s">
        <v>98</v>
      </c>
    </row>
    <row r="21" customFormat="false" ht="12.75" hidden="false" customHeight="true" outlineLevel="0" collapsed="false">
      <c r="A21" s="84" t="s">
        <v>165</v>
      </c>
      <c r="B21" s="136" t="s">
        <v>98</v>
      </c>
      <c r="C21" s="86" t="s">
        <v>164</v>
      </c>
      <c r="D21" s="80" t="s">
        <v>98</v>
      </c>
      <c r="E21" s="80" t="s">
        <v>98</v>
      </c>
      <c r="F21" s="80" t="s">
        <v>98</v>
      </c>
      <c r="G21" s="82"/>
      <c r="H21" s="136" t="s">
        <v>98</v>
      </c>
      <c r="I21" s="136" t="s">
        <v>98</v>
      </c>
      <c r="J21" s="137" t="s">
        <v>98</v>
      </c>
    </row>
    <row r="22" customFormat="false" ht="12.75" hidden="false" customHeight="true" outlineLevel="0" collapsed="false">
      <c r="A22" s="84" t="s">
        <v>166</v>
      </c>
      <c r="B22" s="136" t="s">
        <v>98</v>
      </c>
      <c r="C22" s="86" t="s">
        <v>164</v>
      </c>
      <c r="D22" s="80" t="s">
        <v>98</v>
      </c>
      <c r="E22" s="80" t="s">
        <v>98</v>
      </c>
      <c r="F22" s="80" t="s">
        <v>98</v>
      </c>
      <c r="G22" s="82"/>
      <c r="H22" s="136" t="s">
        <v>98</v>
      </c>
      <c r="I22" s="136" t="s">
        <v>98</v>
      </c>
      <c r="J22" s="137" t="s">
        <v>98</v>
      </c>
    </row>
    <row r="23" customFormat="false" ht="12.75" hidden="false" customHeight="true" outlineLevel="0" collapsed="false">
      <c r="A23" s="84" t="s">
        <v>167</v>
      </c>
      <c r="B23" s="136" t="s">
        <v>98</v>
      </c>
      <c r="C23" s="86" t="s">
        <v>164</v>
      </c>
      <c r="D23" s="80" t="s">
        <v>98</v>
      </c>
      <c r="E23" s="80" t="s">
        <v>98</v>
      </c>
      <c r="F23" s="80" t="s">
        <v>98</v>
      </c>
      <c r="G23" s="82"/>
      <c r="H23" s="136" t="s">
        <v>98</v>
      </c>
      <c r="I23" s="136" t="s">
        <v>98</v>
      </c>
      <c r="J23" s="137" t="s">
        <v>98</v>
      </c>
    </row>
    <row r="24" customFormat="false" ht="12.75" hidden="false" customHeight="true" outlineLevel="0" collapsed="false">
      <c r="A24" s="84" t="s">
        <v>168</v>
      </c>
      <c r="B24" s="136" t="s">
        <v>98</v>
      </c>
      <c r="C24" s="86" t="s">
        <v>164</v>
      </c>
      <c r="D24" s="80" t="s">
        <v>98</v>
      </c>
      <c r="E24" s="80" t="s">
        <v>98</v>
      </c>
      <c r="F24" s="80" t="s">
        <v>98</v>
      </c>
      <c r="G24" s="101" t="s">
        <v>169</v>
      </c>
      <c r="H24" s="136" t="s">
        <v>98</v>
      </c>
      <c r="I24" s="136" t="s">
        <v>98</v>
      </c>
      <c r="J24" s="137" t="s">
        <v>98</v>
      </c>
    </row>
    <row r="25" customFormat="false" ht="12.75" hidden="false" customHeight="true" outlineLevel="0" collapsed="false">
      <c r="A25" s="84" t="s">
        <v>170</v>
      </c>
      <c r="B25" s="136" t="s">
        <v>98</v>
      </c>
      <c r="C25" s="86" t="s">
        <v>164</v>
      </c>
      <c r="D25" s="80" t="s">
        <v>98</v>
      </c>
      <c r="E25" s="80" t="s">
        <v>98</v>
      </c>
      <c r="F25" s="80" t="s">
        <v>98</v>
      </c>
      <c r="G25" s="82"/>
      <c r="H25" s="136" t="s">
        <v>98</v>
      </c>
      <c r="I25" s="136" t="s">
        <v>98</v>
      </c>
      <c r="J25" s="137" t="s">
        <v>98</v>
      </c>
    </row>
    <row r="26" customFormat="false" ht="12.75" hidden="false" customHeight="true" outlineLevel="0" collapsed="false">
      <c r="A26" s="102" t="s">
        <v>103</v>
      </c>
      <c r="B26" s="80" t="s">
        <v>98</v>
      </c>
      <c r="C26" s="86" t="s">
        <v>164</v>
      </c>
      <c r="D26" s="51"/>
      <c r="E26" s="51"/>
      <c r="F26" s="51"/>
      <c r="G26" s="82"/>
      <c r="H26" s="80" t="s">
        <v>98</v>
      </c>
      <c r="I26" s="80" t="s">
        <v>98</v>
      </c>
      <c r="J26" s="83" t="s">
        <v>98</v>
      </c>
    </row>
    <row r="27" customFormat="false" ht="12.75" hidden="false" customHeight="true" outlineLevel="0" collapsed="false">
      <c r="A27" s="84" t="s">
        <v>165</v>
      </c>
      <c r="B27" s="136" t="s">
        <v>98</v>
      </c>
      <c r="C27" s="86" t="s">
        <v>164</v>
      </c>
      <c r="D27" s="80" t="s">
        <v>98</v>
      </c>
      <c r="E27" s="80" t="s">
        <v>98</v>
      </c>
      <c r="F27" s="80" t="s">
        <v>98</v>
      </c>
      <c r="G27" s="82"/>
      <c r="H27" s="136" t="s">
        <v>98</v>
      </c>
      <c r="I27" s="136" t="s">
        <v>98</v>
      </c>
      <c r="J27" s="137" t="s">
        <v>98</v>
      </c>
    </row>
    <row r="28" customFormat="false" ht="12.75" hidden="false" customHeight="true" outlineLevel="0" collapsed="false">
      <c r="A28" s="84" t="s">
        <v>166</v>
      </c>
      <c r="B28" s="136" t="s">
        <v>98</v>
      </c>
      <c r="C28" s="86" t="s">
        <v>164</v>
      </c>
      <c r="D28" s="80" t="s">
        <v>98</v>
      </c>
      <c r="E28" s="80" t="s">
        <v>98</v>
      </c>
      <c r="F28" s="80" t="s">
        <v>98</v>
      </c>
      <c r="G28" s="82"/>
      <c r="H28" s="136" t="s">
        <v>98</v>
      </c>
      <c r="I28" s="136" t="s">
        <v>98</v>
      </c>
      <c r="J28" s="137" t="s">
        <v>98</v>
      </c>
    </row>
    <row r="29" customFormat="false" ht="12.75" hidden="false" customHeight="true" outlineLevel="0" collapsed="false">
      <c r="A29" s="84" t="s">
        <v>167</v>
      </c>
      <c r="B29" s="136" t="s">
        <v>98</v>
      </c>
      <c r="C29" s="86" t="s">
        <v>164</v>
      </c>
      <c r="D29" s="80" t="s">
        <v>98</v>
      </c>
      <c r="E29" s="80" t="s">
        <v>98</v>
      </c>
      <c r="F29" s="80" t="s">
        <v>98</v>
      </c>
      <c r="G29" s="82"/>
      <c r="H29" s="136" t="s">
        <v>98</v>
      </c>
      <c r="I29" s="136" t="s">
        <v>98</v>
      </c>
      <c r="J29" s="137" t="s">
        <v>98</v>
      </c>
    </row>
    <row r="30" customFormat="false" ht="12.75" hidden="false" customHeight="true" outlineLevel="0" collapsed="false">
      <c r="A30" s="84" t="s">
        <v>168</v>
      </c>
      <c r="B30" s="136" t="s">
        <v>98</v>
      </c>
      <c r="C30" s="86" t="s">
        <v>164</v>
      </c>
      <c r="D30" s="80" t="s">
        <v>98</v>
      </c>
      <c r="E30" s="80" t="s">
        <v>98</v>
      </c>
      <c r="F30" s="80" t="s">
        <v>98</v>
      </c>
      <c r="G30" s="101" t="s">
        <v>169</v>
      </c>
      <c r="H30" s="136" t="s">
        <v>98</v>
      </c>
      <c r="I30" s="136" t="s">
        <v>98</v>
      </c>
      <c r="J30" s="137" t="s">
        <v>98</v>
      </c>
    </row>
    <row r="31" customFormat="false" ht="12.75" hidden="false" customHeight="true" outlineLevel="0" collapsed="false">
      <c r="A31" s="84" t="s">
        <v>170</v>
      </c>
      <c r="B31" s="136" t="s">
        <v>98</v>
      </c>
      <c r="C31" s="86" t="s">
        <v>164</v>
      </c>
      <c r="D31" s="80" t="s">
        <v>98</v>
      </c>
      <c r="E31" s="80" t="s">
        <v>98</v>
      </c>
      <c r="F31" s="80" t="s">
        <v>98</v>
      </c>
      <c r="G31" s="82"/>
      <c r="H31" s="136" t="s">
        <v>98</v>
      </c>
      <c r="I31" s="136" t="s">
        <v>98</v>
      </c>
      <c r="J31" s="137" t="s">
        <v>98</v>
      </c>
    </row>
    <row r="32" customFormat="false" ht="12.75" hidden="false" customHeight="true" outlineLevel="0" collapsed="false">
      <c r="A32" s="102" t="s">
        <v>104</v>
      </c>
      <c r="B32" s="80" t="s">
        <v>98</v>
      </c>
      <c r="C32" s="86" t="s">
        <v>164</v>
      </c>
      <c r="D32" s="51"/>
      <c r="E32" s="51"/>
      <c r="F32" s="51"/>
      <c r="G32" s="82"/>
      <c r="H32" s="80" t="s">
        <v>98</v>
      </c>
      <c r="I32" s="80" t="s">
        <v>98</v>
      </c>
      <c r="J32" s="83" t="s">
        <v>98</v>
      </c>
    </row>
    <row r="33" customFormat="false" ht="12.75" hidden="false" customHeight="true" outlineLevel="0" collapsed="false">
      <c r="A33" s="84" t="s">
        <v>165</v>
      </c>
      <c r="B33" s="136" t="s">
        <v>98</v>
      </c>
      <c r="C33" s="86" t="s">
        <v>164</v>
      </c>
      <c r="D33" s="80" t="s">
        <v>98</v>
      </c>
      <c r="E33" s="80" t="s">
        <v>98</v>
      </c>
      <c r="F33" s="80" t="s">
        <v>98</v>
      </c>
      <c r="G33" s="82"/>
      <c r="H33" s="136" t="s">
        <v>98</v>
      </c>
      <c r="I33" s="136" t="s">
        <v>98</v>
      </c>
      <c r="J33" s="137" t="s">
        <v>98</v>
      </c>
    </row>
    <row r="34" customFormat="false" ht="12.75" hidden="false" customHeight="true" outlineLevel="0" collapsed="false">
      <c r="A34" s="84" t="s">
        <v>166</v>
      </c>
      <c r="B34" s="136" t="s">
        <v>98</v>
      </c>
      <c r="C34" s="86" t="s">
        <v>164</v>
      </c>
      <c r="D34" s="80" t="s">
        <v>98</v>
      </c>
      <c r="E34" s="80" t="s">
        <v>98</v>
      </c>
      <c r="F34" s="80" t="s">
        <v>98</v>
      </c>
      <c r="G34" s="82"/>
      <c r="H34" s="136" t="s">
        <v>98</v>
      </c>
      <c r="I34" s="136" t="s">
        <v>98</v>
      </c>
      <c r="J34" s="137" t="s">
        <v>98</v>
      </c>
    </row>
    <row r="35" customFormat="false" ht="12.75" hidden="false" customHeight="true" outlineLevel="0" collapsed="false">
      <c r="A35" s="84" t="s">
        <v>167</v>
      </c>
      <c r="B35" s="136" t="s">
        <v>98</v>
      </c>
      <c r="C35" s="86" t="s">
        <v>164</v>
      </c>
      <c r="D35" s="80" t="s">
        <v>98</v>
      </c>
      <c r="E35" s="80" t="s">
        <v>98</v>
      </c>
      <c r="F35" s="80" t="s">
        <v>98</v>
      </c>
      <c r="G35" s="82"/>
      <c r="H35" s="136" t="s">
        <v>98</v>
      </c>
      <c r="I35" s="136" t="s">
        <v>98</v>
      </c>
      <c r="J35" s="137" t="s">
        <v>98</v>
      </c>
    </row>
    <row r="36" customFormat="false" ht="12.75" hidden="false" customHeight="true" outlineLevel="0" collapsed="false">
      <c r="A36" s="84" t="s">
        <v>168</v>
      </c>
      <c r="B36" s="136" t="s">
        <v>98</v>
      </c>
      <c r="C36" s="86" t="s">
        <v>164</v>
      </c>
      <c r="D36" s="80" t="s">
        <v>98</v>
      </c>
      <c r="E36" s="80" t="s">
        <v>98</v>
      </c>
      <c r="F36" s="80" t="s">
        <v>98</v>
      </c>
      <c r="G36" s="101" t="s">
        <v>169</v>
      </c>
      <c r="H36" s="136" t="s">
        <v>98</v>
      </c>
      <c r="I36" s="136" t="s">
        <v>98</v>
      </c>
      <c r="J36" s="137" t="s">
        <v>98</v>
      </c>
    </row>
    <row r="37" customFormat="false" ht="12.75" hidden="false" customHeight="true" outlineLevel="0" collapsed="false">
      <c r="A37" s="84" t="s">
        <v>170</v>
      </c>
      <c r="B37" s="136" t="s">
        <v>98</v>
      </c>
      <c r="C37" s="134" t="s">
        <v>164</v>
      </c>
      <c r="D37" s="80" t="s">
        <v>98</v>
      </c>
      <c r="E37" s="80" t="s">
        <v>98</v>
      </c>
      <c r="F37" s="80" t="s">
        <v>98</v>
      </c>
      <c r="G37" s="82"/>
      <c r="H37" s="136" t="s">
        <v>98</v>
      </c>
      <c r="I37" s="136" t="s">
        <v>98</v>
      </c>
      <c r="J37" s="137" t="s">
        <v>98</v>
      </c>
    </row>
    <row r="38" customFormat="false" ht="12.75" hidden="false" customHeight="true" outlineLevel="0" collapsed="false">
      <c r="A38" s="102" t="s">
        <v>105</v>
      </c>
      <c r="B38" s="80" t="s">
        <v>106</v>
      </c>
      <c r="C38" s="134" t="s">
        <v>164</v>
      </c>
      <c r="D38" s="51"/>
      <c r="E38" s="51"/>
      <c r="F38" s="51"/>
      <c r="G38" s="82"/>
      <c r="H38" s="80" t="s">
        <v>106</v>
      </c>
      <c r="I38" s="80" t="s">
        <v>106</v>
      </c>
      <c r="J38" s="83" t="s">
        <v>106</v>
      </c>
    </row>
    <row r="39" customFormat="false" ht="12.75" hidden="false" customHeight="true" outlineLevel="0" collapsed="false">
      <c r="A39" s="84" t="s">
        <v>165</v>
      </c>
      <c r="B39" s="136" t="s">
        <v>179</v>
      </c>
      <c r="C39" s="134" t="s">
        <v>164</v>
      </c>
      <c r="D39" s="80" t="s">
        <v>179</v>
      </c>
      <c r="E39" s="80" t="s">
        <v>179</v>
      </c>
      <c r="F39" s="80" t="s">
        <v>179</v>
      </c>
      <c r="G39" s="82"/>
      <c r="H39" s="136" t="s">
        <v>179</v>
      </c>
      <c r="I39" s="136" t="s">
        <v>179</v>
      </c>
      <c r="J39" s="137" t="s">
        <v>179</v>
      </c>
    </row>
    <row r="40" customFormat="false" ht="12.75" hidden="false" customHeight="true" outlineLevel="0" collapsed="false">
      <c r="A40" s="84" t="s">
        <v>166</v>
      </c>
      <c r="B40" s="136" t="s">
        <v>98</v>
      </c>
      <c r="C40" s="134" t="s">
        <v>164</v>
      </c>
      <c r="D40" s="80" t="s">
        <v>98</v>
      </c>
      <c r="E40" s="80" t="s">
        <v>98</v>
      </c>
      <c r="F40" s="80" t="s">
        <v>98</v>
      </c>
      <c r="G40" s="82"/>
      <c r="H40" s="136" t="s">
        <v>98</v>
      </c>
      <c r="I40" s="136" t="s">
        <v>98</v>
      </c>
      <c r="J40" s="137" t="s">
        <v>98</v>
      </c>
    </row>
    <row r="41" customFormat="false" ht="12.75" hidden="false" customHeight="true" outlineLevel="0" collapsed="false">
      <c r="A41" s="84" t="s">
        <v>167</v>
      </c>
      <c r="B41" s="136" t="s">
        <v>179</v>
      </c>
      <c r="C41" s="134" t="s">
        <v>164</v>
      </c>
      <c r="D41" s="80" t="s">
        <v>179</v>
      </c>
      <c r="E41" s="80" t="s">
        <v>179</v>
      </c>
      <c r="F41" s="80" t="s">
        <v>179</v>
      </c>
      <c r="G41" s="82"/>
      <c r="H41" s="136" t="s">
        <v>179</v>
      </c>
      <c r="I41" s="136" t="s">
        <v>179</v>
      </c>
      <c r="J41" s="137" t="s">
        <v>179</v>
      </c>
    </row>
    <row r="42" customFormat="false" ht="12.75" hidden="false" customHeight="true" outlineLevel="0" collapsed="false">
      <c r="A42" s="84" t="s">
        <v>168</v>
      </c>
      <c r="B42" s="136" t="s">
        <v>98</v>
      </c>
      <c r="C42" s="134" t="s">
        <v>164</v>
      </c>
      <c r="D42" s="80" t="s">
        <v>98</v>
      </c>
      <c r="E42" s="80" t="s">
        <v>98</v>
      </c>
      <c r="F42" s="80" t="s">
        <v>98</v>
      </c>
      <c r="G42" s="101" t="s">
        <v>169</v>
      </c>
      <c r="H42" s="136" t="s">
        <v>98</v>
      </c>
      <c r="I42" s="136" t="s">
        <v>98</v>
      </c>
      <c r="J42" s="137" t="s">
        <v>98</v>
      </c>
    </row>
    <row r="43" customFormat="false" ht="12.75" hidden="false" customHeight="true" outlineLevel="0" collapsed="false">
      <c r="A43" s="84" t="s">
        <v>170</v>
      </c>
      <c r="B43" s="136" t="s">
        <v>98</v>
      </c>
      <c r="C43" s="134" t="s">
        <v>164</v>
      </c>
      <c r="D43" s="80" t="s">
        <v>98</v>
      </c>
      <c r="E43" s="80" t="s">
        <v>98</v>
      </c>
      <c r="F43" s="80" t="s">
        <v>98</v>
      </c>
      <c r="G43" s="82"/>
      <c r="H43" s="136" t="s">
        <v>98</v>
      </c>
      <c r="I43" s="136" t="s">
        <v>98</v>
      </c>
      <c r="J43" s="137" t="s">
        <v>98</v>
      </c>
    </row>
    <row r="44" customFormat="false" ht="12.75" hidden="false" customHeight="true" outlineLevel="0" collapsed="false">
      <c r="A44" s="102" t="s">
        <v>180</v>
      </c>
      <c r="B44" s="138" t="n">
        <v>589.234153628457</v>
      </c>
      <c r="C44" s="134" t="s">
        <v>164</v>
      </c>
      <c r="D44" s="51"/>
      <c r="E44" s="51"/>
      <c r="F44" s="51"/>
      <c r="G44" s="82"/>
      <c r="H44" s="80" t="n">
        <v>36.094473465996</v>
      </c>
      <c r="I44" s="80" t="n">
        <v>0.00254968432914217</v>
      </c>
      <c r="J44" s="83" t="n">
        <v>0.000157495474625703</v>
      </c>
    </row>
    <row r="45" customFormat="false" ht="12.75" hidden="false" customHeight="true" outlineLevel="0" collapsed="false">
      <c r="A45" s="139" t="s">
        <v>108</v>
      </c>
      <c r="B45" s="51"/>
      <c r="C45" s="140"/>
      <c r="D45" s="51"/>
      <c r="E45" s="51"/>
      <c r="F45" s="51"/>
      <c r="G45" s="140"/>
      <c r="H45" s="51"/>
      <c r="I45" s="51"/>
      <c r="J45" s="141"/>
    </row>
    <row r="46" customFormat="false" ht="12.75" hidden="false" customHeight="true" outlineLevel="0" collapsed="false">
      <c r="A46" s="84" t="s">
        <v>165</v>
      </c>
      <c r="B46" s="136" t="n">
        <v>197.144118525714</v>
      </c>
      <c r="C46" s="134" t="s">
        <v>164</v>
      </c>
      <c r="D46" s="80" t="n">
        <v>73.6999999999999</v>
      </c>
      <c r="E46" s="80" t="n">
        <v>1</v>
      </c>
      <c r="F46" s="80" t="n">
        <v>0.600000000000003</v>
      </c>
      <c r="G46" s="82"/>
      <c r="H46" s="136" t="n">
        <v>14.5295215353451</v>
      </c>
      <c r="I46" s="136" t="n">
        <v>0.000197144118525714</v>
      </c>
      <c r="J46" s="137" t="n">
        <v>0.000118286471115429</v>
      </c>
    </row>
    <row r="47" customFormat="false" ht="12.75" hidden="false" customHeight="true" outlineLevel="0" collapsed="false">
      <c r="A47" s="84" t="s">
        <v>166</v>
      </c>
      <c r="B47" s="136" t="s">
        <v>98</v>
      </c>
      <c r="C47" s="134" t="s">
        <v>164</v>
      </c>
      <c r="D47" s="80" t="s">
        <v>98</v>
      </c>
      <c r="E47" s="80" t="s">
        <v>98</v>
      </c>
      <c r="F47" s="80" t="s">
        <v>98</v>
      </c>
      <c r="G47" s="82"/>
      <c r="H47" s="136" t="s">
        <v>98</v>
      </c>
      <c r="I47" s="136" t="s">
        <v>98</v>
      </c>
      <c r="J47" s="137" t="s">
        <v>98</v>
      </c>
    </row>
    <row r="48" customFormat="false" ht="12.75" hidden="false" customHeight="true" outlineLevel="0" collapsed="false">
      <c r="A48" s="84" t="s">
        <v>167</v>
      </c>
      <c r="B48" s="136" t="n">
        <v>392.090035102743</v>
      </c>
      <c r="C48" s="134" t="s">
        <v>164</v>
      </c>
      <c r="D48" s="80" t="n">
        <v>55.0000000000001</v>
      </c>
      <c r="E48" s="80" t="n">
        <v>6.00000000000001</v>
      </c>
      <c r="F48" s="80" t="n">
        <v>0.1</v>
      </c>
      <c r="G48" s="82"/>
      <c r="H48" s="136" t="n">
        <v>21.5649519306509</v>
      </c>
      <c r="I48" s="136" t="n">
        <v>0.00235254021061646</v>
      </c>
      <c r="J48" s="137" t="n">
        <v>3.92090035102743E-005</v>
      </c>
    </row>
    <row r="49" customFormat="false" ht="12.75" hidden="false" customHeight="true" outlineLevel="0" collapsed="false">
      <c r="A49" s="84" t="s">
        <v>168</v>
      </c>
      <c r="B49" s="136" t="s">
        <v>98</v>
      </c>
      <c r="C49" s="134" t="s">
        <v>164</v>
      </c>
      <c r="D49" s="80" t="s">
        <v>98</v>
      </c>
      <c r="E49" s="80" t="s">
        <v>98</v>
      </c>
      <c r="F49" s="80" t="s">
        <v>98</v>
      </c>
      <c r="G49" s="101" t="s">
        <v>169</v>
      </c>
      <c r="H49" s="136" t="s">
        <v>98</v>
      </c>
      <c r="I49" s="136" t="s">
        <v>98</v>
      </c>
      <c r="J49" s="137" t="s">
        <v>98</v>
      </c>
    </row>
    <row r="50" customFormat="false" ht="12.75" hidden="false" customHeight="true" outlineLevel="0" collapsed="false">
      <c r="A50" s="90" t="s">
        <v>170</v>
      </c>
      <c r="B50" s="142" t="s">
        <v>98</v>
      </c>
      <c r="C50" s="143" t="s">
        <v>164</v>
      </c>
      <c r="D50" s="93" t="s">
        <v>98</v>
      </c>
      <c r="E50" s="93" t="s">
        <v>98</v>
      </c>
      <c r="F50" s="93" t="s">
        <v>98</v>
      </c>
      <c r="G50" s="94"/>
      <c r="H50" s="142" t="s">
        <v>98</v>
      </c>
      <c r="I50" s="142" t="s">
        <v>98</v>
      </c>
      <c r="J50" s="144" t="s">
        <v>98</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73</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388</v>
      </c>
      <c r="L1" s="118" t="s">
        <v>77</v>
      </c>
    </row>
    <row r="2" customFormat="false" ht="15.75" hidden="false" customHeight="true" outlineLevel="0" collapsed="false">
      <c r="A2" s="650" t="s">
        <v>1389</v>
      </c>
      <c r="L2" s="118" t="s">
        <v>79</v>
      </c>
    </row>
    <row r="3" customFormat="false" ht="15.75" hidden="false" customHeight="true" outlineLevel="0" collapsed="false">
      <c r="A3" s="650" t="s">
        <v>218</v>
      </c>
      <c r="L3" s="118" t="s">
        <v>80</v>
      </c>
    </row>
    <row r="4" customFormat="false" ht="12.75" hidden="false" customHeight="true" outlineLevel="0" collapsed="false">
      <c r="L4" s="1525"/>
    </row>
    <row r="5" customFormat="false" ht="12.75" hidden="false" customHeight="true" outlineLevel="0" collapsed="false">
      <c r="J5" s="617"/>
      <c r="K5" s="498" t="s">
        <v>447</v>
      </c>
      <c r="L5" s="617"/>
    </row>
    <row r="6" customFormat="false" ht="12.75" hidden="false" customHeight="true" outlineLevel="0" collapsed="false">
      <c r="A6" s="1526" t="s">
        <v>1390</v>
      </c>
      <c r="B6" s="937" t="s">
        <v>825</v>
      </c>
      <c r="C6" s="937"/>
      <c r="D6" s="937"/>
      <c r="E6" s="937" t="s">
        <v>326</v>
      </c>
      <c r="F6" s="937"/>
      <c r="G6" s="1527" t="s">
        <v>155</v>
      </c>
      <c r="H6" s="1527"/>
      <c r="I6" s="1527"/>
      <c r="J6" s="1528"/>
      <c r="K6" s="1147" t="s">
        <v>753</v>
      </c>
      <c r="L6" s="935" t="s">
        <v>397</v>
      </c>
    </row>
    <row r="7" customFormat="false" ht="13.5" hidden="false" customHeight="true" outlineLevel="0" collapsed="false">
      <c r="A7" s="1054" t="s">
        <v>362</v>
      </c>
      <c r="B7" s="1529"/>
      <c r="C7" s="1530"/>
      <c r="D7" s="1531"/>
      <c r="E7" s="1529"/>
      <c r="F7" s="1531"/>
      <c r="G7" s="1532"/>
      <c r="H7" s="1533"/>
      <c r="I7" s="1534"/>
      <c r="J7" s="1528"/>
      <c r="K7" s="946" t="s">
        <v>1391</v>
      </c>
      <c r="L7" s="1535" t="n">
        <v>34.905</v>
      </c>
    </row>
    <row r="8" customFormat="false" ht="15" hidden="false" customHeight="true" outlineLevel="0" collapsed="false">
      <c r="A8" s="1054"/>
      <c r="B8" s="292" t="s">
        <v>1392</v>
      </c>
      <c r="C8" s="410" t="s">
        <v>1393</v>
      </c>
      <c r="D8" s="292" t="s">
        <v>1394</v>
      </c>
      <c r="E8" s="1536" t="s">
        <v>1395</v>
      </c>
      <c r="F8" s="1536" t="s">
        <v>1396</v>
      </c>
      <c r="G8" s="1537" t="s">
        <v>1397</v>
      </c>
      <c r="H8" s="1537"/>
      <c r="I8" s="294" t="s">
        <v>1398</v>
      </c>
      <c r="J8" s="1528"/>
      <c r="K8" s="1538" t="s">
        <v>1399</v>
      </c>
      <c r="L8" s="1539" t="s">
        <v>133</v>
      </c>
    </row>
    <row r="9" customFormat="false" ht="14.25" hidden="false" customHeight="true" outlineLevel="0" collapsed="false">
      <c r="A9" s="1054"/>
      <c r="B9" s="292"/>
      <c r="C9" s="410"/>
      <c r="D9" s="292"/>
      <c r="E9" s="1540"/>
      <c r="F9" s="1540"/>
      <c r="G9" s="1541" t="s">
        <v>1400</v>
      </c>
      <c r="H9" s="1540" t="s">
        <v>1401</v>
      </c>
      <c r="I9" s="1542"/>
      <c r="J9" s="1528"/>
      <c r="K9" s="948" t="s">
        <v>1402</v>
      </c>
      <c r="L9" s="1539" t="s">
        <v>133</v>
      </c>
    </row>
    <row r="10" customFormat="false" ht="13.5" hidden="false" customHeight="true" outlineLevel="0" collapsed="false">
      <c r="A10" s="1543"/>
      <c r="B10" s="881" t="s">
        <v>1403</v>
      </c>
      <c r="C10" s="410"/>
      <c r="D10" s="881" t="s">
        <v>1404</v>
      </c>
      <c r="E10" s="410" t="s">
        <v>1405</v>
      </c>
      <c r="F10" s="410"/>
      <c r="G10" s="411" t="s">
        <v>89</v>
      </c>
      <c r="H10" s="411"/>
      <c r="I10" s="411"/>
      <c r="J10" s="1528"/>
      <c r="K10" s="948" t="s">
        <v>1406</v>
      </c>
      <c r="L10" s="1544" t="s">
        <v>98</v>
      </c>
    </row>
    <row r="11" customFormat="false" ht="13.5" hidden="false" customHeight="true" outlineLevel="0" collapsed="false">
      <c r="A11" s="963" t="s">
        <v>1407</v>
      </c>
      <c r="B11" s="1545" t="s">
        <v>98</v>
      </c>
      <c r="C11" s="1545" t="s">
        <v>133</v>
      </c>
      <c r="D11" s="1546" t="s">
        <v>133</v>
      </c>
      <c r="E11" s="147" t="s">
        <v>98</v>
      </c>
      <c r="F11" s="147" t="s">
        <v>98</v>
      </c>
      <c r="G11" s="1545" t="s">
        <v>98</v>
      </c>
      <c r="H11" s="1546" t="s">
        <v>98</v>
      </c>
      <c r="I11" s="1547" t="s">
        <v>98</v>
      </c>
      <c r="J11" s="1528"/>
      <c r="K11" s="963" t="s">
        <v>1408</v>
      </c>
      <c r="L11" s="1544" t="n">
        <v>0.154</v>
      </c>
    </row>
    <row r="12" customFormat="false" ht="14.25" hidden="false" customHeight="true" outlineLevel="0" collapsed="false">
      <c r="A12" s="963" t="s">
        <v>1409</v>
      </c>
      <c r="B12" s="1548" t="s">
        <v>98</v>
      </c>
      <c r="C12" s="1548" t="s">
        <v>133</v>
      </c>
      <c r="D12" s="1548" t="s">
        <v>133</v>
      </c>
      <c r="E12" s="80" t="s">
        <v>98</v>
      </c>
      <c r="F12" s="80" t="s">
        <v>98</v>
      </c>
      <c r="G12" s="80" t="n">
        <v>0.0012933674247947</v>
      </c>
      <c r="H12" s="80" t="s">
        <v>98</v>
      </c>
      <c r="I12" s="135" t="s">
        <v>98</v>
      </c>
      <c r="J12" s="1528"/>
      <c r="K12" s="948" t="s">
        <v>1410</v>
      </c>
      <c r="L12" s="1549" t="s">
        <v>133</v>
      </c>
    </row>
    <row r="13" customFormat="false" ht="13.5" hidden="false" customHeight="true" outlineLevel="0" collapsed="false">
      <c r="A13" s="632" t="s">
        <v>1411</v>
      </c>
      <c r="B13" s="1548" t="s">
        <v>98</v>
      </c>
      <c r="C13" s="1548" t="s">
        <v>133</v>
      </c>
      <c r="D13" s="1548" t="s">
        <v>133</v>
      </c>
      <c r="E13" s="80" t="s">
        <v>98</v>
      </c>
      <c r="F13" s="80" t="s">
        <v>98</v>
      </c>
      <c r="G13" s="1548" t="s">
        <v>98</v>
      </c>
      <c r="H13" s="1548" t="s">
        <v>98</v>
      </c>
      <c r="I13" s="1550" t="s">
        <v>98</v>
      </c>
      <c r="J13" s="1528"/>
      <c r="K13" s="948" t="s">
        <v>1412</v>
      </c>
      <c r="L13" s="1544" t="n">
        <v>0.5</v>
      </c>
    </row>
    <row r="14" customFormat="false" ht="14.25" hidden="false" customHeight="true" outlineLevel="0" collapsed="false">
      <c r="A14" s="632" t="s">
        <v>1413</v>
      </c>
      <c r="B14" s="1548" t="s">
        <v>98</v>
      </c>
      <c r="C14" s="1548" t="n">
        <v>0.4</v>
      </c>
      <c r="D14" s="1548" t="n">
        <v>15.4</v>
      </c>
      <c r="E14" s="80" t="s">
        <v>98</v>
      </c>
      <c r="F14" s="80" t="s">
        <v>98</v>
      </c>
      <c r="G14" s="1548" t="n">
        <v>0.0012933674247947</v>
      </c>
      <c r="H14" s="1548" t="s">
        <v>98</v>
      </c>
      <c r="I14" s="1550" t="s">
        <v>98</v>
      </c>
      <c r="J14" s="1528"/>
      <c r="K14" s="948" t="s">
        <v>1414</v>
      </c>
      <c r="L14" s="1544" t="s">
        <v>133</v>
      </c>
    </row>
    <row r="15" customFormat="false" ht="14.25" hidden="false" customHeight="true" outlineLevel="0" collapsed="false">
      <c r="A15" s="1551" t="s">
        <v>1415</v>
      </c>
      <c r="B15" s="51"/>
      <c r="C15" s="51"/>
      <c r="D15" s="51"/>
      <c r="E15" s="51"/>
      <c r="F15" s="51"/>
      <c r="G15" s="80" t="s">
        <v>98</v>
      </c>
      <c r="H15" s="80" t="s">
        <v>98</v>
      </c>
      <c r="I15" s="135" t="s">
        <v>98</v>
      </c>
      <c r="J15" s="1528"/>
      <c r="K15" s="1552" t="s">
        <v>1416</v>
      </c>
      <c r="L15" s="1553" t="s">
        <v>133</v>
      </c>
    </row>
    <row r="16" customFormat="false" ht="12.75" hidden="false" customHeight="true" outlineLevel="0" collapsed="false">
      <c r="A16" s="139" t="s">
        <v>108</v>
      </c>
      <c r="B16" s="693" t="s">
        <v>98</v>
      </c>
      <c r="C16" s="693" t="s">
        <v>133</v>
      </c>
      <c r="D16" s="693" t="s">
        <v>98</v>
      </c>
      <c r="E16" s="163" t="s">
        <v>98</v>
      </c>
      <c r="F16" s="163" t="s">
        <v>98</v>
      </c>
      <c r="G16" s="693" t="s">
        <v>98</v>
      </c>
      <c r="H16" s="693" t="s">
        <v>98</v>
      </c>
      <c r="I16" s="843" t="s">
        <v>98</v>
      </c>
      <c r="J16" s="1528"/>
    </row>
    <row r="17" customFormat="false" ht="7.5" hidden="false" customHeight="true" outlineLevel="0" collapsed="false">
      <c r="A17" s="33"/>
      <c r="B17" s="33"/>
      <c r="C17" s="33"/>
      <c r="D17" s="33"/>
      <c r="E17" s="33"/>
      <c r="F17" s="33"/>
      <c r="G17" s="33"/>
      <c r="H17" s="33"/>
      <c r="I17" s="33"/>
      <c r="J17" s="1528"/>
    </row>
    <row r="18" customFormat="false" ht="13.5" hidden="false" customHeight="true" outlineLevel="0" collapsed="false">
      <c r="A18" s="1554" t="s">
        <v>1417</v>
      </c>
      <c r="J18" s="1528"/>
    </row>
    <row r="19" customFormat="false" ht="13.5" hidden="false" customHeight="true" outlineLevel="0" collapsed="false">
      <c r="A19" s="1555" t="s">
        <v>1418</v>
      </c>
      <c r="J19" s="1528"/>
      <c r="K19" s="1556" t="s">
        <v>1419</v>
      </c>
      <c r="L19" s="740"/>
    </row>
    <row r="20" customFormat="false" ht="7.5" hidden="false" customHeight="true" outlineLevel="0" collapsed="false">
      <c r="J20" s="1528"/>
      <c r="K20" s="1557" t="s">
        <v>1420</v>
      </c>
      <c r="L20" s="1558"/>
    </row>
    <row r="21" customFormat="false" ht="13.5" hidden="false" customHeight="true" outlineLevel="0" collapsed="false">
      <c r="A21" s="1559" t="s">
        <v>1421</v>
      </c>
      <c r="J21" s="1528"/>
      <c r="K21" s="1560" t="s">
        <v>1422</v>
      </c>
      <c r="L21" s="1558"/>
    </row>
    <row r="22" customFormat="false" ht="13.5" hidden="false" customHeight="true" outlineLevel="0" collapsed="false">
      <c r="A22" s="1561" t="s">
        <v>1423</v>
      </c>
      <c r="J22" s="1528"/>
      <c r="K22" s="1560" t="s">
        <v>1424</v>
      </c>
      <c r="L22" s="1562"/>
    </row>
    <row r="23" customFormat="false" ht="13.5" hidden="false" customHeight="true" outlineLevel="0" collapsed="false">
      <c r="A23" s="1556" t="s">
        <v>1425</v>
      </c>
      <c r="J23" s="1528"/>
      <c r="K23" s="651"/>
      <c r="L23" s="1562"/>
    </row>
    <row r="24" customFormat="false" ht="24" hidden="false" customHeight="true" outlineLevel="0" collapsed="false">
      <c r="A24" s="1563" t="s">
        <v>1426</v>
      </c>
      <c r="B24" s="1563"/>
      <c r="C24" s="1563"/>
      <c r="D24" s="1563"/>
      <c r="E24" s="1563"/>
      <c r="F24" s="1563"/>
      <c r="G24" s="1563"/>
      <c r="H24" s="1563"/>
      <c r="I24" s="1563"/>
      <c r="J24" s="1528"/>
    </row>
    <row r="25" customFormat="false" ht="8.25" hidden="false" customHeight="true" outlineLevel="0" collapsed="false">
      <c r="A25" s="1005"/>
      <c r="B25" s="1005"/>
      <c r="C25" s="1005"/>
      <c r="D25" s="1005"/>
      <c r="E25" s="1005"/>
      <c r="F25" s="1005"/>
      <c r="G25" s="1005"/>
      <c r="J25" s="1528"/>
    </row>
    <row r="26" customFormat="false" ht="9" hidden="false" customHeight="true" outlineLevel="0" collapsed="false">
      <c r="A26" s="651"/>
      <c r="B26" s="651"/>
      <c r="C26" s="651"/>
      <c r="D26" s="651"/>
      <c r="E26" s="651"/>
      <c r="F26" s="651"/>
      <c r="G26" s="651"/>
      <c r="H26" s="651"/>
      <c r="I26" s="651"/>
      <c r="J26" s="1528"/>
    </row>
    <row r="27" customFormat="false" ht="15.75" hidden="false" customHeight="true" outlineLevel="0" collapsed="false">
      <c r="A27" s="650" t="s">
        <v>1427</v>
      </c>
      <c r="J27" s="1528"/>
    </row>
    <row r="28" customFormat="false" ht="15.75" hidden="false" customHeight="true" outlineLevel="0" collapsed="false">
      <c r="A28" s="650" t="s">
        <v>1428</v>
      </c>
      <c r="J28" s="1528"/>
    </row>
    <row r="29" customFormat="false" ht="15.75" hidden="false" customHeight="true" outlineLevel="0" collapsed="false">
      <c r="A29" s="650" t="s">
        <v>218</v>
      </c>
      <c r="J29" s="1528"/>
    </row>
    <row r="30" customFormat="false" ht="12.75" hidden="false" customHeight="true" outlineLevel="0" collapsed="false">
      <c r="J30" s="1528"/>
    </row>
    <row r="31" customFormat="false" ht="13.5" hidden="false" customHeight="true" outlineLevel="0" collapsed="false">
      <c r="A31" s="1526" t="s">
        <v>1390</v>
      </c>
      <c r="B31" s="1564" t="s">
        <v>449</v>
      </c>
      <c r="C31" s="937" t="s">
        <v>326</v>
      </c>
      <c r="D31" s="937"/>
      <c r="E31" s="937"/>
      <c r="F31" s="1079" t="s">
        <v>155</v>
      </c>
      <c r="G31" s="1079"/>
      <c r="H31" s="1079"/>
      <c r="I31" s="17"/>
      <c r="J31" s="1528"/>
    </row>
    <row r="32" customFormat="false" ht="12.75" hidden="false" customHeight="true" outlineLevel="0" collapsed="false">
      <c r="A32" s="1054" t="s">
        <v>362</v>
      </c>
      <c r="B32" s="939" t="s">
        <v>1429</v>
      </c>
      <c r="C32" s="1565"/>
      <c r="D32" s="1566"/>
      <c r="E32" s="1566"/>
      <c r="F32" s="1565"/>
      <c r="G32" s="1566"/>
      <c r="H32" s="1057"/>
      <c r="J32" s="1528"/>
    </row>
    <row r="33" customFormat="false" ht="12.75" hidden="false" customHeight="true" outlineLevel="0" collapsed="false">
      <c r="A33" s="1054"/>
      <c r="B33" s="939"/>
      <c r="C33" s="403" t="s">
        <v>1430</v>
      </c>
      <c r="D33" s="403" t="s">
        <v>398</v>
      </c>
      <c r="E33" s="619" t="s">
        <v>399</v>
      </c>
      <c r="F33" s="403" t="s">
        <v>1431</v>
      </c>
      <c r="G33" s="403" t="s">
        <v>398</v>
      </c>
      <c r="H33" s="507" t="s">
        <v>399</v>
      </c>
      <c r="J33" s="1528"/>
    </row>
    <row r="34" customFormat="false" ht="12" hidden="false" customHeight="true" outlineLevel="0" collapsed="false">
      <c r="A34" s="1543"/>
      <c r="B34" s="299" t="s">
        <v>89</v>
      </c>
      <c r="C34" s="410" t="s">
        <v>1432</v>
      </c>
      <c r="D34" s="410"/>
      <c r="E34" s="410"/>
      <c r="F34" s="411" t="s">
        <v>89</v>
      </c>
      <c r="G34" s="411"/>
      <c r="H34" s="411"/>
      <c r="J34" s="1528"/>
    </row>
    <row r="35" customFormat="false" ht="12" hidden="false" customHeight="true" outlineLevel="0" collapsed="false">
      <c r="A35" s="1155" t="s">
        <v>1433</v>
      </c>
      <c r="B35" s="222" t="n">
        <v>0.04019</v>
      </c>
      <c r="C35" s="221"/>
      <c r="D35" s="221"/>
      <c r="E35" s="221"/>
      <c r="F35" s="222" t="n">
        <v>0.008166608</v>
      </c>
      <c r="G35" s="80" t="n">
        <v>0.00024114</v>
      </c>
      <c r="H35" s="135" t="n">
        <v>8.166608E-007</v>
      </c>
      <c r="J35" s="1528"/>
    </row>
    <row r="36" customFormat="false" ht="12" hidden="false" customHeight="true" outlineLevel="0" collapsed="false">
      <c r="A36" s="963" t="s">
        <v>1434</v>
      </c>
      <c r="B36" s="149" t="s">
        <v>179</v>
      </c>
      <c r="C36" s="222" t="s">
        <v>179</v>
      </c>
      <c r="D36" s="222" t="s">
        <v>179</v>
      </c>
      <c r="E36" s="222" t="s">
        <v>179</v>
      </c>
      <c r="F36" s="241" t="n">
        <v>0.012249912</v>
      </c>
      <c r="G36" s="149" t="s">
        <v>179</v>
      </c>
      <c r="H36" s="148" t="s">
        <v>179</v>
      </c>
      <c r="J36" s="1528"/>
    </row>
    <row r="37" customFormat="false" ht="12" hidden="false" customHeight="true" outlineLevel="0" collapsed="false">
      <c r="A37" s="963" t="s">
        <v>1435</v>
      </c>
      <c r="B37" s="222" t="n">
        <v>0.04019</v>
      </c>
      <c r="C37" s="180"/>
      <c r="D37" s="180"/>
      <c r="E37" s="180"/>
      <c r="F37" s="222" t="n">
        <v>0.008166608</v>
      </c>
      <c r="G37" s="80" t="n">
        <v>0.00024114</v>
      </c>
      <c r="H37" s="135" t="n">
        <v>8.166608E-007</v>
      </c>
      <c r="J37" s="1528"/>
    </row>
    <row r="38" customFormat="false" ht="12" hidden="false" customHeight="true" outlineLevel="0" collapsed="false">
      <c r="A38" s="139" t="s">
        <v>108</v>
      </c>
      <c r="B38" s="709" t="n">
        <v>0.04019</v>
      </c>
      <c r="C38" s="160" t="n">
        <v>203.2</v>
      </c>
      <c r="D38" s="160" t="n">
        <v>6</v>
      </c>
      <c r="E38" s="160" t="n">
        <v>0.02032</v>
      </c>
      <c r="F38" s="709" t="n">
        <v>0.008166608</v>
      </c>
      <c r="G38" s="709" t="n">
        <v>0.00024114</v>
      </c>
      <c r="H38" s="1567" t="n">
        <v>8.166608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68" t="s">
        <v>1436</v>
      </c>
      <c r="B40" s="1568"/>
      <c r="C40" s="1568"/>
      <c r="D40" s="1568"/>
      <c r="E40" s="1568"/>
      <c r="F40" s="1568"/>
      <c r="G40" s="1568"/>
      <c r="H40" s="1568"/>
      <c r="J40" s="1569"/>
    </row>
    <row r="41" customFormat="false" ht="13.5" hidden="false" customHeight="true" outlineLevel="0" collapsed="false">
      <c r="A41" s="1570" t="s">
        <v>1437</v>
      </c>
    </row>
    <row r="42" customFormat="false" ht="7.5" hidden="false" customHeight="true" outlineLevel="0" collapsed="false"/>
    <row r="43" customFormat="false" ht="23.25" hidden="false" customHeight="true" outlineLevel="0" collapsed="false">
      <c r="A43" s="1571" t="s">
        <v>1438</v>
      </c>
      <c r="B43" s="1571"/>
      <c r="C43" s="1571"/>
      <c r="D43" s="1571"/>
      <c r="E43" s="1571"/>
      <c r="F43" s="1571"/>
      <c r="G43" s="1571"/>
      <c r="H43" s="1571"/>
      <c r="J43" s="1572"/>
    </row>
    <row r="44" customFormat="false" ht="7.5" hidden="false" customHeight="true" outlineLevel="0" collapsed="false"/>
    <row r="45" customFormat="false" ht="13.5" hidden="false" customHeight="true" outlineLevel="0" collapsed="false">
      <c r="A45" s="119" t="s">
        <v>386</v>
      </c>
      <c r="B45" s="192"/>
      <c r="C45" s="192"/>
      <c r="D45" s="192"/>
      <c r="E45" s="192"/>
      <c r="F45" s="192"/>
      <c r="G45" s="192"/>
      <c r="H45" s="193"/>
      <c r="J45" s="145"/>
    </row>
    <row r="46" customFormat="false" ht="12" hidden="false" customHeight="true" outlineLevel="0" collapsed="false">
      <c r="A46" s="194" t="s">
        <v>1439</v>
      </c>
      <c r="B46" s="194"/>
      <c r="C46" s="194"/>
      <c r="D46" s="194"/>
      <c r="E46" s="194"/>
      <c r="F46" s="194"/>
      <c r="G46" s="194"/>
      <c r="H46" s="194"/>
      <c r="J46" s="145"/>
    </row>
    <row r="47" customFormat="false" ht="12" hidden="false" customHeight="true" outlineLevel="0" collapsed="false">
      <c r="A47" s="194" t="s">
        <v>1440</v>
      </c>
      <c r="B47" s="194"/>
      <c r="C47" s="194"/>
      <c r="D47" s="194"/>
      <c r="E47" s="194"/>
      <c r="F47" s="194"/>
      <c r="G47" s="194"/>
      <c r="H47" s="194"/>
      <c r="J47" s="145"/>
    </row>
    <row r="48" customFormat="false" ht="12" hidden="false" customHeight="true" outlineLevel="0" collapsed="false">
      <c r="A48" s="194" t="s">
        <v>866</v>
      </c>
      <c r="B48" s="194"/>
      <c r="C48" s="194"/>
      <c r="D48" s="194"/>
      <c r="E48" s="194"/>
      <c r="F48" s="194"/>
      <c r="G48" s="194"/>
      <c r="H48" s="194"/>
      <c r="J48" s="145"/>
    </row>
    <row r="49" customFormat="false" ht="12" hidden="false" customHeight="true" outlineLevel="0" collapsed="false">
      <c r="A49" s="194" t="s">
        <v>1441</v>
      </c>
      <c r="B49" s="194"/>
      <c r="C49" s="194"/>
      <c r="D49" s="194"/>
      <c r="E49" s="194"/>
      <c r="F49" s="194"/>
      <c r="G49" s="194"/>
      <c r="H49" s="194"/>
      <c r="J49" s="145"/>
    </row>
    <row r="50" customFormat="false" ht="12" hidden="false" customHeight="true" outlineLevel="0" collapsed="false">
      <c r="A50" s="194" t="s">
        <v>1442</v>
      </c>
      <c r="B50" s="194"/>
      <c r="C50" s="194"/>
      <c r="D50" s="194"/>
      <c r="E50" s="194"/>
      <c r="F50" s="194"/>
      <c r="G50" s="194"/>
      <c r="H50" s="194"/>
      <c r="J50" s="145"/>
    </row>
    <row r="51" customFormat="false" ht="12" hidden="false" customHeight="true" outlineLevel="0" collapsed="false">
      <c r="A51" s="195" t="s">
        <v>1443</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44</v>
      </c>
      <c r="H1" s="118" t="s">
        <v>77</v>
      </c>
    </row>
    <row r="2" customFormat="false" ht="15.75" hidden="false" customHeight="true" outlineLevel="0" collapsed="false">
      <c r="A2" s="650" t="s">
        <v>1445</v>
      </c>
      <c r="H2" s="118" t="s">
        <v>79</v>
      </c>
    </row>
    <row r="3" customFormat="false" ht="15.75" hidden="false" customHeight="true" outlineLevel="0" collapsed="false">
      <c r="A3" s="650" t="s">
        <v>78</v>
      </c>
      <c r="H3" s="118" t="s">
        <v>80</v>
      </c>
    </row>
    <row r="4" customFormat="false" ht="12.75" hidden="false" customHeight="true" outlineLevel="0" collapsed="false"/>
    <row r="5" customFormat="false" ht="33" hidden="false" customHeight="true" outlineLevel="0" collapsed="false">
      <c r="A5" s="1573" t="s">
        <v>1446</v>
      </c>
      <c r="B5" s="1078" t="s">
        <v>1447</v>
      </c>
      <c r="C5" s="1078"/>
      <c r="D5" s="401" t="s">
        <v>1448</v>
      </c>
      <c r="E5" s="401"/>
      <c r="F5" s="402" t="s">
        <v>155</v>
      </c>
      <c r="G5" s="402"/>
      <c r="H5" s="402"/>
    </row>
    <row r="6" customFormat="false" ht="14.25" hidden="false" customHeight="true" outlineLevel="0" collapsed="false">
      <c r="A6" s="1573"/>
      <c r="B6" s="834" t="s">
        <v>1449</v>
      </c>
      <c r="C6" s="834"/>
      <c r="D6" s="1574" t="s">
        <v>1450</v>
      </c>
      <c r="E6" s="403" t="s">
        <v>1451</v>
      </c>
      <c r="F6" s="403" t="s">
        <v>398</v>
      </c>
      <c r="G6" s="403"/>
      <c r="H6" s="1575" t="s">
        <v>1452</v>
      </c>
    </row>
    <row r="7" customFormat="false" ht="12" hidden="false" customHeight="true" outlineLevel="0" collapsed="false">
      <c r="A7" s="1573"/>
      <c r="B7" s="834"/>
      <c r="C7" s="834"/>
      <c r="D7" s="1574"/>
      <c r="E7" s="403"/>
      <c r="F7" s="1537" t="s">
        <v>1453</v>
      </c>
      <c r="G7" s="1537" t="s">
        <v>1454</v>
      </c>
      <c r="H7" s="1575"/>
    </row>
    <row r="8" customFormat="false" ht="12.75" hidden="false" customHeight="true" outlineLevel="0" collapsed="false">
      <c r="A8" s="1573"/>
      <c r="B8" s="834"/>
      <c r="C8" s="834"/>
      <c r="D8" s="1574"/>
      <c r="E8" s="403"/>
      <c r="F8" s="1537"/>
      <c r="G8" s="1537"/>
      <c r="H8" s="1575"/>
    </row>
    <row r="9" customFormat="false" ht="13.5" hidden="false" customHeight="true" outlineLevel="0" collapsed="false">
      <c r="A9" s="1573"/>
      <c r="B9" s="755" t="s">
        <v>1455</v>
      </c>
      <c r="C9" s="755"/>
      <c r="D9" s="410" t="s">
        <v>1456</v>
      </c>
      <c r="E9" s="410"/>
      <c r="F9" s="78" t="s">
        <v>945</v>
      </c>
      <c r="G9" s="78"/>
      <c r="H9" s="78"/>
    </row>
    <row r="10" customFormat="false" ht="12.75" hidden="false" customHeight="true" outlineLevel="0" collapsed="false">
      <c r="A10" s="1576" t="s">
        <v>1457</v>
      </c>
      <c r="B10" s="1577"/>
      <c r="C10" s="1577"/>
      <c r="D10" s="1578"/>
      <c r="E10" s="1579"/>
      <c r="F10" s="147" t="s">
        <v>106</v>
      </c>
      <c r="G10" s="629" t="s">
        <v>106</v>
      </c>
      <c r="H10" s="135" t="s">
        <v>106</v>
      </c>
    </row>
    <row r="11" customFormat="false" ht="12" hidden="false" customHeight="true" outlineLevel="0" collapsed="false">
      <c r="A11" s="1580" t="s">
        <v>1458</v>
      </c>
      <c r="B11" s="1581" t="s">
        <v>133</v>
      </c>
      <c r="C11" s="1581"/>
      <c r="D11" s="1582" t="s">
        <v>179</v>
      </c>
      <c r="E11" s="461" t="s">
        <v>98</v>
      </c>
      <c r="F11" s="220" t="s">
        <v>179</v>
      </c>
      <c r="G11" s="1583" t="s">
        <v>179</v>
      </c>
      <c r="H11" s="148" t="s">
        <v>179</v>
      </c>
    </row>
    <row r="12" customFormat="false" ht="14.25" hidden="false" customHeight="true" outlineLevel="0" collapsed="false">
      <c r="A12" s="1580" t="s">
        <v>1459</v>
      </c>
      <c r="B12" s="1581" t="s">
        <v>98</v>
      </c>
      <c r="C12" s="1581"/>
      <c r="D12" s="1582" t="s">
        <v>98</v>
      </c>
      <c r="E12" s="461" t="s">
        <v>98</v>
      </c>
      <c r="F12" s="220" t="s">
        <v>98</v>
      </c>
      <c r="G12" s="1583" t="s">
        <v>98</v>
      </c>
      <c r="H12" s="148" t="s">
        <v>98</v>
      </c>
    </row>
    <row r="13" customFormat="false" ht="12" hidden="false" customHeight="true" outlineLevel="0" collapsed="false">
      <c r="A13" s="963" t="s">
        <v>1460</v>
      </c>
      <c r="B13" s="1128"/>
      <c r="C13" s="1128"/>
      <c r="D13" s="1584"/>
      <c r="E13" s="1585"/>
      <c r="F13" s="483" t="n">
        <v>0.0012116622375</v>
      </c>
      <c r="G13" s="483" t="n">
        <v>0.6046194565125</v>
      </c>
      <c r="H13" s="1586" t="n">
        <v>0.0031589025</v>
      </c>
    </row>
    <row r="14" customFormat="false" ht="12" hidden="false" customHeight="true" outlineLevel="0" collapsed="false">
      <c r="A14" s="1580" t="s">
        <v>1458</v>
      </c>
      <c r="B14" s="1581" t="s">
        <v>133</v>
      </c>
      <c r="C14" s="1581"/>
      <c r="D14" s="1582" t="s">
        <v>179</v>
      </c>
      <c r="E14" s="461" t="s">
        <v>133</v>
      </c>
      <c r="F14" s="149" t="s">
        <v>179</v>
      </c>
      <c r="G14" s="149" t="s">
        <v>179</v>
      </c>
      <c r="H14" s="148" t="s">
        <v>179</v>
      </c>
    </row>
    <row r="15" customFormat="false" ht="12" hidden="false" customHeight="true" outlineLevel="0" collapsed="false">
      <c r="A15" s="1580" t="s">
        <v>1459</v>
      </c>
      <c r="B15" s="1581" t="s">
        <v>133</v>
      </c>
      <c r="C15" s="1581"/>
      <c r="D15" s="1582" t="s">
        <v>133</v>
      </c>
      <c r="E15" s="461" t="s">
        <v>133</v>
      </c>
      <c r="F15" s="149" t="n">
        <v>0.0012116622375</v>
      </c>
      <c r="G15" s="149" t="n">
        <v>0.6046194565125</v>
      </c>
      <c r="H15" s="148" t="s">
        <v>179</v>
      </c>
    </row>
    <row r="16" customFormat="false" ht="13.5" hidden="false" customHeight="true" outlineLevel="0" collapsed="false">
      <c r="A16" s="1587" t="s">
        <v>1461</v>
      </c>
      <c r="B16" s="1128"/>
      <c r="C16" s="1128"/>
      <c r="D16" s="1588"/>
      <c r="E16" s="152"/>
      <c r="F16" s="80" t="s">
        <v>133</v>
      </c>
      <c r="G16" s="80" t="s">
        <v>133</v>
      </c>
      <c r="H16" s="135" t="s">
        <v>133</v>
      </c>
    </row>
    <row r="17" customFormat="false" ht="14.25" hidden="false" customHeight="true" outlineLevel="0" collapsed="false">
      <c r="A17" s="139"/>
      <c r="B17" s="671"/>
      <c r="C17" s="671"/>
      <c r="D17" s="671"/>
      <c r="E17" s="671"/>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8" t="s">
        <v>1462</v>
      </c>
      <c r="B19" s="400" t="s">
        <v>1463</v>
      </c>
      <c r="C19" s="400"/>
      <c r="D19" s="400"/>
      <c r="E19" s="400" t="s">
        <v>1448</v>
      </c>
      <c r="F19" s="400"/>
      <c r="G19" s="402" t="s">
        <v>155</v>
      </c>
      <c r="H19" s="402"/>
    </row>
    <row r="20" customFormat="false" ht="14.25" hidden="false" customHeight="true" outlineLevel="0" collapsed="false">
      <c r="A20" s="778"/>
      <c r="B20" s="1589" t="s">
        <v>1464</v>
      </c>
      <c r="C20" s="1589" t="s">
        <v>1465</v>
      </c>
      <c r="D20" s="1589" t="s">
        <v>1466</v>
      </c>
      <c r="E20" s="292" t="s">
        <v>399</v>
      </c>
      <c r="F20" s="292"/>
      <c r="G20" s="294" t="s">
        <v>399</v>
      </c>
      <c r="H20" s="294"/>
    </row>
    <row r="21" customFormat="false" ht="12.75" hidden="false" customHeight="true" outlineLevel="0" collapsed="false">
      <c r="A21" s="778"/>
      <c r="B21" s="300" t="s">
        <v>922</v>
      </c>
      <c r="C21" s="300" t="s">
        <v>1467</v>
      </c>
      <c r="D21" s="300" t="s">
        <v>1468</v>
      </c>
      <c r="E21" s="881" t="s">
        <v>1469</v>
      </c>
      <c r="F21" s="881"/>
      <c r="G21" s="1084" t="s">
        <v>89</v>
      </c>
      <c r="H21" s="1084"/>
    </row>
    <row r="22" customFormat="false" ht="12.75" hidden="false" customHeight="true" outlineLevel="0" collapsed="false">
      <c r="A22" s="961" t="s">
        <v>1470</v>
      </c>
      <c r="B22" s="1590" t="n">
        <v>34.905</v>
      </c>
      <c r="C22" s="1591" t="n">
        <v>36</v>
      </c>
      <c r="D22" s="1592" t="n">
        <v>0.16</v>
      </c>
      <c r="E22" s="1593" t="n">
        <v>0.00999842171717115</v>
      </c>
      <c r="F22" s="1593"/>
      <c r="G22" s="1594" t="n">
        <v>0.0031589025</v>
      </c>
      <c r="H22" s="1594"/>
    </row>
    <row r="23" customFormat="false" ht="8.25" hidden="false" customHeight="true" outlineLevel="0" collapsed="false"/>
    <row r="24" customFormat="false" ht="28.5" hidden="false" customHeight="true" outlineLevel="0" collapsed="false">
      <c r="A24" s="739" t="s">
        <v>1471</v>
      </c>
      <c r="B24" s="739"/>
      <c r="C24" s="739"/>
      <c r="D24" s="739"/>
      <c r="E24" s="739"/>
      <c r="F24" s="739"/>
      <c r="G24" s="739"/>
      <c r="H24" s="739"/>
    </row>
    <row r="25" customFormat="false" ht="1.5" hidden="false" customHeight="true" outlineLevel="0" collapsed="false">
      <c r="A25" s="740"/>
    </row>
    <row r="26" customFormat="false" ht="14.25" hidden="false" customHeight="true" outlineLevel="0" collapsed="false">
      <c r="A26" s="1523" t="s">
        <v>1472</v>
      </c>
    </row>
    <row r="27" customFormat="false" ht="15.75" hidden="false" customHeight="true" outlineLevel="0" collapsed="false">
      <c r="A27" s="1523" t="s">
        <v>1473</v>
      </c>
    </row>
    <row r="28" customFormat="false" ht="15.75" hidden="false" customHeight="true" outlineLevel="0" collapsed="false">
      <c r="A28" s="1595" t="s">
        <v>1474</v>
      </c>
    </row>
    <row r="29" customFormat="false" ht="16.5" hidden="false" customHeight="true" outlineLevel="0" collapsed="false">
      <c r="A29" s="739" t="s">
        <v>1475</v>
      </c>
    </row>
    <row r="30" customFormat="false" ht="14.25" hidden="false" customHeight="true" outlineLevel="0" collapsed="false">
      <c r="A30" s="1523" t="s">
        <v>1476</v>
      </c>
    </row>
    <row r="31" customFormat="false" ht="6" hidden="false" customHeight="true" outlineLevel="0" collapsed="false">
      <c r="A31" s="617"/>
      <c r="B31" s="617"/>
      <c r="C31" s="617"/>
      <c r="D31" s="617"/>
      <c r="E31" s="617"/>
      <c r="F31" s="617"/>
      <c r="G31" s="617"/>
      <c r="H31" s="617"/>
    </row>
    <row r="32" customFormat="false" ht="12" hidden="false" customHeight="true" outlineLevel="0" collapsed="false">
      <c r="A32" s="119" t="s">
        <v>386</v>
      </c>
      <c r="B32" s="192"/>
      <c r="C32" s="192"/>
      <c r="D32" s="192"/>
      <c r="E32" s="192"/>
      <c r="F32" s="192"/>
      <c r="G32" s="192"/>
      <c r="H32" s="193"/>
    </row>
    <row r="33" customFormat="false" ht="24" hidden="false" customHeight="true" outlineLevel="0" collapsed="false">
      <c r="A33" s="397" t="s">
        <v>1477</v>
      </c>
      <c r="B33" s="397"/>
      <c r="C33" s="397"/>
      <c r="D33" s="397"/>
      <c r="E33" s="397"/>
      <c r="F33" s="397"/>
      <c r="G33" s="397"/>
      <c r="H33" s="397"/>
    </row>
    <row r="34" customFormat="false" ht="12.75" hidden="false" customHeight="true" outlineLevel="0" collapsed="false">
      <c r="A34" s="1596" t="s">
        <v>1478</v>
      </c>
      <c r="B34" s="1596"/>
      <c r="C34" s="1596"/>
      <c r="D34" s="1596"/>
      <c r="E34" s="1596"/>
      <c r="F34" s="1596"/>
      <c r="G34" s="1596"/>
      <c r="H34" s="1596"/>
    </row>
    <row r="35" customFormat="false" ht="29.25" hidden="false" customHeight="true" outlineLevel="0" collapsed="false">
      <c r="A35" s="1597" t="s">
        <v>1479</v>
      </c>
      <c r="B35" s="1597"/>
      <c r="C35" s="1597"/>
      <c r="D35" s="1597"/>
      <c r="E35" s="1597"/>
      <c r="F35" s="1597"/>
      <c r="G35" s="1597"/>
      <c r="H35" s="1597"/>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44</v>
      </c>
      <c r="E1" s="118" t="s">
        <v>77</v>
      </c>
    </row>
    <row r="2" customFormat="false" ht="15.75" hidden="false" customHeight="true" outlineLevel="0" collapsed="false">
      <c r="A2" s="650" t="s">
        <v>1445</v>
      </c>
      <c r="E2" s="118" t="s">
        <v>79</v>
      </c>
    </row>
    <row r="3" customFormat="false" ht="15.75" hidden="false" customHeight="true" outlineLevel="0" collapsed="false">
      <c r="A3" s="650" t="s">
        <v>117</v>
      </c>
      <c r="E3" s="118" t="s">
        <v>80</v>
      </c>
    </row>
    <row r="4" customFormat="false" ht="12.75" hidden="false" customHeight="true" outlineLevel="0" collapsed="false"/>
    <row r="5" customFormat="false" ht="12.75" hidden="false" customHeight="true" outlineLevel="0" collapsed="false">
      <c r="A5" s="1014" t="s">
        <v>447</v>
      </c>
      <c r="B5" s="1014"/>
      <c r="C5" s="1014"/>
      <c r="D5" s="1014"/>
      <c r="E5" s="1014"/>
    </row>
    <row r="6" customFormat="false" ht="12.75" hidden="false" customHeight="true" outlineLevel="0" collapsed="false">
      <c r="A6" s="1598"/>
      <c r="B6" s="1154" t="s">
        <v>455</v>
      </c>
      <c r="C6" s="402" t="s">
        <v>1480</v>
      </c>
    </row>
    <row r="7" customFormat="false" ht="13.5" hidden="false" customHeight="true" outlineLevel="0" collapsed="false">
      <c r="A7" s="1538" t="s">
        <v>1481</v>
      </c>
      <c r="B7" s="515" t="s">
        <v>133</v>
      </c>
      <c r="C7" s="516" t="s">
        <v>179</v>
      </c>
    </row>
    <row r="8" customFormat="false" ht="12.75" hidden="false" customHeight="true" outlineLevel="0" collapsed="false">
      <c r="A8" s="1599" t="s">
        <v>1482</v>
      </c>
      <c r="B8" s="517" t="n">
        <v>100</v>
      </c>
      <c r="C8" s="518" t="n">
        <v>100</v>
      </c>
    </row>
    <row r="9" customFormat="false" ht="19.5" hidden="false" customHeight="true" outlineLevel="0" collapsed="false"/>
    <row r="10" customFormat="false" ht="12.75" hidden="false" customHeight="true" outlineLevel="0" collapsed="false">
      <c r="A10" s="1600" t="s">
        <v>1483</v>
      </c>
      <c r="B10" s="937" t="s">
        <v>1484</v>
      </c>
      <c r="C10" s="937"/>
      <c r="D10" s="750" t="s">
        <v>1485</v>
      </c>
      <c r="E10" s="750"/>
    </row>
    <row r="11" customFormat="false" ht="12.75" hidden="false" customHeight="true" outlineLevel="0" collapsed="false">
      <c r="A11" s="1601"/>
      <c r="B11" s="1540" t="s">
        <v>1486</v>
      </c>
      <c r="C11" s="1540"/>
      <c r="D11" s="1602" t="s">
        <v>1487</v>
      </c>
      <c r="E11" s="1602"/>
    </row>
    <row r="12" customFormat="false" ht="12.75" hidden="false" customHeight="true" outlineLevel="0" collapsed="false">
      <c r="A12" s="1603" t="s">
        <v>1488</v>
      </c>
      <c r="B12" s="1604" t="s">
        <v>179</v>
      </c>
      <c r="C12" s="1604"/>
      <c r="D12" s="1605" t="s">
        <v>133</v>
      </c>
      <c r="E12" s="1605"/>
    </row>
    <row r="13" customFormat="false" ht="12.75" hidden="false" customHeight="true" outlineLevel="0" collapsed="false">
      <c r="A13" s="1606" t="s">
        <v>1489</v>
      </c>
      <c r="B13" s="1604" t="s">
        <v>98</v>
      </c>
      <c r="C13" s="1604"/>
      <c r="D13" s="1605" t="s">
        <v>133</v>
      </c>
      <c r="E13" s="1605"/>
    </row>
    <row r="14" customFormat="false" ht="12.75" hidden="false" customHeight="true" outlineLevel="0" collapsed="false">
      <c r="A14" s="102" t="s">
        <v>1490</v>
      </c>
      <c r="B14" s="1607" t="s">
        <v>98</v>
      </c>
      <c r="C14" s="1607"/>
      <c r="D14" s="1608" t="s">
        <v>133</v>
      </c>
      <c r="E14" s="1608"/>
    </row>
    <row r="15" customFormat="false" ht="12.75" hidden="false" customHeight="true" outlineLevel="0" collapsed="false">
      <c r="A15" s="102" t="s">
        <v>1491</v>
      </c>
      <c r="B15" s="1607" t="s">
        <v>98</v>
      </c>
      <c r="C15" s="1607"/>
      <c r="D15" s="1608" t="s">
        <v>133</v>
      </c>
      <c r="E15" s="1608"/>
    </row>
    <row r="16" customFormat="false" ht="12.75" hidden="false" customHeight="true" outlineLevel="0" collapsed="false">
      <c r="A16" s="102" t="s">
        <v>1492</v>
      </c>
      <c r="B16" s="1604" t="s">
        <v>179</v>
      </c>
      <c r="C16" s="1604"/>
      <c r="D16" s="1608" t="s">
        <v>133</v>
      </c>
      <c r="E16" s="1608"/>
    </row>
    <row r="17" customFormat="false" ht="12.75" hidden="false" customHeight="true" outlineLevel="0" collapsed="false">
      <c r="A17" s="102" t="s">
        <v>1493</v>
      </c>
      <c r="B17" s="1604" t="s">
        <v>98</v>
      </c>
      <c r="C17" s="1604"/>
      <c r="D17" s="1605" t="s">
        <v>133</v>
      </c>
      <c r="E17" s="1605"/>
    </row>
    <row r="18" customFormat="false" ht="12.75" hidden="false" customHeight="true" outlineLevel="0" collapsed="false">
      <c r="A18" s="102" t="s">
        <v>1494</v>
      </c>
      <c r="B18" s="1604" t="s">
        <v>98</v>
      </c>
      <c r="C18" s="1604"/>
      <c r="D18" s="1608" t="s">
        <v>133</v>
      </c>
      <c r="E18" s="1608"/>
    </row>
    <row r="19" customFormat="false" ht="12.75" hidden="false" customHeight="true" outlineLevel="0" collapsed="false">
      <c r="A19" s="304" t="s">
        <v>1495</v>
      </c>
      <c r="B19" s="1604" t="s">
        <v>98</v>
      </c>
      <c r="C19" s="1604"/>
      <c r="D19" s="1608" t="s">
        <v>133</v>
      </c>
      <c r="E19" s="1608"/>
    </row>
    <row r="20" customFormat="false" ht="12.75" hidden="false" customHeight="true" outlineLevel="0" collapsed="false">
      <c r="A20" s="1609" t="s">
        <v>1496</v>
      </c>
      <c r="B20" s="1607"/>
      <c r="C20" s="1607"/>
      <c r="D20" s="1608"/>
      <c r="E20" s="1608"/>
    </row>
    <row r="21" customFormat="false" ht="12.75" hidden="false" customHeight="true" outlineLevel="0" collapsed="false">
      <c r="A21" s="1609" t="s">
        <v>1497</v>
      </c>
      <c r="B21" s="1607"/>
      <c r="C21" s="1607"/>
      <c r="D21" s="1608"/>
      <c r="E21" s="1608"/>
    </row>
    <row r="22" customFormat="false" ht="12.75" hidden="false" customHeight="true" outlineLevel="0" collapsed="false">
      <c r="A22" s="1609" t="s">
        <v>1498</v>
      </c>
      <c r="B22" s="1607"/>
      <c r="C22" s="1607"/>
      <c r="D22" s="1608"/>
      <c r="E22" s="1608"/>
    </row>
    <row r="23" customFormat="false" ht="12.75" hidden="false" customHeight="true" outlineLevel="0" collapsed="false">
      <c r="A23" s="1609" t="s">
        <v>251</v>
      </c>
      <c r="B23" s="1607"/>
      <c r="C23" s="1607"/>
      <c r="D23" s="1608"/>
      <c r="E23" s="1608"/>
    </row>
    <row r="24" customFormat="false" ht="12.75" hidden="false" customHeight="true" outlineLevel="0" collapsed="false">
      <c r="A24" s="1609" t="s">
        <v>1489</v>
      </c>
      <c r="B24" s="1607"/>
      <c r="C24" s="1607"/>
      <c r="D24" s="1608"/>
      <c r="E24" s="1608"/>
    </row>
    <row r="25" customFormat="false" ht="12.75" hidden="false" customHeight="true" outlineLevel="0" collapsed="false">
      <c r="A25" s="1609" t="s">
        <v>1499</v>
      </c>
      <c r="B25" s="1607"/>
      <c r="C25" s="1607"/>
      <c r="D25" s="1608"/>
      <c r="E25" s="1608"/>
    </row>
    <row r="26" customFormat="false" ht="12.75" hidden="false" customHeight="true" outlineLevel="0" collapsed="false">
      <c r="A26" s="1609" t="s">
        <v>1500</v>
      </c>
      <c r="B26" s="1607"/>
      <c r="C26" s="1607"/>
      <c r="D26" s="1608"/>
      <c r="E26" s="1608"/>
    </row>
    <row r="27" customFormat="false" ht="12.75" hidden="false" customHeight="true" outlineLevel="0" collapsed="false">
      <c r="A27" s="1609" t="s">
        <v>1501</v>
      </c>
      <c r="B27" s="1607"/>
      <c r="C27" s="1607"/>
      <c r="D27" s="1608"/>
      <c r="E27" s="1608"/>
    </row>
    <row r="28" customFormat="false" ht="12.75" hidden="false" customHeight="true" outlineLevel="0" collapsed="false">
      <c r="A28" s="1609" t="s">
        <v>1502</v>
      </c>
      <c r="B28" s="1607"/>
      <c r="C28" s="1607"/>
      <c r="D28" s="1608"/>
      <c r="E28" s="1608"/>
    </row>
    <row r="29" customFormat="false" ht="12.75" hidden="false" customHeight="true" outlineLevel="0" collapsed="false">
      <c r="A29" s="1609" t="s">
        <v>1503</v>
      </c>
      <c r="B29" s="1607"/>
      <c r="C29" s="1607"/>
      <c r="D29" s="1608"/>
      <c r="E29" s="1608"/>
    </row>
    <row r="30" customFormat="false" ht="12.75" hidden="false" customHeight="true" outlineLevel="0" collapsed="false">
      <c r="A30" s="1609" t="s">
        <v>1504</v>
      </c>
      <c r="B30" s="1607"/>
      <c r="C30" s="1607"/>
      <c r="D30" s="1608"/>
      <c r="E30" s="1608"/>
    </row>
    <row r="31" customFormat="false" ht="12.75" hidden="false" customHeight="true" outlineLevel="0" collapsed="false">
      <c r="A31" s="1609" t="s">
        <v>835</v>
      </c>
      <c r="B31" s="1607"/>
      <c r="C31" s="1607"/>
      <c r="D31" s="1608"/>
      <c r="E31" s="1608"/>
    </row>
    <row r="32" customFormat="false" ht="12.75" hidden="false" customHeight="true" outlineLevel="0" collapsed="false">
      <c r="A32" s="1609" t="s">
        <v>1505</v>
      </c>
      <c r="B32" s="1607"/>
      <c r="C32" s="1607"/>
      <c r="D32" s="1608"/>
      <c r="E32" s="1608"/>
    </row>
    <row r="33" customFormat="false" ht="12.75" hidden="false" customHeight="true" outlineLevel="0" collapsed="false">
      <c r="A33" s="1609" t="s">
        <v>1506</v>
      </c>
      <c r="B33" s="1607"/>
      <c r="C33" s="1607"/>
      <c r="D33" s="1608"/>
      <c r="E33" s="1608"/>
    </row>
    <row r="34" customFormat="false" ht="12.75" hidden="false" customHeight="true" outlineLevel="0" collapsed="false">
      <c r="A34" s="1609" t="s">
        <v>1507</v>
      </c>
      <c r="B34" s="1607"/>
      <c r="C34" s="1607"/>
      <c r="D34" s="1608"/>
      <c r="E34" s="1608"/>
    </row>
    <row r="35" customFormat="false" ht="12.75" hidden="false" customHeight="true" outlineLevel="0" collapsed="false">
      <c r="A35" s="1609" t="s">
        <v>1508</v>
      </c>
      <c r="B35" s="1607"/>
      <c r="C35" s="1607"/>
      <c r="D35" s="1608"/>
      <c r="E35" s="1608"/>
    </row>
    <row r="36" customFormat="false" ht="12.75" hidden="false" customHeight="true" outlineLevel="0" collapsed="false">
      <c r="A36" s="1610"/>
      <c r="B36" s="1611" t="s">
        <v>1509</v>
      </c>
      <c r="C36" s="1611"/>
      <c r="D36" s="1611"/>
      <c r="E36" s="1611"/>
    </row>
    <row r="37" customFormat="false" ht="12.75" hidden="false" customHeight="true" outlineLevel="0" collapsed="false">
      <c r="A37" s="1612" t="s">
        <v>1510</v>
      </c>
      <c r="B37" s="1613" t="s">
        <v>133</v>
      </c>
      <c r="C37" s="1613"/>
      <c r="D37" s="1613"/>
      <c r="E37" s="1613"/>
    </row>
    <row r="38" customFormat="false" ht="12.75" hidden="false" customHeight="true" outlineLevel="0" collapsed="false">
      <c r="A38" s="1614"/>
      <c r="B38" s="1615"/>
      <c r="C38" s="1615"/>
      <c r="D38" s="1615"/>
      <c r="E38" s="1615"/>
    </row>
    <row r="39" customFormat="false" ht="12.75" hidden="false" customHeight="true" outlineLevel="0" collapsed="false">
      <c r="A39" s="1614" t="s">
        <v>1495</v>
      </c>
      <c r="B39" s="1616"/>
      <c r="C39" s="1616"/>
      <c r="D39" s="1616"/>
      <c r="E39" s="1616"/>
    </row>
    <row r="40" customFormat="false" ht="20.25" hidden="false" customHeight="true" outlineLevel="0" collapsed="false">
      <c r="A40" s="33"/>
      <c r="B40" s="33"/>
      <c r="C40" s="33"/>
      <c r="D40" s="33"/>
      <c r="E40" s="33"/>
    </row>
    <row r="41" customFormat="false" ht="26.25" hidden="false" customHeight="true" outlineLevel="0" collapsed="false">
      <c r="A41" s="749" t="s">
        <v>1511</v>
      </c>
      <c r="B41" s="937" t="s">
        <v>1512</v>
      </c>
      <c r="C41" s="937" t="s">
        <v>1513</v>
      </c>
      <c r="D41" s="937" t="s">
        <v>1514</v>
      </c>
      <c r="E41" s="750" t="s">
        <v>1515</v>
      </c>
    </row>
    <row r="42" customFormat="false" ht="24" hidden="false" customHeight="true" outlineLevel="0" collapsed="false">
      <c r="A42" s="1617"/>
      <c r="B42" s="939" t="s">
        <v>881</v>
      </c>
      <c r="C42" s="939" t="s">
        <v>881</v>
      </c>
      <c r="D42" s="939" t="s">
        <v>881</v>
      </c>
      <c r="E42" s="756" t="s">
        <v>881</v>
      </c>
    </row>
    <row r="43" customFormat="false" ht="8.25" hidden="false" customHeight="true" outlineLevel="0" collapsed="false">
      <c r="A43" s="1601"/>
      <c r="B43" s="1540"/>
      <c r="C43" s="1540"/>
      <c r="D43" s="1540"/>
      <c r="E43" s="1602"/>
    </row>
    <row r="44" customFormat="false" ht="12.75" hidden="false" customHeight="true" outlineLevel="0" collapsed="false">
      <c r="A44" s="1155" t="s">
        <v>1516</v>
      </c>
      <c r="B44" s="136" t="s">
        <v>133</v>
      </c>
      <c r="C44" s="136" t="s">
        <v>133</v>
      </c>
      <c r="D44" s="136" t="s">
        <v>133</v>
      </c>
      <c r="E44" s="516" t="s">
        <v>133</v>
      </c>
    </row>
    <row r="45" customFormat="false" ht="12.75" hidden="false" customHeight="true" outlineLevel="0" collapsed="false">
      <c r="A45" s="1155" t="s">
        <v>1517</v>
      </c>
      <c r="B45" s="136" t="s">
        <v>133</v>
      </c>
      <c r="C45" s="136" t="s">
        <v>133</v>
      </c>
      <c r="D45" s="136" t="s">
        <v>133</v>
      </c>
      <c r="E45" s="516" t="s">
        <v>133</v>
      </c>
    </row>
    <row r="46" customFormat="false" ht="12.75" hidden="false" customHeight="true" outlineLevel="0" collapsed="false">
      <c r="A46" s="1155" t="s">
        <v>1495</v>
      </c>
      <c r="B46" s="257" t="s">
        <v>133</v>
      </c>
      <c r="C46" s="257" t="s">
        <v>133</v>
      </c>
      <c r="D46" s="257" t="s">
        <v>133</v>
      </c>
      <c r="E46" s="1618" t="s">
        <v>133</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50" t="s">
        <v>1518</v>
      </c>
      <c r="P1" s="118" t="s">
        <v>77</v>
      </c>
    </row>
    <row r="2" customFormat="false" ht="15.75" hidden="false" customHeight="true" outlineLevel="0" collapsed="false">
      <c r="A2" s="650" t="s">
        <v>1519</v>
      </c>
      <c r="P2" s="118" t="s">
        <v>79</v>
      </c>
    </row>
    <row r="3" customFormat="false" ht="15.75" hidden="false" customHeight="true" outlineLevel="0" collapsed="false">
      <c r="P3" s="118" t="s">
        <v>80</v>
      </c>
    </row>
    <row r="4" customFormat="false" ht="12.75" hidden="false" customHeight="true" outlineLevel="0" collapsed="false">
      <c r="P4" s="1619"/>
    </row>
    <row r="5" customFormat="false" ht="14.25" hidden="false" customHeight="true" outlineLevel="0" collapsed="false">
      <c r="A5" s="1620" t="s">
        <v>359</v>
      </c>
      <c r="B5" s="1621"/>
      <c r="C5" s="1622" t="s">
        <v>1520</v>
      </c>
      <c r="D5" s="1622"/>
      <c r="E5" s="1623" t="s">
        <v>398</v>
      </c>
      <c r="F5" s="1623" t="s">
        <v>399</v>
      </c>
      <c r="G5" s="1623" t="s">
        <v>468</v>
      </c>
      <c r="H5" s="1623"/>
      <c r="I5" s="1623" t="s">
        <v>469</v>
      </c>
      <c r="J5" s="1623"/>
      <c r="K5" s="1622" t="s">
        <v>470</v>
      </c>
      <c r="L5" s="1622"/>
      <c r="M5" s="1623" t="s">
        <v>471</v>
      </c>
      <c r="N5" s="1623" t="s">
        <v>1521</v>
      </c>
      <c r="O5" s="1623" t="s">
        <v>87</v>
      </c>
      <c r="P5" s="1624" t="s">
        <v>472</v>
      </c>
    </row>
    <row r="6" customFormat="false" ht="12" hidden="false" customHeight="true" outlineLevel="0" collapsed="false">
      <c r="A6" s="1625" t="s">
        <v>362</v>
      </c>
      <c r="B6" s="1626"/>
      <c r="C6" s="1627" t="s">
        <v>1522</v>
      </c>
      <c r="D6" s="1627"/>
      <c r="E6" s="1628"/>
      <c r="F6" s="1628"/>
      <c r="G6" s="1629" t="s">
        <v>473</v>
      </c>
      <c r="H6" s="1629" t="s">
        <v>474</v>
      </c>
      <c r="I6" s="1629" t="s">
        <v>473</v>
      </c>
      <c r="J6" s="1629" t="s">
        <v>474</v>
      </c>
      <c r="K6" s="1629" t="s">
        <v>473</v>
      </c>
      <c r="L6" s="1629" t="s">
        <v>474</v>
      </c>
      <c r="M6" s="1628"/>
      <c r="N6" s="1628"/>
      <c r="O6" s="1628"/>
      <c r="P6" s="1630"/>
    </row>
    <row r="7" customFormat="false" ht="14.25" hidden="false" customHeight="true" outlineLevel="0" collapsed="false">
      <c r="A7" s="1631"/>
      <c r="B7" s="1632"/>
      <c r="C7" s="1633" t="s">
        <v>89</v>
      </c>
      <c r="D7" s="1633"/>
      <c r="E7" s="1633"/>
      <c r="F7" s="1633"/>
      <c r="G7" s="1633" t="s">
        <v>475</v>
      </c>
      <c r="H7" s="1633"/>
      <c r="I7" s="1633"/>
      <c r="J7" s="1633"/>
      <c r="K7" s="1634" t="s">
        <v>89</v>
      </c>
      <c r="L7" s="1634"/>
      <c r="M7" s="1634"/>
      <c r="N7" s="1634"/>
      <c r="O7" s="1634"/>
      <c r="P7" s="1634"/>
    </row>
    <row r="8" customFormat="false" ht="13.5" hidden="false" customHeight="true" outlineLevel="0" collapsed="false">
      <c r="A8" s="1635" t="s">
        <v>1523</v>
      </c>
      <c r="B8" s="1636"/>
      <c r="C8" s="1637" t="n">
        <v>233.640694638721</v>
      </c>
      <c r="D8" s="1637"/>
      <c r="E8" s="1637" t="n">
        <v>0.665519024551039</v>
      </c>
      <c r="F8" s="1637" t="n">
        <v>0.0408337982630831</v>
      </c>
      <c r="G8" s="1637" t="n">
        <v>69.5266087498451</v>
      </c>
      <c r="H8" s="1637" t="n">
        <v>4.38288858132522</v>
      </c>
      <c r="I8" s="1637" t="n">
        <v>0.930695116960186</v>
      </c>
      <c r="J8" s="1637" t="n">
        <v>0.0302188275813932</v>
      </c>
      <c r="K8" s="1637" t="n">
        <v>5.06E-005</v>
      </c>
      <c r="L8" s="1637" t="n">
        <v>1.119E-005</v>
      </c>
      <c r="M8" s="1637" t="s">
        <v>91</v>
      </c>
      <c r="N8" s="1637" t="n">
        <v>0.00760606159325862</v>
      </c>
      <c r="O8" s="1637" t="n">
        <v>0.239022534747818</v>
      </c>
      <c r="P8" s="1638" t="s">
        <v>91</v>
      </c>
    </row>
    <row r="9" customFormat="false" ht="12" hidden="false" customHeight="true" outlineLevel="0" collapsed="false">
      <c r="A9" s="1639" t="s">
        <v>1524</v>
      </c>
      <c r="B9" s="1640"/>
      <c r="C9" s="1641" t="n">
        <v>239.126431536533</v>
      </c>
      <c r="D9" s="1641"/>
      <c r="E9" s="1641" t="n">
        <v>0.080521905360924</v>
      </c>
      <c r="F9" s="1641" t="n">
        <v>0.00377982178762567</v>
      </c>
      <c r="G9" s="1642"/>
      <c r="H9" s="1642"/>
      <c r="I9" s="1642"/>
      <c r="J9" s="1642"/>
      <c r="K9" s="1642"/>
      <c r="L9" s="1642"/>
      <c r="M9" s="1641" t="s">
        <v>91</v>
      </c>
      <c r="N9" s="1641" t="s">
        <v>91</v>
      </c>
      <c r="O9" s="1641" t="s">
        <v>91</v>
      </c>
      <c r="P9" s="1643" t="s">
        <v>91</v>
      </c>
    </row>
    <row r="10" customFormat="false" ht="13.5" hidden="false" customHeight="true" outlineLevel="0" collapsed="false">
      <c r="A10" s="1644" t="s">
        <v>1525</v>
      </c>
      <c r="B10" s="1645" t="s">
        <v>1526</v>
      </c>
      <c r="C10" s="1646" t="n">
        <v>239.19812442334</v>
      </c>
      <c r="D10" s="1646"/>
      <c r="E10" s="894"/>
      <c r="F10" s="894"/>
      <c r="G10" s="695"/>
      <c r="H10" s="695"/>
      <c r="I10" s="695"/>
      <c r="J10" s="695"/>
      <c r="K10" s="695"/>
      <c r="L10" s="695"/>
      <c r="M10" s="180"/>
      <c r="N10" s="180"/>
      <c r="O10" s="180"/>
      <c r="P10" s="183"/>
    </row>
    <row r="11" customFormat="false" ht="13.5" hidden="false" customHeight="true" outlineLevel="0" collapsed="false">
      <c r="A11" s="1647"/>
      <c r="B11" s="1645" t="s">
        <v>1527</v>
      </c>
      <c r="C11" s="1646" t="n">
        <v>239.126431536533</v>
      </c>
      <c r="D11" s="1646"/>
      <c r="E11" s="1646" t="n">
        <v>0.0314947146581432</v>
      </c>
      <c r="F11" s="1646" t="n">
        <v>0.00377982178762567</v>
      </c>
      <c r="G11" s="695"/>
      <c r="H11" s="695"/>
      <c r="I11" s="695"/>
      <c r="J11" s="695"/>
      <c r="K11" s="695"/>
      <c r="L11" s="695"/>
      <c r="M11" s="1646" t="s">
        <v>93</v>
      </c>
      <c r="N11" s="1646" t="s">
        <v>93</v>
      </c>
      <c r="O11" s="1646" t="s">
        <v>93</v>
      </c>
      <c r="P11" s="1648" t="s">
        <v>93</v>
      </c>
    </row>
    <row r="12" customFormat="false" ht="12" hidden="false" customHeight="true" outlineLevel="0" collapsed="false">
      <c r="A12" s="1649" t="s">
        <v>1528</v>
      </c>
      <c r="B12" s="1650"/>
      <c r="C12" s="1646" t="n">
        <v>2.97</v>
      </c>
      <c r="D12" s="1646"/>
      <c r="E12" s="1646" t="n">
        <v>0.00147494186496</v>
      </c>
      <c r="F12" s="1646" t="n">
        <v>0.00023446008576</v>
      </c>
      <c r="G12" s="695"/>
      <c r="H12" s="695"/>
      <c r="I12" s="695"/>
      <c r="J12" s="695"/>
      <c r="K12" s="695"/>
      <c r="L12" s="695"/>
      <c r="M12" s="1646" t="s">
        <v>95</v>
      </c>
      <c r="N12" s="1646" t="s">
        <v>95</v>
      </c>
      <c r="O12" s="1646" t="s">
        <v>95</v>
      </c>
      <c r="P12" s="1648" t="s">
        <v>95</v>
      </c>
    </row>
    <row r="13" customFormat="false" ht="12" hidden="false" customHeight="true" outlineLevel="0" collapsed="false">
      <c r="A13" s="1651" t="s">
        <v>1529</v>
      </c>
      <c r="B13" s="1651"/>
      <c r="C13" s="1646" t="n">
        <v>36.094473465996</v>
      </c>
      <c r="D13" s="1646"/>
      <c r="E13" s="1652" t="n">
        <v>0.00254968432914217</v>
      </c>
      <c r="F13" s="1652" t="n">
        <v>0.000157495474625703</v>
      </c>
      <c r="G13" s="1653"/>
      <c r="H13" s="1653"/>
      <c r="I13" s="1653"/>
      <c r="J13" s="1653"/>
      <c r="K13" s="1653"/>
      <c r="L13" s="1653"/>
      <c r="M13" s="1652" t="s">
        <v>93</v>
      </c>
      <c r="N13" s="1652" t="s">
        <v>93</v>
      </c>
      <c r="O13" s="1652" t="s">
        <v>93</v>
      </c>
      <c r="P13" s="1654" t="s">
        <v>93</v>
      </c>
    </row>
    <row r="14" customFormat="false" ht="12" hidden="false" customHeight="true" outlineLevel="0" collapsed="false">
      <c r="A14" s="1649" t="s">
        <v>1530</v>
      </c>
      <c r="B14" s="1650"/>
      <c r="C14" s="1646" t="n">
        <v>84.6036247134405</v>
      </c>
      <c r="D14" s="1646"/>
      <c r="E14" s="1646" t="n">
        <v>0.00728414455798202</v>
      </c>
      <c r="F14" s="1646" t="n">
        <v>0.00226232423114201</v>
      </c>
      <c r="G14" s="695"/>
      <c r="H14" s="695"/>
      <c r="I14" s="695"/>
      <c r="J14" s="695"/>
      <c r="K14" s="695"/>
      <c r="L14" s="695"/>
      <c r="M14" s="1646" t="s">
        <v>93</v>
      </c>
      <c r="N14" s="1646" t="s">
        <v>93</v>
      </c>
      <c r="O14" s="1646" t="s">
        <v>93</v>
      </c>
      <c r="P14" s="1648" t="s">
        <v>93</v>
      </c>
    </row>
    <row r="15" customFormat="false" ht="12" hidden="false" customHeight="true" outlineLevel="0" collapsed="false">
      <c r="A15" s="1649" t="s">
        <v>1531</v>
      </c>
      <c r="B15" s="1650"/>
      <c r="C15" s="1646" t="n">
        <v>111.960955736113</v>
      </c>
      <c r="D15" s="1646"/>
      <c r="E15" s="1646" t="n">
        <v>0.0201517621964457</v>
      </c>
      <c r="F15" s="1646" t="n">
        <v>0.000983972748782615</v>
      </c>
      <c r="G15" s="695"/>
      <c r="H15" s="695"/>
      <c r="I15" s="695"/>
      <c r="J15" s="695"/>
      <c r="K15" s="695"/>
      <c r="L15" s="695"/>
      <c r="M15" s="1646" t="s">
        <v>95</v>
      </c>
      <c r="N15" s="1646" t="s">
        <v>95</v>
      </c>
      <c r="O15" s="1646" t="s">
        <v>95</v>
      </c>
      <c r="P15" s="1648" t="s">
        <v>95</v>
      </c>
    </row>
    <row r="16" customFormat="false" ht="12" hidden="false" customHeight="true" outlineLevel="0" collapsed="false">
      <c r="A16" s="1649" t="s">
        <v>1532</v>
      </c>
      <c r="B16" s="1650"/>
      <c r="C16" s="1646" t="n">
        <v>3.49737762098304</v>
      </c>
      <c r="D16" s="1646"/>
      <c r="E16" s="1646" t="n">
        <v>3.41817096133617E-005</v>
      </c>
      <c r="F16" s="1646" t="n">
        <v>0.00014156924731534</v>
      </c>
      <c r="G16" s="695"/>
      <c r="H16" s="695"/>
      <c r="I16" s="695"/>
      <c r="J16" s="695"/>
      <c r="K16" s="695"/>
      <c r="L16" s="695"/>
      <c r="M16" s="1646" t="s">
        <v>93</v>
      </c>
      <c r="N16" s="1646" t="s">
        <v>93</v>
      </c>
      <c r="O16" s="1646" t="s">
        <v>93</v>
      </c>
      <c r="P16" s="1648" t="s">
        <v>93</v>
      </c>
    </row>
    <row r="17" customFormat="false" ht="12" hidden="false" customHeight="true" outlineLevel="0" collapsed="false">
      <c r="A17" s="1644" t="s">
        <v>128</v>
      </c>
      <c r="B17" s="1655"/>
      <c r="C17" s="1646" t="s">
        <v>114</v>
      </c>
      <c r="D17" s="1646"/>
      <c r="E17" s="1646" t="n">
        <v>0.0490271907027808</v>
      </c>
      <c r="F17" s="1646" t="s">
        <v>114</v>
      </c>
      <c r="G17" s="695"/>
      <c r="H17" s="695"/>
      <c r="I17" s="695"/>
      <c r="J17" s="695"/>
      <c r="K17" s="695"/>
      <c r="L17" s="695"/>
      <c r="M17" s="1646" t="s">
        <v>114</v>
      </c>
      <c r="N17" s="1646" t="s">
        <v>114</v>
      </c>
      <c r="O17" s="1646" t="s">
        <v>114</v>
      </c>
      <c r="P17" s="1648" t="s">
        <v>114</v>
      </c>
    </row>
    <row r="18" customFormat="false" ht="12" hidden="false" customHeight="true" outlineLevel="0" collapsed="false">
      <c r="A18" s="1649" t="s">
        <v>129</v>
      </c>
      <c r="B18" s="1655"/>
      <c r="C18" s="1646" t="s">
        <v>114</v>
      </c>
      <c r="D18" s="1646"/>
      <c r="E18" s="1646" t="s">
        <v>114</v>
      </c>
      <c r="F18" s="1646" t="s">
        <v>114</v>
      </c>
      <c r="G18" s="695"/>
      <c r="H18" s="695"/>
      <c r="I18" s="695"/>
      <c r="J18" s="695"/>
      <c r="K18" s="695"/>
      <c r="L18" s="695"/>
      <c r="M18" s="1646" t="s">
        <v>114</v>
      </c>
      <c r="N18" s="1646" t="s">
        <v>114</v>
      </c>
      <c r="O18" s="1646" t="s">
        <v>114</v>
      </c>
      <c r="P18" s="1648" t="s">
        <v>114</v>
      </c>
    </row>
    <row r="19" customFormat="false" ht="12.75" hidden="false" customHeight="true" outlineLevel="0" collapsed="false">
      <c r="A19" s="1656" t="s">
        <v>1533</v>
      </c>
      <c r="B19" s="1657"/>
      <c r="C19" s="1658" t="s">
        <v>114</v>
      </c>
      <c r="D19" s="1658"/>
      <c r="E19" s="1658" t="n">
        <v>0.0490271907027808</v>
      </c>
      <c r="F19" s="1658" t="s">
        <v>114</v>
      </c>
      <c r="G19" s="697"/>
      <c r="H19" s="697"/>
      <c r="I19" s="697"/>
      <c r="J19" s="697"/>
      <c r="K19" s="697"/>
      <c r="L19" s="697"/>
      <c r="M19" s="1658" t="s">
        <v>114</v>
      </c>
      <c r="N19" s="1658" t="s">
        <v>114</v>
      </c>
      <c r="O19" s="1658" t="s">
        <v>114</v>
      </c>
      <c r="P19" s="1659" t="s">
        <v>114</v>
      </c>
    </row>
    <row r="20" customFormat="false" ht="12" hidden="false" customHeight="true" outlineLevel="0" collapsed="false">
      <c r="A20" s="1660" t="s">
        <v>1534</v>
      </c>
      <c r="B20" s="1661"/>
      <c r="C20" s="1641" t="s">
        <v>98</v>
      </c>
      <c r="D20" s="1641"/>
      <c r="E20" s="1641" t="s">
        <v>98</v>
      </c>
      <c r="F20" s="1641" t="s">
        <v>98</v>
      </c>
      <c r="G20" s="1641" t="n">
        <v>69.5266087498451</v>
      </c>
      <c r="H20" s="1641" t="n">
        <v>4.38288858132522</v>
      </c>
      <c r="I20" s="1641" t="n">
        <v>0.930695116960186</v>
      </c>
      <c r="J20" s="1641" t="n">
        <v>0.0302188275813932</v>
      </c>
      <c r="K20" s="1641" t="n">
        <v>5.06E-005</v>
      </c>
      <c r="L20" s="1641" t="n">
        <v>1.119E-005</v>
      </c>
      <c r="M20" s="1641" t="s">
        <v>114</v>
      </c>
      <c r="N20" s="1641" t="n">
        <v>0.00760606159325862</v>
      </c>
      <c r="O20" s="1641" t="n">
        <v>0.0156802527084935</v>
      </c>
      <c r="P20" s="1643" t="s">
        <v>114</v>
      </c>
    </row>
    <row r="21" customFormat="false" ht="12" hidden="false" customHeight="true" outlineLevel="0" collapsed="false">
      <c r="A21" s="1644" t="s">
        <v>477</v>
      </c>
      <c r="B21" s="1662"/>
      <c r="C21" s="1646" t="s">
        <v>98</v>
      </c>
      <c r="D21" s="1646"/>
      <c r="E21" s="1663" t="s">
        <v>98</v>
      </c>
      <c r="F21" s="1663" t="s">
        <v>98</v>
      </c>
      <c r="G21" s="894"/>
      <c r="H21" s="894"/>
      <c r="I21" s="894"/>
      <c r="J21" s="894"/>
      <c r="K21" s="894"/>
      <c r="L21" s="894"/>
      <c r="M21" s="1663" t="s">
        <v>98</v>
      </c>
      <c r="N21" s="1663" t="n">
        <v>0.00760606159325862</v>
      </c>
      <c r="O21" s="1663" t="n">
        <v>0.0156802527084935</v>
      </c>
      <c r="P21" s="1664" t="s">
        <v>98</v>
      </c>
    </row>
    <row r="22" customFormat="false" ht="12" hidden="false" customHeight="true" outlineLevel="0" collapsed="false">
      <c r="A22" s="1644" t="s">
        <v>1535</v>
      </c>
      <c r="B22" s="1662"/>
      <c r="C22" s="1646" t="s">
        <v>98</v>
      </c>
      <c r="D22" s="1646"/>
      <c r="E22" s="1646" t="s">
        <v>98</v>
      </c>
      <c r="F22" s="1646" t="s">
        <v>98</v>
      </c>
      <c r="G22" s="1646" t="s">
        <v>133</v>
      </c>
      <c r="H22" s="1646" t="s">
        <v>133</v>
      </c>
      <c r="I22" s="1646" t="s">
        <v>133</v>
      </c>
      <c r="J22" s="1646" t="s">
        <v>133</v>
      </c>
      <c r="K22" s="1646" t="s">
        <v>133</v>
      </c>
      <c r="L22" s="1646" t="s">
        <v>133</v>
      </c>
      <c r="M22" s="1646" t="s">
        <v>114</v>
      </c>
      <c r="N22" s="1646" t="s">
        <v>114</v>
      </c>
      <c r="O22" s="1646" t="s">
        <v>114</v>
      </c>
      <c r="P22" s="1648" t="s">
        <v>114</v>
      </c>
    </row>
    <row r="23" customFormat="false" ht="12" hidden="false" customHeight="true" outlineLevel="0" collapsed="false">
      <c r="A23" s="1644" t="s">
        <v>497</v>
      </c>
      <c r="B23" s="1662"/>
      <c r="C23" s="1646" t="s">
        <v>98</v>
      </c>
      <c r="D23" s="1646"/>
      <c r="E23" s="1646" t="s">
        <v>98</v>
      </c>
      <c r="F23" s="1646" t="s">
        <v>98</v>
      </c>
      <c r="G23" s="695"/>
      <c r="H23" s="695"/>
      <c r="I23" s="695"/>
      <c r="J23" s="1646" t="s">
        <v>98</v>
      </c>
      <c r="K23" s="695"/>
      <c r="L23" s="1646" t="s">
        <v>98</v>
      </c>
      <c r="M23" s="1646" t="s">
        <v>98</v>
      </c>
      <c r="N23" s="1646" t="s">
        <v>98</v>
      </c>
      <c r="O23" s="1646" t="s">
        <v>98</v>
      </c>
      <c r="P23" s="1648" t="s">
        <v>98</v>
      </c>
    </row>
    <row r="24" customFormat="false" ht="13.5" hidden="false" customHeight="true" outlineLevel="0" collapsed="false">
      <c r="A24" s="1644" t="s">
        <v>1536</v>
      </c>
      <c r="B24" s="1662"/>
      <c r="C24" s="1646" t="s">
        <v>98</v>
      </c>
      <c r="D24" s="1646"/>
      <c r="E24" s="695"/>
      <c r="F24" s="695"/>
      <c r="G24" s="695"/>
      <c r="H24" s="695"/>
      <c r="I24" s="695"/>
      <c r="J24" s="695"/>
      <c r="K24" s="695"/>
      <c r="L24" s="695"/>
      <c r="M24" s="1646" t="s">
        <v>98</v>
      </c>
      <c r="N24" s="1646" t="s">
        <v>98</v>
      </c>
      <c r="O24" s="1646" t="s">
        <v>98</v>
      </c>
      <c r="P24" s="1648" t="s">
        <v>98</v>
      </c>
    </row>
    <row r="25" customFormat="false" ht="13.5" hidden="false" customHeight="true" outlineLevel="0" collapsed="false">
      <c r="A25" s="1665" t="s">
        <v>1537</v>
      </c>
      <c r="B25" s="1666"/>
      <c r="C25" s="695"/>
      <c r="D25" s="695"/>
      <c r="E25" s="1653"/>
      <c r="F25" s="1653"/>
      <c r="G25" s="1653"/>
      <c r="H25" s="1652" t="s">
        <v>98</v>
      </c>
      <c r="I25" s="1653"/>
      <c r="J25" s="1652" t="s">
        <v>98</v>
      </c>
      <c r="K25" s="1653"/>
      <c r="L25" s="1652" t="s">
        <v>98</v>
      </c>
      <c r="M25" s="1653"/>
      <c r="N25" s="1653"/>
      <c r="O25" s="1653"/>
      <c r="P25" s="1667"/>
    </row>
    <row r="26" customFormat="false" ht="13.5" hidden="false" customHeight="true" outlineLevel="0" collapsed="false">
      <c r="A26" s="1665" t="s">
        <v>1538</v>
      </c>
      <c r="B26" s="1666"/>
      <c r="C26" s="695"/>
      <c r="D26" s="695"/>
      <c r="E26" s="1653"/>
      <c r="F26" s="1653"/>
      <c r="G26" s="1652" t="n">
        <v>69.5266087498451</v>
      </c>
      <c r="H26" s="1652" t="n">
        <v>4.38288858132522</v>
      </c>
      <c r="I26" s="1652" t="n">
        <v>0.930695116960186</v>
      </c>
      <c r="J26" s="1652" t="n">
        <v>0.0302188275813932</v>
      </c>
      <c r="K26" s="1652" t="n">
        <v>5.06E-005</v>
      </c>
      <c r="L26" s="1652" t="n">
        <v>1.119E-005</v>
      </c>
      <c r="M26" s="1653"/>
      <c r="N26" s="1653"/>
      <c r="O26" s="1653"/>
      <c r="P26" s="1667"/>
    </row>
    <row r="27" customFormat="false" ht="12.75" hidden="false" customHeight="true" outlineLevel="0" collapsed="false">
      <c r="A27" s="1668" t="s">
        <v>1539</v>
      </c>
      <c r="B27" s="1669"/>
      <c r="C27" s="1658" t="s">
        <v>98</v>
      </c>
      <c r="D27" s="1658"/>
      <c r="E27" s="1658" t="s">
        <v>98</v>
      </c>
      <c r="F27" s="1658" t="s">
        <v>98</v>
      </c>
      <c r="G27" s="1658" t="s">
        <v>98</v>
      </c>
      <c r="H27" s="1658" t="s">
        <v>114</v>
      </c>
      <c r="I27" s="1658" t="s">
        <v>98</v>
      </c>
      <c r="J27" s="1658" t="s">
        <v>98</v>
      </c>
      <c r="K27" s="1658" t="s">
        <v>98</v>
      </c>
      <c r="L27" s="1658" t="s">
        <v>98</v>
      </c>
      <c r="M27" s="1658" t="s">
        <v>98</v>
      </c>
      <c r="N27" s="1658" t="s">
        <v>98</v>
      </c>
      <c r="O27" s="1658" t="s">
        <v>98</v>
      </c>
      <c r="P27" s="1659" t="s">
        <v>98</v>
      </c>
    </row>
    <row r="29" customFormat="false" ht="12" hidden="false" customHeight="true" outlineLevel="0" collapsed="false">
      <c r="A29" s="1670" t="s">
        <v>1540</v>
      </c>
    </row>
    <row r="30" customFormat="false" ht="12" hidden="false" customHeight="true" outlineLevel="0" collapsed="false">
      <c r="A30" s="1671" t="s">
        <v>1541</v>
      </c>
      <c r="G30" s="3" t="s">
        <v>298</v>
      </c>
    </row>
    <row r="31" customFormat="false" ht="12" hidden="false" customHeight="true" outlineLevel="0" collapsed="false">
      <c r="A31" s="1672"/>
    </row>
    <row r="32" customFormat="false" ht="12" hidden="false" customHeight="true" outlineLevel="0" collapsed="false">
      <c r="A32" s="1673"/>
    </row>
    <row r="33" customFormat="false" ht="12" hidden="false" customHeight="true" outlineLevel="0" collapsed="false">
      <c r="A33" s="1674" t="s">
        <v>154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50" t="s">
        <v>1518</v>
      </c>
      <c r="B1" s="1675"/>
      <c r="C1" s="1675"/>
      <c r="D1" s="1675"/>
      <c r="E1" s="1675"/>
      <c r="F1" s="1676"/>
      <c r="G1" s="1676"/>
      <c r="H1" s="1677"/>
      <c r="I1" s="1677"/>
      <c r="J1" s="1677"/>
      <c r="K1" s="1677"/>
      <c r="L1" s="1677"/>
      <c r="M1" s="1677"/>
      <c r="N1" s="1676"/>
      <c r="O1" s="1676"/>
      <c r="P1" s="1676"/>
      <c r="Q1" s="118" t="s">
        <v>77</v>
      </c>
    </row>
    <row r="2" customFormat="false" ht="15.75" hidden="false" customHeight="true" outlineLevel="0" collapsed="false">
      <c r="A2" s="650" t="s">
        <v>1543</v>
      </c>
      <c r="B2" s="1678"/>
      <c r="C2" s="1676"/>
      <c r="D2" s="1676"/>
      <c r="E2" s="1676"/>
      <c r="F2" s="1676"/>
      <c r="G2" s="1676"/>
      <c r="H2" s="1677"/>
      <c r="I2" s="1677"/>
      <c r="J2" s="1677"/>
      <c r="K2" s="1677"/>
      <c r="L2" s="1677"/>
      <c r="M2" s="1677"/>
      <c r="N2" s="1676"/>
      <c r="O2" s="1676"/>
      <c r="P2" s="1676"/>
      <c r="Q2" s="118" t="s">
        <v>79</v>
      </c>
    </row>
    <row r="3" customFormat="false" ht="15.75" hidden="false" customHeight="true" outlineLevel="0" collapsed="false">
      <c r="A3" s="1675"/>
      <c r="B3" s="1678"/>
      <c r="C3" s="1676"/>
      <c r="D3" s="1676"/>
      <c r="E3" s="1676"/>
      <c r="F3" s="1676"/>
      <c r="G3" s="1676"/>
      <c r="H3" s="1677"/>
      <c r="I3" s="1677"/>
      <c r="J3" s="1677"/>
      <c r="K3" s="1677"/>
      <c r="L3" s="1677"/>
      <c r="M3" s="1677"/>
      <c r="N3" s="1676"/>
      <c r="O3" s="1676"/>
      <c r="P3" s="1676"/>
      <c r="Q3" s="118" t="s">
        <v>80</v>
      </c>
    </row>
    <row r="4" customFormat="false" ht="12.75" hidden="false" customHeight="true" outlineLevel="0" collapsed="false">
      <c r="A4" s="1679"/>
      <c r="B4" s="1679"/>
      <c r="C4" s="1680"/>
      <c r="D4" s="1680"/>
      <c r="E4" s="1680"/>
      <c r="F4" s="1680"/>
      <c r="G4" s="1680"/>
      <c r="H4" s="1681"/>
      <c r="I4" s="1681"/>
      <c r="J4" s="1681"/>
      <c r="K4" s="1681"/>
      <c r="L4" s="1681"/>
      <c r="M4" s="1681"/>
      <c r="N4" s="1681"/>
      <c r="O4" s="1680"/>
      <c r="P4" s="1682"/>
      <c r="Q4" s="1680"/>
    </row>
    <row r="5" customFormat="false" ht="14.25" hidden="false" customHeight="true" outlineLevel="0" collapsed="false">
      <c r="A5" s="1683" t="s">
        <v>1390</v>
      </c>
      <c r="B5" s="1622" t="s">
        <v>1544</v>
      </c>
      <c r="C5" s="1622"/>
      <c r="D5" s="1622"/>
      <c r="E5" s="1622"/>
      <c r="F5" s="1622" t="s">
        <v>398</v>
      </c>
      <c r="G5" s="1684" t="s">
        <v>399</v>
      </c>
      <c r="H5" s="1684" t="s">
        <v>1545</v>
      </c>
      <c r="I5" s="1684"/>
      <c r="J5" s="1684" t="s">
        <v>469</v>
      </c>
      <c r="K5" s="1684"/>
      <c r="L5" s="1684" t="s">
        <v>470</v>
      </c>
      <c r="M5" s="1684"/>
      <c r="N5" s="1684" t="s">
        <v>471</v>
      </c>
      <c r="O5" s="1684" t="s">
        <v>1521</v>
      </c>
      <c r="P5" s="1684" t="s">
        <v>87</v>
      </c>
      <c r="Q5" s="1685" t="s">
        <v>472</v>
      </c>
    </row>
    <row r="6" customFormat="false" ht="12" hidden="false" customHeight="true" outlineLevel="0" collapsed="false">
      <c r="A6" s="1686" t="s">
        <v>362</v>
      </c>
      <c r="B6" s="1627" t="s">
        <v>1546</v>
      </c>
      <c r="C6" s="1627"/>
      <c r="D6" s="1627"/>
      <c r="E6" s="1627"/>
      <c r="F6" s="1687"/>
      <c r="G6" s="1688"/>
      <c r="H6" s="1629" t="s">
        <v>473</v>
      </c>
      <c r="I6" s="1689" t="s">
        <v>474</v>
      </c>
      <c r="J6" s="1629" t="s">
        <v>473</v>
      </c>
      <c r="K6" s="1689" t="s">
        <v>474</v>
      </c>
      <c r="L6" s="1629" t="s">
        <v>473</v>
      </c>
      <c r="M6" s="1689" t="s">
        <v>474</v>
      </c>
      <c r="N6" s="1688"/>
      <c r="O6" s="1688"/>
      <c r="P6" s="1688"/>
      <c r="Q6" s="1690"/>
    </row>
    <row r="7" customFormat="false" ht="14.25" hidden="false" customHeight="true" outlineLevel="0" collapsed="false">
      <c r="A7" s="1691"/>
      <c r="B7" s="1633" t="s">
        <v>89</v>
      </c>
      <c r="C7" s="1633"/>
      <c r="D7" s="1633"/>
      <c r="E7" s="1633"/>
      <c r="F7" s="1633"/>
      <c r="G7" s="1633"/>
      <c r="H7" s="1633" t="s">
        <v>595</v>
      </c>
      <c r="I7" s="1633"/>
      <c r="J7" s="1633"/>
      <c r="K7" s="1633"/>
      <c r="L7" s="1634" t="s">
        <v>89</v>
      </c>
      <c r="M7" s="1634"/>
      <c r="N7" s="1634"/>
      <c r="O7" s="1634"/>
      <c r="P7" s="1634"/>
      <c r="Q7" s="1634"/>
    </row>
    <row r="8" customFormat="false" ht="13.5" hidden="false" customHeight="true" outlineLevel="0" collapsed="false">
      <c r="A8" s="1692" t="s">
        <v>1547</v>
      </c>
      <c r="B8" s="1693"/>
      <c r="C8" s="1694" t="n">
        <v>0.834193735763989</v>
      </c>
      <c r="D8" s="1694"/>
      <c r="E8" s="1694"/>
      <c r="F8" s="1695"/>
      <c r="G8" s="1696" t="n">
        <v>0.000780995916848457</v>
      </c>
      <c r="H8" s="1697"/>
      <c r="I8" s="1695"/>
      <c r="J8" s="1697"/>
      <c r="K8" s="1695"/>
      <c r="L8" s="1697"/>
      <c r="M8" s="1695"/>
      <c r="N8" s="1698" t="s">
        <v>98</v>
      </c>
      <c r="O8" s="1698" t="s">
        <v>98</v>
      </c>
      <c r="P8" s="1696" t="n">
        <v>0.223342282039324</v>
      </c>
      <c r="Q8" s="1699" t="s">
        <v>98</v>
      </c>
    </row>
    <row r="9" customFormat="false" ht="12" hidden="false" customHeight="true" outlineLevel="0" collapsed="false">
      <c r="A9" s="1700" t="s">
        <v>1548</v>
      </c>
      <c r="B9" s="1701"/>
      <c r="C9" s="1702"/>
      <c r="D9" s="1702"/>
      <c r="E9" s="1702"/>
      <c r="F9" s="1703" t="n">
        <v>0.54752516997782</v>
      </c>
      <c r="G9" s="1703" t="n">
        <v>0.0325439538918872</v>
      </c>
      <c r="H9" s="690"/>
      <c r="I9" s="1704"/>
      <c r="J9" s="690"/>
      <c r="K9" s="1704"/>
      <c r="L9" s="690"/>
      <c r="M9" s="1704"/>
      <c r="N9" s="1705" t="s">
        <v>114</v>
      </c>
      <c r="O9" s="1705" t="s">
        <v>114</v>
      </c>
      <c r="P9" s="1705" t="s">
        <v>91</v>
      </c>
      <c r="Q9" s="1705" t="s">
        <v>98</v>
      </c>
      <c r="R9" s="17"/>
    </row>
    <row r="10" customFormat="false" ht="12" hidden="false" customHeight="true" outlineLevel="0" collapsed="false">
      <c r="A10" s="1706" t="s">
        <v>1549</v>
      </c>
      <c r="B10" s="1707"/>
      <c r="C10" s="1708"/>
      <c r="D10" s="1708"/>
      <c r="E10" s="1708"/>
      <c r="F10" s="1709" t="n">
        <v>0.468763641903864</v>
      </c>
      <c r="G10" s="894"/>
      <c r="H10" s="695"/>
      <c r="I10" s="1708"/>
      <c r="J10" s="695"/>
      <c r="K10" s="1708"/>
      <c r="L10" s="695"/>
      <c r="M10" s="1708"/>
      <c r="N10" s="894"/>
      <c r="O10" s="894"/>
      <c r="P10" s="894"/>
      <c r="Q10" s="1710"/>
    </row>
    <row r="11" customFormat="false" ht="12" hidden="false" customHeight="true" outlineLevel="0" collapsed="false">
      <c r="A11" s="1706" t="s">
        <v>788</v>
      </c>
      <c r="B11" s="1707"/>
      <c r="C11" s="1708"/>
      <c r="D11" s="1708"/>
      <c r="E11" s="1708"/>
      <c r="F11" s="1711" t="n">
        <v>0.0787615280739564</v>
      </c>
      <c r="G11" s="1711" t="n">
        <v>0.00489469317024812</v>
      </c>
      <c r="H11" s="695"/>
      <c r="I11" s="1708"/>
      <c r="J11" s="695"/>
      <c r="K11" s="1708"/>
      <c r="L11" s="695"/>
      <c r="M11" s="1708"/>
      <c r="N11" s="695"/>
      <c r="O11" s="695"/>
      <c r="P11" s="1712" t="s">
        <v>93</v>
      </c>
      <c r="Q11" s="1713"/>
    </row>
    <row r="12" customFormat="false" ht="12" hidden="false" customHeight="true" outlineLevel="0" collapsed="false">
      <c r="A12" s="1706" t="s">
        <v>798</v>
      </c>
      <c r="B12" s="1707"/>
      <c r="C12" s="1708"/>
      <c r="D12" s="1708"/>
      <c r="E12" s="1708"/>
      <c r="F12" s="1711" t="s">
        <v>114</v>
      </c>
      <c r="G12" s="695"/>
      <c r="H12" s="695"/>
      <c r="I12" s="1708"/>
      <c r="J12" s="695"/>
      <c r="K12" s="1708"/>
      <c r="L12" s="695"/>
      <c r="M12" s="1708"/>
      <c r="N12" s="695"/>
      <c r="O12" s="695"/>
      <c r="P12" s="1712" t="s">
        <v>114</v>
      </c>
      <c r="Q12" s="1713"/>
    </row>
    <row r="13" customFormat="false" ht="13.5" hidden="false" customHeight="true" outlineLevel="0" collapsed="false">
      <c r="A13" s="1706" t="s">
        <v>1550</v>
      </c>
      <c r="B13" s="1714"/>
      <c r="C13" s="1715"/>
      <c r="D13" s="1715"/>
      <c r="E13" s="1715"/>
      <c r="F13" s="1711" t="s">
        <v>114</v>
      </c>
      <c r="G13" s="1711" t="n">
        <v>0.0276492607216391</v>
      </c>
      <c r="H13" s="695"/>
      <c r="I13" s="1708"/>
      <c r="J13" s="695"/>
      <c r="K13" s="1708"/>
      <c r="L13" s="695"/>
      <c r="M13" s="1708"/>
      <c r="N13" s="1708"/>
      <c r="O13" s="695"/>
      <c r="P13" s="1712" t="s">
        <v>91</v>
      </c>
      <c r="Q13" s="1713"/>
    </row>
    <row r="14" customFormat="false" ht="12" hidden="false" customHeight="true" outlineLevel="0" collapsed="false">
      <c r="A14" s="1706" t="s">
        <v>808</v>
      </c>
      <c r="B14" s="1707"/>
      <c r="C14" s="1708"/>
      <c r="D14" s="1708"/>
      <c r="E14" s="1708"/>
      <c r="F14" s="1711" t="s">
        <v>133</v>
      </c>
      <c r="G14" s="1711" t="s">
        <v>133</v>
      </c>
      <c r="H14" s="695"/>
      <c r="I14" s="1708"/>
      <c r="J14" s="695"/>
      <c r="K14" s="1708"/>
      <c r="L14" s="695"/>
      <c r="M14" s="1708"/>
      <c r="N14" s="1712" t="s">
        <v>98</v>
      </c>
      <c r="O14" s="1712" t="s">
        <v>98</v>
      </c>
      <c r="P14" s="1712" t="s">
        <v>98</v>
      </c>
      <c r="Q14" s="1713"/>
    </row>
    <row r="15" customFormat="false" ht="12" hidden="false" customHeight="true" outlineLevel="0" collapsed="false">
      <c r="A15" s="1706" t="s">
        <v>1551</v>
      </c>
      <c r="B15" s="1707"/>
      <c r="C15" s="1708"/>
      <c r="D15" s="1708"/>
      <c r="E15" s="1708"/>
      <c r="F15" s="1711" t="s">
        <v>114</v>
      </c>
      <c r="G15" s="1711" t="s">
        <v>114</v>
      </c>
      <c r="H15" s="695"/>
      <c r="I15" s="1708"/>
      <c r="J15" s="695"/>
      <c r="K15" s="1708"/>
      <c r="L15" s="695"/>
      <c r="M15" s="1708"/>
      <c r="N15" s="1712" t="s">
        <v>114</v>
      </c>
      <c r="O15" s="1712" t="s">
        <v>114</v>
      </c>
      <c r="P15" s="1712" t="s">
        <v>114</v>
      </c>
      <c r="Q15" s="1713"/>
    </row>
    <row r="16" customFormat="false" ht="12.75" hidden="false" customHeight="true" outlineLevel="0" collapsed="false">
      <c r="A16" s="1716" t="s">
        <v>1539</v>
      </c>
      <c r="B16" s="1717"/>
      <c r="C16" s="1718"/>
      <c r="D16" s="1718"/>
      <c r="E16" s="1718"/>
      <c r="F16" s="1658" t="s">
        <v>133</v>
      </c>
      <c r="G16" s="1658" t="s">
        <v>133</v>
      </c>
      <c r="H16" s="697"/>
      <c r="I16" s="1718"/>
      <c r="J16" s="697"/>
      <c r="K16" s="1718"/>
      <c r="L16" s="697"/>
      <c r="M16" s="1718"/>
      <c r="N16" s="1712" t="s">
        <v>133</v>
      </c>
      <c r="O16" s="1712" t="s">
        <v>133</v>
      </c>
      <c r="P16" s="1712" t="s">
        <v>133</v>
      </c>
      <c r="Q16" s="1719" t="s">
        <v>98</v>
      </c>
    </row>
    <row r="17" customFormat="false" ht="13.5" hidden="false" customHeight="true" outlineLevel="0" collapsed="false">
      <c r="A17" s="1720" t="s">
        <v>1552</v>
      </c>
      <c r="B17" s="1721" t="s">
        <v>1553</v>
      </c>
      <c r="C17" s="1722" t="n">
        <v>-6.32809724157565</v>
      </c>
      <c r="D17" s="1722"/>
      <c r="E17" s="1722"/>
      <c r="F17" s="1703" t="s">
        <v>98</v>
      </c>
      <c r="G17" s="1703" t="n">
        <v>8.314659222183E-005</v>
      </c>
      <c r="H17" s="690"/>
      <c r="I17" s="1704"/>
      <c r="J17" s="690"/>
      <c r="K17" s="1704"/>
      <c r="L17" s="690"/>
      <c r="M17" s="1704"/>
      <c r="N17" s="1705" t="s">
        <v>93</v>
      </c>
      <c r="O17" s="1705" t="s">
        <v>93</v>
      </c>
      <c r="P17" s="1705" t="s">
        <v>95</v>
      </c>
      <c r="Q17" s="1705" t="s">
        <v>98</v>
      </c>
      <c r="R17" s="17"/>
    </row>
    <row r="18" customFormat="false" ht="14.25" hidden="false" customHeight="true" outlineLevel="0" collapsed="false">
      <c r="A18" s="1723" t="s">
        <v>1069</v>
      </c>
      <c r="B18" s="1724" t="s">
        <v>1553</v>
      </c>
      <c r="C18" s="1725" t="n">
        <v>-19.1169144055437</v>
      </c>
      <c r="D18" s="1725"/>
      <c r="E18" s="1725"/>
      <c r="F18" s="1726" t="s">
        <v>98</v>
      </c>
      <c r="G18" s="1726" t="s">
        <v>98</v>
      </c>
      <c r="H18" s="1653"/>
      <c r="I18" s="1727"/>
      <c r="J18" s="1653"/>
      <c r="K18" s="1727"/>
      <c r="L18" s="1653"/>
      <c r="M18" s="1727"/>
      <c r="N18" s="1712" t="s">
        <v>93</v>
      </c>
      <c r="O18" s="1712" t="s">
        <v>93</v>
      </c>
      <c r="P18" s="1158" t="s">
        <v>95</v>
      </c>
      <c r="Q18" s="1728"/>
    </row>
    <row r="19" customFormat="false" ht="13.5" hidden="false" customHeight="true" outlineLevel="0" collapsed="false">
      <c r="A19" s="1723" t="s">
        <v>1072</v>
      </c>
      <c r="B19" s="1724" t="s">
        <v>1553</v>
      </c>
      <c r="C19" s="1725" t="n">
        <v>4.55700015498435</v>
      </c>
      <c r="D19" s="1725"/>
      <c r="E19" s="1725"/>
      <c r="F19" s="1729" t="s">
        <v>98</v>
      </c>
      <c r="G19" s="1729" t="n">
        <v>8.314659222183E-005</v>
      </c>
      <c r="H19" s="1730"/>
      <c r="I19" s="1731"/>
      <c r="J19" s="1730"/>
      <c r="K19" s="1731"/>
      <c r="L19" s="1730"/>
      <c r="M19" s="1731"/>
      <c r="N19" s="1712" t="s">
        <v>98</v>
      </c>
      <c r="O19" s="1712" t="s">
        <v>98</v>
      </c>
      <c r="P19" s="1732" t="s">
        <v>95</v>
      </c>
      <c r="Q19" s="1733"/>
    </row>
    <row r="20" customFormat="false" ht="13.5" hidden="false" customHeight="true" outlineLevel="0" collapsed="false">
      <c r="A20" s="1723" t="s">
        <v>1075</v>
      </c>
      <c r="B20" s="1724" t="s">
        <v>1553</v>
      </c>
      <c r="C20" s="1725" t="n">
        <v>2.80304232562615</v>
      </c>
      <c r="D20" s="1725"/>
      <c r="E20" s="1725"/>
      <c r="F20" s="1729" t="s">
        <v>98</v>
      </c>
      <c r="G20" s="1729" t="s">
        <v>98</v>
      </c>
      <c r="H20" s="1730"/>
      <c r="I20" s="1731"/>
      <c r="J20" s="1730"/>
      <c r="K20" s="1731"/>
      <c r="L20" s="1730"/>
      <c r="M20" s="1731"/>
      <c r="N20" s="1712" t="s">
        <v>98</v>
      </c>
      <c r="O20" s="1712" t="s">
        <v>98</v>
      </c>
      <c r="P20" s="1732" t="s">
        <v>95</v>
      </c>
      <c r="Q20" s="1733"/>
    </row>
    <row r="21" customFormat="false" ht="13.5" hidden="false" customHeight="true" outlineLevel="0" collapsed="false">
      <c r="A21" s="1723" t="s">
        <v>1078</v>
      </c>
      <c r="B21" s="1724" t="s">
        <v>1553</v>
      </c>
      <c r="C21" s="1725" t="n">
        <v>0.921490764479253</v>
      </c>
      <c r="D21" s="1725"/>
      <c r="E21" s="1725"/>
      <c r="F21" s="1729" t="s">
        <v>98</v>
      </c>
      <c r="G21" s="1729" t="s">
        <v>98</v>
      </c>
      <c r="H21" s="1730"/>
      <c r="I21" s="1731"/>
      <c r="J21" s="1730"/>
      <c r="K21" s="1731"/>
      <c r="L21" s="1730"/>
      <c r="M21" s="1731"/>
      <c r="N21" s="1712" t="s">
        <v>98</v>
      </c>
      <c r="O21" s="1712" t="s">
        <v>98</v>
      </c>
      <c r="P21" s="1732" t="s">
        <v>95</v>
      </c>
      <c r="Q21" s="1733"/>
    </row>
    <row r="22" customFormat="false" ht="13.5" hidden="false" customHeight="true" outlineLevel="0" collapsed="false">
      <c r="A22" s="1723" t="s">
        <v>1554</v>
      </c>
      <c r="B22" s="1724" t="s">
        <v>1553</v>
      </c>
      <c r="C22" s="1725" t="n">
        <v>3.53018614447501</v>
      </c>
      <c r="D22" s="1725"/>
      <c r="E22" s="1725"/>
      <c r="F22" s="1729" t="s">
        <v>98</v>
      </c>
      <c r="G22" s="1734" t="s">
        <v>98</v>
      </c>
      <c r="H22" s="1730"/>
      <c r="I22" s="1731"/>
      <c r="J22" s="1730"/>
      <c r="K22" s="1731"/>
      <c r="L22" s="1730"/>
      <c r="M22" s="1731"/>
      <c r="N22" s="1712" t="s">
        <v>98</v>
      </c>
      <c r="O22" s="1712" t="s">
        <v>98</v>
      </c>
      <c r="P22" s="1735" t="s">
        <v>95</v>
      </c>
      <c r="Q22" s="1736"/>
    </row>
    <row r="23" customFormat="false" ht="13.5" hidden="false" customHeight="true" outlineLevel="0" collapsed="false">
      <c r="A23" s="1723" t="s">
        <v>1084</v>
      </c>
      <c r="B23" s="1724" t="s">
        <v>1553</v>
      </c>
      <c r="C23" s="1725" t="n">
        <v>0.977097774403289</v>
      </c>
      <c r="D23" s="1725"/>
      <c r="E23" s="1725"/>
      <c r="F23" s="1737" t="s">
        <v>98</v>
      </c>
      <c r="G23" s="1738" t="s">
        <v>98</v>
      </c>
      <c r="H23" s="1739"/>
      <c r="I23" s="1740"/>
      <c r="J23" s="1739"/>
      <c r="K23" s="1740"/>
      <c r="L23" s="1739"/>
      <c r="M23" s="1740"/>
      <c r="N23" s="1712" t="s">
        <v>98</v>
      </c>
      <c r="O23" s="1712" t="s">
        <v>98</v>
      </c>
      <c r="P23" s="851" t="s">
        <v>95</v>
      </c>
      <c r="Q23" s="852"/>
    </row>
    <row r="24" customFormat="false" ht="14.25" hidden="false" customHeight="true" outlineLevel="0" collapsed="false">
      <c r="A24" s="1741" t="s">
        <v>1555</v>
      </c>
      <c r="B24" s="1742" t="s">
        <v>1553</v>
      </c>
      <c r="C24" s="1743" t="s">
        <v>98</v>
      </c>
      <c r="D24" s="1743"/>
      <c r="E24" s="1743"/>
      <c r="F24" s="1744" t="s">
        <v>98</v>
      </c>
      <c r="G24" s="1743" t="s">
        <v>98</v>
      </c>
      <c r="H24" s="1745"/>
      <c r="I24" s="1746"/>
      <c r="J24" s="1745"/>
      <c r="K24" s="1746"/>
      <c r="L24" s="1745"/>
      <c r="M24" s="1746"/>
      <c r="N24" s="1712" t="s">
        <v>98</v>
      </c>
      <c r="O24" s="1712" t="s">
        <v>98</v>
      </c>
      <c r="P24" s="1747" t="s">
        <v>95</v>
      </c>
      <c r="Q24" s="1748" t="s">
        <v>98</v>
      </c>
    </row>
    <row r="25" customFormat="false" ht="12" hidden="false" customHeight="true" outlineLevel="0" collapsed="false">
      <c r="A25" s="1720" t="s">
        <v>1556</v>
      </c>
      <c r="B25" s="1749"/>
      <c r="C25" s="1750" t="n">
        <v>0.008166608</v>
      </c>
      <c r="D25" s="1750"/>
      <c r="E25" s="1750"/>
      <c r="F25" s="1703" t="n">
        <v>0.0374719492122947</v>
      </c>
      <c r="G25" s="1703" t="n">
        <v>0.0036458800745</v>
      </c>
      <c r="H25" s="690"/>
      <c r="I25" s="1704"/>
      <c r="J25" s="690"/>
      <c r="K25" s="1704"/>
      <c r="L25" s="690"/>
      <c r="M25" s="1704"/>
      <c r="N25" s="1705" t="s">
        <v>114</v>
      </c>
      <c r="O25" s="1705" t="s">
        <v>114</v>
      </c>
      <c r="P25" s="1705" t="s">
        <v>114</v>
      </c>
      <c r="Q25" s="1705" t="s">
        <v>133</v>
      </c>
      <c r="R25" s="17"/>
    </row>
    <row r="26" customFormat="false" ht="13.5" hidden="false" customHeight="true" outlineLevel="0" collapsed="false">
      <c r="A26" s="1706" t="s">
        <v>1374</v>
      </c>
      <c r="B26" s="1751" t="s">
        <v>1557</v>
      </c>
      <c r="C26" s="1711" t="s">
        <v>98</v>
      </c>
      <c r="D26" s="1711"/>
      <c r="E26" s="1711"/>
      <c r="F26" s="1709" t="n">
        <v>0.0012933674247947</v>
      </c>
      <c r="G26" s="894"/>
      <c r="H26" s="695"/>
      <c r="I26" s="1708"/>
      <c r="J26" s="695"/>
      <c r="K26" s="1708"/>
      <c r="L26" s="695"/>
      <c r="M26" s="1708"/>
      <c r="N26" s="1752" t="s">
        <v>98</v>
      </c>
      <c r="O26" s="1712" t="s">
        <v>98</v>
      </c>
      <c r="P26" s="1712" t="s">
        <v>98</v>
      </c>
      <c r="Q26" s="1710"/>
    </row>
    <row r="27" customFormat="false" ht="13.5" hidden="false" customHeight="true" outlineLevel="0" collapsed="false">
      <c r="A27" s="1706" t="s">
        <v>1558</v>
      </c>
      <c r="B27" s="1707"/>
      <c r="C27" s="1708"/>
      <c r="D27" s="1708"/>
      <c r="E27" s="1708"/>
      <c r="F27" s="1711" t="n">
        <v>0.0012116622375</v>
      </c>
      <c r="G27" s="1711" t="n">
        <v>0.0031589025</v>
      </c>
      <c r="H27" s="695"/>
      <c r="I27" s="1708"/>
      <c r="J27" s="695"/>
      <c r="K27" s="1708"/>
      <c r="L27" s="695"/>
      <c r="M27" s="1708"/>
      <c r="N27" s="1712" t="s">
        <v>114</v>
      </c>
      <c r="O27" s="1712" t="s">
        <v>114</v>
      </c>
      <c r="P27" s="1712" t="s">
        <v>114</v>
      </c>
      <c r="Q27" s="1713"/>
    </row>
    <row r="28" customFormat="false" ht="13.5" hidden="false" customHeight="true" outlineLevel="0" collapsed="false">
      <c r="A28" s="1706" t="s">
        <v>1559</v>
      </c>
      <c r="B28" s="1751" t="s">
        <v>1557</v>
      </c>
      <c r="C28" s="1711" t="n">
        <v>0.008166608</v>
      </c>
      <c r="D28" s="1711"/>
      <c r="E28" s="1711"/>
      <c r="F28" s="1711" t="n">
        <v>0.00024114</v>
      </c>
      <c r="G28" s="1711" t="n">
        <v>8.166608E-007</v>
      </c>
      <c r="H28" s="695"/>
      <c r="I28" s="1708"/>
      <c r="J28" s="695"/>
      <c r="K28" s="1708"/>
      <c r="L28" s="695"/>
      <c r="M28" s="1708"/>
      <c r="N28" s="1712" t="s">
        <v>133</v>
      </c>
      <c r="O28" s="1712" t="s">
        <v>133</v>
      </c>
      <c r="P28" s="1712" t="s">
        <v>133</v>
      </c>
      <c r="Q28" s="1712" t="s">
        <v>133</v>
      </c>
      <c r="R28" s="17"/>
    </row>
    <row r="29" customFormat="false" ht="12.75" hidden="false" customHeight="true" outlineLevel="0" collapsed="false">
      <c r="A29" s="1716" t="s">
        <v>1560</v>
      </c>
      <c r="B29" s="1753"/>
      <c r="C29" s="1754" t="s">
        <v>98</v>
      </c>
      <c r="D29" s="1754"/>
      <c r="E29" s="1754"/>
      <c r="F29" s="1754" t="n">
        <v>0.03472577955</v>
      </c>
      <c r="G29" s="1754" t="n">
        <v>0.0004861609137</v>
      </c>
      <c r="H29" s="697"/>
      <c r="I29" s="1718"/>
      <c r="J29" s="697"/>
      <c r="K29" s="1718"/>
      <c r="L29" s="697"/>
      <c r="M29" s="1718"/>
      <c r="N29" s="1712" t="s">
        <v>133</v>
      </c>
      <c r="O29" s="1712" t="s">
        <v>133</v>
      </c>
      <c r="P29" s="1712" t="s">
        <v>133</v>
      </c>
      <c r="Q29" s="1712" t="s">
        <v>133</v>
      </c>
      <c r="R29" s="17"/>
    </row>
    <row r="30" customFormat="false" ht="13.5" hidden="false" customHeight="true" outlineLevel="0" collapsed="false">
      <c r="A30" s="1720" t="s">
        <v>1561</v>
      </c>
      <c r="B30" s="1755"/>
      <c r="C30" s="1750" t="s">
        <v>98</v>
      </c>
      <c r="D30" s="1750"/>
      <c r="E30" s="1750"/>
      <c r="F30" s="1703" t="s">
        <v>98</v>
      </c>
      <c r="G30" s="1703" t="s">
        <v>98</v>
      </c>
      <c r="H30" s="1703" t="s">
        <v>98</v>
      </c>
      <c r="I30" s="1703" t="s">
        <v>98</v>
      </c>
      <c r="J30" s="1703" t="s">
        <v>98</v>
      </c>
      <c r="K30" s="1703" t="s">
        <v>98</v>
      </c>
      <c r="L30" s="1703" t="s">
        <v>98</v>
      </c>
      <c r="M30" s="1703" t="s">
        <v>98</v>
      </c>
      <c r="N30" s="1705" t="s">
        <v>98</v>
      </c>
      <c r="O30" s="1705" t="s">
        <v>98</v>
      </c>
      <c r="P30" s="1705" t="s">
        <v>98</v>
      </c>
      <c r="Q30" s="1705" t="s">
        <v>98</v>
      </c>
      <c r="R30" s="17"/>
    </row>
    <row r="31" customFormat="false" ht="12.75" hidden="false" customHeight="true" outlineLevel="0" collapsed="false">
      <c r="A31" s="139" t="s">
        <v>108</v>
      </c>
      <c r="B31" s="1756"/>
      <c r="C31" s="1757" t="s">
        <v>98</v>
      </c>
      <c r="D31" s="1757"/>
      <c r="E31" s="1757"/>
      <c r="F31" s="693" t="s">
        <v>98</v>
      </c>
      <c r="G31" s="693" t="s">
        <v>98</v>
      </c>
      <c r="H31" s="693" t="s">
        <v>98</v>
      </c>
      <c r="I31" s="693" t="s">
        <v>98</v>
      </c>
      <c r="J31" s="693" t="s">
        <v>98</v>
      </c>
      <c r="K31" s="693" t="s">
        <v>98</v>
      </c>
      <c r="L31" s="693" t="s">
        <v>98</v>
      </c>
      <c r="M31" s="693" t="s">
        <v>98</v>
      </c>
      <c r="N31" s="693" t="s">
        <v>98</v>
      </c>
      <c r="O31" s="693" t="s">
        <v>98</v>
      </c>
      <c r="P31" s="693" t="s">
        <v>98</v>
      </c>
      <c r="Q31" s="843" t="s">
        <v>98</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58" t="s">
        <v>154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50" t="s">
        <v>1562</v>
      </c>
      <c r="O1" s="118" t="s">
        <v>77</v>
      </c>
    </row>
    <row r="2" customFormat="false" ht="15.75" hidden="false" customHeight="true" outlineLevel="0" collapsed="false">
      <c r="A2" s="650" t="s">
        <v>1563</v>
      </c>
      <c r="O2" s="118" t="s">
        <v>79</v>
      </c>
    </row>
    <row r="3" customFormat="false" ht="15.75" hidden="false" customHeight="true" outlineLevel="0" collapsed="false">
      <c r="O3" s="118" t="s">
        <v>80</v>
      </c>
    </row>
    <row r="4" customFormat="false" ht="12.75" hidden="false" customHeight="true" outlineLevel="0" collapsed="false">
      <c r="O4" s="1681"/>
    </row>
    <row r="5" customFormat="false" ht="13.5" hidden="false" customHeight="true" outlineLevel="0" collapsed="false">
      <c r="A5" s="1620" t="s">
        <v>359</v>
      </c>
      <c r="B5" s="1622" t="s">
        <v>1520</v>
      </c>
      <c r="C5" s="1622"/>
      <c r="D5" s="1623" t="s">
        <v>398</v>
      </c>
      <c r="E5" s="1623" t="s">
        <v>399</v>
      </c>
      <c r="F5" s="1623" t="s">
        <v>668</v>
      </c>
      <c r="G5" s="1623"/>
      <c r="H5" s="1623" t="s">
        <v>671</v>
      </c>
      <c r="I5" s="1623"/>
      <c r="J5" s="1622" t="s">
        <v>470</v>
      </c>
      <c r="K5" s="1622"/>
      <c r="L5" s="1623" t="s">
        <v>471</v>
      </c>
      <c r="M5" s="1623" t="s">
        <v>1521</v>
      </c>
      <c r="N5" s="1623" t="s">
        <v>87</v>
      </c>
      <c r="O5" s="1624" t="s">
        <v>472</v>
      </c>
    </row>
    <row r="6" customFormat="false" ht="12" hidden="false" customHeight="true" outlineLevel="0" collapsed="false">
      <c r="A6" s="1625" t="s">
        <v>362</v>
      </c>
      <c r="B6" s="1627" t="s">
        <v>1522</v>
      </c>
      <c r="C6" s="1627"/>
      <c r="D6" s="1759"/>
      <c r="E6" s="1759"/>
      <c r="F6" s="1629" t="s">
        <v>473</v>
      </c>
      <c r="G6" s="1629" t="s">
        <v>474</v>
      </c>
      <c r="H6" s="1629" t="s">
        <v>473</v>
      </c>
      <c r="I6" s="1629" t="s">
        <v>474</v>
      </c>
      <c r="J6" s="1629" t="s">
        <v>473</v>
      </c>
      <c r="K6" s="1629" t="s">
        <v>474</v>
      </c>
      <c r="L6" s="1759"/>
      <c r="M6" s="1759"/>
      <c r="N6" s="1759"/>
      <c r="O6" s="1760"/>
    </row>
    <row r="7" customFormat="false" ht="14.25" hidden="false" customHeight="true" outlineLevel="0" collapsed="false">
      <c r="A7" s="1761"/>
      <c r="B7" s="1633" t="s">
        <v>89</v>
      </c>
      <c r="C7" s="1633"/>
      <c r="D7" s="1633"/>
      <c r="E7" s="1633"/>
      <c r="F7" s="1762" t="s">
        <v>475</v>
      </c>
      <c r="G7" s="1762"/>
      <c r="H7" s="1762"/>
      <c r="I7" s="1762"/>
      <c r="J7" s="1634" t="s">
        <v>89</v>
      </c>
      <c r="K7" s="1634"/>
      <c r="L7" s="1634"/>
      <c r="M7" s="1634"/>
      <c r="N7" s="1634"/>
      <c r="O7" s="1634"/>
    </row>
    <row r="8" customFormat="false" ht="15" hidden="false" customHeight="true" outlineLevel="0" collapsed="false">
      <c r="A8" s="1700" t="s">
        <v>1564</v>
      </c>
      <c r="B8" s="1763"/>
      <c r="C8" s="1763"/>
      <c r="D8" s="690"/>
      <c r="E8" s="690"/>
      <c r="F8" s="690"/>
      <c r="G8" s="690"/>
      <c r="H8" s="690"/>
      <c r="I8" s="690"/>
      <c r="J8" s="690"/>
      <c r="K8" s="690"/>
      <c r="L8" s="690"/>
      <c r="M8" s="690"/>
      <c r="N8" s="690"/>
      <c r="O8" s="1764"/>
    </row>
    <row r="9" customFormat="false" ht="12" hidden="false" customHeight="true" outlineLevel="0" collapsed="false">
      <c r="A9" s="1765" t="s">
        <v>142</v>
      </c>
      <c r="B9" s="1766" t="n">
        <v>0.477058062048</v>
      </c>
      <c r="C9" s="1766"/>
      <c r="D9" s="1766" t="n">
        <v>3.25859332E-006</v>
      </c>
      <c r="E9" s="1766" t="n">
        <v>1.4989529272E-005</v>
      </c>
      <c r="F9" s="51"/>
      <c r="G9" s="51"/>
      <c r="H9" s="51"/>
      <c r="I9" s="51"/>
      <c r="J9" s="51"/>
      <c r="K9" s="51"/>
      <c r="L9" s="1766" t="s">
        <v>93</v>
      </c>
      <c r="M9" s="1766" t="s">
        <v>93</v>
      </c>
      <c r="N9" s="1766" t="s">
        <v>93</v>
      </c>
      <c r="O9" s="1767" t="s">
        <v>93</v>
      </c>
    </row>
    <row r="10" customFormat="false" ht="12" hidden="false" customHeight="true" outlineLevel="0" collapsed="false">
      <c r="A10" s="1651" t="s">
        <v>143</v>
      </c>
      <c r="B10" s="1646" t="n">
        <v>0.477058062048</v>
      </c>
      <c r="C10" s="1646"/>
      <c r="D10" s="1663" t="n">
        <v>3.25859332E-006</v>
      </c>
      <c r="E10" s="1663" t="n">
        <v>1.4989529272E-005</v>
      </c>
      <c r="F10" s="51"/>
      <c r="G10" s="51"/>
      <c r="H10" s="51"/>
      <c r="I10" s="51"/>
      <c r="J10" s="51"/>
      <c r="K10" s="51"/>
      <c r="L10" s="1663" t="s">
        <v>95</v>
      </c>
      <c r="M10" s="1663" t="s">
        <v>95</v>
      </c>
      <c r="N10" s="1663" t="s">
        <v>95</v>
      </c>
      <c r="O10" s="1664" t="s">
        <v>95</v>
      </c>
    </row>
    <row r="11" customFormat="false" ht="12" hidden="false" customHeight="true" outlineLevel="0" collapsed="false">
      <c r="A11" s="1651" t="s">
        <v>144</v>
      </c>
      <c r="B11" s="1646" t="s">
        <v>114</v>
      </c>
      <c r="C11" s="1646"/>
      <c r="D11" s="1646" t="s">
        <v>114</v>
      </c>
      <c r="E11" s="1646" t="s">
        <v>114</v>
      </c>
      <c r="F11" s="51"/>
      <c r="G11" s="51"/>
      <c r="H11" s="51"/>
      <c r="I11" s="51"/>
      <c r="J11" s="51"/>
      <c r="K11" s="51"/>
      <c r="L11" s="1646" t="s">
        <v>98</v>
      </c>
      <c r="M11" s="1646" t="s">
        <v>98</v>
      </c>
      <c r="N11" s="1646" t="s">
        <v>98</v>
      </c>
      <c r="O11" s="1648" t="s">
        <v>98</v>
      </c>
    </row>
    <row r="12" customFormat="false" ht="12" hidden="false" customHeight="true" outlineLevel="0" collapsed="false">
      <c r="A12" s="1765" t="s">
        <v>145</v>
      </c>
      <c r="B12" s="1766" t="s">
        <v>98</v>
      </c>
      <c r="C12" s="1766"/>
      <c r="D12" s="1766" t="s">
        <v>98</v>
      </c>
      <c r="E12" s="1766" t="s">
        <v>98</v>
      </c>
      <c r="F12" s="51"/>
      <c r="G12" s="51"/>
      <c r="H12" s="51"/>
      <c r="I12" s="51"/>
      <c r="J12" s="51"/>
      <c r="K12" s="51"/>
      <c r="L12" s="1766" t="s">
        <v>98</v>
      </c>
      <c r="M12" s="1766" t="s">
        <v>98</v>
      </c>
      <c r="N12" s="1766" t="s">
        <v>98</v>
      </c>
      <c r="O12" s="1767" t="s">
        <v>98</v>
      </c>
    </row>
    <row r="13" customFormat="false" ht="14.25" hidden="false" customHeight="true" outlineLevel="0" collapsed="false">
      <c r="A13" s="1768" t="s">
        <v>1565</v>
      </c>
      <c r="B13" s="1769" t="n">
        <v>10.71821783808</v>
      </c>
      <c r="C13" s="1769"/>
      <c r="D13" s="1697"/>
      <c r="E13" s="1697"/>
      <c r="F13" s="1770"/>
      <c r="G13" s="1770"/>
      <c r="H13" s="1770"/>
      <c r="I13" s="1770"/>
      <c r="J13" s="1770"/>
      <c r="K13" s="1770"/>
      <c r="L13" s="1697"/>
      <c r="M13" s="1697"/>
      <c r="N13" s="1697"/>
      <c r="O13" s="1771"/>
    </row>
    <row r="15" customFormat="false" ht="13.5" hidden="false" customHeight="true" outlineLevel="0" collapsed="false">
      <c r="A15" s="1772" t="s">
        <v>1566</v>
      </c>
    </row>
    <row r="16" customFormat="false" ht="27.75" hidden="false" customHeight="true" outlineLevel="0" collapsed="false">
      <c r="A16" s="1773" t="s">
        <v>1567</v>
      </c>
      <c r="B16" s="1773"/>
      <c r="C16" s="1773"/>
      <c r="D16" s="1773"/>
      <c r="E16" s="1773"/>
      <c r="F16" s="1773"/>
      <c r="G16" s="1773"/>
      <c r="H16" s="1773"/>
      <c r="I16" s="1773"/>
      <c r="J16" s="1773"/>
      <c r="K16" s="1773"/>
      <c r="L16" s="1773"/>
      <c r="M16" s="1773"/>
      <c r="N16" s="1773"/>
      <c r="O16" s="1774"/>
    </row>
    <row r="17" customFormat="false" ht="13.5" hidden="false" customHeight="true" outlineLevel="0" collapsed="false">
      <c r="A17" s="1775" t="s">
        <v>1568</v>
      </c>
    </row>
    <row r="18" customFormat="false" ht="15.75" hidden="false" customHeight="true" outlineLevel="0" collapsed="false">
      <c r="A18" s="1776" t="s">
        <v>1569</v>
      </c>
    </row>
    <row r="19" customFormat="false" ht="14.25" hidden="false" customHeight="true" outlineLevel="0" collapsed="false">
      <c r="A19" s="1776" t="s">
        <v>1570</v>
      </c>
    </row>
    <row r="20" customFormat="false" ht="15.75" hidden="false" customHeight="true" outlineLevel="0" collapsed="false">
      <c r="A20" s="1777" t="s">
        <v>1571</v>
      </c>
    </row>
    <row r="21" customFormat="false" ht="12.75" hidden="false" customHeight="true" outlineLevel="0" collapsed="false">
      <c r="A21" s="1778" t="s">
        <v>1572</v>
      </c>
    </row>
    <row r="22" customFormat="false" ht="13.5" hidden="false" customHeight="true" outlineLevel="0" collapsed="false">
      <c r="A22" s="1777" t="s">
        <v>1573</v>
      </c>
    </row>
    <row r="23" customFormat="false" ht="59.25" hidden="false" customHeight="true" outlineLevel="0" collapsed="false">
      <c r="A23" s="1779" t="s">
        <v>1574</v>
      </c>
      <c r="B23" s="1779"/>
      <c r="C23" s="1779"/>
      <c r="D23" s="1779"/>
      <c r="E23" s="1779"/>
      <c r="F23" s="1779"/>
      <c r="G23" s="1779"/>
      <c r="H23" s="1779"/>
      <c r="I23" s="1779"/>
      <c r="J23" s="1779"/>
      <c r="K23" s="1779"/>
      <c r="L23" s="1779"/>
      <c r="M23" s="1779"/>
      <c r="N23" s="1779"/>
      <c r="O23" s="178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50" t="s">
        <v>1575</v>
      </c>
      <c r="R1" s="118" t="s">
        <v>77</v>
      </c>
    </row>
    <row r="2" customFormat="false" ht="15.75" hidden="false" customHeight="true" outlineLevel="0" collapsed="false">
      <c r="A2" s="650" t="s">
        <v>218</v>
      </c>
      <c r="R2" s="118" t="s">
        <v>79</v>
      </c>
    </row>
    <row r="3" customFormat="false" ht="15.75" hidden="false" customHeight="true" outlineLevel="0" collapsed="false">
      <c r="D3" s="3" t="s">
        <v>298</v>
      </c>
      <c r="R3" s="118" t="s">
        <v>80</v>
      </c>
    </row>
    <row r="4" customFormat="false" ht="12.75" hidden="false" customHeight="true" outlineLevel="0" collapsed="false">
      <c r="R4" s="1619"/>
    </row>
    <row r="5" customFormat="false" ht="14.25" hidden="false" customHeight="true" outlineLevel="0" collapsed="false">
      <c r="A5" s="1620" t="s">
        <v>359</v>
      </c>
      <c r="B5" s="1782"/>
      <c r="C5" s="1622" t="s">
        <v>1576</v>
      </c>
      <c r="D5" s="1622"/>
      <c r="E5" s="1622"/>
      <c r="F5" s="1622"/>
      <c r="G5" s="1623" t="s">
        <v>398</v>
      </c>
      <c r="H5" s="1623" t="s">
        <v>399</v>
      </c>
      <c r="I5" s="1623" t="s">
        <v>468</v>
      </c>
      <c r="J5" s="1623"/>
      <c r="K5" s="1623" t="s">
        <v>469</v>
      </c>
      <c r="L5" s="1623"/>
      <c r="M5" s="1622" t="s">
        <v>470</v>
      </c>
      <c r="N5" s="1622"/>
      <c r="O5" s="1623" t="s">
        <v>471</v>
      </c>
      <c r="P5" s="1623" t="s">
        <v>86</v>
      </c>
      <c r="Q5" s="1623" t="s">
        <v>87</v>
      </c>
      <c r="R5" s="1624" t="s">
        <v>472</v>
      </c>
    </row>
    <row r="6" customFormat="false" ht="12" hidden="false" customHeight="true" outlineLevel="0" collapsed="false">
      <c r="A6" s="1625" t="s">
        <v>362</v>
      </c>
      <c r="B6" s="1783"/>
      <c r="C6" s="1627" t="s">
        <v>1577</v>
      </c>
      <c r="D6" s="1627"/>
      <c r="E6" s="1627"/>
      <c r="F6" s="1627"/>
      <c r="G6" s="1759"/>
      <c r="H6" s="1759"/>
      <c r="I6" s="1629" t="s">
        <v>473</v>
      </c>
      <c r="J6" s="1629" t="s">
        <v>474</v>
      </c>
      <c r="K6" s="1629" t="s">
        <v>473</v>
      </c>
      <c r="L6" s="1629" t="s">
        <v>474</v>
      </c>
      <c r="M6" s="1629" t="s">
        <v>473</v>
      </c>
      <c r="N6" s="1629" t="s">
        <v>474</v>
      </c>
      <c r="O6" s="1759"/>
      <c r="P6" s="1759"/>
      <c r="Q6" s="1759"/>
      <c r="R6" s="1760"/>
    </row>
    <row r="7" customFormat="false" ht="14.25" hidden="false" customHeight="true" outlineLevel="0" collapsed="false">
      <c r="A7" s="1784"/>
      <c r="B7" s="1785"/>
      <c r="C7" s="1633" t="s">
        <v>89</v>
      </c>
      <c r="D7" s="1633"/>
      <c r="E7" s="1633"/>
      <c r="F7" s="1633"/>
      <c r="G7" s="1633"/>
      <c r="H7" s="1633"/>
      <c r="I7" s="1633" t="s">
        <v>595</v>
      </c>
      <c r="J7" s="1633"/>
      <c r="K7" s="1633"/>
      <c r="L7" s="1633"/>
      <c r="M7" s="1786" t="s">
        <v>89</v>
      </c>
      <c r="N7" s="1786"/>
      <c r="O7" s="1786"/>
      <c r="P7" s="1786"/>
      <c r="Q7" s="1786"/>
      <c r="R7" s="1786"/>
    </row>
    <row r="8" customFormat="false" ht="13.5" hidden="false" customHeight="true" outlineLevel="0" collapsed="false">
      <c r="A8" s="1635" t="s">
        <v>1523</v>
      </c>
      <c r="B8" s="1787"/>
      <c r="C8" s="1788"/>
      <c r="D8" s="1789" t="n">
        <v>233.640694638721</v>
      </c>
      <c r="E8" s="1789"/>
      <c r="F8" s="1789"/>
      <c r="G8" s="1790" t="n">
        <v>0.665519024551039</v>
      </c>
      <c r="H8" s="1790" t="n">
        <v>0.0408337982630831</v>
      </c>
      <c r="I8" s="1790" t="n">
        <v>69.5266087498451</v>
      </c>
      <c r="J8" s="1790" t="n">
        <v>4.38288858132522</v>
      </c>
      <c r="K8" s="1790" t="n">
        <v>0.930695116960186</v>
      </c>
      <c r="L8" s="1790" t="n">
        <v>0.0302188275813932</v>
      </c>
      <c r="M8" s="1790" t="n">
        <v>5.06E-005</v>
      </c>
      <c r="N8" s="1790" t="n">
        <v>1.119E-005</v>
      </c>
      <c r="O8" s="1790" t="s">
        <v>91</v>
      </c>
      <c r="P8" s="1790" t="n">
        <v>0.00760606159325862</v>
      </c>
      <c r="Q8" s="1790" t="n">
        <v>0.239022534747818</v>
      </c>
      <c r="R8" s="1791" t="s">
        <v>91</v>
      </c>
    </row>
    <row r="9" customFormat="false" ht="15" hidden="false" customHeight="true" outlineLevel="0" collapsed="false">
      <c r="A9" s="1792" t="s">
        <v>1524</v>
      </c>
      <c r="B9" s="1793"/>
      <c r="C9" s="1794"/>
      <c r="D9" s="1795" t="n">
        <v>239.126431536533</v>
      </c>
      <c r="E9" s="1795"/>
      <c r="F9" s="1795"/>
      <c r="G9" s="1796" t="n">
        <v>0.080521905360924</v>
      </c>
      <c r="H9" s="1796" t="n">
        <v>0.00377982178762567</v>
      </c>
      <c r="I9" s="1797"/>
      <c r="J9" s="1797"/>
      <c r="K9" s="1797"/>
      <c r="L9" s="1797"/>
      <c r="M9" s="1797"/>
      <c r="N9" s="1797"/>
      <c r="O9" s="1796" t="s">
        <v>91</v>
      </c>
      <c r="P9" s="1796" t="s">
        <v>91</v>
      </c>
      <c r="Q9" s="1796" t="s">
        <v>91</v>
      </c>
      <c r="R9" s="1798" t="s">
        <v>91</v>
      </c>
    </row>
    <row r="10" customFormat="false" ht="13.5" hidden="false" customHeight="true" outlineLevel="0" collapsed="false">
      <c r="A10" s="1799" t="s">
        <v>1578</v>
      </c>
      <c r="B10" s="1800" t="s">
        <v>1579</v>
      </c>
      <c r="C10" s="1801"/>
      <c r="D10" s="1802" t="n">
        <v>239.19812442334</v>
      </c>
      <c r="E10" s="1802"/>
      <c r="F10" s="1802"/>
      <c r="G10" s="690"/>
      <c r="H10" s="690"/>
      <c r="I10" s="695"/>
      <c r="J10" s="695"/>
      <c r="K10" s="695"/>
      <c r="L10" s="695"/>
      <c r="M10" s="695"/>
      <c r="N10" s="695"/>
      <c r="O10" s="690"/>
      <c r="P10" s="690"/>
      <c r="Q10" s="690"/>
      <c r="R10" s="1803"/>
    </row>
    <row r="11" customFormat="false" ht="13.5" hidden="false" customHeight="true" outlineLevel="0" collapsed="false">
      <c r="A11" s="1804"/>
      <c r="B11" s="1800" t="s">
        <v>1580</v>
      </c>
      <c r="C11" s="1805"/>
      <c r="D11" s="1802" t="n">
        <v>239.126431536533</v>
      </c>
      <c r="E11" s="1802"/>
      <c r="F11" s="1802"/>
      <c r="G11" s="1806" t="n">
        <v>0.0314947146581432</v>
      </c>
      <c r="H11" s="1806" t="n">
        <v>0.00377982178762567</v>
      </c>
      <c r="I11" s="695"/>
      <c r="J11" s="695"/>
      <c r="K11" s="695"/>
      <c r="L11" s="695"/>
      <c r="M11" s="695"/>
      <c r="N11" s="695"/>
      <c r="O11" s="1806" t="s">
        <v>93</v>
      </c>
      <c r="P11" s="1806" t="s">
        <v>93</v>
      </c>
      <c r="Q11" s="1806" t="s">
        <v>93</v>
      </c>
      <c r="R11" s="1807" t="s">
        <v>93</v>
      </c>
    </row>
    <row r="12" customFormat="false" ht="12" hidden="false" customHeight="true" outlineLevel="0" collapsed="false">
      <c r="A12" s="1799" t="s">
        <v>1581</v>
      </c>
      <c r="B12" s="1808"/>
      <c r="C12" s="1805"/>
      <c r="D12" s="1802" t="s">
        <v>114</v>
      </c>
      <c r="E12" s="1802"/>
      <c r="F12" s="1802"/>
      <c r="G12" s="1806" t="n">
        <v>0.0490271907027808</v>
      </c>
      <c r="H12" s="1806" t="s">
        <v>114</v>
      </c>
      <c r="I12" s="1809"/>
      <c r="J12" s="1809"/>
      <c r="K12" s="1809"/>
      <c r="L12" s="1809"/>
      <c r="M12" s="1809"/>
      <c r="N12" s="1809"/>
      <c r="O12" s="1806" t="s">
        <v>114</v>
      </c>
      <c r="P12" s="1806" t="s">
        <v>114</v>
      </c>
      <c r="Q12" s="1806" t="s">
        <v>114</v>
      </c>
      <c r="R12" s="1807" t="s">
        <v>114</v>
      </c>
    </row>
    <row r="13" customFormat="false" ht="12" hidden="false" customHeight="true" outlineLevel="0" collapsed="false">
      <c r="A13" s="1792" t="s">
        <v>1534</v>
      </c>
      <c r="B13" s="1810"/>
      <c r="C13" s="1811"/>
      <c r="D13" s="1812" t="s">
        <v>98</v>
      </c>
      <c r="E13" s="1812"/>
      <c r="F13" s="1812"/>
      <c r="G13" s="1813" t="s">
        <v>98</v>
      </c>
      <c r="H13" s="1814" t="s">
        <v>98</v>
      </c>
      <c r="I13" s="1813" t="n">
        <v>69.5266087498451</v>
      </c>
      <c r="J13" s="1813" t="n">
        <v>4.38288858132522</v>
      </c>
      <c r="K13" s="1813" t="n">
        <v>0.930695116960186</v>
      </c>
      <c r="L13" s="1813" t="n">
        <v>0.0302188275813932</v>
      </c>
      <c r="M13" s="1813" t="n">
        <v>5.06E-005</v>
      </c>
      <c r="N13" s="1813" t="n">
        <v>1.119E-005</v>
      </c>
      <c r="O13" s="1814" t="s">
        <v>114</v>
      </c>
      <c r="P13" s="1814" t="n">
        <v>0.00760606159325862</v>
      </c>
      <c r="Q13" s="1814" t="n">
        <v>0.0156802527084935</v>
      </c>
      <c r="R13" s="1815" t="s">
        <v>114</v>
      </c>
    </row>
    <row r="14" customFormat="false" ht="12" hidden="false" customHeight="true" outlineLevel="0" collapsed="false">
      <c r="A14" s="1792" t="s">
        <v>1547</v>
      </c>
      <c r="B14" s="1810"/>
      <c r="C14" s="1811"/>
      <c r="D14" s="1812" t="n">
        <v>0.834193735763989</v>
      </c>
      <c r="E14" s="1812"/>
      <c r="F14" s="1812"/>
      <c r="G14" s="1797"/>
      <c r="H14" s="1816" t="n">
        <v>0.000780995916848457</v>
      </c>
      <c r="I14" s="1797"/>
      <c r="J14" s="1797"/>
      <c r="K14" s="1797"/>
      <c r="L14" s="1797"/>
      <c r="M14" s="1797"/>
      <c r="N14" s="1797"/>
      <c r="O14" s="1814" t="s">
        <v>98</v>
      </c>
      <c r="P14" s="1814" t="s">
        <v>98</v>
      </c>
      <c r="Q14" s="1814" t="n">
        <v>0.223342282039324</v>
      </c>
      <c r="R14" s="1815" t="s">
        <v>98</v>
      </c>
    </row>
    <row r="15" customFormat="false" ht="14.25" hidden="false" customHeight="true" outlineLevel="0" collapsed="false">
      <c r="A15" s="1792" t="s">
        <v>1582</v>
      </c>
      <c r="B15" s="1810"/>
      <c r="C15" s="1817"/>
      <c r="D15" s="1818"/>
      <c r="E15" s="1818"/>
      <c r="F15" s="1818"/>
      <c r="G15" s="1813" t="n">
        <v>0.54752516997782</v>
      </c>
      <c r="H15" s="1814" t="n">
        <v>0.0325439538918872</v>
      </c>
      <c r="I15" s="1809"/>
      <c r="J15" s="1809"/>
      <c r="K15" s="1809"/>
      <c r="L15" s="1809"/>
      <c r="M15" s="1809"/>
      <c r="N15" s="1809"/>
      <c r="O15" s="1816" t="s">
        <v>114</v>
      </c>
      <c r="P15" s="1816" t="s">
        <v>114</v>
      </c>
      <c r="Q15" s="1816" t="s">
        <v>91</v>
      </c>
      <c r="R15" s="1819" t="s">
        <v>98</v>
      </c>
    </row>
    <row r="16" customFormat="false" ht="14.25" hidden="false" customHeight="true" outlineLevel="0" collapsed="false">
      <c r="A16" s="1792" t="s">
        <v>1552</v>
      </c>
      <c r="B16" s="1810"/>
      <c r="C16" s="1820" t="s">
        <v>1583</v>
      </c>
      <c r="D16" s="1812" t="n">
        <v>-6.32809724157565</v>
      </c>
      <c r="E16" s="1812"/>
      <c r="F16" s="1812"/>
      <c r="G16" s="1813" t="s">
        <v>98</v>
      </c>
      <c r="H16" s="1814" t="n">
        <v>8.314659222183E-005</v>
      </c>
      <c r="I16" s="1809"/>
      <c r="J16" s="1809"/>
      <c r="K16" s="1809"/>
      <c r="L16" s="1809"/>
      <c r="M16" s="1809"/>
      <c r="N16" s="1809"/>
      <c r="O16" s="1816" t="s">
        <v>93</v>
      </c>
      <c r="P16" s="1816" t="s">
        <v>93</v>
      </c>
      <c r="Q16" s="1816" t="s">
        <v>95</v>
      </c>
      <c r="R16" s="1819" t="s">
        <v>98</v>
      </c>
    </row>
    <row r="17" customFormat="false" ht="12" hidden="false" customHeight="true" outlineLevel="0" collapsed="false">
      <c r="A17" s="1792" t="s">
        <v>1556</v>
      </c>
      <c r="B17" s="1810"/>
      <c r="C17" s="1811"/>
      <c r="D17" s="1812" t="n">
        <v>0.008166608</v>
      </c>
      <c r="E17" s="1812"/>
      <c r="F17" s="1812"/>
      <c r="G17" s="1813" t="n">
        <v>0.0374719492122947</v>
      </c>
      <c r="H17" s="1813" t="n">
        <v>0.0036458800745</v>
      </c>
      <c r="I17" s="1809"/>
      <c r="J17" s="1809"/>
      <c r="K17" s="1809"/>
      <c r="L17" s="1809"/>
      <c r="M17" s="1809"/>
      <c r="N17" s="1809"/>
      <c r="O17" s="1816" t="s">
        <v>114</v>
      </c>
      <c r="P17" s="1816" t="s">
        <v>114</v>
      </c>
      <c r="Q17" s="1816" t="s">
        <v>114</v>
      </c>
      <c r="R17" s="1819" t="s">
        <v>133</v>
      </c>
    </row>
    <row r="18" customFormat="false" ht="12.75" hidden="false" customHeight="true" outlineLevel="0" collapsed="false">
      <c r="A18" s="1821" t="s">
        <v>1584</v>
      </c>
      <c r="B18" s="1822"/>
      <c r="C18" s="1823"/>
      <c r="D18" s="1824" t="s">
        <v>98</v>
      </c>
      <c r="E18" s="1824"/>
      <c r="F18" s="1824"/>
      <c r="G18" s="1825" t="s">
        <v>98</v>
      </c>
      <c r="H18" s="1825" t="s">
        <v>98</v>
      </c>
      <c r="I18" s="1825" t="s">
        <v>98</v>
      </c>
      <c r="J18" s="1825" t="s">
        <v>98</v>
      </c>
      <c r="K18" s="1825" t="s">
        <v>98</v>
      </c>
      <c r="L18" s="1825" t="s">
        <v>98</v>
      </c>
      <c r="M18" s="1825" t="s">
        <v>98</v>
      </c>
      <c r="N18" s="1825" t="s">
        <v>98</v>
      </c>
      <c r="O18" s="1826" t="s">
        <v>98</v>
      </c>
      <c r="P18" s="1827" t="s">
        <v>98</v>
      </c>
      <c r="Q18" s="1827" t="s">
        <v>98</v>
      </c>
      <c r="R18" s="1828" t="s">
        <v>98</v>
      </c>
    </row>
    <row r="19" customFormat="false" ht="14.25" hidden="false" customHeight="true" outlineLevel="0" collapsed="false">
      <c r="A19" s="1660" t="s">
        <v>1585</v>
      </c>
      <c r="B19" s="1810"/>
      <c r="C19" s="1829"/>
      <c r="D19" s="1830"/>
      <c r="E19" s="1830"/>
      <c r="F19" s="1830"/>
      <c r="G19" s="1797"/>
      <c r="H19" s="1797"/>
      <c r="I19" s="1797"/>
      <c r="J19" s="1797"/>
      <c r="K19" s="1797"/>
      <c r="L19" s="1797"/>
      <c r="M19" s="1797"/>
      <c r="N19" s="1797"/>
      <c r="O19" s="1797"/>
      <c r="P19" s="1797"/>
      <c r="Q19" s="1797"/>
      <c r="R19" s="1831"/>
    </row>
    <row r="20" customFormat="false" ht="12" hidden="false" customHeight="true" outlineLevel="0" collapsed="false">
      <c r="A20" s="1660" t="s">
        <v>142</v>
      </c>
      <c r="B20" s="1808"/>
      <c r="C20" s="1832"/>
      <c r="D20" s="1833" t="n">
        <v>0.477058062048</v>
      </c>
      <c r="E20" s="1833"/>
      <c r="F20" s="1833"/>
      <c r="G20" s="1814" t="n">
        <v>3.25859332E-006</v>
      </c>
      <c r="H20" s="1814" t="n">
        <v>1.4989529272E-005</v>
      </c>
      <c r="I20" s="1809"/>
      <c r="J20" s="1809"/>
      <c r="K20" s="1809"/>
      <c r="L20" s="1809"/>
      <c r="M20" s="1809"/>
      <c r="N20" s="1809"/>
      <c r="O20" s="1813" t="s">
        <v>93</v>
      </c>
      <c r="P20" s="1813" t="s">
        <v>93</v>
      </c>
      <c r="Q20" s="1813" t="s">
        <v>93</v>
      </c>
      <c r="R20" s="1834" t="s">
        <v>93</v>
      </c>
    </row>
    <row r="21" customFormat="false" ht="12" hidden="false" customHeight="true" outlineLevel="0" collapsed="false">
      <c r="A21" s="1799" t="s">
        <v>143</v>
      </c>
      <c r="B21" s="1808"/>
      <c r="C21" s="1835"/>
      <c r="D21" s="1711" t="n">
        <v>0.477058062048</v>
      </c>
      <c r="E21" s="1711"/>
      <c r="F21" s="1711"/>
      <c r="G21" s="1663" t="n">
        <v>3.25859332E-006</v>
      </c>
      <c r="H21" s="1663" t="n">
        <v>1.4989529272E-005</v>
      </c>
      <c r="I21" s="695"/>
      <c r="J21" s="695"/>
      <c r="K21" s="695"/>
      <c r="L21" s="695"/>
      <c r="M21" s="695"/>
      <c r="N21" s="695"/>
      <c r="O21" s="1646" t="s">
        <v>95</v>
      </c>
      <c r="P21" s="1646" t="s">
        <v>95</v>
      </c>
      <c r="Q21" s="1646" t="s">
        <v>95</v>
      </c>
      <c r="R21" s="1648" t="s">
        <v>95</v>
      </c>
    </row>
    <row r="22" customFormat="false" ht="12" hidden="false" customHeight="true" outlineLevel="0" collapsed="false">
      <c r="A22" s="1799" t="s">
        <v>144</v>
      </c>
      <c r="B22" s="1808"/>
      <c r="C22" s="1836"/>
      <c r="D22" s="1711" t="s">
        <v>114</v>
      </c>
      <c r="E22" s="1711"/>
      <c r="F22" s="1711"/>
      <c r="G22" s="1646" t="s">
        <v>114</v>
      </c>
      <c r="H22" s="1646" t="s">
        <v>114</v>
      </c>
      <c r="I22" s="695"/>
      <c r="J22" s="695"/>
      <c r="K22" s="695"/>
      <c r="L22" s="695"/>
      <c r="M22" s="695"/>
      <c r="N22" s="695"/>
      <c r="O22" s="1646" t="s">
        <v>98</v>
      </c>
      <c r="P22" s="1646" t="s">
        <v>98</v>
      </c>
      <c r="Q22" s="1646" t="s">
        <v>98</v>
      </c>
      <c r="R22" s="1648" t="s">
        <v>98</v>
      </c>
    </row>
    <row r="23" customFormat="false" ht="12" hidden="false" customHeight="true" outlineLevel="0" collapsed="false">
      <c r="A23" s="1660" t="s">
        <v>145</v>
      </c>
      <c r="B23" s="1808"/>
      <c r="C23" s="1832"/>
      <c r="D23" s="1812" t="s">
        <v>98</v>
      </c>
      <c r="E23" s="1812"/>
      <c r="F23" s="1812"/>
      <c r="G23" s="1813" t="s">
        <v>98</v>
      </c>
      <c r="H23" s="1813" t="s">
        <v>98</v>
      </c>
      <c r="I23" s="1837"/>
      <c r="J23" s="1837"/>
      <c r="K23" s="1837"/>
      <c r="L23" s="1837"/>
      <c r="M23" s="1837"/>
      <c r="N23" s="1837"/>
      <c r="O23" s="1813" t="s">
        <v>98</v>
      </c>
      <c r="P23" s="1813" t="s">
        <v>98</v>
      </c>
      <c r="Q23" s="1813" t="s">
        <v>98</v>
      </c>
      <c r="R23" s="1834" t="s">
        <v>98</v>
      </c>
    </row>
    <row r="24" customFormat="false" ht="14.25" hidden="false" customHeight="true" outlineLevel="0" collapsed="false">
      <c r="A24" s="1838" t="s">
        <v>1586</v>
      </c>
      <c r="B24" s="1822"/>
      <c r="C24" s="1788"/>
      <c r="D24" s="1824" t="n">
        <v>10.71821783808</v>
      </c>
      <c r="E24" s="1824"/>
      <c r="F24" s="1824"/>
      <c r="G24" s="1839"/>
      <c r="H24" s="1839"/>
      <c r="I24" s="1840"/>
      <c r="J24" s="1840"/>
      <c r="K24" s="1840"/>
      <c r="L24" s="1840"/>
      <c r="M24" s="1840"/>
      <c r="N24" s="1840"/>
      <c r="O24" s="1839"/>
      <c r="P24" s="1839"/>
      <c r="Q24" s="1839"/>
      <c r="R24" s="1841"/>
    </row>
    <row r="25" customFormat="false" ht="13.5" hidden="false" customHeight="true" outlineLevel="0" collapsed="false"/>
    <row r="26" customFormat="false" ht="13.5" hidden="false" customHeight="true" outlineLevel="0" collapsed="false">
      <c r="A26" s="1671" t="s">
        <v>1587</v>
      </c>
    </row>
    <row r="27" customFormat="false" ht="13.5" hidden="false" customHeight="true" outlineLevel="0" collapsed="false">
      <c r="A27" s="1842" t="s">
        <v>1588</v>
      </c>
    </row>
    <row r="29" customFormat="false" ht="13.5" hidden="false" customHeight="true" outlineLevel="0" collapsed="false">
      <c r="A29" s="1843" t="s">
        <v>1566</v>
      </c>
    </row>
    <row r="30" customFormat="false" ht="13.5" hidden="false" customHeight="true" outlineLevel="0" collapsed="false">
      <c r="A30" s="1844" t="s">
        <v>1589</v>
      </c>
    </row>
    <row r="31" customFormat="false" ht="12" hidden="false" customHeight="true" outlineLevel="0" collapsed="false">
      <c r="A31" s="1845" t="s">
        <v>1590</v>
      </c>
    </row>
    <row r="32" customFormat="false" ht="12" hidden="false" customHeight="true" outlineLevel="0" collapsed="false">
      <c r="A32" s="1846" t="s">
        <v>1591</v>
      </c>
    </row>
    <row r="33" customFormat="false" ht="13.5" hidden="false" customHeight="true" outlineLevel="0" collapsed="false">
      <c r="A33" s="1847" t="s">
        <v>1592</v>
      </c>
      <c r="B33" s="1847"/>
      <c r="C33" s="1847"/>
      <c r="D33" s="1847"/>
      <c r="E33" s="1847"/>
      <c r="F33" s="1847"/>
      <c r="G33" s="1847"/>
      <c r="H33" s="1847"/>
      <c r="I33" s="1847"/>
      <c r="J33" s="1847"/>
      <c r="K33" s="1847"/>
      <c r="L33" s="1847"/>
      <c r="M33" s="1847"/>
      <c r="N33" s="1847"/>
      <c r="O33" s="1847"/>
      <c r="P33" s="1848"/>
      <c r="Q33" s="1848"/>
      <c r="R33" s="1848"/>
    </row>
    <row r="34" s="1850" customFormat="true" ht="42.75" hidden="false" customHeight="true" outlineLevel="0" collapsed="false">
      <c r="A34" s="1849" t="s">
        <v>1593</v>
      </c>
      <c r="B34" s="1849"/>
      <c r="C34" s="1849"/>
      <c r="D34" s="1849"/>
      <c r="E34" s="1849"/>
      <c r="F34" s="1849"/>
      <c r="G34" s="1849"/>
      <c r="H34" s="1849"/>
      <c r="I34" s="1849"/>
      <c r="J34" s="1849"/>
      <c r="K34" s="1849"/>
      <c r="L34" s="1849"/>
      <c r="M34" s="1849"/>
      <c r="N34" s="1849"/>
      <c r="O34" s="1849"/>
      <c r="P34" s="1849"/>
      <c r="Q34" s="1849"/>
      <c r="R34" s="184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50" t="s">
        <v>1594</v>
      </c>
      <c r="H1" s="118" t="s">
        <v>77</v>
      </c>
    </row>
    <row r="2" customFormat="false" ht="15.75" hidden="false" customHeight="true" outlineLevel="0" collapsed="false">
      <c r="A2" s="650" t="s">
        <v>218</v>
      </c>
      <c r="H2" s="118" t="s">
        <v>79</v>
      </c>
    </row>
    <row r="3" customFormat="false" ht="15.75" hidden="false" customHeight="true" outlineLevel="0" collapsed="false">
      <c r="H3" s="118" t="s">
        <v>80</v>
      </c>
    </row>
    <row r="4" customFormat="false" ht="12.75" hidden="false" customHeight="true" outlineLevel="0" collapsed="false">
      <c r="H4" s="1851"/>
    </row>
    <row r="5" customFormat="false" ht="14.25" hidden="false" customHeight="true" outlineLevel="0" collapsed="false">
      <c r="A5" s="1852" t="s">
        <v>359</v>
      </c>
      <c r="B5" s="1853" t="s">
        <v>1595</v>
      </c>
      <c r="C5" s="1853" t="s">
        <v>398</v>
      </c>
      <c r="D5" s="1853" t="s">
        <v>399</v>
      </c>
      <c r="E5" s="1853" t="s">
        <v>1596</v>
      </c>
      <c r="F5" s="1853" t="s">
        <v>1597</v>
      </c>
      <c r="G5" s="1853" t="s">
        <v>1598</v>
      </c>
      <c r="H5" s="1854" t="s">
        <v>349</v>
      </c>
    </row>
    <row r="6" customFormat="false" ht="14.25" hidden="false" customHeight="true" outlineLevel="0" collapsed="false">
      <c r="A6" s="1855" t="s">
        <v>362</v>
      </c>
      <c r="B6" s="1634" t="s">
        <v>1599</v>
      </c>
      <c r="C6" s="1634"/>
      <c r="D6" s="1634"/>
      <c r="E6" s="1634"/>
      <c r="F6" s="1634"/>
      <c r="G6" s="1634"/>
      <c r="H6" s="1634"/>
    </row>
    <row r="7" customFormat="false" ht="15.75" hidden="false" customHeight="true" outlineLevel="0" collapsed="false">
      <c r="A7" s="1692" t="s">
        <v>1600</v>
      </c>
      <c r="B7" s="1637" t="n">
        <v>233.640694638721</v>
      </c>
      <c r="C7" s="1637" t="n">
        <v>13.9758995155718</v>
      </c>
      <c r="D7" s="1637" t="n">
        <v>12.6584774615558</v>
      </c>
      <c r="E7" s="1637" t="n">
        <v>4.38288858132522</v>
      </c>
      <c r="F7" s="1637" t="n">
        <v>0.0302188275813932</v>
      </c>
      <c r="G7" s="1637" t="n">
        <v>0.267441</v>
      </c>
      <c r="H7" s="1638" t="n">
        <v>264.955620024756</v>
      </c>
    </row>
    <row r="8" customFormat="false" ht="12" hidden="false" customHeight="true" outlineLevel="0" collapsed="false">
      <c r="A8" s="1720" t="s">
        <v>1524</v>
      </c>
      <c r="B8" s="1856" t="n">
        <v>239.126431536533</v>
      </c>
      <c r="C8" s="1856" t="n">
        <v>1.6909600125794</v>
      </c>
      <c r="D8" s="1856" t="n">
        <v>1.17174475416396</v>
      </c>
      <c r="E8" s="1857"/>
      <c r="F8" s="1857"/>
      <c r="G8" s="1858"/>
      <c r="H8" s="1856" t="n">
        <v>241.989136303276</v>
      </c>
      <c r="I8" s="17"/>
    </row>
    <row r="9" customFormat="false" ht="12" hidden="false" customHeight="true" outlineLevel="0" collapsed="false">
      <c r="A9" s="1706" t="s">
        <v>1601</v>
      </c>
      <c r="B9" s="1859" t="n">
        <v>239.126431536533</v>
      </c>
      <c r="C9" s="1859" t="n">
        <v>0.661389007821008</v>
      </c>
      <c r="D9" s="1859" t="n">
        <v>1.17174475416396</v>
      </c>
      <c r="E9" s="567"/>
      <c r="F9" s="567"/>
      <c r="G9" s="567"/>
      <c r="H9" s="1859" t="n">
        <v>240.959565298518</v>
      </c>
      <c r="I9" s="17"/>
    </row>
    <row r="10" customFormat="false" ht="12" hidden="false" customHeight="true" outlineLevel="0" collapsed="false">
      <c r="A10" s="1651" t="s">
        <v>1528</v>
      </c>
      <c r="B10" s="1859" t="n">
        <v>2.97</v>
      </c>
      <c r="C10" s="1859" t="n">
        <v>0.03097377916416</v>
      </c>
      <c r="D10" s="1859" t="n">
        <v>0.0726826265856</v>
      </c>
      <c r="E10" s="567"/>
      <c r="F10" s="567"/>
      <c r="G10" s="567"/>
      <c r="H10" s="1859" t="n">
        <v>3.07365640574976</v>
      </c>
      <c r="I10" s="17"/>
    </row>
    <row r="11" customFormat="false" ht="12" hidden="false" customHeight="true" outlineLevel="0" collapsed="false">
      <c r="A11" s="1651" t="s">
        <v>1602</v>
      </c>
      <c r="B11" s="1859" t="n">
        <v>36.094473465996</v>
      </c>
      <c r="C11" s="1859" t="n">
        <v>0.0535433709119857</v>
      </c>
      <c r="D11" s="1859" t="n">
        <v>0.048823597133968</v>
      </c>
      <c r="E11" s="567"/>
      <c r="F11" s="567"/>
      <c r="G11" s="567"/>
      <c r="H11" s="1859" t="n">
        <v>36.196840434042</v>
      </c>
      <c r="I11" s="17"/>
    </row>
    <row r="12" customFormat="false" ht="12" hidden="false" customHeight="true" outlineLevel="0" collapsed="false">
      <c r="A12" s="1651" t="s">
        <v>1530</v>
      </c>
      <c r="B12" s="1859" t="n">
        <v>84.6036247134405</v>
      </c>
      <c r="C12" s="1859" t="n">
        <v>0.152967035717622</v>
      </c>
      <c r="D12" s="1859" t="n">
        <v>0.701320511654022</v>
      </c>
      <c r="E12" s="567"/>
      <c r="F12" s="567"/>
      <c r="G12" s="567"/>
      <c r="H12" s="1859" t="n">
        <v>85.4579122608121</v>
      </c>
      <c r="I12" s="17"/>
    </row>
    <row r="13" customFormat="false" ht="12" hidden="false" customHeight="true" outlineLevel="0" collapsed="false">
      <c r="A13" s="1651" t="s">
        <v>1531</v>
      </c>
      <c r="B13" s="1859" t="n">
        <v>111.960955736113</v>
      </c>
      <c r="C13" s="1859" t="n">
        <v>0.423187006125359</v>
      </c>
      <c r="D13" s="1859" t="n">
        <v>0.305031552122611</v>
      </c>
      <c r="E13" s="567"/>
      <c r="F13" s="567"/>
      <c r="G13" s="567"/>
      <c r="H13" s="1859" t="n">
        <v>112.689174294361</v>
      </c>
      <c r="I13" s="17"/>
    </row>
    <row r="14" customFormat="false" ht="12" hidden="false" customHeight="true" outlineLevel="0" collapsed="false">
      <c r="A14" s="1651" t="s">
        <v>1532</v>
      </c>
      <c r="B14" s="1859" t="n">
        <v>3.49737762098304</v>
      </c>
      <c r="C14" s="1859" t="n">
        <v>0.000717815901880596</v>
      </c>
      <c r="D14" s="1859" t="n">
        <v>0.0438864666677554</v>
      </c>
      <c r="E14" s="567"/>
      <c r="F14" s="567"/>
      <c r="G14" s="567"/>
      <c r="H14" s="1859" t="n">
        <v>3.54198190355268</v>
      </c>
      <c r="I14" s="17"/>
    </row>
    <row r="15" customFormat="false" ht="12" hidden="false" customHeight="true" outlineLevel="0" collapsed="false">
      <c r="A15" s="1706" t="s">
        <v>128</v>
      </c>
      <c r="B15" s="1860" t="s">
        <v>114</v>
      </c>
      <c r="C15" s="1859" t="n">
        <v>1.0295710047584</v>
      </c>
      <c r="D15" s="1860" t="s">
        <v>114</v>
      </c>
      <c r="E15" s="567"/>
      <c r="F15" s="567"/>
      <c r="G15" s="567"/>
      <c r="H15" s="1859" t="n">
        <v>1.0295710047584</v>
      </c>
      <c r="I15" s="17"/>
    </row>
    <row r="16" customFormat="false" ht="12" hidden="false" customHeight="true" outlineLevel="0" collapsed="false">
      <c r="A16" s="1651" t="s">
        <v>129</v>
      </c>
      <c r="B16" s="1860" t="s">
        <v>114</v>
      </c>
      <c r="C16" s="1860" t="s">
        <v>114</v>
      </c>
      <c r="D16" s="1860" t="s">
        <v>114</v>
      </c>
      <c r="E16" s="567"/>
      <c r="F16" s="567"/>
      <c r="G16" s="567"/>
      <c r="H16" s="1860" t="s">
        <v>114</v>
      </c>
      <c r="I16" s="17"/>
    </row>
    <row r="17" customFormat="false" ht="12.75" hidden="false" customHeight="true" outlineLevel="0" collapsed="false">
      <c r="A17" s="1861" t="s">
        <v>1533</v>
      </c>
      <c r="B17" s="1860" t="s">
        <v>114</v>
      </c>
      <c r="C17" s="1859" t="n">
        <v>1.0295710047584</v>
      </c>
      <c r="D17" s="1860" t="s">
        <v>114</v>
      </c>
      <c r="E17" s="600"/>
      <c r="F17" s="600"/>
      <c r="G17" s="600"/>
      <c r="H17" s="1859" t="n">
        <v>1.0295710047584</v>
      </c>
      <c r="I17" s="17"/>
    </row>
    <row r="18" customFormat="false" ht="12" hidden="false" customHeight="true" outlineLevel="0" collapsed="false">
      <c r="A18" s="1720" t="s">
        <v>1534</v>
      </c>
      <c r="B18" s="1862" t="s">
        <v>98</v>
      </c>
      <c r="C18" s="1862" t="s">
        <v>98</v>
      </c>
      <c r="D18" s="1862" t="s">
        <v>98</v>
      </c>
      <c r="E18" s="1856" t="n">
        <v>4.38288858132522</v>
      </c>
      <c r="F18" s="1856" t="n">
        <v>0.0302188275813932</v>
      </c>
      <c r="G18" s="1856" t="n">
        <v>0.267441</v>
      </c>
      <c r="H18" s="1856" t="n">
        <v>4.68054840890661</v>
      </c>
      <c r="I18" s="17"/>
    </row>
    <row r="19" customFormat="false" ht="12" hidden="false" customHeight="true" outlineLevel="0" collapsed="false">
      <c r="A19" s="1706" t="s">
        <v>477</v>
      </c>
      <c r="B19" s="1860" t="s">
        <v>98</v>
      </c>
      <c r="C19" s="1860" t="s">
        <v>98</v>
      </c>
      <c r="D19" s="1860" t="s">
        <v>98</v>
      </c>
      <c r="E19" s="566"/>
      <c r="F19" s="566"/>
      <c r="G19" s="566"/>
      <c r="H19" s="1860" t="s">
        <v>98</v>
      </c>
      <c r="I19" s="17"/>
    </row>
    <row r="20" customFormat="false" ht="12" hidden="false" customHeight="true" outlineLevel="0" collapsed="false">
      <c r="A20" s="1706" t="s">
        <v>486</v>
      </c>
      <c r="B20" s="1860" t="s">
        <v>98</v>
      </c>
      <c r="C20" s="1860" t="s">
        <v>98</v>
      </c>
      <c r="D20" s="1860" t="s">
        <v>98</v>
      </c>
      <c r="E20" s="566" t="s">
        <v>133</v>
      </c>
      <c r="F20" s="566" t="s">
        <v>133</v>
      </c>
      <c r="G20" s="566" t="s">
        <v>133</v>
      </c>
      <c r="H20" s="1860" t="s">
        <v>114</v>
      </c>
      <c r="I20" s="17"/>
    </row>
    <row r="21" customFormat="false" ht="12" hidden="false" customHeight="true" outlineLevel="0" collapsed="false">
      <c r="A21" s="1706" t="s">
        <v>497</v>
      </c>
      <c r="B21" s="1860" t="s">
        <v>98</v>
      </c>
      <c r="C21" s="1860" t="s">
        <v>98</v>
      </c>
      <c r="D21" s="1860" t="s">
        <v>98</v>
      </c>
      <c r="E21" s="567" t="s">
        <v>98</v>
      </c>
      <c r="F21" s="1860" t="s">
        <v>98</v>
      </c>
      <c r="G21" s="1860" t="s">
        <v>98</v>
      </c>
      <c r="H21" s="1860" t="s">
        <v>98</v>
      </c>
      <c r="I21" s="17"/>
    </row>
    <row r="22" customFormat="false" ht="12" hidden="false" customHeight="true" outlineLevel="0" collapsed="false">
      <c r="A22" s="1706" t="s">
        <v>504</v>
      </c>
      <c r="B22" s="1860" t="s">
        <v>98</v>
      </c>
      <c r="C22" s="567"/>
      <c r="D22" s="567"/>
      <c r="E22" s="567"/>
      <c r="F22" s="567"/>
      <c r="G22" s="567"/>
      <c r="H22" s="1860" t="s">
        <v>98</v>
      </c>
      <c r="I22" s="17"/>
    </row>
    <row r="23" customFormat="false" ht="13.5" hidden="false" customHeight="true" outlineLevel="0" collapsed="false">
      <c r="A23" s="1706" t="s">
        <v>1537</v>
      </c>
      <c r="B23" s="567"/>
      <c r="C23" s="567"/>
      <c r="D23" s="567"/>
      <c r="E23" s="1860" t="s">
        <v>98</v>
      </c>
      <c r="F23" s="1860" t="s">
        <v>98</v>
      </c>
      <c r="G23" s="1860" t="s">
        <v>98</v>
      </c>
      <c r="H23" s="1860" t="s">
        <v>98</v>
      </c>
      <c r="I23" s="17"/>
    </row>
    <row r="24" customFormat="false" ht="13.5" hidden="false" customHeight="true" outlineLevel="0" collapsed="false">
      <c r="A24" s="1706" t="s">
        <v>1603</v>
      </c>
      <c r="B24" s="567"/>
      <c r="C24" s="567"/>
      <c r="D24" s="567"/>
      <c r="E24" s="1859" t="n">
        <v>4.38288858132522</v>
      </c>
      <c r="F24" s="1859" t="n">
        <v>0.0302188275813932</v>
      </c>
      <c r="G24" s="1859" t="n">
        <v>0.267441</v>
      </c>
      <c r="H24" s="1859" t="n">
        <v>4.68054840890661</v>
      </c>
      <c r="I24" s="17"/>
    </row>
    <row r="25" customFormat="false" ht="12.75" hidden="false" customHeight="true" outlineLevel="0" collapsed="false">
      <c r="A25" s="1716" t="s">
        <v>1539</v>
      </c>
      <c r="B25" s="1860" t="s">
        <v>98</v>
      </c>
      <c r="C25" s="1860" t="s">
        <v>98</v>
      </c>
      <c r="D25" s="1860" t="s">
        <v>98</v>
      </c>
      <c r="E25" s="1860" t="s">
        <v>114</v>
      </c>
      <c r="F25" s="1860" t="s">
        <v>98</v>
      </c>
      <c r="G25" s="1860" t="s">
        <v>98</v>
      </c>
      <c r="H25" s="1860" t="s">
        <v>114</v>
      </c>
      <c r="I25" s="17"/>
    </row>
    <row r="26" customFormat="false" ht="12.75" hidden="false" customHeight="true" outlineLevel="0" collapsed="false">
      <c r="A26" s="1863" t="s">
        <v>1604</v>
      </c>
      <c r="B26" s="1856" t="n">
        <v>0.834193735763989</v>
      </c>
      <c r="C26" s="1864"/>
      <c r="D26" s="1856" t="n">
        <v>0.242108734223022</v>
      </c>
      <c r="E26" s="1864"/>
      <c r="F26" s="1864"/>
      <c r="G26" s="1865"/>
      <c r="H26" s="1856" t="n">
        <v>1.07630246998701</v>
      </c>
      <c r="I26" s="17"/>
    </row>
    <row r="27" customFormat="false" ht="12" hidden="false" customHeight="true" outlineLevel="0" collapsed="false">
      <c r="A27" s="1700" t="s">
        <v>1548</v>
      </c>
      <c r="B27" s="1866"/>
      <c r="C27" s="1856" t="n">
        <v>11.4980285695342</v>
      </c>
      <c r="D27" s="1856" t="n">
        <v>10.088625706485</v>
      </c>
      <c r="E27" s="1509"/>
      <c r="F27" s="1509"/>
      <c r="G27" s="1867"/>
      <c r="H27" s="1856" t="n">
        <v>21.5866542760192</v>
      </c>
      <c r="I27" s="17"/>
    </row>
    <row r="28" customFormat="false" ht="12" hidden="false" customHeight="true" outlineLevel="0" collapsed="false">
      <c r="A28" s="1706" t="s">
        <v>1549</v>
      </c>
      <c r="B28" s="566"/>
      <c r="C28" s="1859" t="n">
        <v>9.84403647998114</v>
      </c>
      <c r="D28" s="1868"/>
      <c r="E28" s="567"/>
      <c r="F28" s="567"/>
      <c r="G28" s="567"/>
      <c r="H28" s="1859" t="n">
        <v>9.84403647998114</v>
      </c>
      <c r="I28" s="17"/>
    </row>
    <row r="29" customFormat="false" ht="12" hidden="false" customHeight="true" outlineLevel="0" collapsed="false">
      <c r="A29" s="1706" t="s">
        <v>788</v>
      </c>
      <c r="B29" s="567"/>
      <c r="C29" s="1859" t="n">
        <v>1.65399208955308</v>
      </c>
      <c r="D29" s="1859" t="n">
        <v>1.51735488277692</v>
      </c>
      <c r="E29" s="567"/>
      <c r="F29" s="567"/>
      <c r="G29" s="567"/>
      <c r="H29" s="1859" t="n">
        <v>3.17134697233</v>
      </c>
      <c r="I29" s="17"/>
    </row>
    <row r="30" customFormat="false" ht="12" hidden="false" customHeight="true" outlineLevel="0" collapsed="false">
      <c r="A30" s="1706" t="s">
        <v>798</v>
      </c>
      <c r="B30" s="567"/>
      <c r="C30" s="1860" t="s">
        <v>114</v>
      </c>
      <c r="D30" s="89"/>
      <c r="E30" s="567"/>
      <c r="F30" s="567"/>
      <c r="G30" s="567"/>
      <c r="H30" s="1860" t="s">
        <v>114</v>
      </c>
      <c r="I30" s="17"/>
    </row>
    <row r="31" customFormat="false" ht="13.5" hidden="false" customHeight="true" outlineLevel="0" collapsed="false">
      <c r="A31" s="1706" t="s">
        <v>1605</v>
      </c>
      <c r="B31" s="1869"/>
      <c r="C31" s="1860" t="s">
        <v>114</v>
      </c>
      <c r="D31" s="1859" t="n">
        <v>8.57127082370811</v>
      </c>
      <c r="E31" s="567"/>
      <c r="F31" s="567"/>
      <c r="G31" s="567"/>
      <c r="H31" s="1859" t="n">
        <v>8.57127082370811</v>
      </c>
      <c r="I31" s="17"/>
    </row>
    <row r="32" customFormat="false" ht="12" hidden="false" customHeight="true" outlineLevel="0" collapsed="false">
      <c r="A32" s="1706" t="s">
        <v>808</v>
      </c>
      <c r="B32" s="567"/>
      <c r="C32" s="1860" t="s">
        <v>133</v>
      </c>
      <c r="D32" s="1860" t="s">
        <v>133</v>
      </c>
      <c r="E32" s="567"/>
      <c r="F32" s="567"/>
      <c r="G32" s="567"/>
      <c r="H32" s="1860" t="s">
        <v>133</v>
      </c>
      <c r="I32" s="17"/>
    </row>
    <row r="33" customFormat="false" ht="12" hidden="false" customHeight="true" outlineLevel="0" collapsed="false">
      <c r="A33" s="1706" t="s">
        <v>1551</v>
      </c>
      <c r="B33" s="567"/>
      <c r="C33" s="1860" t="s">
        <v>114</v>
      </c>
      <c r="D33" s="1860" t="s">
        <v>114</v>
      </c>
      <c r="E33" s="567"/>
      <c r="F33" s="567"/>
      <c r="G33" s="567"/>
      <c r="H33" s="1860" t="s">
        <v>114</v>
      </c>
      <c r="I33" s="17"/>
    </row>
    <row r="34" customFormat="false" ht="12.75" hidden="false" customHeight="true" outlineLevel="0" collapsed="false">
      <c r="A34" s="1716" t="s">
        <v>1539</v>
      </c>
      <c r="B34" s="600"/>
      <c r="C34" s="1860" t="s">
        <v>133</v>
      </c>
      <c r="D34" s="1860" t="s">
        <v>133</v>
      </c>
      <c r="E34" s="600"/>
      <c r="F34" s="600"/>
      <c r="G34" s="600"/>
      <c r="H34" s="1860" t="s">
        <v>133</v>
      </c>
      <c r="I34" s="17"/>
    </row>
    <row r="35" customFormat="false" ht="14.25" hidden="false" customHeight="true" outlineLevel="0" collapsed="false">
      <c r="A35" s="1870" t="s">
        <v>1606</v>
      </c>
      <c r="B35" s="1856" t="n">
        <v>-6.32809724157565</v>
      </c>
      <c r="C35" s="1862" t="s">
        <v>98</v>
      </c>
      <c r="D35" s="1856" t="n">
        <v>0.0257754435887673</v>
      </c>
      <c r="E35" s="1871"/>
      <c r="F35" s="1871"/>
      <c r="G35" s="1872"/>
      <c r="H35" s="1856" t="n">
        <v>-6.30232179798689</v>
      </c>
      <c r="I35" s="17"/>
    </row>
    <row r="36" customFormat="false" ht="12.75" hidden="false" customHeight="true" outlineLevel="0" collapsed="false">
      <c r="A36" s="1723" t="s">
        <v>1069</v>
      </c>
      <c r="B36" s="1859" t="n">
        <v>-19.1169144055437</v>
      </c>
      <c r="C36" s="1860" t="s">
        <v>98</v>
      </c>
      <c r="D36" s="1860" t="s">
        <v>98</v>
      </c>
      <c r="E36" s="1873"/>
      <c r="F36" s="1873"/>
      <c r="G36" s="1873"/>
      <c r="H36" s="1859" t="n">
        <v>-19.1169144055437</v>
      </c>
      <c r="I36" s="17"/>
    </row>
    <row r="37" customFormat="false" ht="12.75" hidden="false" customHeight="true" outlineLevel="0" collapsed="false">
      <c r="A37" s="1723" t="s">
        <v>1072</v>
      </c>
      <c r="B37" s="1859" t="n">
        <v>4.55700015498435</v>
      </c>
      <c r="C37" s="1860" t="s">
        <v>98</v>
      </c>
      <c r="D37" s="1859" t="n">
        <v>0.0257754435887673</v>
      </c>
      <c r="E37" s="1873"/>
      <c r="F37" s="1873"/>
      <c r="G37" s="1873"/>
      <c r="H37" s="1859" t="n">
        <v>4.58277559857312</v>
      </c>
      <c r="I37" s="17"/>
    </row>
    <row r="38" customFormat="false" ht="12.75" hidden="false" customHeight="true" outlineLevel="0" collapsed="false">
      <c r="A38" s="1723" t="s">
        <v>1075</v>
      </c>
      <c r="B38" s="1859" t="n">
        <v>2.80304232562615</v>
      </c>
      <c r="C38" s="1860" t="s">
        <v>98</v>
      </c>
      <c r="D38" s="1860" t="s">
        <v>98</v>
      </c>
      <c r="E38" s="1873"/>
      <c r="F38" s="1873"/>
      <c r="G38" s="1873"/>
      <c r="H38" s="1859" t="n">
        <v>2.80304232562615</v>
      </c>
      <c r="I38" s="17"/>
    </row>
    <row r="39" customFormat="false" ht="12.75" hidden="false" customHeight="true" outlineLevel="0" collapsed="false">
      <c r="A39" s="1723" t="s">
        <v>1078</v>
      </c>
      <c r="B39" s="1859" t="n">
        <v>0.921490764479253</v>
      </c>
      <c r="C39" s="1860" t="s">
        <v>98</v>
      </c>
      <c r="D39" s="1860" t="s">
        <v>98</v>
      </c>
      <c r="E39" s="1873"/>
      <c r="F39" s="1873"/>
      <c r="G39" s="1873"/>
      <c r="H39" s="1859" t="n">
        <v>0.921490764479253</v>
      </c>
      <c r="I39" s="17"/>
    </row>
    <row r="40" customFormat="false" ht="12.75" hidden="false" customHeight="true" outlineLevel="0" collapsed="false">
      <c r="A40" s="1723" t="s">
        <v>1554</v>
      </c>
      <c r="B40" s="1859" t="n">
        <v>3.53018614447501</v>
      </c>
      <c r="C40" s="1860" t="s">
        <v>98</v>
      </c>
      <c r="D40" s="1860" t="s">
        <v>98</v>
      </c>
      <c r="E40" s="1873"/>
      <c r="F40" s="1873"/>
      <c r="G40" s="1873"/>
      <c r="H40" s="1859" t="n">
        <v>3.53018614447501</v>
      </c>
      <c r="I40" s="17"/>
    </row>
    <row r="41" customFormat="false" ht="12.75" hidden="false" customHeight="true" outlineLevel="0" collapsed="false">
      <c r="A41" s="1723" t="s">
        <v>1084</v>
      </c>
      <c r="B41" s="1859" t="n">
        <v>0.977097774403289</v>
      </c>
      <c r="C41" s="1860" t="s">
        <v>98</v>
      </c>
      <c r="D41" s="1860" t="s">
        <v>98</v>
      </c>
      <c r="E41" s="1873"/>
      <c r="F41" s="1873"/>
      <c r="G41" s="1873"/>
      <c r="H41" s="1859" t="n">
        <v>0.977097774403289</v>
      </c>
      <c r="I41" s="17"/>
    </row>
    <row r="42" customFormat="false" ht="13.5" hidden="false" customHeight="true" outlineLevel="0" collapsed="false">
      <c r="A42" s="1741" t="s">
        <v>1555</v>
      </c>
      <c r="B42" s="1860" t="s">
        <v>98</v>
      </c>
      <c r="C42" s="1860" t="s">
        <v>98</v>
      </c>
      <c r="D42" s="1860" t="s">
        <v>98</v>
      </c>
      <c r="E42" s="1874"/>
      <c r="F42" s="1874"/>
      <c r="G42" s="1874"/>
      <c r="H42" s="1860" t="s">
        <v>98</v>
      </c>
      <c r="I42" s="17"/>
    </row>
    <row r="43" customFormat="false" ht="12" hidden="false" customHeight="true" outlineLevel="0" collapsed="false">
      <c r="A43" s="1720" t="s">
        <v>1607</v>
      </c>
      <c r="B43" s="1856" t="n">
        <v>0.008166608</v>
      </c>
      <c r="C43" s="1856" t="n">
        <v>0.786910933458189</v>
      </c>
      <c r="D43" s="1856" t="n">
        <v>1.130222823095</v>
      </c>
      <c r="E43" s="1509"/>
      <c r="F43" s="1509"/>
      <c r="G43" s="1867"/>
      <c r="H43" s="1856" t="n">
        <v>1.92530036455319</v>
      </c>
      <c r="I43" s="17"/>
    </row>
    <row r="44" customFormat="false" ht="12" hidden="false" customHeight="true" outlineLevel="0" collapsed="false">
      <c r="A44" s="1706" t="s">
        <v>1374</v>
      </c>
      <c r="B44" s="1860" t="s">
        <v>98</v>
      </c>
      <c r="C44" s="1859" t="n">
        <v>0.0271607159206887</v>
      </c>
      <c r="D44" s="566"/>
      <c r="E44" s="567"/>
      <c r="F44" s="567"/>
      <c r="G44" s="567"/>
      <c r="H44" s="1859" t="n">
        <v>0.0271607159206887</v>
      </c>
      <c r="I44" s="17"/>
    </row>
    <row r="45" customFormat="false" ht="12" hidden="false" customHeight="true" outlineLevel="0" collapsed="false">
      <c r="A45" s="1706" t="s">
        <v>1558</v>
      </c>
      <c r="B45" s="567"/>
      <c r="C45" s="1859" t="n">
        <v>0.0254449069875</v>
      </c>
      <c r="D45" s="1859" t="n">
        <v>0.979259775</v>
      </c>
      <c r="E45" s="567"/>
      <c r="F45" s="567"/>
      <c r="G45" s="567"/>
      <c r="H45" s="1859" t="n">
        <v>1.0047046819875</v>
      </c>
      <c r="I45" s="17"/>
    </row>
    <row r="46" customFormat="false" ht="12" hidden="false" customHeight="true" outlineLevel="0" collapsed="false">
      <c r="A46" s="1706" t="s">
        <v>1559</v>
      </c>
      <c r="B46" s="1859" t="n">
        <v>0.008166608</v>
      </c>
      <c r="C46" s="1859" t="n">
        <v>0.00506394</v>
      </c>
      <c r="D46" s="1859" t="n">
        <v>0.000253164848</v>
      </c>
      <c r="E46" s="567"/>
      <c r="F46" s="567"/>
      <c r="G46" s="567"/>
      <c r="H46" s="1859" t="n">
        <v>0.013483712848</v>
      </c>
      <c r="I46" s="17"/>
    </row>
    <row r="47" customFormat="false" ht="12.75" hidden="false" customHeight="true" outlineLevel="0" collapsed="false">
      <c r="A47" s="1716" t="s">
        <v>739</v>
      </c>
      <c r="B47" s="1860" t="s">
        <v>98</v>
      </c>
      <c r="C47" s="1859" t="n">
        <v>0.72924137055</v>
      </c>
      <c r="D47" s="1859" t="n">
        <v>0.150709883247</v>
      </c>
      <c r="E47" s="600"/>
      <c r="F47" s="600"/>
      <c r="G47" s="600"/>
      <c r="H47" s="1859" t="n">
        <v>0.879951253797</v>
      </c>
      <c r="I47" s="17"/>
    </row>
    <row r="48" customFormat="false" ht="12.75" hidden="false" customHeight="true" outlineLevel="0" collapsed="false">
      <c r="A48" s="1863" t="s">
        <v>1608</v>
      </c>
      <c r="B48" s="1875" t="s">
        <v>98</v>
      </c>
      <c r="C48" s="1875" t="s">
        <v>98</v>
      </c>
      <c r="D48" s="1875" t="s">
        <v>98</v>
      </c>
      <c r="E48" s="1875" t="s">
        <v>98</v>
      </c>
      <c r="F48" s="1875" t="s">
        <v>98</v>
      </c>
      <c r="G48" s="1876" t="s">
        <v>98</v>
      </c>
      <c r="H48" s="1877" t="s">
        <v>98</v>
      </c>
    </row>
    <row r="49" customFormat="false" ht="12.75" hidden="false" customHeight="true" outlineLevel="0" collapsed="false"/>
    <row r="50" customFormat="false" ht="14.25" hidden="false" customHeight="true" outlineLevel="0" collapsed="false">
      <c r="A50" s="1878" t="s">
        <v>1609</v>
      </c>
      <c r="B50" s="560"/>
      <c r="C50" s="560"/>
      <c r="D50" s="560"/>
      <c r="E50" s="560"/>
      <c r="F50" s="560"/>
      <c r="G50" s="561"/>
      <c r="H50" s="1879"/>
    </row>
    <row r="51" customFormat="false" ht="12" hidden="false" customHeight="true" outlineLevel="0" collapsed="false">
      <c r="A51" s="1765" t="s">
        <v>142</v>
      </c>
      <c r="B51" s="1880" t="n">
        <v>0.477058062048</v>
      </c>
      <c r="C51" s="1880" t="n">
        <v>6.843045972E-005</v>
      </c>
      <c r="D51" s="1880" t="n">
        <v>0.00464675407432</v>
      </c>
      <c r="E51" s="1881"/>
      <c r="F51" s="1881"/>
      <c r="G51" s="1882"/>
      <c r="H51" s="1883" t="n">
        <v>0.48177324658204</v>
      </c>
    </row>
    <row r="52" customFormat="false" ht="12" hidden="false" customHeight="true" outlineLevel="0" collapsed="false">
      <c r="A52" s="1884" t="s">
        <v>143</v>
      </c>
      <c r="B52" s="1885" t="n">
        <v>0.477058062048</v>
      </c>
      <c r="C52" s="1885" t="n">
        <v>6.843045972E-005</v>
      </c>
      <c r="D52" s="1885" t="n">
        <v>0.00464675407432</v>
      </c>
      <c r="E52" s="567"/>
      <c r="F52" s="567"/>
      <c r="G52" s="567"/>
      <c r="H52" s="1886" t="n">
        <v>0.48177324658204</v>
      </c>
    </row>
    <row r="53" customFormat="false" ht="12" hidden="false" customHeight="true" outlineLevel="0" collapsed="false">
      <c r="A53" s="1884" t="s">
        <v>144</v>
      </c>
      <c r="B53" s="1880" t="s">
        <v>114</v>
      </c>
      <c r="C53" s="1880" t="s">
        <v>114</v>
      </c>
      <c r="D53" s="1880" t="s">
        <v>114</v>
      </c>
      <c r="E53" s="567"/>
      <c r="F53" s="567"/>
      <c r="G53" s="567"/>
      <c r="H53" s="1883" t="s">
        <v>114</v>
      </c>
    </row>
    <row r="54" customFormat="false" ht="12" hidden="false" customHeight="true" outlineLevel="0" collapsed="false">
      <c r="A54" s="1765" t="s">
        <v>145</v>
      </c>
      <c r="B54" s="1887" t="s">
        <v>98</v>
      </c>
      <c r="C54" s="1887" t="s">
        <v>98</v>
      </c>
      <c r="D54" s="1887" t="s">
        <v>98</v>
      </c>
      <c r="E54" s="1873"/>
      <c r="F54" s="1873"/>
      <c r="G54" s="1888"/>
      <c r="H54" s="1889" t="s">
        <v>98</v>
      </c>
    </row>
    <row r="55" customFormat="false" ht="14.25" hidden="false" customHeight="true" outlineLevel="0" collapsed="false">
      <c r="A55" s="1768" t="s">
        <v>1565</v>
      </c>
      <c r="B55" s="1890" t="n">
        <v>10.71821783808</v>
      </c>
      <c r="C55" s="1891"/>
      <c r="D55" s="1891"/>
      <c r="E55" s="1892"/>
      <c r="F55" s="1892"/>
      <c r="G55" s="1893"/>
      <c r="H55" s="1894" t="n">
        <v>10.71821783808</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95"/>
      <c r="B57" s="1896"/>
      <c r="C57" s="1896"/>
      <c r="D57" s="1896"/>
      <c r="E57" s="1896"/>
      <c r="F57" s="1896"/>
      <c r="G57" s="1895" t="s">
        <v>1610</v>
      </c>
      <c r="H57" s="1664" t="n">
        <v>271.257941822742</v>
      </c>
    </row>
    <row r="58" customFormat="false" ht="14.25" hidden="false" customHeight="true" outlineLevel="0" collapsed="false">
      <c r="A58" s="1897"/>
      <c r="B58" s="1898"/>
      <c r="C58" s="1898"/>
      <c r="D58" s="1898"/>
      <c r="E58" s="1898"/>
      <c r="F58" s="1898"/>
      <c r="G58" s="1897" t="s">
        <v>1611</v>
      </c>
      <c r="H58" s="1659" t="n">
        <v>264.955620024756</v>
      </c>
    </row>
    <row r="59" customFormat="false" ht="22.5" hidden="false" customHeight="true" outlineLevel="0" collapsed="false">
      <c r="A59" s="1899" t="s">
        <v>1612</v>
      </c>
      <c r="B59" s="1899"/>
      <c r="C59" s="1899"/>
      <c r="D59" s="1899"/>
      <c r="E59" s="1899"/>
      <c r="F59" s="1899"/>
      <c r="G59" s="1899"/>
      <c r="H59" s="1899"/>
    </row>
    <row r="60" customFormat="false" ht="12.75" hidden="false" customHeight="true" outlineLevel="0" collapsed="false">
      <c r="A60" s="1899"/>
      <c r="B60" s="1899"/>
      <c r="C60" s="1899"/>
      <c r="D60" s="1899"/>
      <c r="E60" s="1899"/>
      <c r="F60" s="1899"/>
      <c r="G60" s="1899"/>
      <c r="H60" s="1899"/>
    </row>
    <row r="61" customFormat="false" ht="15.75" hidden="false" customHeight="true" outlineLevel="0" collapsed="false">
      <c r="A61" s="1900" t="s">
        <v>1613</v>
      </c>
    </row>
    <row r="62" customFormat="false" ht="15.75" hidden="false" customHeight="true" outlineLevel="0" collapsed="false">
      <c r="A62" s="1901" t="s">
        <v>1614</v>
      </c>
    </row>
    <row r="63" customFormat="false" ht="15.75" hidden="false" customHeight="true" outlineLevel="0" collapsed="false">
      <c r="A63" s="1901" t="s">
        <v>161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616</v>
      </c>
      <c r="M1" s="118" t="s">
        <v>77</v>
      </c>
    </row>
    <row r="2" customFormat="false" ht="15.75" hidden="false" customHeight="true" outlineLevel="0" collapsed="false">
      <c r="A2" s="650" t="s">
        <v>78</v>
      </c>
      <c r="M2" s="118" t="s">
        <v>79</v>
      </c>
    </row>
    <row r="3" customFormat="false" ht="12" hidden="false" customHeight="true" outlineLevel="0" collapsed="false">
      <c r="M3" s="118" t="s">
        <v>80</v>
      </c>
    </row>
    <row r="4" customFormat="false" ht="12.75" hidden="false" customHeight="true" outlineLevel="0" collapsed="false">
      <c r="M4" s="1680"/>
    </row>
    <row r="5" customFormat="false" ht="13.5" hidden="false" customHeight="true" outlineLevel="0" collapsed="false">
      <c r="A5" s="1902" t="s">
        <v>1617</v>
      </c>
      <c r="B5" s="1903" t="s">
        <v>365</v>
      </c>
      <c r="C5" s="1903"/>
      <c r="D5" s="1903" t="s">
        <v>398</v>
      </c>
      <c r="E5" s="1903"/>
      <c r="F5" s="1903" t="s">
        <v>399</v>
      </c>
      <c r="G5" s="1903"/>
      <c r="H5" s="1904" t="s">
        <v>668</v>
      </c>
      <c r="I5" s="1904"/>
      <c r="J5" s="1904" t="s">
        <v>671</v>
      </c>
      <c r="K5" s="1904"/>
      <c r="L5" s="1905" t="s">
        <v>470</v>
      </c>
      <c r="M5" s="1905"/>
    </row>
    <row r="6" customFormat="false" ht="24.75" hidden="false" customHeight="true" outlineLevel="0" collapsed="false">
      <c r="A6" s="1906" t="s">
        <v>1618</v>
      </c>
      <c r="B6" s="1907" t="s">
        <v>1619</v>
      </c>
      <c r="C6" s="1907" t="s">
        <v>1620</v>
      </c>
      <c r="D6" s="1907" t="s">
        <v>1619</v>
      </c>
      <c r="E6" s="1907" t="s">
        <v>1620</v>
      </c>
      <c r="F6" s="1907" t="s">
        <v>1619</v>
      </c>
      <c r="G6" s="1907" t="s">
        <v>1620</v>
      </c>
      <c r="H6" s="1907" t="s">
        <v>1619</v>
      </c>
      <c r="I6" s="1907" t="s">
        <v>1620</v>
      </c>
      <c r="J6" s="1907" t="s">
        <v>1619</v>
      </c>
      <c r="K6" s="1907" t="s">
        <v>1620</v>
      </c>
      <c r="L6" s="1907" t="s">
        <v>1619</v>
      </c>
      <c r="M6" s="1908" t="s">
        <v>1620</v>
      </c>
    </row>
    <row r="7" customFormat="false" ht="12.75" hidden="false" customHeight="true" outlineLevel="0" collapsed="false">
      <c r="A7" s="1909" t="s">
        <v>1524</v>
      </c>
      <c r="B7" s="1910" t="s">
        <v>1621</v>
      </c>
      <c r="C7" s="1911" t="s">
        <v>1622</v>
      </c>
      <c r="D7" s="1910" t="s">
        <v>1623</v>
      </c>
      <c r="E7" s="1910" t="s">
        <v>1624</v>
      </c>
      <c r="F7" s="1910" t="s">
        <v>1621</v>
      </c>
      <c r="G7" s="1910" t="s">
        <v>1624</v>
      </c>
      <c r="H7" s="1912"/>
      <c r="I7" s="1912"/>
      <c r="J7" s="1912"/>
      <c r="K7" s="1912"/>
      <c r="L7" s="1912"/>
      <c r="M7" s="1913"/>
    </row>
    <row r="8" customFormat="false" ht="12.75" hidden="false" customHeight="true" outlineLevel="0" collapsed="false">
      <c r="A8" s="1914" t="s">
        <v>1525</v>
      </c>
      <c r="B8" s="1915" t="s">
        <v>1621</v>
      </c>
      <c r="C8" s="1916" t="s">
        <v>1622</v>
      </c>
      <c r="D8" s="1915" t="s">
        <v>1621</v>
      </c>
      <c r="E8" s="1915" t="s">
        <v>1624</v>
      </c>
      <c r="F8" s="1915" t="s">
        <v>1621</v>
      </c>
      <c r="G8" s="1915" t="s">
        <v>1624</v>
      </c>
      <c r="H8" s="1917"/>
      <c r="I8" s="1917"/>
      <c r="J8" s="1917"/>
      <c r="K8" s="1917"/>
      <c r="L8" s="1917"/>
      <c r="M8" s="1918"/>
    </row>
    <row r="9" customFormat="false" ht="12.75" hidden="false" customHeight="true" outlineLevel="0" collapsed="false">
      <c r="A9" s="1651" t="s">
        <v>1528</v>
      </c>
      <c r="B9" s="1915" t="s">
        <v>1625</v>
      </c>
      <c r="C9" s="1916" t="s">
        <v>1622</v>
      </c>
      <c r="D9" s="1915" t="s">
        <v>1625</v>
      </c>
      <c r="E9" s="1915" t="s">
        <v>1622</v>
      </c>
      <c r="F9" s="1915" t="s">
        <v>1625</v>
      </c>
      <c r="G9" s="1915" t="s">
        <v>1624</v>
      </c>
      <c r="H9" s="1917"/>
      <c r="I9" s="1917"/>
      <c r="J9" s="1917"/>
      <c r="K9" s="1917"/>
      <c r="L9" s="1917"/>
      <c r="M9" s="1918"/>
    </row>
    <row r="10" customFormat="false" ht="12.75" hidden="false" customHeight="true" outlineLevel="0" collapsed="false">
      <c r="A10" s="1651" t="s">
        <v>1602</v>
      </c>
      <c r="B10" s="1919" t="s">
        <v>1625</v>
      </c>
      <c r="C10" s="1920" t="s">
        <v>1622</v>
      </c>
      <c r="D10" s="1919" t="s">
        <v>1625</v>
      </c>
      <c r="E10" s="1919" t="s">
        <v>1622</v>
      </c>
      <c r="F10" s="1919" t="s">
        <v>1625</v>
      </c>
      <c r="G10" s="1919" t="s">
        <v>1626</v>
      </c>
      <c r="H10" s="1921"/>
      <c r="I10" s="1921"/>
      <c r="J10" s="1921"/>
      <c r="K10" s="1921"/>
      <c r="L10" s="1921"/>
      <c r="M10" s="1922"/>
    </row>
    <row r="11" customFormat="false" ht="12.75" hidden="false" customHeight="true" outlineLevel="0" collapsed="false">
      <c r="A11" s="1651" t="s">
        <v>1530</v>
      </c>
      <c r="B11" s="1915" t="s">
        <v>1627</v>
      </c>
      <c r="C11" s="1916" t="s">
        <v>1622</v>
      </c>
      <c r="D11" s="1915" t="s">
        <v>1627</v>
      </c>
      <c r="E11" s="1915" t="s">
        <v>1624</v>
      </c>
      <c r="F11" s="1915" t="s">
        <v>1627</v>
      </c>
      <c r="G11" s="1915" t="s">
        <v>1624</v>
      </c>
      <c r="H11" s="1917"/>
      <c r="I11" s="1917"/>
      <c r="J11" s="1917"/>
      <c r="K11" s="1917"/>
      <c r="L11" s="1917"/>
      <c r="M11" s="1918"/>
    </row>
    <row r="12" customFormat="false" ht="12.75" hidden="false" customHeight="true" outlineLevel="0" collapsed="false">
      <c r="A12" s="1651" t="s">
        <v>1531</v>
      </c>
      <c r="B12" s="1915" t="s">
        <v>1621</v>
      </c>
      <c r="C12" s="1916" t="s">
        <v>1622</v>
      </c>
      <c r="D12" s="1915" t="s">
        <v>1621</v>
      </c>
      <c r="E12" s="1915" t="s">
        <v>1622</v>
      </c>
      <c r="F12" s="1915" t="s">
        <v>1621</v>
      </c>
      <c r="G12" s="1915" t="s">
        <v>1624</v>
      </c>
      <c r="H12" s="1917"/>
      <c r="I12" s="1917"/>
      <c r="J12" s="1917"/>
      <c r="K12" s="1917"/>
      <c r="L12" s="1917"/>
      <c r="M12" s="1918"/>
    </row>
    <row r="13" customFormat="false" ht="12.75" hidden="false" customHeight="true" outlineLevel="0" collapsed="false">
      <c r="A13" s="1651" t="s">
        <v>1628</v>
      </c>
      <c r="B13" s="1923" t="s">
        <v>1627</v>
      </c>
      <c r="C13" s="1923" t="s">
        <v>1622</v>
      </c>
      <c r="D13" s="1915" t="s">
        <v>1627</v>
      </c>
      <c r="E13" s="1915" t="s">
        <v>1622</v>
      </c>
      <c r="F13" s="1915" t="s">
        <v>1627</v>
      </c>
      <c r="G13" s="1915" t="s">
        <v>1622</v>
      </c>
      <c r="H13" s="1917"/>
      <c r="I13" s="1917"/>
      <c r="J13" s="1917"/>
      <c r="K13" s="1917"/>
      <c r="L13" s="1917"/>
      <c r="M13" s="1918"/>
    </row>
    <row r="14" customFormat="false" ht="12.75" hidden="false" customHeight="true" outlineLevel="0" collapsed="false">
      <c r="A14" s="1914" t="s">
        <v>128</v>
      </c>
      <c r="B14" s="1924" t="s">
        <v>133</v>
      </c>
      <c r="C14" s="1925" t="s">
        <v>133</v>
      </c>
      <c r="D14" s="1915" t="s">
        <v>1629</v>
      </c>
      <c r="E14" s="1915" t="s">
        <v>1622</v>
      </c>
      <c r="F14" s="1924" t="s">
        <v>133</v>
      </c>
      <c r="G14" s="1924" t="s">
        <v>133</v>
      </c>
      <c r="H14" s="1917"/>
      <c r="I14" s="1917"/>
      <c r="J14" s="1917"/>
      <c r="K14" s="1917"/>
      <c r="L14" s="1917"/>
      <c r="M14" s="1918"/>
    </row>
    <row r="15" customFormat="false" ht="12" hidden="false" customHeight="true" outlineLevel="0" collapsed="false">
      <c r="A15" s="1651" t="s">
        <v>129</v>
      </c>
      <c r="B15" s="1924" t="s">
        <v>133</v>
      </c>
      <c r="C15" s="1925" t="s">
        <v>133</v>
      </c>
      <c r="D15" s="1924" t="s">
        <v>133</v>
      </c>
      <c r="E15" s="1924" t="s">
        <v>133</v>
      </c>
      <c r="F15" s="1925" t="s">
        <v>133</v>
      </c>
      <c r="G15" s="1925" t="s">
        <v>133</v>
      </c>
      <c r="H15" s="1917"/>
      <c r="I15" s="1917"/>
      <c r="J15" s="1917"/>
      <c r="K15" s="1917"/>
      <c r="L15" s="1917"/>
      <c r="M15" s="1918"/>
    </row>
    <row r="16" customFormat="false" ht="12.75" hidden="false" customHeight="true" outlineLevel="0" collapsed="false">
      <c r="A16" s="1651" t="s">
        <v>1533</v>
      </c>
      <c r="B16" s="1924" t="s">
        <v>133</v>
      </c>
      <c r="C16" s="1925" t="s">
        <v>133</v>
      </c>
      <c r="D16" s="1915" t="s">
        <v>1629</v>
      </c>
      <c r="E16" s="1915" t="s">
        <v>1622</v>
      </c>
      <c r="F16" s="1925" t="s">
        <v>133</v>
      </c>
      <c r="G16" s="1925" t="s">
        <v>133</v>
      </c>
      <c r="H16" s="1917"/>
      <c r="I16" s="1917"/>
      <c r="J16" s="1917"/>
      <c r="K16" s="1917"/>
      <c r="L16" s="1917"/>
      <c r="M16" s="1918"/>
    </row>
    <row r="17" customFormat="false" ht="12.75" hidden="false" customHeight="true" outlineLevel="0" collapsed="false">
      <c r="A17" s="1926" t="s">
        <v>1534</v>
      </c>
      <c r="B17" s="1927" t="s">
        <v>133</v>
      </c>
      <c r="C17" s="1928" t="s">
        <v>133</v>
      </c>
      <c r="D17" s="1927" t="s">
        <v>133</v>
      </c>
      <c r="E17" s="1927" t="s">
        <v>133</v>
      </c>
      <c r="F17" s="1927" t="s">
        <v>133</v>
      </c>
      <c r="G17" s="1927" t="s">
        <v>133</v>
      </c>
      <c r="H17" s="1929" t="s">
        <v>1622</v>
      </c>
      <c r="I17" s="1929" t="s">
        <v>1624</v>
      </c>
      <c r="J17" s="1927"/>
      <c r="K17" s="1927"/>
      <c r="L17" s="1929" t="s">
        <v>1622</v>
      </c>
      <c r="M17" s="1930" t="s">
        <v>1622</v>
      </c>
    </row>
    <row r="18" customFormat="false" ht="12" hidden="false" customHeight="true" outlineLevel="0" collapsed="false">
      <c r="A18" s="1914" t="s">
        <v>477</v>
      </c>
      <c r="B18" s="1924" t="s">
        <v>133</v>
      </c>
      <c r="C18" s="1925" t="s">
        <v>133</v>
      </c>
      <c r="D18" s="1925" t="s">
        <v>133</v>
      </c>
      <c r="E18" s="1925" t="s">
        <v>133</v>
      </c>
      <c r="F18" s="1925" t="s">
        <v>133</v>
      </c>
      <c r="G18" s="1925" t="s">
        <v>133</v>
      </c>
      <c r="H18" s="1917"/>
      <c r="I18" s="1917"/>
      <c r="J18" s="1917"/>
      <c r="K18" s="1917"/>
      <c r="L18" s="1917"/>
      <c r="M18" s="1918"/>
    </row>
    <row r="19" customFormat="false" ht="12" hidden="false" customHeight="true" outlineLevel="0" collapsed="false">
      <c r="A19" s="1914" t="s">
        <v>1535</v>
      </c>
      <c r="B19" s="1924" t="s">
        <v>133</v>
      </c>
      <c r="C19" s="1925" t="s">
        <v>133</v>
      </c>
      <c r="D19" s="1924" t="s">
        <v>133</v>
      </c>
      <c r="E19" s="1924" t="s">
        <v>133</v>
      </c>
      <c r="F19" s="1924" t="s">
        <v>133</v>
      </c>
      <c r="G19" s="1924" t="s">
        <v>133</v>
      </c>
      <c r="H19" s="1917" t="s">
        <v>133</v>
      </c>
      <c r="I19" s="1917" t="s">
        <v>133</v>
      </c>
      <c r="J19" s="1917" t="s">
        <v>133</v>
      </c>
      <c r="K19" s="1917" t="s">
        <v>133</v>
      </c>
      <c r="L19" s="1917" t="s">
        <v>133</v>
      </c>
      <c r="M19" s="1918" t="s">
        <v>133</v>
      </c>
    </row>
    <row r="20" customFormat="false" ht="12" hidden="false" customHeight="true" outlineLevel="0" collapsed="false">
      <c r="A20" s="1914" t="s">
        <v>497</v>
      </c>
      <c r="B20" s="1924" t="s">
        <v>133</v>
      </c>
      <c r="C20" s="1925" t="s">
        <v>133</v>
      </c>
      <c r="D20" s="1925" t="s">
        <v>133</v>
      </c>
      <c r="E20" s="1925" t="s">
        <v>133</v>
      </c>
      <c r="F20" s="1925" t="s">
        <v>133</v>
      </c>
      <c r="G20" s="1925" t="s">
        <v>133</v>
      </c>
      <c r="H20" s="1917" t="s">
        <v>133</v>
      </c>
      <c r="I20" s="1917" t="s">
        <v>133</v>
      </c>
      <c r="J20" s="1924" t="s">
        <v>133</v>
      </c>
      <c r="K20" s="1924" t="s">
        <v>133</v>
      </c>
      <c r="L20" s="1924" t="s">
        <v>133</v>
      </c>
      <c r="M20" s="1931" t="s">
        <v>133</v>
      </c>
    </row>
    <row r="21" customFormat="false" ht="12" hidden="false" customHeight="true" outlineLevel="0" collapsed="false">
      <c r="A21" s="1914" t="s">
        <v>504</v>
      </c>
      <c r="B21" s="1932" t="s">
        <v>133</v>
      </c>
      <c r="C21" s="1925" t="s">
        <v>133</v>
      </c>
      <c r="D21" s="1917"/>
      <c r="E21" s="1917"/>
      <c r="F21" s="1917"/>
      <c r="G21" s="1917"/>
      <c r="H21" s="1917"/>
      <c r="I21" s="1917"/>
      <c r="J21" s="1917"/>
      <c r="K21" s="1917"/>
      <c r="L21" s="1917"/>
      <c r="M21" s="1918"/>
    </row>
    <row r="22" customFormat="false" ht="13.5" hidden="false" customHeight="true" outlineLevel="0" collapsed="false">
      <c r="A22" s="1914" t="s">
        <v>1537</v>
      </c>
      <c r="B22" s="1921"/>
      <c r="C22" s="1921"/>
      <c r="D22" s="1921"/>
      <c r="E22" s="1921"/>
      <c r="F22" s="1921"/>
      <c r="G22" s="1921"/>
      <c r="H22" s="1933" t="s">
        <v>133</v>
      </c>
      <c r="I22" s="1933" t="s">
        <v>133</v>
      </c>
      <c r="J22" s="1933" t="s">
        <v>133</v>
      </c>
      <c r="K22" s="1933" t="s">
        <v>133</v>
      </c>
      <c r="L22" s="1933" t="s">
        <v>133</v>
      </c>
      <c r="M22" s="1934" t="s">
        <v>133</v>
      </c>
    </row>
    <row r="23" customFormat="false" ht="12.75" hidden="false" customHeight="true" outlineLevel="0" collapsed="false">
      <c r="A23" s="1914" t="s">
        <v>1538</v>
      </c>
      <c r="B23" s="1921"/>
      <c r="C23" s="1921"/>
      <c r="D23" s="1921"/>
      <c r="E23" s="1921"/>
      <c r="F23" s="1921"/>
      <c r="G23" s="1921"/>
      <c r="H23" s="1919" t="s">
        <v>1622</v>
      </c>
      <c r="I23" s="1919" t="s">
        <v>1624</v>
      </c>
      <c r="J23" s="1924"/>
      <c r="K23" s="1933"/>
      <c r="L23" s="1919" t="s">
        <v>1622</v>
      </c>
      <c r="M23" s="1935" t="s">
        <v>1622</v>
      </c>
    </row>
    <row r="24" customFormat="false" ht="12.75" hidden="false" customHeight="true" outlineLevel="0" collapsed="false">
      <c r="A24" s="1936" t="s">
        <v>1630</v>
      </c>
      <c r="B24" s="1937" t="s">
        <v>133</v>
      </c>
      <c r="C24" s="1937" t="s">
        <v>133</v>
      </c>
      <c r="D24" s="1937" t="s">
        <v>133</v>
      </c>
      <c r="E24" s="1937" t="s">
        <v>133</v>
      </c>
      <c r="F24" s="1937" t="s">
        <v>133</v>
      </c>
      <c r="G24" s="1937" t="s">
        <v>133</v>
      </c>
      <c r="H24" s="1937" t="s">
        <v>133</v>
      </c>
      <c r="I24" s="1937" t="s">
        <v>133</v>
      </c>
      <c r="J24" s="1937" t="s">
        <v>133</v>
      </c>
      <c r="K24" s="1937" t="s">
        <v>133</v>
      </c>
      <c r="L24" s="1937" t="s">
        <v>133</v>
      </c>
      <c r="M24" s="1938" t="s">
        <v>133</v>
      </c>
    </row>
    <row r="26" customFormat="false" ht="12.75" hidden="false" customHeight="true" outlineLevel="0" collapsed="false"/>
    <row r="27" customFormat="false" ht="15" hidden="false" customHeight="true" outlineLevel="0" collapsed="false">
      <c r="A27" s="1939" t="s">
        <v>1631</v>
      </c>
      <c r="B27" s="1940"/>
      <c r="C27" s="1940"/>
      <c r="D27" s="1940"/>
      <c r="E27" s="1940"/>
      <c r="F27" s="1940"/>
      <c r="G27" s="1940"/>
      <c r="H27" s="1941"/>
      <c r="I27" s="1940"/>
      <c r="J27" s="1942"/>
      <c r="K27" s="1942"/>
      <c r="L27" s="1942"/>
      <c r="M27" s="1942"/>
    </row>
    <row r="28" customFormat="false" ht="15" hidden="false" customHeight="true" outlineLevel="0" collapsed="false">
      <c r="A28" s="1943" t="s">
        <v>1632</v>
      </c>
      <c r="B28" s="1944"/>
      <c r="C28" s="1944" t="s">
        <v>1633</v>
      </c>
      <c r="D28" s="1940"/>
      <c r="E28" s="1940"/>
      <c r="F28" s="1945"/>
      <c r="G28" s="1945"/>
      <c r="H28" s="1945" t="s">
        <v>1634</v>
      </c>
      <c r="I28" s="1940"/>
      <c r="J28" s="1946"/>
      <c r="K28" s="1942"/>
      <c r="L28" s="1942"/>
      <c r="M28" s="1942"/>
    </row>
    <row r="29" customFormat="false" ht="15" hidden="false" customHeight="true" outlineLevel="0" collapsed="false">
      <c r="A29" s="1943" t="s">
        <v>1635</v>
      </c>
      <c r="B29" s="1945"/>
      <c r="C29" s="1945" t="s">
        <v>1636</v>
      </c>
      <c r="D29" s="1940"/>
      <c r="E29" s="1940"/>
      <c r="F29" s="1945"/>
      <c r="G29" s="1944"/>
      <c r="H29" s="1944" t="s">
        <v>1637</v>
      </c>
      <c r="I29" s="1940"/>
      <c r="J29" s="1942"/>
      <c r="K29" s="1942"/>
      <c r="L29" s="1942"/>
      <c r="M29" s="1942"/>
    </row>
    <row r="30" customFormat="false" ht="15" hidden="false" customHeight="true" outlineLevel="0" collapsed="false">
      <c r="A30" s="1943" t="s">
        <v>1638</v>
      </c>
      <c r="B30" s="1944"/>
      <c r="C30" s="1944" t="s">
        <v>1639</v>
      </c>
      <c r="D30" s="1940"/>
      <c r="E30" s="1940"/>
      <c r="F30" s="1945"/>
      <c r="G30" s="1940"/>
      <c r="H30" s="1944" t="s">
        <v>1640</v>
      </c>
      <c r="I30" s="1940"/>
      <c r="J30" s="1942"/>
      <c r="K30" s="1942"/>
      <c r="L30" s="1942"/>
      <c r="M30" s="1942"/>
    </row>
    <row r="31" customFormat="false" ht="12.75" hidden="false" customHeight="true" outlineLevel="0" collapsed="false">
      <c r="A31" s="1947" t="s">
        <v>1641</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642</v>
      </c>
      <c r="B33" s="1940"/>
      <c r="C33" s="1940"/>
      <c r="D33" s="1940"/>
      <c r="E33" s="1940"/>
      <c r="F33" s="1940"/>
      <c r="G33" s="1940"/>
      <c r="H33" s="1942"/>
      <c r="I33" s="1942"/>
      <c r="J33" s="1942"/>
      <c r="K33" s="1942"/>
      <c r="L33" s="1942"/>
      <c r="M33" s="1942"/>
    </row>
    <row r="34" customFormat="false" ht="15" hidden="false" customHeight="true" outlineLevel="0" collapsed="false">
      <c r="A34" s="1948" t="s">
        <v>1632</v>
      </c>
      <c r="B34" s="1944"/>
      <c r="C34" s="1944" t="s">
        <v>1643</v>
      </c>
      <c r="D34" s="1946"/>
      <c r="E34" s="1940"/>
      <c r="F34" s="1944" t="s">
        <v>1640</v>
      </c>
      <c r="G34" s="1940"/>
      <c r="H34" s="1940"/>
      <c r="I34" s="1942"/>
      <c r="J34" s="1942"/>
      <c r="K34" s="1942"/>
      <c r="L34" s="1942"/>
      <c r="M34" s="1942"/>
    </row>
    <row r="35" customFormat="false" ht="15" hidden="false" customHeight="true" outlineLevel="0" collapsed="false">
      <c r="A35" s="1948" t="s">
        <v>1644</v>
      </c>
      <c r="B35" s="1944"/>
      <c r="C35" s="1944" t="s">
        <v>1645</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646</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647</v>
      </c>
      <c r="M1" s="118" t="s">
        <v>77</v>
      </c>
    </row>
    <row r="2" customFormat="false" ht="15.75" hidden="false" customHeight="true" outlineLevel="0" collapsed="false">
      <c r="A2" s="650" t="s">
        <v>117</v>
      </c>
      <c r="M2" s="118" t="s">
        <v>79</v>
      </c>
    </row>
    <row r="3" customFormat="false" ht="12" hidden="false" customHeight="true" outlineLevel="0" collapsed="false">
      <c r="F3" s="3" t="s">
        <v>298</v>
      </c>
      <c r="M3" s="118" t="s">
        <v>80</v>
      </c>
    </row>
    <row r="4" customFormat="false" ht="12.75" hidden="false" customHeight="true" outlineLevel="0" collapsed="false"/>
    <row r="5" customFormat="false" ht="13.5" hidden="false" customHeight="true" outlineLevel="0" collapsed="false">
      <c r="A5" s="1949" t="s">
        <v>1648</v>
      </c>
      <c r="B5" s="1903" t="s">
        <v>365</v>
      </c>
      <c r="C5" s="1903"/>
      <c r="D5" s="1903" t="s">
        <v>398</v>
      </c>
      <c r="E5" s="1903"/>
      <c r="F5" s="1903" t="s">
        <v>399</v>
      </c>
      <c r="G5" s="1903"/>
      <c r="H5" s="1904" t="s">
        <v>668</v>
      </c>
      <c r="I5" s="1904"/>
      <c r="J5" s="1904" t="s">
        <v>671</v>
      </c>
      <c r="K5" s="1904"/>
      <c r="L5" s="1905" t="s">
        <v>470</v>
      </c>
      <c r="M5" s="1905"/>
    </row>
    <row r="6" customFormat="false" ht="29.25" hidden="false" customHeight="true" outlineLevel="0" collapsed="false">
      <c r="A6" s="1950" t="s">
        <v>1618</v>
      </c>
      <c r="B6" s="1907" t="s">
        <v>1619</v>
      </c>
      <c r="C6" s="1907" t="s">
        <v>1620</v>
      </c>
      <c r="D6" s="1907" t="s">
        <v>1619</v>
      </c>
      <c r="E6" s="1907" t="s">
        <v>1620</v>
      </c>
      <c r="F6" s="1907" t="s">
        <v>1619</v>
      </c>
      <c r="G6" s="1907" t="s">
        <v>1620</v>
      </c>
      <c r="H6" s="1907" t="s">
        <v>1619</v>
      </c>
      <c r="I6" s="1907" t="s">
        <v>1620</v>
      </c>
      <c r="J6" s="1907" t="s">
        <v>1619</v>
      </c>
      <c r="K6" s="1907" t="s">
        <v>1620</v>
      </c>
      <c r="L6" s="1907" t="s">
        <v>1619</v>
      </c>
      <c r="M6" s="1908" t="s">
        <v>1620</v>
      </c>
    </row>
    <row r="7" customFormat="false" ht="12.75" hidden="false" customHeight="true" outlineLevel="0" collapsed="false">
      <c r="A7" s="1909" t="s">
        <v>1547</v>
      </c>
      <c r="B7" s="1951" t="s">
        <v>1622</v>
      </c>
      <c r="C7" s="1951" t="s">
        <v>1622</v>
      </c>
      <c r="D7" s="1952"/>
      <c r="E7" s="1952"/>
      <c r="F7" s="1910" t="s">
        <v>1622</v>
      </c>
      <c r="G7" s="1910" t="s">
        <v>1622</v>
      </c>
      <c r="H7" s="1912"/>
      <c r="I7" s="1952"/>
      <c r="J7" s="1912"/>
      <c r="K7" s="1952"/>
      <c r="L7" s="1912"/>
      <c r="M7" s="1953"/>
    </row>
    <row r="8" customFormat="false" ht="12.75" hidden="false" customHeight="true" outlineLevel="0" collapsed="false">
      <c r="A8" s="1954" t="s">
        <v>1548</v>
      </c>
      <c r="B8" s="1955"/>
      <c r="C8" s="1955"/>
      <c r="D8" s="1956" t="s">
        <v>1649</v>
      </c>
      <c r="E8" s="1956" t="s">
        <v>1624</v>
      </c>
      <c r="F8" s="1956" t="s">
        <v>1650</v>
      </c>
      <c r="G8" s="1956" t="s">
        <v>1626</v>
      </c>
      <c r="H8" s="1957"/>
      <c r="I8" s="1958"/>
      <c r="J8" s="1957"/>
      <c r="K8" s="1958"/>
      <c r="L8" s="1957"/>
      <c r="M8" s="1959"/>
    </row>
    <row r="9" customFormat="false" ht="12.75" hidden="false" customHeight="true" outlineLevel="0" collapsed="false">
      <c r="A9" s="1914" t="s">
        <v>1549</v>
      </c>
      <c r="B9" s="1960"/>
      <c r="C9" s="1960"/>
      <c r="D9" s="1961" t="s">
        <v>1649</v>
      </c>
      <c r="E9" s="1961" t="s">
        <v>1622</v>
      </c>
      <c r="F9" s="1917"/>
      <c r="G9" s="1917"/>
      <c r="H9" s="1917"/>
      <c r="I9" s="1960"/>
      <c r="J9" s="1917"/>
      <c r="K9" s="1960"/>
      <c r="L9" s="1917"/>
      <c r="M9" s="1962"/>
    </row>
    <row r="10" customFormat="false" ht="12.75" hidden="false" customHeight="true" outlineLevel="0" collapsed="false">
      <c r="A10" s="1914" t="s">
        <v>788</v>
      </c>
      <c r="B10" s="1960"/>
      <c r="C10" s="1960"/>
      <c r="D10" s="1961" t="s">
        <v>1649</v>
      </c>
      <c r="E10" s="1961" t="s">
        <v>1626</v>
      </c>
      <c r="F10" s="1915" t="s">
        <v>1622</v>
      </c>
      <c r="G10" s="1915" t="s">
        <v>1626</v>
      </c>
      <c r="H10" s="1917"/>
      <c r="I10" s="1960"/>
      <c r="J10" s="1917"/>
      <c r="K10" s="1960"/>
      <c r="L10" s="1917"/>
      <c r="M10" s="1962"/>
    </row>
    <row r="11" customFormat="false" ht="12" hidden="false" customHeight="true" outlineLevel="0" collapsed="false">
      <c r="A11" s="1914" t="s">
        <v>798</v>
      </c>
      <c r="B11" s="1960"/>
      <c r="C11" s="1960"/>
      <c r="D11" s="1963" t="s">
        <v>133</v>
      </c>
      <c r="E11" s="1963" t="s">
        <v>133</v>
      </c>
      <c r="F11" s="1917"/>
      <c r="G11" s="1917"/>
      <c r="H11" s="1917"/>
      <c r="I11" s="1960"/>
      <c r="J11" s="1917"/>
      <c r="K11" s="1960"/>
      <c r="L11" s="1917"/>
      <c r="M11" s="1962"/>
    </row>
    <row r="12" customFormat="false" ht="12.75" hidden="false" customHeight="true" outlineLevel="0" collapsed="false">
      <c r="A12" s="1914" t="s">
        <v>1651</v>
      </c>
      <c r="B12" s="1964"/>
      <c r="C12" s="1964"/>
      <c r="D12" s="1965" t="s">
        <v>133</v>
      </c>
      <c r="E12" s="1965" t="s">
        <v>133</v>
      </c>
      <c r="F12" s="1915" t="s">
        <v>1650</v>
      </c>
      <c r="G12" s="1915" t="s">
        <v>1626</v>
      </c>
      <c r="H12" s="1917"/>
      <c r="I12" s="1960"/>
      <c r="J12" s="1917"/>
      <c r="K12" s="1960"/>
      <c r="L12" s="1917"/>
      <c r="M12" s="1962"/>
    </row>
    <row r="13" customFormat="false" ht="12" hidden="false" customHeight="true" outlineLevel="0" collapsed="false">
      <c r="A13" s="1914" t="s">
        <v>808</v>
      </c>
      <c r="B13" s="1960"/>
      <c r="C13" s="1960"/>
      <c r="D13" s="1963" t="s">
        <v>133</v>
      </c>
      <c r="E13" s="1963" t="s">
        <v>133</v>
      </c>
      <c r="F13" s="1924" t="s">
        <v>133</v>
      </c>
      <c r="G13" s="1924" t="s">
        <v>133</v>
      </c>
      <c r="H13" s="1917"/>
      <c r="I13" s="1960"/>
      <c r="J13" s="1917"/>
      <c r="K13" s="1960"/>
      <c r="L13" s="1917"/>
      <c r="M13" s="1962"/>
    </row>
    <row r="14" customFormat="false" ht="12" hidden="false" customHeight="true" outlineLevel="0" collapsed="false">
      <c r="A14" s="1914" t="s">
        <v>1551</v>
      </c>
      <c r="B14" s="1960"/>
      <c r="C14" s="1960"/>
      <c r="D14" s="1963" t="s">
        <v>133</v>
      </c>
      <c r="E14" s="1963" t="s">
        <v>133</v>
      </c>
      <c r="F14" s="1924" t="s">
        <v>133</v>
      </c>
      <c r="G14" s="1924" t="s">
        <v>133</v>
      </c>
      <c r="H14" s="1917"/>
      <c r="I14" s="1960"/>
      <c r="J14" s="1917"/>
      <c r="K14" s="1960"/>
      <c r="L14" s="1917"/>
      <c r="M14" s="1962"/>
    </row>
    <row r="15" customFormat="false" ht="12" hidden="false" customHeight="true" outlineLevel="0" collapsed="false">
      <c r="A15" s="1914" t="s">
        <v>1630</v>
      </c>
      <c r="B15" s="1960"/>
      <c r="C15" s="1960"/>
      <c r="D15" s="1963" t="s">
        <v>133</v>
      </c>
      <c r="E15" s="1963" t="s">
        <v>133</v>
      </c>
      <c r="F15" s="1924" t="s">
        <v>133</v>
      </c>
      <c r="G15" s="1924" t="s">
        <v>133</v>
      </c>
      <c r="H15" s="1917"/>
      <c r="I15" s="1960"/>
      <c r="J15" s="1917"/>
      <c r="K15" s="1960"/>
      <c r="L15" s="1917"/>
      <c r="M15" s="1962"/>
    </row>
    <row r="16" customFormat="false" ht="12.75" hidden="false" customHeight="true" outlineLevel="0" collapsed="false">
      <c r="A16" s="1926" t="s">
        <v>1552</v>
      </c>
      <c r="B16" s="1966" t="s">
        <v>1625</v>
      </c>
      <c r="C16" s="1966" t="s">
        <v>1622</v>
      </c>
      <c r="D16" s="1967" t="s">
        <v>133</v>
      </c>
      <c r="E16" s="1967" t="s">
        <v>133</v>
      </c>
      <c r="F16" s="1956" t="s">
        <v>1625</v>
      </c>
      <c r="G16" s="1956" t="s">
        <v>1622</v>
      </c>
      <c r="H16" s="1957"/>
      <c r="I16" s="1958"/>
      <c r="J16" s="1957"/>
      <c r="K16" s="1958"/>
      <c r="L16" s="1957"/>
      <c r="M16" s="1959"/>
    </row>
    <row r="17" customFormat="false" ht="12.75" hidden="false" customHeight="true" outlineLevel="0" collapsed="false">
      <c r="A17" s="1968" t="s">
        <v>1652</v>
      </c>
      <c r="B17" s="1969" t="s">
        <v>1625</v>
      </c>
      <c r="C17" s="1970" t="s">
        <v>1622</v>
      </c>
      <c r="D17" s="104" t="s">
        <v>133</v>
      </c>
      <c r="E17" s="104" t="s">
        <v>133</v>
      </c>
      <c r="F17" s="104" t="s">
        <v>133</v>
      </c>
      <c r="G17" s="104" t="s">
        <v>133</v>
      </c>
      <c r="H17" s="1917"/>
      <c r="I17" s="1960"/>
      <c r="J17" s="1917"/>
      <c r="K17" s="1960"/>
      <c r="L17" s="1917"/>
      <c r="M17" s="1962"/>
    </row>
    <row r="18" customFormat="false" ht="12.75" hidden="false" customHeight="true" outlineLevel="0" collapsed="false">
      <c r="A18" s="1914" t="s">
        <v>1653</v>
      </c>
      <c r="B18" s="1971" t="s">
        <v>1625</v>
      </c>
      <c r="C18" s="1971" t="s">
        <v>1622</v>
      </c>
      <c r="D18" s="353" t="s">
        <v>133</v>
      </c>
      <c r="E18" s="353" t="s">
        <v>133</v>
      </c>
      <c r="F18" s="1972" t="s">
        <v>1625</v>
      </c>
      <c r="G18" s="1972" t="s">
        <v>1622</v>
      </c>
      <c r="H18" s="1973"/>
      <c r="I18" s="1974"/>
      <c r="J18" s="1973"/>
      <c r="K18" s="1974"/>
      <c r="L18" s="1973"/>
      <c r="M18" s="1975"/>
    </row>
    <row r="19" customFormat="false" ht="12.75" hidden="false" customHeight="true" outlineLevel="0" collapsed="false">
      <c r="A19" s="1914" t="s">
        <v>1654</v>
      </c>
      <c r="B19" s="1971" t="s">
        <v>1625</v>
      </c>
      <c r="C19" s="1971" t="s">
        <v>1622</v>
      </c>
      <c r="D19" s="990" t="s">
        <v>133</v>
      </c>
      <c r="E19" s="990" t="s">
        <v>133</v>
      </c>
      <c r="F19" s="353" t="s">
        <v>133</v>
      </c>
      <c r="G19" s="353" t="s">
        <v>133</v>
      </c>
      <c r="H19" s="1973"/>
      <c r="I19" s="1974"/>
      <c r="J19" s="1973"/>
      <c r="K19" s="1974"/>
      <c r="L19" s="1973"/>
      <c r="M19" s="1975"/>
    </row>
    <row r="20" customFormat="false" ht="12.75" hidden="false" customHeight="true" outlineLevel="0" collapsed="false">
      <c r="A20" s="1968" t="s">
        <v>1655</v>
      </c>
      <c r="B20" s="1970" t="s">
        <v>1625</v>
      </c>
      <c r="C20" s="1970" t="s">
        <v>1622</v>
      </c>
      <c r="D20" s="995" t="s">
        <v>133</v>
      </c>
      <c r="E20" s="995" t="s">
        <v>133</v>
      </c>
      <c r="F20" s="104" t="s">
        <v>133</v>
      </c>
      <c r="G20" s="104" t="s">
        <v>133</v>
      </c>
      <c r="H20" s="1917"/>
      <c r="I20" s="1960"/>
      <c r="J20" s="1917"/>
      <c r="K20" s="1960"/>
      <c r="L20" s="1917"/>
      <c r="M20" s="1962"/>
    </row>
    <row r="21" customFormat="false" ht="12.75" hidden="false" customHeight="true" outlineLevel="0" collapsed="false">
      <c r="A21" s="1914" t="s">
        <v>1656</v>
      </c>
      <c r="B21" s="1976" t="s">
        <v>1625</v>
      </c>
      <c r="C21" s="1976" t="s">
        <v>1622</v>
      </c>
      <c r="D21" s="995" t="s">
        <v>133</v>
      </c>
      <c r="E21" s="995" t="s">
        <v>133</v>
      </c>
      <c r="F21" s="104" t="s">
        <v>133</v>
      </c>
      <c r="G21" s="104" t="s">
        <v>133</v>
      </c>
      <c r="H21" s="1917"/>
      <c r="I21" s="1960"/>
      <c r="J21" s="1917"/>
      <c r="K21" s="1960"/>
      <c r="L21" s="1917"/>
      <c r="M21" s="1962"/>
    </row>
    <row r="22" customFormat="false" ht="12.75" hidden="false" customHeight="true" outlineLevel="0" collapsed="false">
      <c r="A22" s="1914" t="s">
        <v>1657</v>
      </c>
      <c r="B22" s="1976" t="s">
        <v>1625</v>
      </c>
      <c r="C22" s="1976" t="s">
        <v>1622</v>
      </c>
      <c r="D22" s="1977" t="s">
        <v>133</v>
      </c>
      <c r="E22" s="1977" t="s">
        <v>133</v>
      </c>
      <c r="F22" s="166" t="s">
        <v>133</v>
      </c>
      <c r="G22" s="166" t="s">
        <v>133</v>
      </c>
      <c r="H22" s="1921"/>
      <c r="I22" s="1978"/>
      <c r="J22" s="1921"/>
      <c r="K22" s="1978"/>
      <c r="L22" s="1921"/>
      <c r="M22" s="1979"/>
    </row>
    <row r="23" customFormat="false" ht="12" hidden="false" customHeight="true" outlineLevel="0" collapsed="false">
      <c r="A23" s="1914" t="s">
        <v>1630</v>
      </c>
      <c r="B23" s="995" t="s">
        <v>133</v>
      </c>
      <c r="C23" s="995" t="s">
        <v>133</v>
      </c>
      <c r="D23" s="995" t="s">
        <v>133</v>
      </c>
      <c r="E23" s="995" t="s">
        <v>133</v>
      </c>
      <c r="F23" s="104" t="s">
        <v>133</v>
      </c>
      <c r="G23" s="104" t="s">
        <v>133</v>
      </c>
      <c r="H23" s="1917"/>
      <c r="I23" s="1960"/>
      <c r="J23" s="1917"/>
      <c r="K23" s="1960"/>
      <c r="L23" s="1917"/>
      <c r="M23" s="1962"/>
    </row>
    <row r="24" customFormat="false" ht="12.75" hidden="false" customHeight="true" outlineLevel="0" collapsed="false">
      <c r="A24" s="1926" t="s">
        <v>1556</v>
      </c>
      <c r="B24" s="1966" t="s">
        <v>1625</v>
      </c>
      <c r="C24" s="1966" t="s">
        <v>1622</v>
      </c>
      <c r="D24" s="1956" t="s">
        <v>1658</v>
      </c>
      <c r="E24" s="1956" t="s">
        <v>1622</v>
      </c>
      <c r="F24" s="1956" t="s">
        <v>1659</v>
      </c>
      <c r="G24" s="1956" t="s">
        <v>1624</v>
      </c>
      <c r="H24" s="1957"/>
      <c r="I24" s="1958"/>
      <c r="J24" s="1957"/>
      <c r="K24" s="1958"/>
      <c r="L24" s="1957"/>
      <c r="M24" s="1959"/>
    </row>
    <row r="25" customFormat="false" ht="12.75" hidden="false" customHeight="true" outlineLevel="0" collapsed="false">
      <c r="A25" s="1914" t="s">
        <v>1374</v>
      </c>
      <c r="B25" s="1980" t="s">
        <v>133</v>
      </c>
      <c r="C25" s="1980" t="s">
        <v>133</v>
      </c>
      <c r="D25" s="1961" t="s">
        <v>1625</v>
      </c>
      <c r="E25" s="1961" t="s">
        <v>1622</v>
      </c>
      <c r="F25" s="1917"/>
      <c r="G25" s="1917"/>
      <c r="H25" s="1917"/>
      <c r="I25" s="1960"/>
      <c r="J25" s="1917"/>
      <c r="K25" s="1960"/>
      <c r="L25" s="1917"/>
      <c r="M25" s="1962"/>
    </row>
    <row r="26" customFormat="false" ht="12.75" hidden="false" customHeight="true" outlineLevel="0" collapsed="false">
      <c r="A26" s="1914" t="s">
        <v>1558</v>
      </c>
      <c r="B26" s="1960"/>
      <c r="C26" s="1960"/>
      <c r="D26" s="1961" t="s">
        <v>1622</v>
      </c>
      <c r="E26" s="1961" t="s">
        <v>1622</v>
      </c>
      <c r="F26" s="1916" t="s">
        <v>1626</v>
      </c>
      <c r="G26" s="1916" t="s">
        <v>1626</v>
      </c>
      <c r="H26" s="1917"/>
      <c r="I26" s="1960"/>
      <c r="J26" s="1917"/>
      <c r="K26" s="1960"/>
      <c r="L26" s="1917"/>
      <c r="M26" s="1962"/>
    </row>
    <row r="27" customFormat="false" ht="12.75" hidden="false" customHeight="true" outlineLevel="0" collapsed="false">
      <c r="A27" s="1914" t="s">
        <v>1559</v>
      </c>
      <c r="B27" s="1961" t="s">
        <v>1625</v>
      </c>
      <c r="C27" s="1961" t="s">
        <v>1622</v>
      </c>
      <c r="D27" s="1961" t="s">
        <v>1625</v>
      </c>
      <c r="E27" s="1961" t="s">
        <v>1622</v>
      </c>
      <c r="F27" s="1916" t="s">
        <v>1625</v>
      </c>
      <c r="G27" s="1916" t="s">
        <v>1622</v>
      </c>
      <c r="H27" s="1917"/>
      <c r="I27" s="1960"/>
      <c r="J27" s="1917"/>
      <c r="K27" s="1960"/>
      <c r="L27" s="1917"/>
      <c r="M27" s="1962"/>
    </row>
    <row r="28" customFormat="false" ht="12.75" hidden="false" customHeight="true" outlineLevel="0" collapsed="false">
      <c r="A28" s="1914" t="s">
        <v>1560</v>
      </c>
      <c r="B28" s="1963" t="s">
        <v>133</v>
      </c>
      <c r="C28" s="1963" t="s">
        <v>133</v>
      </c>
      <c r="D28" s="1961" t="s">
        <v>1622</v>
      </c>
      <c r="E28" s="1961" t="s">
        <v>1622</v>
      </c>
      <c r="F28" s="1915" t="s">
        <v>1622</v>
      </c>
      <c r="G28" s="1915" t="s">
        <v>1622</v>
      </c>
      <c r="H28" s="1917"/>
      <c r="I28" s="1960"/>
      <c r="J28" s="1917"/>
      <c r="K28" s="1960"/>
      <c r="L28" s="1917"/>
      <c r="M28" s="1962"/>
    </row>
    <row r="29" customFormat="false" ht="13.5" hidden="false" customHeight="true" outlineLevel="0" collapsed="false">
      <c r="A29" s="1926" t="s">
        <v>1660</v>
      </c>
      <c r="B29" s="1967" t="s">
        <v>133</v>
      </c>
      <c r="C29" s="1967" t="s">
        <v>133</v>
      </c>
      <c r="D29" s="1981" t="s">
        <v>133</v>
      </c>
      <c r="E29" s="1981" t="s">
        <v>133</v>
      </c>
      <c r="F29" s="1927" t="s">
        <v>133</v>
      </c>
      <c r="G29" s="1927" t="s">
        <v>133</v>
      </c>
      <c r="H29" s="1928" t="s">
        <v>133</v>
      </c>
      <c r="I29" s="1981" t="s">
        <v>133</v>
      </c>
      <c r="J29" s="1928" t="s">
        <v>133</v>
      </c>
      <c r="K29" s="1981" t="s">
        <v>133</v>
      </c>
      <c r="L29" s="1928" t="s">
        <v>133</v>
      </c>
      <c r="M29" s="1982" t="s">
        <v>133</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80" t="s">
        <v>1631</v>
      </c>
      <c r="B31" s="1680"/>
      <c r="C31" s="1983"/>
      <c r="D31" s="1680"/>
      <c r="E31" s="1680"/>
      <c r="F31" s="1680"/>
      <c r="G31" s="1680"/>
      <c r="H31" s="1983"/>
      <c r="I31" s="1681"/>
      <c r="J31" s="1681"/>
      <c r="K31" s="1681"/>
      <c r="L31" s="1681"/>
      <c r="M31" s="1681"/>
    </row>
    <row r="32" customFormat="false" ht="12.75" hidden="false" customHeight="true" outlineLevel="0" collapsed="false">
      <c r="A32" s="1984" t="s">
        <v>1661</v>
      </c>
      <c r="B32" s="1679"/>
      <c r="C32" s="1679" t="s">
        <v>1662</v>
      </c>
      <c r="D32" s="1680"/>
      <c r="E32" s="1680"/>
      <c r="F32" s="1985"/>
      <c r="G32" s="1985"/>
      <c r="H32" s="1985" t="s">
        <v>1663</v>
      </c>
      <c r="I32" s="1681"/>
      <c r="J32" s="1986"/>
      <c r="K32" s="1681"/>
      <c r="L32" s="1681"/>
      <c r="M32" s="1681"/>
    </row>
    <row r="33" customFormat="false" ht="12.75" hidden="false" customHeight="true" outlineLevel="0" collapsed="false">
      <c r="A33" s="1984" t="s">
        <v>1664</v>
      </c>
      <c r="B33" s="1985"/>
      <c r="C33" s="1985" t="s">
        <v>1665</v>
      </c>
      <c r="D33" s="1680"/>
      <c r="E33" s="1680"/>
      <c r="F33" s="1985"/>
      <c r="G33" s="1679"/>
      <c r="H33" s="1679" t="s">
        <v>1666</v>
      </c>
      <c r="I33" s="1681"/>
      <c r="J33" s="1681"/>
      <c r="K33" s="1681"/>
      <c r="L33" s="1681"/>
      <c r="M33" s="1681"/>
    </row>
    <row r="34" customFormat="false" ht="12.75" hidden="false" customHeight="true" outlineLevel="0" collapsed="false">
      <c r="A34" s="1984" t="s">
        <v>1667</v>
      </c>
      <c r="B34" s="1679"/>
      <c r="C34" s="1679" t="s">
        <v>1668</v>
      </c>
      <c r="D34" s="1680"/>
      <c r="E34" s="1680"/>
      <c r="F34" s="1985"/>
      <c r="G34" s="1680"/>
      <c r="H34" s="1679" t="s">
        <v>1669</v>
      </c>
      <c r="I34" s="1681"/>
      <c r="J34" s="1681"/>
      <c r="K34" s="1681"/>
      <c r="L34" s="1681"/>
      <c r="M34" s="1681"/>
    </row>
    <row r="35" customFormat="false" ht="12.75" hidden="false" customHeight="true" outlineLevel="0" collapsed="false">
      <c r="A35" s="1987" t="s">
        <v>1670</v>
      </c>
      <c r="B35" s="1987"/>
      <c r="C35" s="1987"/>
      <c r="D35" s="1987"/>
      <c r="E35" s="1987"/>
      <c r="F35" s="1987"/>
      <c r="G35" s="1987"/>
      <c r="H35" s="1987"/>
      <c r="I35" s="1987"/>
      <c r="J35" s="1987"/>
      <c r="K35" s="1987"/>
      <c r="L35" s="1987"/>
      <c r="M35" s="1987"/>
    </row>
    <row r="36" customFormat="false" ht="7.5" hidden="false" customHeight="true" outlineLevel="0" collapsed="false">
      <c r="A36" s="720"/>
      <c r="B36" s="720"/>
      <c r="C36" s="720"/>
      <c r="D36" s="720"/>
      <c r="E36" s="720"/>
      <c r="F36" s="720"/>
      <c r="G36" s="720"/>
      <c r="H36" s="720"/>
      <c r="I36" s="720"/>
      <c r="J36" s="720"/>
      <c r="K36" s="720"/>
      <c r="L36" s="720"/>
      <c r="M36" s="720"/>
    </row>
    <row r="37" customFormat="false" ht="12.75" hidden="false" customHeight="true" outlineLevel="0" collapsed="false">
      <c r="A37" s="1680" t="s">
        <v>1642</v>
      </c>
      <c r="B37" s="1680"/>
      <c r="C37" s="1983"/>
      <c r="D37" s="1680"/>
      <c r="E37" s="1680"/>
      <c r="F37" s="1680"/>
      <c r="G37" s="1680"/>
      <c r="H37" s="1681"/>
      <c r="I37" s="1681"/>
      <c r="J37" s="1681"/>
      <c r="K37" s="1681"/>
      <c r="L37" s="1681"/>
      <c r="M37" s="1681"/>
    </row>
    <row r="38" customFormat="false" ht="12.75" hidden="false" customHeight="true" outlineLevel="0" collapsed="false">
      <c r="A38" s="1984" t="s">
        <v>1661</v>
      </c>
      <c r="B38" s="1679"/>
      <c r="C38" s="1679" t="s">
        <v>1666</v>
      </c>
      <c r="D38" s="1986"/>
      <c r="E38" s="1680"/>
      <c r="F38" s="1679" t="s">
        <v>1669</v>
      </c>
      <c r="G38" s="1680"/>
      <c r="H38" s="1681"/>
      <c r="I38" s="1681"/>
      <c r="J38" s="1681"/>
      <c r="K38" s="1681"/>
      <c r="L38" s="1681"/>
      <c r="M38" s="1681"/>
    </row>
    <row r="39" customFormat="false" ht="12.75" hidden="false" customHeight="true" outlineLevel="0" collapsed="false">
      <c r="A39" s="1984" t="s">
        <v>1671</v>
      </c>
      <c r="B39" s="1679"/>
      <c r="C39" s="1679" t="s">
        <v>1672</v>
      </c>
      <c r="D39" s="1680"/>
      <c r="E39" s="1680"/>
      <c r="F39" s="1680"/>
      <c r="G39" s="1680"/>
      <c r="H39" s="1681"/>
      <c r="I39" s="1681"/>
      <c r="J39" s="1681"/>
      <c r="K39" s="1681"/>
      <c r="L39" s="1681"/>
      <c r="M39" s="1681"/>
    </row>
    <row r="40" customFormat="false" ht="12.75" hidden="false" customHeight="true" outlineLevel="0" collapsed="false">
      <c r="A40" s="1680"/>
      <c r="B40" s="1680"/>
      <c r="C40" s="1679"/>
      <c r="D40" s="1680"/>
      <c r="E40" s="1680"/>
      <c r="F40" s="1680"/>
      <c r="G40" s="1680"/>
      <c r="H40" s="1681"/>
      <c r="I40" s="1681"/>
      <c r="J40" s="1681"/>
      <c r="K40" s="1681"/>
      <c r="L40" s="1681"/>
      <c r="M40" s="1681"/>
    </row>
    <row r="41" customFormat="false" ht="12.75" hidden="false" customHeight="true" outlineLevel="0" collapsed="false">
      <c r="A41" s="1987" t="s">
        <v>1646</v>
      </c>
      <c r="B41" s="1987"/>
      <c r="C41" s="1987"/>
      <c r="D41" s="1987"/>
      <c r="E41" s="1987"/>
      <c r="F41" s="1987"/>
      <c r="G41" s="1987"/>
      <c r="H41" s="1987"/>
      <c r="I41" s="1987"/>
      <c r="J41" s="1987"/>
      <c r="K41" s="1987"/>
      <c r="L41" s="1987"/>
      <c r="M41" s="1987"/>
    </row>
    <row r="42" customFormat="false" ht="9.75" hidden="false" customHeight="true" outlineLevel="0" collapsed="false">
      <c r="A42" s="720"/>
      <c r="B42" s="720"/>
      <c r="C42" s="720"/>
      <c r="D42" s="720"/>
      <c r="E42" s="720"/>
      <c r="F42" s="720"/>
      <c r="G42" s="720"/>
      <c r="H42" s="720"/>
      <c r="I42" s="720"/>
      <c r="J42" s="720"/>
      <c r="K42" s="720"/>
      <c r="L42" s="720"/>
      <c r="M42" s="720"/>
    </row>
    <row r="43" customFormat="false" ht="12.75" hidden="false" customHeight="true" outlineLevel="0" collapsed="false">
      <c r="A43" s="1988" t="s">
        <v>386</v>
      </c>
      <c r="B43" s="1988"/>
      <c r="C43" s="1988"/>
      <c r="D43" s="1988"/>
      <c r="E43" s="1988"/>
      <c r="F43" s="1988"/>
      <c r="G43" s="1988"/>
      <c r="H43" s="1988"/>
      <c r="I43" s="1988"/>
      <c r="J43" s="1988"/>
      <c r="K43" s="1988"/>
      <c r="L43" s="1988"/>
      <c r="M43" s="1988"/>
    </row>
    <row r="44" customFormat="false" ht="27" hidden="false" customHeight="true" outlineLevel="0" collapsed="false">
      <c r="A44" s="1989" t="s">
        <v>1673</v>
      </c>
      <c r="B44" s="1989"/>
      <c r="C44" s="1989"/>
      <c r="D44" s="1989"/>
      <c r="E44" s="1989"/>
      <c r="F44" s="1989"/>
      <c r="G44" s="1989"/>
      <c r="H44" s="1989"/>
      <c r="I44" s="1989"/>
      <c r="J44" s="1989"/>
      <c r="K44" s="1989"/>
      <c r="L44" s="1989"/>
      <c r="M44" s="1989"/>
    </row>
    <row r="45" customFormat="false" ht="3" hidden="false" customHeight="true" outlineLevel="0" collapsed="false">
      <c r="A45" s="1990"/>
      <c r="B45" s="1991"/>
      <c r="C45" s="1991"/>
      <c r="D45" s="1991"/>
      <c r="E45" s="1991"/>
      <c r="F45" s="1991"/>
      <c r="G45" s="1991"/>
      <c r="H45" s="1991"/>
      <c r="I45" s="1991"/>
      <c r="J45" s="1991"/>
      <c r="K45" s="1991"/>
      <c r="L45" s="1991"/>
      <c r="M45" s="1992"/>
    </row>
    <row r="46" customFormat="false" ht="12.75" hidden="false" customHeight="true" outlineLevel="0" collapsed="false">
      <c r="A46" s="1989" t="s">
        <v>1674</v>
      </c>
      <c r="B46" s="1989"/>
      <c r="C46" s="1989"/>
      <c r="D46" s="1989"/>
      <c r="E46" s="1989"/>
      <c r="F46" s="1989"/>
      <c r="G46" s="1989"/>
      <c r="H46" s="1989"/>
      <c r="I46" s="1989"/>
      <c r="J46" s="1989"/>
      <c r="K46" s="1989"/>
      <c r="L46" s="1989"/>
      <c r="M46" s="1989"/>
    </row>
    <row r="47" customFormat="false" ht="13.5" hidden="false" customHeight="true" outlineLevel="0" collapsed="false">
      <c r="A47" s="1993" t="s">
        <v>1675</v>
      </c>
      <c r="B47" s="1993"/>
      <c r="C47" s="1993"/>
      <c r="D47" s="1993"/>
      <c r="E47" s="1993"/>
      <c r="F47" s="1993"/>
      <c r="G47" s="1993"/>
      <c r="H47" s="1993"/>
      <c r="I47" s="1993"/>
      <c r="J47" s="1993"/>
      <c r="K47" s="1993"/>
      <c r="L47" s="1993"/>
      <c r="M47" s="1993"/>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181</v>
      </c>
      <c r="I3" s="118"/>
      <c r="J3" s="118" t="s">
        <v>80</v>
      </c>
    </row>
    <row r="4" customFormat="false" ht="12.75" hidden="false" customHeight="true" outlineLevel="0" collapsed="false"/>
    <row r="5" customFormat="false" ht="14.25" hidden="false" customHeight="true" outlineLevel="0" collapsed="false">
      <c r="A5" s="119" t="s">
        <v>81</v>
      </c>
      <c r="B5" s="120" t="s">
        <v>153</v>
      </c>
      <c r="C5" s="120"/>
      <c r="D5" s="120" t="s">
        <v>177</v>
      </c>
      <c r="E5" s="120"/>
      <c r="F5" s="120"/>
      <c r="G5" s="122"/>
      <c r="H5" s="123" t="s">
        <v>155</v>
      </c>
      <c r="I5" s="123"/>
      <c r="J5" s="123"/>
    </row>
    <row r="6" customFormat="false" ht="13.5" hidden="false" customHeight="true" outlineLevel="0" collapsed="false">
      <c r="A6" s="146"/>
      <c r="B6" s="125" t="s">
        <v>156</v>
      </c>
      <c r="C6" s="125"/>
      <c r="D6" s="125" t="s">
        <v>182</v>
      </c>
      <c r="E6" s="125" t="s">
        <v>83</v>
      </c>
      <c r="F6" s="125" t="s">
        <v>84</v>
      </c>
      <c r="G6" s="125"/>
      <c r="H6" s="125" t="s">
        <v>182</v>
      </c>
      <c r="I6" s="125" t="s">
        <v>83</v>
      </c>
      <c r="J6" s="128" t="s">
        <v>84</v>
      </c>
    </row>
    <row r="7" customFormat="false" ht="15" hidden="false" customHeight="true" outlineLevel="0" collapsed="false">
      <c r="A7" s="129"/>
      <c r="B7" s="75" t="s">
        <v>159</v>
      </c>
      <c r="C7" s="76" t="s">
        <v>160</v>
      </c>
      <c r="D7" s="130" t="s">
        <v>161</v>
      </c>
      <c r="E7" s="130" t="s">
        <v>162</v>
      </c>
      <c r="F7" s="130"/>
      <c r="G7" s="130"/>
      <c r="H7" s="131" t="s">
        <v>89</v>
      </c>
      <c r="I7" s="131"/>
      <c r="J7" s="131"/>
    </row>
    <row r="8" customFormat="false" ht="12.75" hidden="false" customHeight="true" outlineLevel="0" collapsed="false">
      <c r="A8" s="132" t="s">
        <v>183</v>
      </c>
      <c r="B8" s="80" t="n">
        <v>1154.3468858941</v>
      </c>
      <c r="C8" s="81" t="s">
        <v>164</v>
      </c>
      <c r="D8" s="51"/>
      <c r="E8" s="51"/>
      <c r="F8" s="51"/>
      <c r="G8" s="82"/>
      <c r="H8" s="147" t="n">
        <v>84.6036247134405</v>
      </c>
      <c r="I8" s="147" t="n">
        <v>0.00728414455798202</v>
      </c>
      <c r="J8" s="133" t="n">
        <v>0.00226232423114201</v>
      </c>
    </row>
    <row r="9" customFormat="false" ht="12.75" hidden="false" customHeight="true" outlineLevel="0" collapsed="false">
      <c r="A9" s="84" t="s">
        <v>165</v>
      </c>
      <c r="B9" s="80" t="n">
        <v>1121.9468858941</v>
      </c>
      <c r="C9" s="86" t="s">
        <v>164</v>
      </c>
      <c r="D9" s="80" t="n">
        <v>73.819559334521</v>
      </c>
      <c r="E9" s="80" t="n">
        <v>5.04849617142808</v>
      </c>
      <c r="F9" s="80" t="n">
        <v>2.01353937476434</v>
      </c>
      <c r="G9" s="82"/>
      <c r="H9" s="80" t="n">
        <v>82.8216247134405</v>
      </c>
      <c r="I9" s="80" t="n">
        <v>0.00566414455798202</v>
      </c>
      <c r="J9" s="135" t="n">
        <v>0.00225908423114201</v>
      </c>
    </row>
    <row r="10" customFormat="false" ht="12.75" hidden="false" customHeight="true" outlineLevel="0" collapsed="false">
      <c r="A10" s="84" t="s">
        <v>166</v>
      </c>
      <c r="B10" s="80" t="s">
        <v>98</v>
      </c>
      <c r="C10" s="86" t="s">
        <v>164</v>
      </c>
      <c r="D10" s="80" t="s">
        <v>98</v>
      </c>
      <c r="E10" s="80" t="s">
        <v>98</v>
      </c>
      <c r="F10" s="80" t="s">
        <v>98</v>
      </c>
      <c r="G10" s="82"/>
      <c r="H10" s="80" t="s">
        <v>98</v>
      </c>
      <c r="I10" s="80" t="s">
        <v>98</v>
      </c>
      <c r="J10" s="135" t="s">
        <v>98</v>
      </c>
    </row>
    <row r="11" customFormat="false" ht="12.75" hidden="false" customHeight="true" outlineLevel="0" collapsed="false">
      <c r="A11" s="84" t="s">
        <v>167</v>
      </c>
      <c r="B11" s="80" t="n">
        <v>32.4</v>
      </c>
      <c r="C11" s="86" t="s">
        <v>164</v>
      </c>
      <c r="D11" s="80" t="n">
        <v>55</v>
      </c>
      <c r="E11" s="80" t="n">
        <v>50</v>
      </c>
      <c r="F11" s="80" t="n">
        <v>0.1</v>
      </c>
      <c r="G11" s="82"/>
      <c r="H11" s="80" t="n">
        <v>1.782</v>
      </c>
      <c r="I11" s="80" t="n">
        <v>0.00162</v>
      </c>
      <c r="J11" s="135" t="n">
        <v>3.24E-006</v>
      </c>
    </row>
    <row r="12" customFormat="false" ht="12.75" hidden="false" customHeight="true" outlineLevel="0" collapsed="false">
      <c r="A12" s="84" t="s">
        <v>168</v>
      </c>
      <c r="B12" s="80" t="s">
        <v>98</v>
      </c>
      <c r="C12" s="86" t="s">
        <v>164</v>
      </c>
      <c r="D12" s="80" t="s">
        <v>98</v>
      </c>
      <c r="E12" s="80" t="s">
        <v>98</v>
      </c>
      <c r="F12" s="80" t="s">
        <v>98</v>
      </c>
      <c r="G12" s="82"/>
      <c r="H12" s="80" t="s">
        <v>98</v>
      </c>
      <c r="I12" s="80" t="s">
        <v>98</v>
      </c>
      <c r="J12" s="135" t="s">
        <v>98</v>
      </c>
    </row>
    <row r="13" customFormat="false" ht="12.75" hidden="false" customHeight="true" outlineLevel="0" collapsed="false">
      <c r="A13" s="84" t="s">
        <v>170</v>
      </c>
      <c r="B13" s="80" t="s">
        <v>98</v>
      </c>
      <c r="C13" s="134" t="s">
        <v>164</v>
      </c>
      <c r="D13" s="80" t="s">
        <v>98</v>
      </c>
      <c r="E13" s="80" t="s">
        <v>98</v>
      </c>
      <c r="F13" s="80" t="s">
        <v>98</v>
      </c>
      <c r="G13" s="101" t="s">
        <v>169</v>
      </c>
      <c r="H13" s="80" t="s">
        <v>98</v>
      </c>
      <c r="I13" s="80" t="s">
        <v>98</v>
      </c>
      <c r="J13" s="135" t="s">
        <v>98</v>
      </c>
    </row>
    <row r="14" customFormat="false" ht="12.75" hidden="false" customHeight="true" outlineLevel="0" collapsed="false">
      <c r="A14" s="102" t="s">
        <v>184</v>
      </c>
      <c r="B14" s="80" t="n">
        <v>1.15009176</v>
      </c>
      <c r="C14" s="86" t="s">
        <v>164</v>
      </c>
      <c r="D14" s="51"/>
      <c r="E14" s="51"/>
      <c r="F14" s="51"/>
      <c r="G14" s="82"/>
      <c r="H14" s="80" t="n">
        <v>0.084186716832</v>
      </c>
      <c r="I14" s="80" t="n">
        <v>5.7504588E-007</v>
      </c>
      <c r="J14" s="135" t="n">
        <v>2.645211048E-006</v>
      </c>
    </row>
    <row r="15" customFormat="false" ht="12.75" hidden="false" customHeight="true" outlineLevel="0" collapsed="false">
      <c r="A15" s="84" t="s">
        <v>185</v>
      </c>
      <c r="B15" s="136" t="s">
        <v>98</v>
      </c>
      <c r="C15" s="86" t="s">
        <v>164</v>
      </c>
      <c r="D15" s="80" t="s">
        <v>98</v>
      </c>
      <c r="E15" s="80" t="s">
        <v>98</v>
      </c>
      <c r="F15" s="80" t="s">
        <v>98</v>
      </c>
      <c r="G15" s="82"/>
      <c r="H15" s="136" t="s">
        <v>98</v>
      </c>
      <c r="I15" s="136" t="s">
        <v>98</v>
      </c>
      <c r="J15" s="148" t="s">
        <v>98</v>
      </c>
    </row>
    <row r="16" customFormat="false" ht="12.75" hidden="false" customHeight="true" outlineLevel="0" collapsed="false">
      <c r="A16" s="84" t="s">
        <v>186</v>
      </c>
      <c r="B16" s="136" t="n">
        <v>1.15009176</v>
      </c>
      <c r="C16" s="86" t="s">
        <v>164</v>
      </c>
      <c r="D16" s="80" t="n">
        <v>73.2</v>
      </c>
      <c r="E16" s="80" t="n">
        <v>0.5</v>
      </c>
      <c r="F16" s="80" t="n">
        <v>2.3</v>
      </c>
      <c r="G16" s="82"/>
      <c r="H16" s="136" t="n">
        <v>0.084186716832</v>
      </c>
      <c r="I16" s="136" t="n">
        <v>5.7504588E-007</v>
      </c>
      <c r="J16" s="148" t="n">
        <v>2.645211048E-006</v>
      </c>
    </row>
    <row r="17" customFormat="false" ht="12.75" hidden="false" customHeight="true" outlineLevel="0" collapsed="false">
      <c r="A17" s="102" t="s">
        <v>111</v>
      </c>
      <c r="B17" s="80" t="n">
        <v>1153.1967941341</v>
      </c>
      <c r="C17" s="86" t="s">
        <v>164</v>
      </c>
      <c r="D17" s="51"/>
      <c r="E17" s="51"/>
      <c r="F17" s="51"/>
      <c r="G17" s="82"/>
      <c r="H17" s="80" t="n">
        <v>84.5194379966085</v>
      </c>
      <c r="I17" s="80" t="n">
        <v>0.00728356951210202</v>
      </c>
      <c r="J17" s="135" t="n">
        <v>0.00225967902009401</v>
      </c>
    </row>
    <row r="18" customFormat="false" ht="12.75" hidden="false" customHeight="true" outlineLevel="0" collapsed="false">
      <c r="A18" s="84" t="s">
        <v>187</v>
      </c>
      <c r="B18" s="136" t="n">
        <v>822.6464944625</v>
      </c>
      <c r="C18" s="86" t="s">
        <v>164</v>
      </c>
      <c r="D18" s="80" t="n">
        <v>73.9</v>
      </c>
      <c r="E18" s="80" t="n">
        <v>6.62</v>
      </c>
      <c r="F18" s="80" t="n">
        <v>2.25000000000001</v>
      </c>
      <c r="G18" s="82"/>
      <c r="H18" s="136" t="n">
        <v>60.7935759407787</v>
      </c>
      <c r="I18" s="136" t="n">
        <v>0.00544591979334175</v>
      </c>
      <c r="J18" s="148" t="n">
        <v>0.00185095461254063</v>
      </c>
    </row>
    <row r="19" customFormat="false" ht="12.75" hidden="false" customHeight="true" outlineLevel="0" collapsed="false">
      <c r="A19" s="84" t="s">
        <v>188</v>
      </c>
      <c r="B19" s="136" t="n">
        <v>298.1502996716</v>
      </c>
      <c r="C19" s="86" t="s">
        <v>164</v>
      </c>
      <c r="D19" s="80" t="n">
        <v>73.6000000000001</v>
      </c>
      <c r="E19" s="80" t="n">
        <v>0.73</v>
      </c>
      <c r="F19" s="80" t="n">
        <v>1.36</v>
      </c>
      <c r="G19" s="82"/>
      <c r="H19" s="136" t="n">
        <v>21.9438620558298</v>
      </c>
      <c r="I19" s="136" t="n">
        <v>0.000217649718760268</v>
      </c>
      <c r="J19" s="148" t="n">
        <v>0.000405484407553376</v>
      </c>
    </row>
    <row r="20" customFormat="false" ht="12.75" hidden="false" customHeight="true" outlineLevel="0" collapsed="false">
      <c r="A20" s="84" t="s">
        <v>189</v>
      </c>
      <c r="B20" s="136" t="s">
        <v>98</v>
      </c>
      <c r="C20" s="86" t="s">
        <v>164</v>
      </c>
      <c r="D20" s="80" t="s">
        <v>98</v>
      </c>
      <c r="E20" s="80" t="s">
        <v>98</v>
      </c>
      <c r="F20" s="80" t="s">
        <v>98</v>
      </c>
      <c r="G20" s="82"/>
      <c r="H20" s="136" t="s">
        <v>98</v>
      </c>
      <c r="I20" s="136" t="s">
        <v>98</v>
      </c>
      <c r="J20" s="148" t="s">
        <v>98</v>
      </c>
    </row>
    <row r="21" customFormat="false" ht="12.75" hidden="false" customHeight="true" outlineLevel="0" collapsed="false">
      <c r="A21" s="84" t="s">
        <v>190</v>
      </c>
      <c r="B21" s="80" t="s">
        <v>98</v>
      </c>
      <c r="C21" s="86" t="s">
        <v>164</v>
      </c>
      <c r="D21" s="51"/>
      <c r="E21" s="51"/>
      <c r="F21" s="51"/>
      <c r="G21" s="82"/>
      <c r="H21" s="80" t="s">
        <v>98</v>
      </c>
      <c r="I21" s="80" t="s">
        <v>98</v>
      </c>
      <c r="J21" s="135" t="s">
        <v>98</v>
      </c>
    </row>
    <row r="22" customFormat="false" ht="12.75" hidden="false" customHeight="true" outlineLevel="0" collapsed="false">
      <c r="A22" s="139" t="s">
        <v>191</v>
      </c>
      <c r="B22" s="149" t="s">
        <v>98</v>
      </c>
      <c r="C22" s="86" t="s">
        <v>164</v>
      </c>
      <c r="D22" s="80" t="s">
        <v>98</v>
      </c>
      <c r="E22" s="80" t="s">
        <v>98</v>
      </c>
      <c r="F22" s="80" t="s">
        <v>98</v>
      </c>
      <c r="G22" s="82"/>
      <c r="H22" s="136" t="s">
        <v>98</v>
      </c>
      <c r="I22" s="136" t="s">
        <v>98</v>
      </c>
      <c r="J22" s="148" t="s">
        <v>98</v>
      </c>
    </row>
    <row r="23" customFormat="false" ht="12.75" hidden="false" customHeight="true" outlineLevel="0" collapsed="false">
      <c r="A23" s="84" t="s">
        <v>167</v>
      </c>
      <c r="B23" s="136" t="n">
        <v>32.4</v>
      </c>
      <c r="C23" s="86" t="s">
        <v>164</v>
      </c>
      <c r="D23" s="80" t="n">
        <v>55</v>
      </c>
      <c r="E23" s="80" t="n">
        <v>50</v>
      </c>
      <c r="F23" s="80" t="n">
        <v>0.1</v>
      </c>
      <c r="G23" s="82"/>
      <c r="H23" s="136" t="n">
        <v>1.782</v>
      </c>
      <c r="I23" s="136" t="n">
        <v>0.00162</v>
      </c>
      <c r="J23" s="148" t="n">
        <v>3.24E-006</v>
      </c>
    </row>
    <row r="24" customFormat="false" ht="12.75" hidden="false" customHeight="true" outlineLevel="0" collapsed="false">
      <c r="A24" s="84" t="s">
        <v>168</v>
      </c>
      <c r="B24" s="136" t="s">
        <v>98</v>
      </c>
      <c r="C24" s="86" t="s">
        <v>164</v>
      </c>
      <c r="D24" s="80" t="s">
        <v>98</v>
      </c>
      <c r="E24" s="80" t="s">
        <v>98</v>
      </c>
      <c r="F24" s="80" t="s">
        <v>98</v>
      </c>
      <c r="G24" s="101" t="s">
        <v>169</v>
      </c>
      <c r="H24" s="136" t="s">
        <v>98</v>
      </c>
      <c r="I24" s="136" t="s">
        <v>98</v>
      </c>
      <c r="J24" s="148" t="s">
        <v>98</v>
      </c>
    </row>
    <row r="25" customFormat="false" ht="12.75" hidden="false" customHeight="true" outlineLevel="0" collapsed="false">
      <c r="A25" s="84" t="s">
        <v>192</v>
      </c>
      <c r="B25" s="80" t="s">
        <v>98</v>
      </c>
      <c r="C25" s="86" t="s">
        <v>164</v>
      </c>
      <c r="D25" s="51"/>
      <c r="E25" s="51"/>
      <c r="F25" s="51"/>
      <c r="G25" s="82"/>
      <c r="H25" s="80" t="s">
        <v>98</v>
      </c>
      <c r="I25" s="80" t="s">
        <v>98</v>
      </c>
      <c r="J25" s="135" t="s">
        <v>98</v>
      </c>
    </row>
    <row r="26" customFormat="false" ht="12.75" hidden="false" customHeight="true" outlineLevel="0" collapsed="false">
      <c r="A26" s="139" t="s">
        <v>193</v>
      </c>
      <c r="B26" s="149" t="s">
        <v>98</v>
      </c>
      <c r="C26" s="86" t="s">
        <v>164</v>
      </c>
      <c r="D26" s="150" t="s">
        <v>98</v>
      </c>
      <c r="E26" s="150" t="s">
        <v>98</v>
      </c>
      <c r="F26" s="150" t="s">
        <v>98</v>
      </c>
      <c r="G26" s="82"/>
      <c r="H26" s="149" t="s">
        <v>98</v>
      </c>
      <c r="I26" s="149" t="s">
        <v>98</v>
      </c>
      <c r="J26" s="148" t="s">
        <v>98</v>
      </c>
    </row>
    <row r="27" customFormat="false" ht="12.75" hidden="false" customHeight="true" outlineLevel="0" collapsed="false">
      <c r="A27" s="102" t="s">
        <v>112</v>
      </c>
      <c r="B27" s="80" t="s">
        <v>98</v>
      </c>
      <c r="C27" s="86" t="s">
        <v>164</v>
      </c>
      <c r="D27" s="51"/>
      <c r="E27" s="51"/>
      <c r="F27" s="51"/>
      <c r="G27" s="82"/>
      <c r="H27" s="80" t="s">
        <v>98</v>
      </c>
      <c r="I27" s="80" t="s">
        <v>98</v>
      </c>
      <c r="J27" s="135" t="s">
        <v>98</v>
      </c>
    </row>
    <row r="28" customFormat="false" ht="12.75" hidden="false" customHeight="true" outlineLevel="0" collapsed="false">
      <c r="A28" s="84" t="s">
        <v>165</v>
      </c>
      <c r="B28" s="136" t="s">
        <v>98</v>
      </c>
      <c r="C28" s="86" t="s">
        <v>164</v>
      </c>
      <c r="D28" s="80" t="s">
        <v>98</v>
      </c>
      <c r="E28" s="80" t="s">
        <v>98</v>
      </c>
      <c r="F28" s="80" t="s">
        <v>98</v>
      </c>
      <c r="G28" s="82"/>
      <c r="H28" s="136" t="s">
        <v>98</v>
      </c>
      <c r="I28" s="136" t="s">
        <v>98</v>
      </c>
      <c r="J28" s="148" t="s">
        <v>98</v>
      </c>
    </row>
    <row r="29" customFormat="false" ht="12.75" hidden="false" customHeight="true" outlineLevel="0" collapsed="false">
      <c r="A29" s="84" t="s">
        <v>166</v>
      </c>
      <c r="B29" s="136" t="s">
        <v>98</v>
      </c>
      <c r="C29" s="86" t="s">
        <v>164</v>
      </c>
      <c r="D29" s="80" t="s">
        <v>98</v>
      </c>
      <c r="E29" s="80" t="s">
        <v>98</v>
      </c>
      <c r="F29" s="80" t="s">
        <v>98</v>
      </c>
      <c r="G29" s="82"/>
      <c r="H29" s="136" t="s">
        <v>98</v>
      </c>
      <c r="I29" s="136" t="s">
        <v>98</v>
      </c>
      <c r="J29" s="148" t="s">
        <v>98</v>
      </c>
    </row>
    <row r="30" customFormat="false" ht="12.75" hidden="false" customHeight="true" outlineLevel="0" collapsed="false">
      <c r="A30" s="84" t="s">
        <v>167</v>
      </c>
      <c r="B30" s="136" t="s">
        <v>98</v>
      </c>
      <c r="C30" s="86" t="s">
        <v>164</v>
      </c>
      <c r="D30" s="80" t="s">
        <v>98</v>
      </c>
      <c r="E30" s="80" t="s">
        <v>98</v>
      </c>
      <c r="F30" s="80" t="s">
        <v>98</v>
      </c>
      <c r="G30" s="82"/>
      <c r="H30" s="136" t="s">
        <v>98</v>
      </c>
      <c r="I30" s="136" t="s">
        <v>98</v>
      </c>
      <c r="J30" s="148" t="s">
        <v>98</v>
      </c>
    </row>
    <row r="31" customFormat="false" ht="12.75" hidden="false" customHeight="true" outlineLevel="0" collapsed="false">
      <c r="A31" s="84" t="s">
        <v>194</v>
      </c>
      <c r="B31" s="80" t="s">
        <v>98</v>
      </c>
      <c r="C31" s="86" t="s">
        <v>164</v>
      </c>
      <c r="D31" s="51"/>
      <c r="E31" s="51"/>
      <c r="F31" s="51"/>
      <c r="G31" s="82"/>
      <c r="H31" s="80" t="s">
        <v>98</v>
      </c>
      <c r="I31" s="80" t="s">
        <v>98</v>
      </c>
      <c r="J31" s="135" t="s">
        <v>98</v>
      </c>
    </row>
    <row r="32" customFormat="false" ht="12.75" hidden="false" customHeight="true" outlineLevel="0" collapsed="false">
      <c r="A32" s="139" t="s">
        <v>193</v>
      </c>
      <c r="B32" s="149" t="s">
        <v>98</v>
      </c>
      <c r="C32" s="86" t="s">
        <v>164</v>
      </c>
      <c r="D32" s="150" t="s">
        <v>98</v>
      </c>
      <c r="E32" s="150" t="s">
        <v>98</v>
      </c>
      <c r="F32" s="150" t="s">
        <v>98</v>
      </c>
      <c r="G32" s="82"/>
      <c r="H32" s="149" t="s">
        <v>98</v>
      </c>
      <c r="I32" s="149" t="s">
        <v>98</v>
      </c>
      <c r="J32" s="148" t="s">
        <v>98</v>
      </c>
    </row>
    <row r="33" customFormat="false" ht="12.75" hidden="false" customHeight="true" outlineLevel="0" collapsed="false">
      <c r="A33" s="102" t="s">
        <v>195</v>
      </c>
      <c r="B33" s="80" t="s">
        <v>114</v>
      </c>
      <c r="C33" s="86" t="s">
        <v>164</v>
      </c>
      <c r="D33" s="51"/>
      <c r="E33" s="51"/>
      <c r="F33" s="51"/>
      <c r="G33" s="82"/>
      <c r="H33" s="80" t="s">
        <v>114</v>
      </c>
      <c r="I33" s="80" t="s">
        <v>114</v>
      </c>
      <c r="J33" s="135" t="s">
        <v>114</v>
      </c>
    </row>
    <row r="34" customFormat="false" ht="12.75" hidden="false" customHeight="true" outlineLevel="0" collapsed="false">
      <c r="A34" s="84" t="s">
        <v>196</v>
      </c>
      <c r="B34" s="136" t="s">
        <v>98</v>
      </c>
      <c r="C34" s="86" t="s">
        <v>164</v>
      </c>
      <c r="D34" s="80" t="s">
        <v>98</v>
      </c>
      <c r="E34" s="80" t="s">
        <v>98</v>
      </c>
      <c r="F34" s="80" t="s">
        <v>98</v>
      </c>
      <c r="G34" s="82"/>
      <c r="H34" s="136" t="s">
        <v>98</v>
      </c>
      <c r="I34" s="136" t="s">
        <v>98</v>
      </c>
      <c r="J34" s="148" t="s">
        <v>98</v>
      </c>
    </row>
    <row r="35" customFormat="false" ht="12.75" hidden="false" customHeight="true" outlineLevel="0" collapsed="false">
      <c r="A35" s="84" t="s">
        <v>197</v>
      </c>
      <c r="B35" s="136" t="s">
        <v>98</v>
      </c>
      <c r="C35" s="86" t="s">
        <v>164</v>
      </c>
      <c r="D35" s="80" t="s">
        <v>98</v>
      </c>
      <c r="E35" s="80" t="s">
        <v>98</v>
      </c>
      <c r="F35" s="80" t="s">
        <v>98</v>
      </c>
      <c r="G35" s="82"/>
      <c r="H35" s="136" t="s">
        <v>98</v>
      </c>
      <c r="I35" s="136" t="s">
        <v>98</v>
      </c>
      <c r="J35" s="148" t="s">
        <v>98</v>
      </c>
    </row>
    <row r="36" customFormat="false" ht="12.75" hidden="false" customHeight="true" outlineLevel="0" collapsed="false">
      <c r="A36" s="84" t="s">
        <v>187</v>
      </c>
      <c r="B36" s="136" t="s">
        <v>98</v>
      </c>
      <c r="C36" s="86" t="s">
        <v>164</v>
      </c>
      <c r="D36" s="80" t="s">
        <v>98</v>
      </c>
      <c r="E36" s="80" t="s">
        <v>98</v>
      </c>
      <c r="F36" s="80" t="s">
        <v>98</v>
      </c>
      <c r="G36" s="82"/>
      <c r="H36" s="136" t="s">
        <v>98</v>
      </c>
      <c r="I36" s="136" t="s">
        <v>98</v>
      </c>
      <c r="J36" s="148" t="s">
        <v>98</v>
      </c>
    </row>
    <row r="37" customFormat="false" ht="12.75" hidden="false" customHeight="true" outlineLevel="0" collapsed="false">
      <c r="A37" s="84" t="s">
        <v>198</v>
      </c>
      <c r="B37" s="80" t="s">
        <v>133</v>
      </c>
      <c r="C37" s="86" t="s">
        <v>164</v>
      </c>
      <c r="D37" s="51"/>
      <c r="E37" s="51"/>
      <c r="F37" s="51"/>
      <c r="G37" s="82"/>
      <c r="H37" s="80" t="s">
        <v>133</v>
      </c>
      <c r="I37" s="80" t="s">
        <v>133</v>
      </c>
      <c r="J37" s="135" t="s">
        <v>133</v>
      </c>
    </row>
    <row r="38" customFormat="false" ht="12.75" hidden="false" customHeight="true" outlineLevel="0" collapsed="false">
      <c r="A38" s="84" t="s">
        <v>166</v>
      </c>
      <c r="B38" s="136" t="s">
        <v>98</v>
      </c>
      <c r="C38" s="86" t="s">
        <v>164</v>
      </c>
      <c r="D38" s="80" t="s">
        <v>98</v>
      </c>
      <c r="E38" s="80" t="s">
        <v>98</v>
      </c>
      <c r="F38" s="80" t="s">
        <v>98</v>
      </c>
      <c r="G38" s="82"/>
      <c r="H38" s="136" t="s">
        <v>98</v>
      </c>
      <c r="I38" s="136" t="s">
        <v>98</v>
      </c>
      <c r="J38" s="148" t="s">
        <v>98</v>
      </c>
    </row>
    <row r="39" customFormat="false" ht="12.75" hidden="false" customHeight="true" outlineLevel="0" collapsed="false">
      <c r="A39" s="84" t="s">
        <v>167</v>
      </c>
      <c r="B39" s="136" t="s">
        <v>98</v>
      </c>
      <c r="C39" s="86" t="s">
        <v>164</v>
      </c>
      <c r="D39" s="80" t="s">
        <v>98</v>
      </c>
      <c r="E39" s="80" t="s">
        <v>98</v>
      </c>
      <c r="F39" s="80" t="s">
        <v>98</v>
      </c>
      <c r="G39" s="82"/>
      <c r="H39" s="136" t="s">
        <v>98</v>
      </c>
      <c r="I39" s="136" t="s">
        <v>98</v>
      </c>
      <c r="J39" s="148" t="s">
        <v>98</v>
      </c>
    </row>
    <row r="40" customFormat="false" ht="12.75" hidden="false" customHeight="true" outlineLevel="0" collapsed="false">
      <c r="A40" s="84" t="s">
        <v>194</v>
      </c>
      <c r="B40" s="80" t="s">
        <v>98</v>
      </c>
      <c r="C40" s="86" t="s">
        <v>164</v>
      </c>
      <c r="D40" s="51"/>
      <c r="E40" s="51"/>
      <c r="F40" s="51"/>
      <c r="G40" s="82"/>
      <c r="H40" s="80" t="s">
        <v>98</v>
      </c>
      <c r="I40" s="80" t="s">
        <v>98</v>
      </c>
      <c r="J40" s="135" t="s">
        <v>98</v>
      </c>
    </row>
    <row r="41" customFormat="false" ht="12.75" hidden="false" customHeight="true" outlineLevel="0" collapsed="false">
      <c r="A41" s="151" t="s">
        <v>193</v>
      </c>
      <c r="B41" s="149" t="s">
        <v>98</v>
      </c>
      <c r="C41" s="86" t="s">
        <v>164</v>
      </c>
      <c r="D41" s="150" t="s">
        <v>98</v>
      </c>
      <c r="E41" s="150" t="s">
        <v>98</v>
      </c>
      <c r="F41" s="150" t="s">
        <v>98</v>
      </c>
      <c r="G41" s="82"/>
      <c r="H41" s="149" t="s">
        <v>98</v>
      </c>
      <c r="I41" s="149" t="s">
        <v>98</v>
      </c>
      <c r="J41" s="148" t="s">
        <v>98</v>
      </c>
    </row>
    <row r="42" customFormat="false" ht="12.75" hidden="false" customHeight="true" outlineLevel="0" collapsed="false">
      <c r="A42" s="102" t="s">
        <v>199</v>
      </c>
      <c r="B42" s="80" t="s">
        <v>98</v>
      </c>
      <c r="C42" s="86" t="s">
        <v>164</v>
      </c>
      <c r="D42" s="51"/>
      <c r="E42" s="51"/>
      <c r="F42" s="51"/>
      <c r="G42" s="82"/>
      <c r="H42" s="80" t="s">
        <v>98</v>
      </c>
      <c r="I42" s="80" t="s">
        <v>98</v>
      </c>
      <c r="J42" s="135" t="s">
        <v>98</v>
      </c>
    </row>
    <row r="43" customFormat="false" ht="12.75" hidden="false" customHeight="true" outlineLevel="0" collapsed="false">
      <c r="A43" s="139" t="s">
        <v>116</v>
      </c>
      <c r="B43" s="152" t="s">
        <v>98</v>
      </c>
      <c r="C43" s="153" t="s">
        <v>164</v>
      </c>
      <c r="D43" s="51"/>
      <c r="E43" s="51"/>
      <c r="F43" s="51"/>
      <c r="G43" s="154"/>
      <c r="H43" s="152" t="s">
        <v>98</v>
      </c>
      <c r="I43" s="152" t="s">
        <v>98</v>
      </c>
      <c r="J43" s="155" t="s">
        <v>98</v>
      </c>
    </row>
    <row r="44" customFormat="false" ht="12.75" hidden="false" customHeight="true" outlineLevel="0" collapsed="false">
      <c r="A44" s="84" t="s">
        <v>165</v>
      </c>
      <c r="B44" s="136" t="s">
        <v>98</v>
      </c>
      <c r="C44" s="134" t="s">
        <v>164</v>
      </c>
      <c r="D44" s="80" t="s">
        <v>98</v>
      </c>
      <c r="E44" s="80" t="s">
        <v>98</v>
      </c>
      <c r="F44" s="80" t="s">
        <v>98</v>
      </c>
      <c r="G44" s="82"/>
      <c r="H44" s="136" t="s">
        <v>98</v>
      </c>
      <c r="I44" s="136" t="s">
        <v>98</v>
      </c>
      <c r="J44" s="148" t="s">
        <v>98</v>
      </c>
    </row>
    <row r="45" customFormat="false" ht="12.75" hidden="false" customHeight="true" outlineLevel="0" collapsed="false">
      <c r="A45" s="84" t="s">
        <v>166</v>
      </c>
      <c r="B45" s="136" t="s">
        <v>98</v>
      </c>
      <c r="C45" s="134" t="s">
        <v>164</v>
      </c>
      <c r="D45" s="80" t="s">
        <v>98</v>
      </c>
      <c r="E45" s="80" t="s">
        <v>98</v>
      </c>
      <c r="F45" s="80" t="s">
        <v>98</v>
      </c>
      <c r="G45" s="82"/>
      <c r="H45" s="136" t="s">
        <v>98</v>
      </c>
      <c r="I45" s="136" t="s">
        <v>98</v>
      </c>
      <c r="J45" s="148" t="s">
        <v>98</v>
      </c>
    </row>
    <row r="46" customFormat="false" ht="12.75" hidden="false" customHeight="true" outlineLevel="0" collapsed="false">
      <c r="A46" s="90" t="s">
        <v>167</v>
      </c>
      <c r="B46" s="142" t="s">
        <v>98</v>
      </c>
      <c r="C46" s="143" t="s">
        <v>164</v>
      </c>
      <c r="D46" s="93" t="s">
        <v>98</v>
      </c>
      <c r="E46" s="93" t="s">
        <v>98</v>
      </c>
      <c r="F46" s="93" t="s">
        <v>98</v>
      </c>
      <c r="G46" s="94"/>
      <c r="H46" s="142" t="s">
        <v>98</v>
      </c>
      <c r="I46" s="142" t="s">
        <v>98</v>
      </c>
      <c r="J46" s="156" t="s">
        <v>98</v>
      </c>
    </row>
    <row r="47" customFormat="false" ht="12.75" hidden="false" customHeight="true" outlineLevel="0" collapsed="false">
      <c r="A47" s="90" t="s">
        <v>168</v>
      </c>
      <c r="B47" s="142" t="s">
        <v>98</v>
      </c>
      <c r="C47" s="143" t="s">
        <v>164</v>
      </c>
      <c r="D47" s="93" t="s">
        <v>98</v>
      </c>
      <c r="E47" s="93" t="s">
        <v>98</v>
      </c>
      <c r="F47" s="93" t="s">
        <v>98</v>
      </c>
      <c r="G47" s="101" t="s">
        <v>169</v>
      </c>
      <c r="H47" s="142" t="s">
        <v>98</v>
      </c>
      <c r="I47" s="142" t="s">
        <v>98</v>
      </c>
      <c r="J47" s="156" t="s">
        <v>98</v>
      </c>
    </row>
    <row r="48" customFormat="false" ht="12.75" hidden="false" customHeight="true" outlineLevel="0" collapsed="false">
      <c r="A48" s="90" t="s">
        <v>170</v>
      </c>
      <c r="B48" s="142" t="s">
        <v>98</v>
      </c>
      <c r="C48" s="143" t="s">
        <v>164</v>
      </c>
      <c r="D48" s="93" t="s">
        <v>98</v>
      </c>
      <c r="E48" s="93" t="s">
        <v>98</v>
      </c>
      <c r="F48" s="93" t="s">
        <v>98</v>
      </c>
      <c r="G48" s="94"/>
      <c r="H48" s="142" t="s">
        <v>98</v>
      </c>
      <c r="I48" s="142" t="s">
        <v>98</v>
      </c>
      <c r="J48" s="156" t="s">
        <v>98</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676</v>
      </c>
      <c r="H1" s="118" t="s">
        <v>77</v>
      </c>
    </row>
    <row r="2" customFormat="false" ht="15.75" hidden="false" customHeight="true" outlineLevel="0" collapsed="false">
      <c r="A2" s="650" t="s">
        <v>218</v>
      </c>
      <c r="H2" s="118" t="s">
        <v>79</v>
      </c>
    </row>
    <row r="3" customFormat="false" ht="12" hidden="false" customHeight="true" outlineLevel="0" collapsed="false">
      <c r="H3" s="118" t="s">
        <v>80</v>
      </c>
    </row>
    <row r="4" customFormat="false" ht="12.75" hidden="false" customHeight="true" outlineLevel="0" collapsed="false">
      <c r="H4" s="1680"/>
    </row>
    <row r="5" customFormat="false" ht="34.5" hidden="false" customHeight="true" outlineLevel="0" collapsed="false">
      <c r="A5" s="1994" t="s">
        <v>1677</v>
      </c>
      <c r="B5" s="1995" t="s">
        <v>1678</v>
      </c>
      <c r="C5" s="1996" t="s">
        <v>1679</v>
      </c>
      <c r="D5" s="1996"/>
      <c r="E5" s="1996"/>
      <c r="F5" s="1997" t="s">
        <v>1680</v>
      </c>
      <c r="G5" s="1997" t="s">
        <v>1681</v>
      </c>
      <c r="H5" s="1998" t="s">
        <v>1682</v>
      </c>
    </row>
    <row r="6" customFormat="false" ht="16.5" hidden="false" customHeight="true" outlineLevel="0" collapsed="false">
      <c r="A6" s="1999"/>
      <c r="B6" s="2000"/>
      <c r="C6" s="2001" t="s">
        <v>1683</v>
      </c>
      <c r="D6" s="2001" t="s">
        <v>1684</v>
      </c>
      <c r="E6" s="2001" t="s">
        <v>1685</v>
      </c>
      <c r="F6" s="1997"/>
      <c r="G6" s="1997"/>
      <c r="H6" s="2000"/>
      <c r="I6" s="17"/>
    </row>
    <row r="7" customFormat="false" ht="39.75" hidden="false" customHeight="true" outlineLevel="0" collapsed="false">
      <c r="A7" s="2002" t="s">
        <v>1686</v>
      </c>
      <c r="B7" s="2003"/>
      <c r="C7" s="2004"/>
      <c r="D7" s="2004"/>
      <c r="E7" s="2004"/>
      <c r="F7" s="2004"/>
      <c r="G7" s="2004"/>
      <c r="H7" s="843"/>
    </row>
    <row r="8" customFormat="false" ht="12.75" hidden="false" customHeight="true" outlineLevel="0" collapsed="false">
      <c r="A8" s="2005" t="s">
        <v>1687</v>
      </c>
      <c r="B8" s="2006" t="s">
        <v>1688</v>
      </c>
      <c r="C8" s="2007" t="s">
        <v>1689</v>
      </c>
      <c r="D8" s="2007" t="s">
        <v>1689</v>
      </c>
      <c r="E8" s="2007"/>
      <c r="F8" s="2007" t="s">
        <v>1689</v>
      </c>
      <c r="G8" s="2007"/>
      <c r="H8" s="843"/>
    </row>
    <row r="9" customFormat="false" ht="12.75" hidden="false" customHeight="true" outlineLevel="0" collapsed="false">
      <c r="A9" s="2005" t="s">
        <v>1690</v>
      </c>
      <c r="B9" s="2006" t="s">
        <v>1688</v>
      </c>
      <c r="C9" s="2007" t="s">
        <v>1689</v>
      </c>
      <c r="D9" s="2007"/>
      <c r="E9" s="2007"/>
      <c r="F9" s="2007" t="s">
        <v>1689</v>
      </c>
      <c r="G9" s="2007"/>
      <c r="H9" s="843"/>
    </row>
    <row r="10" customFormat="false" ht="12.75" hidden="false" customHeight="true" outlineLevel="0" collapsed="false">
      <c r="A10" s="2005" t="s">
        <v>1691</v>
      </c>
      <c r="B10" s="2006" t="s">
        <v>1692</v>
      </c>
      <c r="C10" s="2007" t="s">
        <v>1689</v>
      </c>
      <c r="D10" s="2007" t="s">
        <v>1689</v>
      </c>
      <c r="E10" s="2007"/>
      <c r="F10" s="2007" t="s">
        <v>1689</v>
      </c>
      <c r="G10" s="2007"/>
      <c r="H10" s="843"/>
    </row>
    <row r="11" customFormat="false" ht="24" hidden="false" customHeight="true" outlineLevel="0" collapsed="false">
      <c r="A11" s="2005" t="s">
        <v>1693</v>
      </c>
      <c r="B11" s="2006" t="s">
        <v>1694</v>
      </c>
      <c r="C11" s="2007" t="s">
        <v>1689</v>
      </c>
      <c r="D11" s="2007" t="s">
        <v>1689</v>
      </c>
      <c r="E11" s="2007"/>
      <c r="F11" s="2007" t="s">
        <v>1689</v>
      </c>
      <c r="G11" s="2007"/>
      <c r="H11" s="843"/>
    </row>
    <row r="12" customFormat="false" ht="12.75" hidden="false" customHeight="true" outlineLevel="0" collapsed="false">
      <c r="A12" s="2005" t="s">
        <v>1695</v>
      </c>
      <c r="B12" s="2006" t="s">
        <v>1694</v>
      </c>
      <c r="C12" s="2007" t="s">
        <v>1689</v>
      </c>
      <c r="D12" s="2007" t="s">
        <v>1689</v>
      </c>
      <c r="E12" s="2007"/>
      <c r="F12" s="2007" t="s">
        <v>1689</v>
      </c>
      <c r="G12" s="2007"/>
      <c r="H12" s="843"/>
    </row>
    <row r="13" customFormat="false" ht="24" hidden="false" customHeight="true" outlineLevel="0" collapsed="false">
      <c r="A13" s="2005" t="s">
        <v>1696</v>
      </c>
      <c r="B13" s="2006" t="s">
        <v>1694</v>
      </c>
      <c r="C13" s="2007" t="s">
        <v>1689</v>
      </c>
      <c r="D13" s="2007" t="s">
        <v>1689</v>
      </c>
      <c r="E13" s="2007"/>
      <c r="F13" s="2007" t="s">
        <v>1689</v>
      </c>
      <c r="G13" s="2007"/>
      <c r="H13" s="843"/>
    </row>
    <row r="14" customFormat="false" ht="12.75" hidden="false" customHeight="true" outlineLevel="0" collapsed="false">
      <c r="A14" s="2005" t="s">
        <v>1697</v>
      </c>
      <c r="B14" s="2006" t="s">
        <v>1694</v>
      </c>
      <c r="C14" s="2007" t="s">
        <v>1689</v>
      </c>
      <c r="D14" s="2007"/>
      <c r="E14" s="2007"/>
      <c r="F14" s="2007" t="s">
        <v>1689</v>
      </c>
      <c r="G14" s="2007"/>
      <c r="H14" s="843"/>
    </row>
    <row r="15" customFormat="false" ht="24" hidden="false" customHeight="true" outlineLevel="0" collapsed="false">
      <c r="A15" s="2005" t="s">
        <v>1698</v>
      </c>
      <c r="B15" s="2006" t="s">
        <v>1694</v>
      </c>
      <c r="C15" s="2007" t="s">
        <v>1689</v>
      </c>
      <c r="D15" s="2007" t="s">
        <v>1689</v>
      </c>
      <c r="E15" s="2007"/>
      <c r="F15" s="2007" t="s">
        <v>1689</v>
      </c>
      <c r="G15" s="2007"/>
      <c r="H15" s="843"/>
    </row>
    <row r="16" customFormat="false" ht="24" hidden="false" customHeight="true" outlineLevel="0" collapsed="false">
      <c r="A16" s="2005" t="s">
        <v>1699</v>
      </c>
      <c r="B16" s="2006" t="s">
        <v>1694</v>
      </c>
      <c r="C16" s="2007" t="s">
        <v>1689</v>
      </c>
      <c r="D16" s="2007" t="s">
        <v>1689</v>
      </c>
      <c r="E16" s="2007"/>
      <c r="F16" s="2007" t="s">
        <v>1689</v>
      </c>
      <c r="G16" s="2007"/>
      <c r="H16" s="843"/>
    </row>
    <row r="17" customFormat="false" ht="12.75" hidden="false" customHeight="true" outlineLevel="0" collapsed="false">
      <c r="A17" s="2005" t="s">
        <v>1700</v>
      </c>
      <c r="B17" s="2006" t="s">
        <v>1694</v>
      </c>
      <c r="C17" s="2007" t="s">
        <v>1689</v>
      </c>
      <c r="D17" s="2007" t="s">
        <v>1689</v>
      </c>
      <c r="E17" s="2007"/>
      <c r="F17" s="2007" t="s">
        <v>1689</v>
      </c>
      <c r="G17" s="2007"/>
      <c r="H17" s="843"/>
    </row>
    <row r="18" customFormat="false" ht="12.75" hidden="false" customHeight="true" outlineLevel="0" collapsed="false">
      <c r="A18" s="2005" t="s">
        <v>1701</v>
      </c>
      <c r="B18" s="2006" t="s">
        <v>1694</v>
      </c>
      <c r="C18" s="2007" t="s">
        <v>1689</v>
      </c>
      <c r="D18" s="2007" t="s">
        <v>1689</v>
      </c>
      <c r="E18" s="2007"/>
      <c r="F18" s="2007" t="s">
        <v>1689</v>
      </c>
      <c r="G18" s="2007"/>
      <c r="H18" s="843"/>
      <c r="I18" s="64"/>
    </row>
    <row r="19" customFormat="false" ht="12.75" hidden="false" customHeight="true" outlineLevel="0" collapsed="false">
      <c r="A19" s="2005" t="s">
        <v>1702</v>
      </c>
      <c r="B19" s="2006" t="s">
        <v>1694</v>
      </c>
      <c r="C19" s="2007" t="s">
        <v>1689</v>
      </c>
      <c r="D19" s="2007" t="s">
        <v>1689</v>
      </c>
      <c r="E19" s="2007"/>
      <c r="F19" s="2007" t="s">
        <v>1689</v>
      </c>
      <c r="G19" s="2007"/>
      <c r="H19" s="843"/>
    </row>
    <row r="20" customFormat="false" ht="24" hidden="false" customHeight="true" outlineLevel="0" collapsed="false">
      <c r="A20" s="2005" t="s">
        <v>1703</v>
      </c>
      <c r="B20" s="2006" t="s">
        <v>1694</v>
      </c>
      <c r="C20" s="2007"/>
      <c r="D20" s="2007" t="s">
        <v>1689</v>
      </c>
      <c r="E20" s="2007"/>
      <c r="F20" s="2007" t="s">
        <v>1689</v>
      </c>
      <c r="G20" s="2007"/>
      <c r="H20" s="843"/>
    </row>
    <row r="21" customFormat="false" ht="12.75" hidden="false" customHeight="true" outlineLevel="0" collapsed="false">
      <c r="A21" s="2005" t="s">
        <v>1704</v>
      </c>
      <c r="B21" s="2006" t="s">
        <v>1694</v>
      </c>
      <c r="C21" s="2007" t="s">
        <v>1689</v>
      </c>
      <c r="D21" s="2007" t="s">
        <v>1689</v>
      </c>
      <c r="E21" s="2007"/>
      <c r="F21" s="2007" t="s">
        <v>1689</v>
      </c>
      <c r="G21" s="2007"/>
      <c r="H21" s="843"/>
    </row>
    <row r="22" customFormat="false" ht="12.75" hidden="false" customHeight="true" outlineLevel="0" collapsed="false">
      <c r="A22" s="2005" t="s">
        <v>1705</v>
      </c>
      <c r="B22" s="2006" t="s">
        <v>1706</v>
      </c>
      <c r="C22" s="2007" t="s">
        <v>1689</v>
      </c>
      <c r="D22" s="2007" t="s">
        <v>1689</v>
      </c>
      <c r="E22" s="2007"/>
      <c r="F22" s="2007" t="s">
        <v>1689</v>
      </c>
      <c r="G22" s="2007"/>
      <c r="H22" s="843"/>
    </row>
    <row r="23" customFormat="false" ht="12.75" hidden="false" customHeight="true" outlineLevel="0" collapsed="false">
      <c r="A23" s="2005" t="s">
        <v>1707</v>
      </c>
      <c r="B23" s="2006" t="s">
        <v>1694</v>
      </c>
      <c r="C23" s="2007"/>
      <c r="D23" s="2007" t="s">
        <v>1689</v>
      </c>
      <c r="E23" s="2007"/>
      <c r="F23" s="2007" t="s">
        <v>1689</v>
      </c>
      <c r="G23" s="2007"/>
      <c r="H23" s="843"/>
    </row>
    <row r="24" customFormat="false" ht="12.75" hidden="false" customHeight="true" outlineLevel="0" collapsed="false">
      <c r="A24" s="2008"/>
      <c r="B24" s="2009"/>
      <c r="C24" s="2009"/>
      <c r="D24" s="2009"/>
      <c r="E24" s="2009"/>
      <c r="F24" s="2009"/>
      <c r="G24" s="2009"/>
      <c r="H24" s="843"/>
    </row>
    <row r="25" customFormat="false" ht="12" hidden="false" customHeight="true" outlineLevel="0" collapsed="false">
      <c r="A25" s="33"/>
      <c r="B25" s="33"/>
      <c r="C25" s="33"/>
      <c r="D25" s="33"/>
      <c r="E25" s="33"/>
      <c r="F25" s="33"/>
      <c r="G25" s="33"/>
      <c r="H25" s="33"/>
    </row>
    <row r="26" customFormat="false" ht="12.75" hidden="false" customHeight="true" outlineLevel="0" collapsed="false">
      <c r="A26" s="2010" t="s">
        <v>1708</v>
      </c>
      <c r="B26" s="2011"/>
      <c r="C26" s="2011"/>
      <c r="D26" s="2011"/>
      <c r="E26" s="2011"/>
      <c r="F26" s="2011"/>
      <c r="G26" s="2011"/>
      <c r="H26" s="2011"/>
    </row>
    <row r="27" customFormat="false" ht="15.75" hidden="false" customHeight="true" outlineLevel="0" collapsed="false">
      <c r="A27" s="2012" t="s">
        <v>1709</v>
      </c>
      <c r="B27" s="2012"/>
      <c r="C27" s="2012"/>
      <c r="D27" s="2012"/>
      <c r="E27" s="2012"/>
      <c r="F27" s="2012"/>
      <c r="G27" s="2012"/>
      <c r="H27" s="2012"/>
    </row>
    <row r="28" customFormat="false" ht="33.75" hidden="false" customHeight="true" outlineLevel="0" collapsed="false">
      <c r="A28" s="2013" t="s">
        <v>1710</v>
      </c>
      <c r="B28" s="2013"/>
      <c r="C28" s="2013"/>
      <c r="D28" s="2013"/>
      <c r="E28" s="2013"/>
      <c r="F28" s="2013"/>
      <c r="G28" s="2013"/>
      <c r="H28" s="2013"/>
    </row>
    <row r="29" customFormat="false" ht="9" hidden="false" customHeight="true" outlineLevel="0" collapsed="false"/>
    <row r="30" customFormat="false" ht="6" hidden="false" customHeight="true" outlineLevel="0" collapsed="false"/>
    <row r="31" customFormat="false" ht="13.5" hidden="false" customHeight="true" outlineLevel="0" collapsed="false">
      <c r="A31" s="2014" t="s">
        <v>386</v>
      </c>
      <c r="B31" s="2015"/>
      <c r="C31" s="2015"/>
      <c r="D31" s="2015"/>
      <c r="E31" s="2015"/>
      <c r="F31" s="2015"/>
      <c r="G31" s="2015"/>
      <c r="H31" s="2016"/>
    </row>
    <row r="32" customFormat="false" ht="35.25" hidden="false" customHeight="true" outlineLevel="0" collapsed="false">
      <c r="A32" s="2017" t="s">
        <v>1711</v>
      </c>
      <c r="B32" s="2017"/>
      <c r="C32" s="2017"/>
      <c r="D32" s="2017"/>
      <c r="E32" s="2017"/>
      <c r="F32" s="2017"/>
      <c r="G32" s="2017"/>
      <c r="H32" s="2017"/>
    </row>
    <row r="33" customFormat="false" ht="12" hidden="false" customHeight="true" outlineLevel="0" collapsed="false">
      <c r="A33" s="33"/>
      <c r="B33" s="33"/>
      <c r="C33" s="33"/>
      <c r="D33" s="33"/>
      <c r="E33" s="33"/>
      <c r="F33" s="33"/>
      <c r="G33" s="33"/>
      <c r="H33" s="33"/>
    </row>
    <row r="42"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712</v>
      </c>
      <c r="B1" s="2018"/>
      <c r="C1" s="2018"/>
      <c r="D1" s="2018"/>
      <c r="E1" s="2018"/>
      <c r="F1" s="2018"/>
      <c r="G1" s="2018"/>
      <c r="H1" s="2018"/>
      <c r="I1" s="2019"/>
      <c r="J1" s="2019"/>
      <c r="K1" s="2019"/>
      <c r="L1" s="2019"/>
      <c r="M1" s="2019"/>
      <c r="N1" s="2019"/>
      <c r="O1" s="2019"/>
      <c r="P1" s="2020"/>
      <c r="Q1" s="2020"/>
      <c r="S1" s="2021" t="s">
        <v>1713</v>
      </c>
      <c r="T1" s="118" t="s">
        <v>77</v>
      </c>
    </row>
    <row r="2" customFormat="false" ht="15.75" hidden="false" customHeight="true" outlineLevel="0" collapsed="false">
      <c r="A2" s="650" t="s">
        <v>78</v>
      </c>
      <c r="B2" s="2021"/>
      <c r="D2" s="2019"/>
      <c r="E2" s="2019"/>
      <c r="F2" s="2019"/>
      <c r="G2" s="2019"/>
      <c r="H2" s="2019"/>
      <c r="I2" s="2019"/>
      <c r="J2" s="2019"/>
      <c r="K2" s="2019"/>
      <c r="L2" s="2019"/>
      <c r="M2" s="2019"/>
      <c r="N2" s="2019"/>
      <c r="O2" s="2019"/>
      <c r="P2" s="2022"/>
      <c r="Q2" s="2022"/>
      <c r="R2" s="2022"/>
      <c r="S2" s="2022"/>
      <c r="T2" s="118" t="s">
        <v>79</v>
      </c>
    </row>
    <row r="3" customFormat="false" ht="15.75" hidden="false" customHeight="true" outlineLevel="0" collapsed="false">
      <c r="A3" s="650"/>
      <c r="B3" s="2019"/>
      <c r="C3" s="2019"/>
      <c r="D3" s="2019"/>
      <c r="E3" s="2019"/>
      <c r="F3" s="2019"/>
      <c r="G3" s="2019"/>
      <c r="H3" s="2019"/>
      <c r="I3" s="2019"/>
      <c r="J3" s="2019"/>
      <c r="K3" s="2019"/>
      <c r="L3" s="2019"/>
      <c r="M3" s="2019"/>
      <c r="N3" s="2019"/>
      <c r="O3" s="2019"/>
      <c r="P3" s="2022"/>
      <c r="Q3" s="2022"/>
      <c r="R3" s="2022"/>
      <c r="S3" s="2022"/>
      <c r="T3" s="118" t="s">
        <v>80</v>
      </c>
    </row>
    <row r="4" customFormat="false" ht="16.5" hidden="false" customHeight="true" outlineLevel="0" collapsed="false"/>
    <row r="5" customFormat="false" ht="15.75" hidden="false" customHeight="true" outlineLevel="0" collapsed="false">
      <c r="A5" s="2023" t="s">
        <v>81</v>
      </c>
      <c r="B5" s="2023"/>
      <c r="C5" s="2024" t="s">
        <v>1714</v>
      </c>
      <c r="D5" s="2024"/>
      <c r="E5" s="2024"/>
      <c r="F5" s="2024"/>
      <c r="G5" s="2024"/>
      <c r="H5" s="2024"/>
      <c r="I5" s="2025" t="s">
        <v>1715</v>
      </c>
      <c r="J5" s="2025"/>
      <c r="K5" s="2025"/>
      <c r="L5" s="2025"/>
      <c r="M5" s="2025"/>
      <c r="N5" s="2025"/>
      <c r="O5" s="2025" t="s">
        <v>1716</v>
      </c>
      <c r="P5" s="2025"/>
      <c r="Q5" s="2025"/>
      <c r="R5" s="2025"/>
      <c r="S5" s="2025"/>
      <c r="T5" s="2025"/>
    </row>
    <row r="6" customFormat="false" ht="80.1" hidden="false" customHeight="true" outlineLevel="0" collapsed="false">
      <c r="A6" s="2023"/>
      <c r="B6" s="2023"/>
      <c r="C6" s="2026" t="s">
        <v>1717</v>
      </c>
      <c r="D6" s="2027" t="s">
        <v>1718</v>
      </c>
      <c r="E6" s="2027" t="s">
        <v>1719</v>
      </c>
      <c r="F6" s="2027" t="s">
        <v>1720</v>
      </c>
      <c r="G6" s="2028" t="s">
        <v>1721</v>
      </c>
      <c r="H6" s="2029" t="s">
        <v>1722</v>
      </c>
      <c r="I6" s="2030" t="s">
        <v>1717</v>
      </c>
      <c r="J6" s="2027" t="s">
        <v>1718</v>
      </c>
      <c r="K6" s="2027" t="s">
        <v>1719</v>
      </c>
      <c r="L6" s="2027" t="s">
        <v>1720</v>
      </c>
      <c r="M6" s="2028" t="s">
        <v>1721</v>
      </c>
      <c r="N6" s="2029" t="s">
        <v>1722</v>
      </c>
      <c r="O6" s="2030" t="s">
        <v>1717</v>
      </c>
      <c r="P6" s="2027" t="s">
        <v>1718</v>
      </c>
      <c r="Q6" s="2027" t="s">
        <v>1719</v>
      </c>
      <c r="R6" s="2027" t="s">
        <v>1720</v>
      </c>
      <c r="S6" s="2028" t="s">
        <v>1721</v>
      </c>
      <c r="T6" s="2029" t="s">
        <v>1722</v>
      </c>
    </row>
    <row r="7" customFormat="false" ht="18" hidden="false" customHeight="true" outlineLevel="0" collapsed="false">
      <c r="A7" s="2023"/>
      <c r="B7" s="2023"/>
      <c r="C7" s="2031" t="s">
        <v>1723</v>
      </c>
      <c r="D7" s="2031"/>
      <c r="E7" s="2031"/>
      <c r="F7" s="2032" t="s">
        <v>308</v>
      </c>
      <c r="G7" s="2032"/>
      <c r="H7" s="2032"/>
      <c r="I7" s="2033" t="s">
        <v>1723</v>
      </c>
      <c r="J7" s="2033"/>
      <c r="K7" s="2033"/>
      <c r="L7" s="2032" t="s">
        <v>308</v>
      </c>
      <c r="M7" s="2032"/>
      <c r="N7" s="2032"/>
      <c r="O7" s="2033" t="s">
        <v>1723</v>
      </c>
      <c r="P7" s="2033"/>
      <c r="Q7" s="2033"/>
      <c r="R7" s="2032" t="s">
        <v>308</v>
      </c>
      <c r="S7" s="2032"/>
      <c r="T7" s="2032"/>
    </row>
    <row r="8" customFormat="false" ht="17.25" hidden="false" customHeight="true" outlineLevel="0" collapsed="false">
      <c r="A8" s="2034" t="s">
        <v>1523</v>
      </c>
      <c r="B8" s="2034"/>
      <c r="C8" s="2035" t="n">
        <v>233.438523454118</v>
      </c>
      <c r="D8" s="2035" t="n">
        <v>233.640694638721</v>
      </c>
      <c r="E8" s="2036" t="n">
        <v>0.202171184603</v>
      </c>
      <c r="F8" s="2037" t="n">
        <v>0.0866057502471167</v>
      </c>
      <c r="G8" s="2038" t="n">
        <v>0.0745309734507652</v>
      </c>
      <c r="H8" s="2039" t="n">
        <v>0.0763037917761889</v>
      </c>
      <c r="I8" s="2040" t="n">
        <v>13.9725531805028</v>
      </c>
      <c r="J8" s="2041" t="n">
        <v>13.9758995155718</v>
      </c>
      <c r="K8" s="2036" t="n">
        <v>0.003346335069</v>
      </c>
      <c r="L8" s="2037" t="n">
        <v>0.023949345733789</v>
      </c>
      <c r="M8" s="2038" t="n">
        <v>0.00123363579569837</v>
      </c>
      <c r="N8" s="2039" t="n">
        <v>0.00126297946376353</v>
      </c>
      <c r="O8" s="2040" t="n">
        <v>12.6580835549622</v>
      </c>
      <c r="P8" s="2041" t="n">
        <v>12.6584774615558</v>
      </c>
      <c r="Q8" s="2036" t="n">
        <v>0.0003939065936</v>
      </c>
      <c r="R8" s="2037" t="n">
        <v>0.0031118975625717</v>
      </c>
      <c r="S8" s="2038" t="n">
        <v>0.000145214768995558</v>
      </c>
      <c r="T8" s="2039" t="n">
        <v>0.000148668895403387</v>
      </c>
    </row>
    <row r="9" customFormat="false" ht="15.75" hidden="false" customHeight="true" outlineLevel="0" collapsed="false">
      <c r="A9" s="2042" t="s">
        <v>1524</v>
      </c>
      <c r="B9" s="2043"/>
      <c r="C9" s="2044" t="n">
        <v>239.084697203531</v>
      </c>
      <c r="D9" s="2045" t="n">
        <v>239.126431536533</v>
      </c>
      <c r="E9" s="2046" t="n">
        <v>0.041734333002</v>
      </c>
      <c r="F9" s="2047" t="n">
        <v>0.0174558779754816</v>
      </c>
      <c r="G9" s="2048" t="n">
        <v>0.0153854787519077</v>
      </c>
      <c r="H9" s="2049" t="n">
        <v>0.0157514428258214</v>
      </c>
      <c r="I9" s="2050" t="n">
        <v>1.69088150233619</v>
      </c>
      <c r="J9" s="2051" t="n">
        <v>1.6909600125794</v>
      </c>
      <c r="K9" s="2046" t="n">
        <v>7.851024321E-005</v>
      </c>
      <c r="L9" s="2047" t="n">
        <v>0.00464315465693837</v>
      </c>
      <c r="M9" s="2048" t="n">
        <v>2.8943021053114E-005</v>
      </c>
      <c r="N9" s="2049" t="n">
        <v>2.96314693014115E-005</v>
      </c>
      <c r="O9" s="2050" t="n">
        <v>1.17135084757034</v>
      </c>
      <c r="P9" s="2051" t="n">
        <v>1.17174475416396</v>
      </c>
      <c r="Q9" s="2046" t="n">
        <v>0.00039390659362</v>
      </c>
      <c r="R9" s="2047" t="n">
        <v>0.0336284038584823</v>
      </c>
      <c r="S9" s="2048" t="n">
        <v>0.000145214769002931</v>
      </c>
      <c r="T9" s="2049" t="n">
        <v>0.000148668895410935</v>
      </c>
    </row>
    <row r="10" customFormat="false" ht="15.75" hidden="false" customHeight="true" outlineLevel="0" collapsed="false">
      <c r="A10" s="2052" t="s">
        <v>1724</v>
      </c>
      <c r="B10" s="2053" t="s">
        <v>1725</v>
      </c>
      <c r="C10" s="2054" t="n">
        <v>239.084697203531</v>
      </c>
      <c r="D10" s="2051" t="n">
        <v>239.126431536533</v>
      </c>
      <c r="E10" s="2047" t="n">
        <v>0.041734333002</v>
      </c>
      <c r="F10" s="2055" t="n">
        <v>0.0174558779754816</v>
      </c>
      <c r="G10" s="2048" t="n">
        <v>0.0153854787519077</v>
      </c>
      <c r="H10" s="2049" t="n">
        <v>0.0157514428258214</v>
      </c>
      <c r="I10" s="2050" t="n">
        <v>0.661310497577789</v>
      </c>
      <c r="J10" s="2051" t="n">
        <v>0.661389007821008</v>
      </c>
      <c r="K10" s="2047" t="n">
        <v>7.8510243219E-005</v>
      </c>
      <c r="L10" s="2055" t="n">
        <v>0.0118719184870774</v>
      </c>
      <c r="M10" s="2048" t="n">
        <v>2.89430210564319E-005</v>
      </c>
      <c r="N10" s="2049" t="n">
        <v>2.96314693048083E-005</v>
      </c>
      <c r="O10" s="2056" t="n">
        <v>1.17135084757034</v>
      </c>
      <c r="P10" s="2057" t="n">
        <v>1.17174475416396</v>
      </c>
      <c r="Q10" s="2047" t="n">
        <v>0.00039390659362</v>
      </c>
      <c r="R10" s="2055" t="n">
        <v>0.0336284038584823</v>
      </c>
      <c r="S10" s="2048" t="n">
        <v>0.000145214769002931</v>
      </c>
      <c r="T10" s="2049" t="n">
        <v>0.000148668895410935</v>
      </c>
    </row>
    <row r="11" customFormat="false" ht="15.75" hidden="false" customHeight="true" outlineLevel="0" collapsed="false">
      <c r="A11" s="2052" t="s">
        <v>1726</v>
      </c>
      <c r="B11" s="2058" t="s">
        <v>1727</v>
      </c>
      <c r="C11" s="2059" t="n">
        <v>2.97</v>
      </c>
      <c r="D11" s="2051" t="n">
        <v>2.97</v>
      </c>
      <c r="E11" s="2047"/>
      <c r="F11" s="2055"/>
      <c r="G11" s="2048"/>
      <c r="H11" s="2049"/>
      <c r="I11" s="2050" t="n">
        <v>0.03097377916416</v>
      </c>
      <c r="J11" s="2051" t="n">
        <v>0.03097377916416</v>
      </c>
      <c r="K11" s="2047"/>
      <c r="L11" s="2055"/>
      <c r="M11" s="2048"/>
      <c r="N11" s="2049"/>
      <c r="O11" s="2056" t="n">
        <v>0.0726826265856</v>
      </c>
      <c r="P11" s="2057" t="n">
        <v>0.0726826265856</v>
      </c>
      <c r="Q11" s="2047"/>
      <c r="R11" s="2055"/>
      <c r="S11" s="2048"/>
      <c r="T11" s="2049"/>
    </row>
    <row r="12" customFormat="false" ht="15.75" hidden="false" customHeight="true" outlineLevel="0" collapsed="false">
      <c r="A12" s="2052" t="s">
        <v>1728</v>
      </c>
      <c r="B12" s="2060" t="s">
        <v>1729</v>
      </c>
      <c r="C12" s="2059" t="n">
        <v>36.094473465996</v>
      </c>
      <c r="D12" s="2051" t="n">
        <v>36.094473465996</v>
      </c>
      <c r="E12" s="2047"/>
      <c r="F12" s="2055"/>
      <c r="G12" s="2048"/>
      <c r="H12" s="2049"/>
      <c r="I12" s="2050" t="n">
        <v>0.0535433709119856</v>
      </c>
      <c r="J12" s="2051" t="n">
        <v>0.0535433709119857</v>
      </c>
      <c r="K12" s="2047"/>
      <c r="L12" s="2055"/>
      <c r="M12" s="2048"/>
      <c r="N12" s="2049"/>
      <c r="O12" s="2056" t="n">
        <v>0.0488235971339679</v>
      </c>
      <c r="P12" s="2057" t="n">
        <v>0.048823597133968</v>
      </c>
      <c r="Q12" s="2047"/>
      <c r="R12" s="2055"/>
      <c r="S12" s="2048"/>
      <c r="T12" s="2049"/>
    </row>
    <row r="13" customFormat="false" ht="15.75" hidden="false" customHeight="true" outlineLevel="0" collapsed="false">
      <c r="A13" s="2052" t="s">
        <v>1730</v>
      </c>
      <c r="B13" s="2058" t="s">
        <v>1731</v>
      </c>
      <c r="C13" s="2059" t="n">
        <v>84.6036247134405</v>
      </c>
      <c r="D13" s="2051" t="n">
        <v>84.6036247134405</v>
      </c>
      <c r="E13" s="2047"/>
      <c r="F13" s="2055"/>
      <c r="G13" s="2048"/>
      <c r="H13" s="2049"/>
      <c r="I13" s="2050" t="n">
        <v>0.152967035717622</v>
      </c>
      <c r="J13" s="2051" t="n">
        <v>0.152967035717622</v>
      </c>
      <c r="K13" s="2047"/>
      <c r="L13" s="2055"/>
      <c r="M13" s="2048"/>
      <c r="N13" s="2049"/>
      <c r="O13" s="2056" t="n">
        <v>0.701320511654023</v>
      </c>
      <c r="P13" s="2057" t="n">
        <v>0.701320511654022</v>
      </c>
      <c r="Q13" s="2047"/>
      <c r="R13" s="2055"/>
      <c r="S13" s="2048"/>
      <c r="T13" s="2049"/>
    </row>
    <row r="14" customFormat="false" ht="15.75" hidden="false" customHeight="true" outlineLevel="0" collapsed="false">
      <c r="A14" s="2052" t="s">
        <v>1732</v>
      </c>
      <c r="B14" s="2058" t="s">
        <v>1733</v>
      </c>
      <c r="C14" s="2059" t="n">
        <v>111.919221403112</v>
      </c>
      <c r="D14" s="2051" t="n">
        <v>111.960955736113</v>
      </c>
      <c r="E14" s="2047" t="n">
        <v>0.041734333001</v>
      </c>
      <c r="F14" s="2055" t="n">
        <v>0.0372896920458719</v>
      </c>
      <c r="G14" s="2048" t="n">
        <v>0.015385478751539</v>
      </c>
      <c r="H14" s="2049" t="n">
        <v>0.015751442825444</v>
      </c>
      <c r="I14" s="2050" t="n">
        <v>0.423108495882139</v>
      </c>
      <c r="J14" s="2051" t="n">
        <v>0.423187006125359</v>
      </c>
      <c r="K14" s="2047" t="n">
        <v>7.851024322E-005</v>
      </c>
      <c r="L14" s="2055" t="n">
        <v>0.0185555818387172</v>
      </c>
      <c r="M14" s="2048" t="n">
        <v>2.89430210568006E-005</v>
      </c>
      <c r="N14" s="2049" t="n">
        <v>2.96314693051857E-005</v>
      </c>
      <c r="O14" s="2056" t="n">
        <v>0.30463764552899</v>
      </c>
      <c r="P14" s="2057" t="n">
        <v>0.305031552122611</v>
      </c>
      <c r="Q14" s="2047" t="n">
        <v>0.000393906593621</v>
      </c>
      <c r="R14" s="2055" t="n">
        <v>0.129303321307182</v>
      </c>
      <c r="S14" s="2048" t="n">
        <v>0.0001452147690033</v>
      </c>
      <c r="T14" s="2049" t="n">
        <v>0.000148668895411313</v>
      </c>
    </row>
    <row r="15" customFormat="false" ht="15.75" hidden="false" customHeight="true" outlineLevel="0" collapsed="false">
      <c r="A15" s="2052" t="s">
        <v>1734</v>
      </c>
      <c r="B15" s="2058" t="s">
        <v>723</v>
      </c>
      <c r="C15" s="2059" t="n">
        <v>3.49737762098304</v>
      </c>
      <c r="D15" s="2051" t="n">
        <v>3.49737762098304</v>
      </c>
      <c r="E15" s="2047"/>
      <c r="F15" s="2055"/>
      <c r="G15" s="2048"/>
      <c r="H15" s="2049"/>
      <c r="I15" s="2050" t="n">
        <v>0.000717815901880596</v>
      </c>
      <c r="J15" s="2051" t="n">
        <v>0.000717815901880596</v>
      </c>
      <c r="K15" s="2047"/>
      <c r="L15" s="2055"/>
      <c r="M15" s="2048"/>
      <c r="N15" s="2049"/>
      <c r="O15" s="2056" t="n">
        <v>0.0438864666677554</v>
      </c>
      <c r="P15" s="2057" t="n">
        <v>0.0438864666677554</v>
      </c>
      <c r="Q15" s="2047"/>
      <c r="R15" s="2055"/>
      <c r="S15" s="2048"/>
      <c r="T15" s="2049"/>
    </row>
    <row r="16" customFormat="false" ht="15.75" hidden="false" customHeight="true" outlineLevel="0" collapsed="false">
      <c r="A16" s="2052" t="s">
        <v>1735</v>
      </c>
      <c r="B16" s="2061" t="s">
        <v>1736</v>
      </c>
      <c r="C16" s="2059" t="s">
        <v>114</v>
      </c>
      <c r="D16" s="2051" t="s">
        <v>114</v>
      </c>
      <c r="E16" s="2047"/>
      <c r="F16" s="2055"/>
      <c r="G16" s="2048"/>
      <c r="H16" s="2049"/>
      <c r="I16" s="2050" t="n">
        <v>1.0295710047584</v>
      </c>
      <c r="J16" s="2051" t="n">
        <v>1.0295710047584</v>
      </c>
      <c r="K16" s="2047"/>
      <c r="L16" s="2055"/>
      <c r="M16" s="2048"/>
      <c r="N16" s="2049"/>
      <c r="O16" s="2056" t="s">
        <v>114</v>
      </c>
      <c r="P16" s="2057" t="s">
        <v>114</v>
      </c>
      <c r="Q16" s="2047"/>
      <c r="R16" s="2055"/>
      <c r="S16" s="2048"/>
      <c r="T16" s="2049"/>
    </row>
    <row r="17" customFormat="false" ht="15.75" hidden="false" customHeight="true" outlineLevel="0" collapsed="false">
      <c r="A17" s="2052" t="s">
        <v>1737</v>
      </c>
      <c r="B17" s="2061" t="s">
        <v>1738</v>
      </c>
      <c r="C17" s="2059" t="s">
        <v>114</v>
      </c>
      <c r="D17" s="2051" t="s">
        <v>114</v>
      </c>
      <c r="E17" s="2047"/>
      <c r="F17" s="2055"/>
      <c r="G17" s="2048"/>
      <c r="H17" s="2049"/>
      <c r="I17" s="2050" t="s">
        <v>114</v>
      </c>
      <c r="J17" s="2051" t="s">
        <v>114</v>
      </c>
      <c r="K17" s="2047"/>
      <c r="L17" s="2055"/>
      <c r="M17" s="2048"/>
      <c r="N17" s="2049"/>
      <c r="O17" s="2056" t="s">
        <v>114</v>
      </c>
      <c r="P17" s="2057" t="s">
        <v>114</v>
      </c>
      <c r="Q17" s="2047"/>
      <c r="R17" s="2055"/>
      <c r="S17" s="2048"/>
      <c r="T17" s="2049"/>
    </row>
    <row r="18" customFormat="false" ht="16.5" hidden="false" customHeight="true" outlineLevel="0" collapsed="false">
      <c r="A18" s="2062" t="s">
        <v>1739</v>
      </c>
      <c r="B18" s="2063" t="s">
        <v>1740</v>
      </c>
      <c r="C18" s="2064" t="s">
        <v>114</v>
      </c>
      <c r="D18" s="2065" t="s">
        <v>114</v>
      </c>
      <c r="E18" s="2066"/>
      <c r="F18" s="2066"/>
      <c r="G18" s="2067"/>
      <c r="H18" s="2068"/>
      <c r="I18" s="2069" t="n">
        <v>1.0295710047584</v>
      </c>
      <c r="J18" s="2065" t="n">
        <v>1.0295710047584</v>
      </c>
      <c r="K18" s="2066"/>
      <c r="L18" s="2066"/>
      <c r="M18" s="2067"/>
      <c r="N18" s="2068"/>
      <c r="O18" s="2069" t="s">
        <v>114</v>
      </c>
      <c r="P18" s="2065" t="s">
        <v>114</v>
      </c>
      <c r="Q18" s="2066"/>
      <c r="R18" s="2066"/>
      <c r="S18" s="2067"/>
      <c r="T18" s="2068"/>
    </row>
    <row r="19" customFormat="false" ht="15.75" hidden="false" customHeight="true" outlineLevel="0" collapsed="false">
      <c r="A19" s="2042" t="s">
        <v>1534</v>
      </c>
      <c r="B19" s="2070"/>
      <c r="C19" s="2071" t="s">
        <v>98</v>
      </c>
      <c r="D19" s="2072" t="s">
        <v>98</v>
      </c>
      <c r="E19" s="2073"/>
      <c r="F19" s="2073"/>
      <c r="G19" s="2074"/>
      <c r="H19" s="2075"/>
      <c r="I19" s="2076" t="s">
        <v>98</v>
      </c>
      <c r="J19" s="2072" t="s">
        <v>98</v>
      </c>
      <c r="K19" s="2073"/>
      <c r="L19" s="2073"/>
      <c r="M19" s="2074"/>
      <c r="N19" s="2075"/>
      <c r="O19" s="2076" t="s">
        <v>98</v>
      </c>
      <c r="P19" s="2072" t="s">
        <v>98</v>
      </c>
      <c r="Q19" s="2073"/>
      <c r="R19" s="2073"/>
      <c r="S19" s="2074"/>
      <c r="T19" s="2075"/>
    </row>
    <row r="20" customFormat="false" ht="15.75" hidden="false" customHeight="true" outlineLevel="0" collapsed="false">
      <c r="A20" s="2052" t="s">
        <v>1741</v>
      </c>
      <c r="B20" s="2077" t="s">
        <v>1742</v>
      </c>
      <c r="C20" s="2054" t="s">
        <v>98</v>
      </c>
      <c r="D20" s="2051" t="s">
        <v>98</v>
      </c>
      <c r="E20" s="2047"/>
      <c r="F20" s="2055"/>
      <c r="G20" s="2048"/>
      <c r="H20" s="2049"/>
      <c r="I20" s="2050" t="s">
        <v>98</v>
      </c>
      <c r="J20" s="2051" t="s">
        <v>98</v>
      </c>
      <c r="K20" s="2047"/>
      <c r="L20" s="2055"/>
      <c r="M20" s="2048"/>
      <c r="N20" s="2049"/>
      <c r="O20" s="2056" t="s">
        <v>98</v>
      </c>
      <c r="P20" s="2057" t="s">
        <v>98</v>
      </c>
      <c r="Q20" s="2047"/>
      <c r="R20" s="2055"/>
      <c r="S20" s="2048"/>
      <c r="T20" s="2049"/>
    </row>
    <row r="21" customFormat="false" ht="15.75" hidden="false" customHeight="true" outlineLevel="0" collapsed="false">
      <c r="A21" s="2052" t="s">
        <v>1743</v>
      </c>
      <c r="B21" s="2061" t="s">
        <v>1744</v>
      </c>
      <c r="C21" s="2059" t="s">
        <v>98</v>
      </c>
      <c r="D21" s="2051" t="s">
        <v>98</v>
      </c>
      <c r="E21" s="2047"/>
      <c r="F21" s="2055"/>
      <c r="G21" s="2048"/>
      <c r="H21" s="2049"/>
      <c r="I21" s="2050" t="s">
        <v>98</v>
      </c>
      <c r="J21" s="2051" t="s">
        <v>98</v>
      </c>
      <c r="K21" s="2047"/>
      <c r="L21" s="2055"/>
      <c r="M21" s="2048"/>
      <c r="N21" s="2049"/>
      <c r="O21" s="2056" t="s">
        <v>98</v>
      </c>
      <c r="P21" s="2057" t="s">
        <v>98</v>
      </c>
      <c r="Q21" s="2047"/>
      <c r="R21" s="2055"/>
      <c r="S21" s="2048"/>
      <c r="T21" s="2049"/>
    </row>
    <row r="22" customFormat="false" ht="15.75" hidden="false" customHeight="true" outlineLevel="0" collapsed="false">
      <c r="A22" s="2052" t="s">
        <v>1745</v>
      </c>
      <c r="B22" s="2061" t="s">
        <v>646</v>
      </c>
      <c r="C22" s="2059" t="s">
        <v>98</v>
      </c>
      <c r="D22" s="2051" t="s">
        <v>98</v>
      </c>
      <c r="E22" s="2047"/>
      <c r="F22" s="2055"/>
      <c r="G22" s="2048"/>
      <c r="H22" s="2049"/>
      <c r="I22" s="2050" t="s">
        <v>98</v>
      </c>
      <c r="J22" s="2051" t="s">
        <v>98</v>
      </c>
      <c r="K22" s="2047"/>
      <c r="L22" s="2055"/>
      <c r="M22" s="2048"/>
      <c r="N22" s="2049"/>
      <c r="O22" s="2056" t="s">
        <v>98</v>
      </c>
      <c r="P22" s="2057" t="s">
        <v>98</v>
      </c>
      <c r="Q22" s="2047"/>
      <c r="R22" s="2055"/>
      <c r="S22" s="2048"/>
      <c r="T22" s="2049"/>
    </row>
    <row r="23" customFormat="false" ht="15.75" hidden="false" customHeight="true" outlineLevel="0" collapsed="false">
      <c r="A23" s="2052" t="s">
        <v>1746</v>
      </c>
      <c r="B23" s="2061" t="s">
        <v>1747</v>
      </c>
      <c r="C23" s="2059" t="s">
        <v>98</v>
      </c>
      <c r="D23" s="2051" t="s">
        <v>98</v>
      </c>
      <c r="E23" s="2047"/>
      <c r="F23" s="2055"/>
      <c r="G23" s="2078"/>
      <c r="H23" s="2079"/>
      <c r="I23" s="2080"/>
      <c r="J23" s="2081"/>
      <c r="K23" s="2082"/>
      <c r="L23" s="2081"/>
      <c r="M23" s="2083"/>
      <c r="N23" s="2084"/>
      <c r="O23" s="2080"/>
      <c r="P23" s="2081"/>
      <c r="Q23" s="2082"/>
      <c r="R23" s="2081"/>
      <c r="S23" s="2083"/>
      <c r="T23" s="2084"/>
    </row>
    <row r="24" customFormat="false" ht="16.5" hidden="false" customHeight="true" outlineLevel="0" collapsed="false">
      <c r="A24" s="2062" t="s">
        <v>1748</v>
      </c>
      <c r="B24" s="2063" t="s">
        <v>510</v>
      </c>
      <c r="C24" s="2064" t="s">
        <v>98</v>
      </c>
      <c r="D24" s="2065" t="s">
        <v>98</v>
      </c>
      <c r="E24" s="2066"/>
      <c r="F24" s="2066"/>
      <c r="G24" s="2067"/>
      <c r="H24" s="2068"/>
      <c r="I24" s="2069" t="s">
        <v>98</v>
      </c>
      <c r="J24" s="2065" t="s">
        <v>98</v>
      </c>
      <c r="K24" s="2066"/>
      <c r="L24" s="2066"/>
      <c r="M24" s="2067"/>
      <c r="N24" s="2068"/>
      <c r="O24" s="2069" t="s">
        <v>98</v>
      </c>
      <c r="P24" s="2065" t="s">
        <v>98</v>
      </c>
      <c r="Q24" s="2066"/>
      <c r="R24" s="2066"/>
      <c r="S24" s="2067"/>
      <c r="T24" s="2068"/>
    </row>
    <row r="25" customFormat="false" ht="16.5" hidden="false" customHeight="true" outlineLevel="0" collapsed="false">
      <c r="A25" s="2085" t="s">
        <v>1547</v>
      </c>
      <c r="B25" s="2086"/>
      <c r="C25" s="2087" t="n">
        <v>0.871788263546965</v>
      </c>
      <c r="D25" s="2088" t="n">
        <v>0.834193735763989</v>
      </c>
      <c r="E25" s="2089" t="n">
        <v>-0.037594527782976</v>
      </c>
      <c r="F25" s="2089" t="n">
        <v>-4.31234616878396</v>
      </c>
      <c r="G25" s="2090" t="n">
        <v>-0.0138593279630289</v>
      </c>
      <c r="H25" s="2091" t="n">
        <v>-0.0141889905107366</v>
      </c>
      <c r="I25" s="2092"/>
      <c r="J25" s="2093"/>
      <c r="K25" s="2094"/>
      <c r="L25" s="2094"/>
      <c r="M25" s="2095"/>
      <c r="N25" s="2096"/>
      <c r="O25" s="2097" t="n">
        <v>0.242108734223022</v>
      </c>
      <c r="P25" s="2088" t="n">
        <v>0.242108734223022</v>
      </c>
      <c r="Q25" s="2089"/>
      <c r="R25" s="2089"/>
      <c r="S25" s="2090"/>
      <c r="T25" s="2091"/>
    </row>
    <row r="26" customFormat="false" ht="15.75" hidden="false" customHeight="true" outlineLevel="0" collapsed="false">
      <c r="A26" s="2042" t="s">
        <v>1548</v>
      </c>
      <c r="B26" s="2098"/>
      <c r="C26" s="2099"/>
      <c r="D26" s="2100"/>
      <c r="E26" s="2100"/>
      <c r="F26" s="2099"/>
      <c r="G26" s="2101"/>
      <c r="H26" s="2102"/>
      <c r="I26" s="2103" t="n">
        <v>11.4947607447084</v>
      </c>
      <c r="J26" s="2104" t="n">
        <v>11.4980285695342</v>
      </c>
      <c r="K26" s="2073" t="n">
        <v>0.0032678248258</v>
      </c>
      <c r="L26" s="2105" t="n">
        <v>0.0284288198631258</v>
      </c>
      <c r="M26" s="2106" t="n">
        <v>0.00120469277464894</v>
      </c>
      <c r="N26" s="2107" t="n">
        <v>0.00123334799446589</v>
      </c>
      <c r="O26" s="2103" t="n">
        <v>10.088625706485</v>
      </c>
      <c r="P26" s="2104" t="n">
        <v>10.088625706485</v>
      </c>
      <c r="Q26" s="2073"/>
      <c r="R26" s="2105"/>
      <c r="S26" s="2106"/>
      <c r="T26" s="2107"/>
    </row>
    <row r="27" customFormat="false" ht="15.75" hidden="false" customHeight="true" outlineLevel="0" collapsed="false">
      <c r="A27" s="2052" t="s">
        <v>1749</v>
      </c>
      <c r="B27" s="2043" t="s">
        <v>1750</v>
      </c>
      <c r="C27" s="2108"/>
      <c r="D27" s="2108"/>
      <c r="E27" s="2108"/>
      <c r="F27" s="2108"/>
      <c r="G27" s="2109"/>
      <c r="H27" s="2110"/>
      <c r="I27" s="2050" t="n">
        <v>9.84076865515531</v>
      </c>
      <c r="J27" s="2051" t="n">
        <v>9.84403647998114</v>
      </c>
      <c r="K27" s="2111" t="n">
        <v>0.00326782482583</v>
      </c>
      <c r="L27" s="2111" t="n">
        <v>0.0332070079110229</v>
      </c>
      <c r="M27" s="2112" t="n">
        <v>0.00120469277466</v>
      </c>
      <c r="N27" s="2113" t="n">
        <v>0.00123334799447722</v>
      </c>
      <c r="O27" s="2114"/>
      <c r="P27" s="2115"/>
      <c r="Q27" s="2108"/>
      <c r="R27" s="2108"/>
      <c r="S27" s="2109"/>
      <c r="T27" s="2110"/>
    </row>
    <row r="28" customFormat="false" ht="15.75" hidden="false" customHeight="true" outlineLevel="0" collapsed="false">
      <c r="A28" s="2052" t="s">
        <v>1751</v>
      </c>
      <c r="B28" s="2058" t="s">
        <v>1752</v>
      </c>
      <c r="C28" s="2116"/>
      <c r="D28" s="2116"/>
      <c r="E28" s="2116"/>
      <c r="F28" s="2116"/>
      <c r="G28" s="2109"/>
      <c r="H28" s="2110"/>
      <c r="I28" s="2050" t="n">
        <v>1.65399208955308</v>
      </c>
      <c r="J28" s="2057" t="n">
        <v>1.65399208955308</v>
      </c>
      <c r="K28" s="2117"/>
      <c r="L28" s="2117"/>
      <c r="M28" s="2118"/>
      <c r="N28" s="2119"/>
      <c r="O28" s="2056" t="n">
        <v>1.51735488277692</v>
      </c>
      <c r="P28" s="2057" t="n">
        <v>1.51735488277692</v>
      </c>
      <c r="Q28" s="2117"/>
      <c r="R28" s="2117"/>
      <c r="S28" s="2118"/>
      <c r="T28" s="2119"/>
    </row>
    <row r="29" customFormat="false" ht="15.75" hidden="false" customHeight="true" outlineLevel="0" collapsed="false">
      <c r="A29" s="2052" t="s">
        <v>1753</v>
      </c>
      <c r="B29" s="2058" t="s">
        <v>936</v>
      </c>
      <c r="C29" s="2116"/>
      <c r="D29" s="2116"/>
      <c r="E29" s="2116"/>
      <c r="F29" s="2116"/>
      <c r="G29" s="2120"/>
      <c r="H29" s="2121"/>
      <c r="I29" s="2056" t="s">
        <v>114</v>
      </c>
      <c r="J29" s="2057" t="s">
        <v>114</v>
      </c>
      <c r="K29" s="2117"/>
      <c r="L29" s="2117"/>
      <c r="M29" s="2122"/>
      <c r="N29" s="2123"/>
      <c r="O29" s="2124"/>
      <c r="P29" s="2081"/>
      <c r="Q29" s="2116"/>
      <c r="R29" s="2116"/>
      <c r="S29" s="2120"/>
      <c r="T29" s="2121"/>
    </row>
    <row r="30" customFormat="false" ht="18.75" hidden="false" customHeight="true" outlineLevel="0" collapsed="false">
      <c r="A30" s="2052" t="s">
        <v>1754</v>
      </c>
      <c r="B30" s="2125" t="s">
        <v>1755</v>
      </c>
      <c r="C30" s="2081"/>
      <c r="D30" s="2081"/>
      <c r="E30" s="2081"/>
      <c r="F30" s="2081"/>
      <c r="G30" s="2126"/>
      <c r="H30" s="2127"/>
      <c r="I30" s="2050" t="s">
        <v>114</v>
      </c>
      <c r="J30" s="2057" t="s">
        <v>114</v>
      </c>
      <c r="K30" s="2055"/>
      <c r="L30" s="2055"/>
      <c r="M30" s="2048"/>
      <c r="N30" s="2049"/>
      <c r="O30" s="2056" t="n">
        <v>8.57127082370809</v>
      </c>
      <c r="P30" s="2057" t="n">
        <v>8.57127082370811</v>
      </c>
      <c r="Q30" s="2055"/>
      <c r="R30" s="2055"/>
      <c r="S30" s="2048"/>
      <c r="T30" s="2049"/>
    </row>
    <row r="31" customFormat="false" ht="15.75" hidden="false" customHeight="true" outlineLevel="0" collapsed="false">
      <c r="A31" s="2052" t="s">
        <v>1756</v>
      </c>
      <c r="B31" s="2058" t="s">
        <v>1020</v>
      </c>
      <c r="C31" s="2116"/>
      <c r="D31" s="2116"/>
      <c r="E31" s="2116"/>
      <c r="F31" s="2116"/>
      <c r="G31" s="2109"/>
      <c r="H31" s="2110"/>
      <c r="I31" s="2050" t="s">
        <v>133</v>
      </c>
      <c r="J31" s="2057" t="s">
        <v>133</v>
      </c>
      <c r="K31" s="2117"/>
      <c r="L31" s="2117"/>
      <c r="M31" s="2118"/>
      <c r="N31" s="2119"/>
      <c r="O31" s="2056" t="s">
        <v>133</v>
      </c>
      <c r="P31" s="2057" t="s">
        <v>133</v>
      </c>
      <c r="Q31" s="2117"/>
      <c r="R31" s="2117"/>
      <c r="S31" s="2118"/>
      <c r="T31" s="2119"/>
    </row>
    <row r="32" customFormat="false" ht="15.75" hidden="false" customHeight="true" outlineLevel="0" collapsed="false">
      <c r="A32" s="2052" t="s">
        <v>1757</v>
      </c>
      <c r="B32" s="2058" t="s">
        <v>1038</v>
      </c>
      <c r="C32" s="2116"/>
      <c r="D32" s="2116"/>
      <c r="E32" s="2116"/>
      <c r="F32" s="2116"/>
      <c r="G32" s="2109"/>
      <c r="H32" s="2110"/>
      <c r="I32" s="2050" t="s">
        <v>114</v>
      </c>
      <c r="J32" s="2057" t="s">
        <v>114</v>
      </c>
      <c r="K32" s="2117"/>
      <c r="L32" s="2117"/>
      <c r="M32" s="2118"/>
      <c r="N32" s="2119"/>
      <c r="O32" s="2056" t="s">
        <v>114</v>
      </c>
      <c r="P32" s="2057" t="s">
        <v>114</v>
      </c>
      <c r="Q32" s="2117"/>
      <c r="R32" s="2117"/>
      <c r="S32" s="2118"/>
      <c r="T32" s="2119"/>
    </row>
    <row r="33" customFormat="false" ht="16.5" hidden="false" customHeight="true" outlineLevel="0" collapsed="false">
      <c r="A33" s="2128" t="s">
        <v>1758</v>
      </c>
      <c r="B33" s="2129" t="s">
        <v>510</v>
      </c>
      <c r="C33" s="2130"/>
      <c r="D33" s="2130"/>
      <c r="E33" s="2130"/>
      <c r="F33" s="2130"/>
      <c r="G33" s="2131"/>
      <c r="H33" s="2132"/>
      <c r="I33" s="2069" t="s">
        <v>133</v>
      </c>
      <c r="J33" s="2065" t="s">
        <v>133</v>
      </c>
      <c r="K33" s="2133"/>
      <c r="L33" s="2133"/>
      <c r="M33" s="2134"/>
      <c r="N33" s="2135"/>
      <c r="O33" s="2069" t="s">
        <v>133</v>
      </c>
      <c r="P33" s="2065" t="s">
        <v>133</v>
      </c>
      <c r="Q33" s="2133"/>
      <c r="R33" s="2133"/>
      <c r="S33" s="2134"/>
      <c r="T33" s="2135"/>
    </row>
    <row r="34" customFormat="false" ht="18.75" hidden="false" customHeight="true" outlineLevel="0" collapsed="false">
      <c r="A34" s="2136" t="s">
        <v>1759</v>
      </c>
      <c r="B34" s="2137"/>
      <c r="C34" s="2071" t="n">
        <v>-6.52612862095987</v>
      </c>
      <c r="D34" s="2072" t="n">
        <v>-6.32809724157565</v>
      </c>
      <c r="E34" s="2138" t="n">
        <v>0.19803137938422</v>
      </c>
      <c r="F34" s="2138" t="n">
        <v>-3.03443880569872</v>
      </c>
      <c r="G34" s="2139"/>
      <c r="H34" s="2138" t="n">
        <v>0.0747413394611962</v>
      </c>
      <c r="I34" s="2140" t="s">
        <v>98</v>
      </c>
      <c r="J34" s="2141" t="s">
        <v>98</v>
      </c>
      <c r="K34" s="2142"/>
      <c r="L34" s="2142"/>
      <c r="M34" s="2109"/>
      <c r="N34" s="2142"/>
      <c r="O34" s="2143" t="n">
        <v>0.0257754435887673</v>
      </c>
      <c r="P34" s="2144" t="n">
        <v>0.0257754435887673</v>
      </c>
      <c r="Q34" s="2142"/>
      <c r="R34" s="2142"/>
      <c r="S34" s="2109"/>
      <c r="T34" s="2142"/>
      <c r="U34" s="17"/>
    </row>
    <row r="35" customFormat="false" ht="12.75" hidden="false" customHeight="true" outlineLevel="0" collapsed="false">
      <c r="A35" s="2052" t="s">
        <v>1760</v>
      </c>
      <c r="B35" s="2043" t="s">
        <v>1102</v>
      </c>
      <c r="C35" s="2144" t="n">
        <v>-19.1169144055437</v>
      </c>
      <c r="D35" s="2144" t="n">
        <v>-19.1169144055437</v>
      </c>
      <c r="E35" s="2142"/>
      <c r="F35" s="2142"/>
      <c r="G35" s="2109"/>
      <c r="H35" s="2142"/>
      <c r="I35" s="2140" t="s">
        <v>98</v>
      </c>
      <c r="J35" s="2141" t="s">
        <v>98</v>
      </c>
      <c r="K35" s="2142"/>
      <c r="L35" s="2142"/>
      <c r="M35" s="2109"/>
      <c r="N35" s="2142"/>
      <c r="O35" s="2140" t="s">
        <v>98</v>
      </c>
      <c r="P35" s="2141" t="s">
        <v>98</v>
      </c>
      <c r="Q35" s="2142"/>
      <c r="R35" s="2142"/>
      <c r="S35" s="2109"/>
      <c r="T35" s="2142"/>
      <c r="U35" s="17"/>
    </row>
    <row r="36" customFormat="false" ht="15.75" hidden="false" customHeight="true" outlineLevel="0" collapsed="false">
      <c r="A36" s="2052" t="s">
        <v>1761</v>
      </c>
      <c r="B36" s="2043" t="s">
        <v>1146</v>
      </c>
      <c r="C36" s="2144" t="n">
        <v>4.55700015498435</v>
      </c>
      <c r="D36" s="2144" t="n">
        <v>4.55700015498435</v>
      </c>
      <c r="E36" s="2142"/>
      <c r="F36" s="2142"/>
      <c r="G36" s="2109"/>
      <c r="H36" s="2142"/>
      <c r="I36" s="2140" t="s">
        <v>98</v>
      </c>
      <c r="J36" s="2141" t="s">
        <v>98</v>
      </c>
      <c r="K36" s="2142"/>
      <c r="L36" s="2142"/>
      <c r="M36" s="2109"/>
      <c r="N36" s="2142"/>
      <c r="O36" s="2143" t="n">
        <v>0.0257754435887673</v>
      </c>
      <c r="P36" s="2144" t="n">
        <v>0.0257754435887673</v>
      </c>
      <c r="Q36" s="2142"/>
      <c r="R36" s="2142"/>
      <c r="S36" s="2109"/>
      <c r="T36" s="2142"/>
      <c r="U36" s="17"/>
    </row>
    <row r="37" customFormat="false" ht="15.75" hidden="false" customHeight="true" outlineLevel="0" collapsed="false">
      <c r="A37" s="2052" t="s">
        <v>1762</v>
      </c>
      <c r="B37" s="2043" t="s">
        <v>1174</v>
      </c>
      <c r="C37" s="2144" t="n">
        <v>2.70209698088873</v>
      </c>
      <c r="D37" s="2144" t="n">
        <v>2.80304232562615</v>
      </c>
      <c r="E37" s="2138" t="n">
        <v>0.10094534473742</v>
      </c>
      <c r="F37" s="2138" t="n">
        <v>3.73581501520404</v>
      </c>
      <c r="G37" s="2139"/>
      <c r="H37" s="2138" t="n">
        <v>0.0380989634143213</v>
      </c>
      <c r="I37" s="2140" t="s">
        <v>98</v>
      </c>
      <c r="J37" s="2141" t="s">
        <v>98</v>
      </c>
      <c r="K37" s="2142"/>
      <c r="L37" s="2142"/>
      <c r="M37" s="2109"/>
      <c r="N37" s="2142"/>
      <c r="O37" s="2140" t="s">
        <v>98</v>
      </c>
      <c r="P37" s="2141" t="s">
        <v>98</v>
      </c>
      <c r="Q37" s="2142"/>
      <c r="R37" s="2142"/>
      <c r="S37" s="2109"/>
      <c r="T37" s="2142"/>
      <c r="U37" s="17"/>
    </row>
    <row r="38" customFormat="false" ht="18.75" hidden="false" customHeight="true" outlineLevel="0" collapsed="false">
      <c r="A38" s="2052" t="s">
        <v>1763</v>
      </c>
      <c r="B38" s="2043" t="s">
        <v>1195</v>
      </c>
      <c r="C38" s="2144" t="n">
        <v>0.764713484479253</v>
      </c>
      <c r="D38" s="2144" t="n">
        <v>0.921490764479253</v>
      </c>
      <c r="E38" s="2138" t="n">
        <v>0.15677728</v>
      </c>
      <c r="F38" s="2138" t="n">
        <v>20.5014404979089</v>
      </c>
      <c r="G38" s="2139"/>
      <c r="H38" s="2138" t="n">
        <v>0.0591711472228261</v>
      </c>
      <c r="I38" s="2140" t="s">
        <v>98</v>
      </c>
      <c r="J38" s="2141" t="s">
        <v>98</v>
      </c>
      <c r="K38" s="2142"/>
      <c r="L38" s="2142"/>
      <c r="M38" s="2109"/>
      <c r="N38" s="2142"/>
      <c r="O38" s="2140" t="s">
        <v>98</v>
      </c>
      <c r="P38" s="2141" t="s">
        <v>98</v>
      </c>
      <c r="Q38" s="2142"/>
      <c r="R38" s="2142"/>
      <c r="S38" s="2109"/>
      <c r="T38" s="2142"/>
      <c r="U38" s="17"/>
    </row>
    <row r="39" customFormat="false" ht="16.5" hidden="false" customHeight="true" outlineLevel="0" collapsed="false">
      <c r="A39" s="2052" t="s">
        <v>1764</v>
      </c>
      <c r="B39" s="2043" t="s">
        <v>1765</v>
      </c>
      <c r="C39" s="2144" t="n">
        <v>3.53018614447501</v>
      </c>
      <c r="D39" s="2144" t="n">
        <v>3.53018614447501</v>
      </c>
      <c r="E39" s="2142"/>
      <c r="F39" s="2142"/>
      <c r="G39" s="2109"/>
      <c r="H39" s="2142"/>
      <c r="I39" s="2140" t="s">
        <v>98</v>
      </c>
      <c r="J39" s="2141" t="s">
        <v>98</v>
      </c>
      <c r="K39" s="2142"/>
      <c r="L39" s="2142"/>
      <c r="M39" s="2109"/>
      <c r="N39" s="2142"/>
      <c r="O39" s="2140" t="s">
        <v>98</v>
      </c>
      <c r="P39" s="2141" t="s">
        <v>98</v>
      </c>
      <c r="Q39" s="2142"/>
      <c r="R39" s="2142"/>
      <c r="S39" s="2109"/>
      <c r="T39" s="2142"/>
      <c r="U39" s="17"/>
    </row>
    <row r="40" customFormat="false" ht="16.5" hidden="false" customHeight="true" outlineLevel="0" collapsed="false">
      <c r="A40" s="2052" t="s">
        <v>1766</v>
      </c>
      <c r="B40" s="2043" t="s">
        <v>1767</v>
      </c>
      <c r="C40" s="2144" t="n">
        <v>1.03678901975648</v>
      </c>
      <c r="D40" s="2144" t="n">
        <v>0.977097774403289</v>
      </c>
      <c r="E40" s="2138" t="n">
        <v>-0.059691245353191</v>
      </c>
      <c r="F40" s="2138" t="n">
        <v>-5.75731843371673</v>
      </c>
      <c r="G40" s="2139"/>
      <c r="H40" s="2138" t="n">
        <v>-0.0225287711759478</v>
      </c>
      <c r="I40" s="2140" t="s">
        <v>98</v>
      </c>
      <c r="J40" s="2141" t="s">
        <v>98</v>
      </c>
      <c r="K40" s="2142"/>
      <c r="L40" s="2142"/>
      <c r="M40" s="2109"/>
      <c r="N40" s="2142"/>
      <c r="O40" s="2140" t="s">
        <v>98</v>
      </c>
      <c r="P40" s="2141" t="s">
        <v>98</v>
      </c>
      <c r="Q40" s="2142"/>
      <c r="R40" s="2142"/>
      <c r="S40" s="2109"/>
      <c r="T40" s="2142"/>
      <c r="U40" s="17"/>
    </row>
    <row r="41" customFormat="false" ht="16.5" hidden="false" customHeight="true" outlineLevel="0" collapsed="false">
      <c r="A41" s="2128" t="s">
        <v>1768</v>
      </c>
      <c r="B41" s="2043" t="s">
        <v>1769</v>
      </c>
      <c r="C41" s="2141" t="s">
        <v>98</v>
      </c>
      <c r="D41" s="2141" t="s">
        <v>98</v>
      </c>
      <c r="E41" s="2142"/>
      <c r="F41" s="2142"/>
      <c r="G41" s="2109"/>
      <c r="H41" s="2142"/>
      <c r="I41" s="2140" t="s">
        <v>98</v>
      </c>
      <c r="J41" s="2141" t="s">
        <v>98</v>
      </c>
      <c r="K41" s="2142"/>
      <c r="L41" s="2142"/>
      <c r="M41" s="2109"/>
      <c r="N41" s="2142"/>
      <c r="O41" s="2140" t="s">
        <v>98</v>
      </c>
      <c r="P41" s="2141" t="s">
        <v>98</v>
      </c>
      <c r="Q41" s="2142"/>
      <c r="R41" s="2142"/>
      <c r="S41" s="2109"/>
      <c r="T41" s="2142"/>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5" t="s">
        <v>1770</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712</v>
      </c>
      <c r="B1" s="2018"/>
      <c r="C1" s="2018"/>
      <c r="D1" s="2018"/>
      <c r="E1" s="2018"/>
      <c r="F1" s="2019"/>
      <c r="G1" s="2019"/>
      <c r="H1" s="2019"/>
      <c r="I1" s="2019"/>
      <c r="J1" s="2019"/>
      <c r="K1" s="2020"/>
      <c r="L1" s="2146"/>
      <c r="M1" s="2146"/>
      <c r="N1" s="1676"/>
      <c r="O1" s="1676"/>
      <c r="P1" s="1676"/>
      <c r="Q1" s="1676"/>
      <c r="S1" s="2021" t="s">
        <v>1713</v>
      </c>
      <c r="T1" s="118" t="s">
        <v>77</v>
      </c>
    </row>
    <row r="2" customFormat="false" ht="15.75" hidden="false" customHeight="true" outlineLevel="0" collapsed="false">
      <c r="A2" s="650" t="s">
        <v>117</v>
      </c>
      <c r="B2" s="2021"/>
      <c r="D2" s="2019"/>
      <c r="E2" s="2019"/>
      <c r="F2" s="2019"/>
      <c r="G2" s="2019"/>
      <c r="H2" s="2019"/>
      <c r="I2" s="2019"/>
      <c r="J2" s="2019"/>
      <c r="K2" s="2022"/>
      <c r="L2" s="2146"/>
      <c r="M2" s="2146"/>
      <c r="N2" s="1676"/>
      <c r="O2" s="1676"/>
      <c r="P2" s="1676"/>
      <c r="Q2" s="1676"/>
      <c r="R2" s="1676"/>
      <c r="S2" s="1676"/>
      <c r="T2" s="118" t="s">
        <v>79</v>
      </c>
    </row>
    <row r="3" customFormat="false" ht="15.75" hidden="false" customHeight="true" outlineLevel="0" collapsed="false">
      <c r="A3" s="650"/>
      <c r="B3" s="2019"/>
      <c r="C3" s="2020"/>
      <c r="D3" s="2019"/>
      <c r="E3" s="2019"/>
      <c r="F3" s="2019"/>
      <c r="G3" s="2019"/>
      <c r="H3" s="2019"/>
      <c r="I3" s="2019"/>
      <c r="J3" s="2019"/>
      <c r="K3" s="2022"/>
      <c r="L3" s="2147"/>
      <c r="M3" s="2147"/>
      <c r="N3" s="1676"/>
      <c r="O3" s="1676"/>
      <c r="P3" s="1676"/>
      <c r="Q3" s="1676"/>
      <c r="R3" s="1676"/>
      <c r="S3" s="1676"/>
      <c r="T3" s="118" t="s">
        <v>80</v>
      </c>
    </row>
    <row r="4" customFormat="false" ht="16.5" hidden="false" customHeight="true" outlineLevel="0" collapsed="false">
      <c r="A4" s="2148"/>
      <c r="B4" s="2019"/>
      <c r="C4" s="2019"/>
      <c r="D4" s="2019"/>
      <c r="E4" s="2019"/>
      <c r="F4" s="2019"/>
      <c r="G4" s="2019"/>
      <c r="H4" s="2019"/>
      <c r="I4" s="2019"/>
      <c r="J4" s="2019"/>
      <c r="K4" s="2020"/>
      <c r="L4" s="2019"/>
      <c r="M4" s="2019"/>
      <c r="N4" s="1676"/>
      <c r="O4" s="1676"/>
      <c r="P4" s="1676"/>
      <c r="Q4" s="1676"/>
      <c r="R4" s="1676"/>
      <c r="S4" s="1676"/>
      <c r="T4" s="1676"/>
    </row>
    <row r="5" customFormat="false" ht="15.75" hidden="false" customHeight="true" outlineLevel="0" collapsed="false">
      <c r="A5" s="2023" t="s">
        <v>81</v>
      </c>
      <c r="B5" s="2023"/>
      <c r="C5" s="2024" t="s">
        <v>1714</v>
      </c>
      <c r="D5" s="2024"/>
      <c r="E5" s="2024"/>
      <c r="F5" s="2024"/>
      <c r="G5" s="2024"/>
      <c r="H5" s="2024"/>
      <c r="I5" s="2025" t="s">
        <v>1715</v>
      </c>
      <c r="J5" s="2025"/>
      <c r="K5" s="2025"/>
      <c r="L5" s="2025"/>
      <c r="M5" s="2025"/>
      <c r="N5" s="2025"/>
      <c r="O5" s="2025" t="s">
        <v>1716</v>
      </c>
      <c r="P5" s="2025"/>
      <c r="Q5" s="2025"/>
      <c r="R5" s="2025"/>
      <c r="S5" s="2025"/>
      <c r="T5" s="2025"/>
    </row>
    <row r="6" customFormat="false" ht="80.1" hidden="false" customHeight="true" outlineLevel="0" collapsed="false">
      <c r="A6" s="2023"/>
      <c r="B6" s="2023"/>
      <c r="C6" s="2026" t="s">
        <v>1717</v>
      </c>
      <c r="D6" s="2027" t="s">
        <v>1718</v>
      </c>
      <c r="E6" s="2027" t="s">
        <v>1719</v>
      </c>
      <c r="F6" s="2027" t="s">
        <v>1720</v>
      </c>
      <c r="G6" s="2028" t="s">
        <v>1721</v>
      </c>
      <c r="H6" s="2029" t="s">
        <v>1722</v>
      </c>
      <c r="I6" s="2027" t="s">
        <v>1717</v>
      </c>
      <c r="J6" s="2027" t="s">
        <v>1718</v>
      </c>
      <c r="K6" s="2027" t="s">
        <v>1719</v>
      </c>
      <c r="L6" s="2027" t="s">
        <v>1720</v>
      </c>
      <c r="M6" s="2028" t="s">
        <v>1721</v>
      </c>
      <c r="N6" s="2029" t="s">
        <v>1722</v>
      </c>
      <c r="O6" s="2030" t="s">
        <v>1717</v>
      </c>
      <c r="P6" s="2027" t="s">
        <v>1718</v>
      </c>
      <c r="Q6" s="2026" t="s">
        <v>1719</v>
      </c>
      <c r="R6" s="2027" t="s">
        <v>1720</v>
      </c>
      <c r="S6" s="2028" t="s">
        <v>1721</v>
      </c>
      <c r="T6" s="2029" t="s">
        <v>1722</v>
      </c>
    </row>
    <row r="7" customFormat="false" ht="18" hidden="false" customHeight="true" outlineLevel="0" collapsed="false">
      <c r="A7" s="2023"/>
      <c r="B7" s="2023"/>
      <c r="C7" s="2031" t="s">
        <v>1723</v>
      </c>
      <c r="D7" s="2031"/>
      <c r="E7" s="2031"/>
      <c r="F7" s="2032" t="s">
        <v>308</v>
      </c>
      <c r="G7" s="2032"/>
      <c r="H7" s="2032"/>
      <c r="I7" s="2149" t="s">
        <v>1723</v>
      </c>
      <c r="J7" s="2149"/>
      <c r="K7" s="2149"/>
      <c r="L7" s="2032" t="s">
        <v>308</v>
      </c>
      <c r="M7" s="2032"/>
      <c r="N7" s="2032"/>
      <c r="O7" s="2149" t="s">
        <v>1723</v>
      </c>
      <c r="P7" s="2149"/>
      <c r="Q7" s="2149"/>
      <c r="R7" s="2032" t="s">
        <v>308</v>
      </c>
      <c r="S7" s="2032"/>
      <c r="T7" s="2032"/>
    </row>
    <row r="8" customFormat="false" ht="16.5" hidden="false" customHeight="true" outlineLevel="0" collapsed="false">
      <c r="A8" s="2042" t="s">
        <v>1556</v>
      </c>
      <c r="B8" s="2070"/>
      <c r="C8" s="2044" t="n">
        <v>0.008166608</v>
      </c>
      <c r="D8" s="2045" t="n">
        <v>0.008166608</v>
      </c>
      <c r="E8" s="2047"/>
      <c r="F8" s="2047"/>
      <c r="G8" s="2048"/>
      <c r="H8" s="2049"/>
      <c r="I8" s="2054" t="n">
        <v>0.786910933458189</v>
      </c>
      <c r="J8" s="2051" t="n">
        <v>0.786910933458189</v>
      </c>
      <c r="K8" s="2047"/>
      <c r="L8" s="2047"/>
      <c r="M8" s="2048"/>
      <c r="N8" s="2049"/>
      <c r="O8" s="2050" t="n">
        <v>1.130222823095</v>
      </c>
      <c r="P8" s="2051" t="n">
        <v>1.130222823095</v>
      </c>
      <c r="Q8" s="2047"/>
      <c r="R8" s="2150"/>
      <c r="S8" s="2151"/>
      <c r="T8" s="2049"/>
    </row>
    <row r="9" customFormat="false" ht="15.75" hidden="false" customHeight="true" outlineLevel="0" collapsed="false">
      <c r="A9" s="2052" t="s">
        <v>1771</v>
      </c>
      <c r="B9" s="2043" t="s">
        <v>1772</v>
      </c>
      <c r="C9" s="2054" t="s">
        <v>98</v>
      </c>
      <c r="D9" s="2051" t="s">
        <v>98</v>
      </c>
      <c r="E9" s="2047"/>
      <c r="F9" s="2047"/>
      <c r="G9" s="2048"/>
      <c r="H9" s="2049"/>
      <c r="I9" s="2054" t="n">
        <v>0.0271607159206887</v>
      </c>
      <c r="J9" s="2051" t="n">
        <v>0.0271607159206887</v>
      </c>
      <c r="K9" s="2047"/>
      <c r="L9" s="2047"/>
      <c r="M9" s="2048"/>
      <c r="N9" s="2049"/>
      <c r="O9" s="2152"/>
      <c r="P9" s="2115"/>
      <c r="Q9" s="2082"/>
      <c r="R9" s="2153"/>
      <c r="S9" s="2154"/>
      <c r="T9" s="2127"/>
    </row>
    <row r="10" customFormat="false" ht="15.75" hidden="false" customHeight="true" outlineLevel="0" collapsed="false">
      <c r="A10" s="2052" t="s">
        <v>1773</v>
      </c>
      <c r="B10" s="2058" t="s">
        <v>1774</v>
      </c>
      <c r="C10" s="2155"/>
      <c r="D10" s="2116"/>
      <c r="E10" s="2108"/>
      <c r="F10" s="2116"/>
      <c r="G10" s="2120"/>
      <c r="H10" s="2121"/>
      <c r="I10" s="2156" t="n">
        <v>0.0254449069875</v>
      </c>
      <c r="J10" s="2057" t="n">
        <v>0.0254449069875</v>
      </c>
      <c r="K10" s="2047"/>
      <c r="L10" s="2117"/>
      <c r="M10" s="2122"/>
      <c r="N10" s="2123"/>
      <c r="O10" s="2157" t="n">
        <v>0.979259775</v>
      </c>
      <c r="P10" s="2057" t="n">
        <v>0.979259775</v>
      </c>
      <c r="Q10" s="2047"/>
      <c r="R10" s="2158"/>
      <c r="S10" s="2159"/>
      <c r="T10" s="2079"/>
    </row>
    <row r="11" customFormat="false" ht="15.75" hidden="false" customHeight="true" outlineLevel="0" collapsed="false">
      <c r="A11" s="2052" t="s">
        <v>1775</v>
      </c>
      <c r="B11" s="2058" t="s">
        <v>1428</v>
      </c>
      <c r="C11" s="2059" t="n">
        <v>0.008166608</v>
      </c>
      <c r="D11" s="2057" t="n">
        <v>0.008166608</v>
      </c>
      <c r="E11" s="2047"/>
      <c r="F11" s="2047"/>
      <c r="G11" s="2048"/>
      <c r="H11" s="2049"/>
      <c r="I11" s="2059" t="n">
        <v>0.00506394</v>
      </c>
      <c r="J11" s="2057" t="n">
        <v>0.00506394</v>
      </c>
      <c r="K11" s="2047"/>
      <c r="L11" s="2047"/>
      <c r="M11" s="2048"/>
      <c r="N11" s="2049"/>
      <c r="O11" s="2056" t="n">
        <v>0.000253164848</v>
      </c>
      <c r="P11" s="2057" t="n">
        <v>0.000253164848</v>
      </c>
      <c r="Q11" s="2047"/>
      <c r="R11" s="2160"/>
      <c r="S11" s="2161"/>
      <c r="T11" s="2079"/>
    </row>
    <row r="12" customFormat="false" ht="16.5" hidden="false" customHeight="true" outlineLevel="0" collapsed="false">
      <c r="A12" s="2128" t="s">
        <v>1776</v>
      </c>
      <c r="B12" s="2129" t="s">
        <v>510</v>
      </c>
      <c r="C12" s="2064" t="s">
        <v>98</v>
      </c>
      <c r="D12" s="2065" t="s">
        <v>98</v>
      </c>
      <c r="E12" s="2066"/>
      <c r="F12" s="2066"/>
      <c r="G12" s="2067"/>
      <c r="H12" s="2068"/>
      <c r="I12" s="2064" t="n">
        <v>0.72924137055</v>
      </c>
      <c r="J12" s="2065" t="n">
        <v>0.72924137055</v>
      </c>
      <c r="K12" s="2066"/>
      <c r="L12" s="2066"/>
      <c r="M12" s="2067"/>
      <c r="N12" s="2068"/>
      <c r="O12" s="2069" t="n">
        <v>0.150709883247</v>
      </c>
      <c r="P12" s="2065" t="n">
        <v>0.150709883247</v>
      </c>
      <c r="Q12" s="2066"/>
      <c r="R12" s="2162"/>
      <c r="S12" s="2163"/>
      <c r="T12" s="2068"/>
    </row>
    <row r="13" customFormat="false" ht="15.75" hidden="false" customHeight="true" outlineLevel="0" collapsed="false">
      <c r="A13" s="2164" t="s">
        <v>1777</v>
      </c>
      <c r="B13" s="2165"/>
      <c r="C13" s="2166" t="s">
        <v>98</v>
      </c>
      <c r="D13" s="2051" t="s">
        <v>98</v>
      </c>
      <c r="E13" s="2047"/>
      <c r="F13" s="2047"/>
      <c r="G13" s="2048"/>
      <c r="H13" s="2049"/>
      <c r="I13" s="2054" t="s">
        <v>98</v>
      </c>
      <c r="J13" s="2051" t="s">
        <v>98</v>
      </c>
      <c r="K13" s="2047"/>
      <c r="L13" s="2047"/>
      <c r="M13" s="2048"/>
      <c r="N13" s="2049"/>
      <c r="O13" s="2050" t="s">
        <v>98</v>
      </c>
      <c r="P13" s="2051" t="s">
        <v>98</v>
      </c>
      <c r="Q13" s="2047"/>
      <c r="R13" s="2150"/>
      <c r="S13" s="2151"/>
      <c r="T13" s="2049"/>
    </row>
    <row r="14" customFormat="false" ht="16.5" hidden="false" customHeight="true" outlineLevel="0" collapsed="false">
      <c r="A14" s="2167"/>
      <c r="B14" s="2167"/>
      <c r="C14" s="2156"/>
      <c r="D14" s="2051"/>
      <c r="E14" s="2168"/>
      <c r="F14" s="2168"/>
      <c r="G14" s="2169"/>
      <c r="H14" s="2170"/>
      <c r="I14" s="2156"/>
      <c r="J14" s="2156"/>
      <c r="K14" s="2168"/>
      <c r="L14" s="2168"/>
      <c r="M14" s="2169"/>
      <c r="N14" s="2170"/>
      <c r="O14" s="2157"/>
      <c r="P14" s="2156"/>
      <c r="Q14" s="2168"/>
      <c r="R14" s="2158"/>
      <c r="S14" s="2159"/>
      <c r="T14" s="2170"/>
    </row>
    <row r="15" customFormat="false" ht="15.75" hidden="false" customHeight="true" outlineLevel="0" collapsed="false">
      <c r="A15" s="2171" t="s">
        <v>1778</v>
      </c>
      <c r="B15" s="2172"/>
      <c r="C15" s="2173"/>
      <c r="D15" s="2174"/>
      <c r="E15" s="2175"/>
      <c r="F15" s="2174"/>
      <c r="G15" s="2174"/>
      <c r="H15" s="2176"/>
      <c r="I15" s="2174"/>
      <c r="J15" s="2177"/>
      <c r="K15" s="2175"/>
      <c r="L15" s="2174"/>
      <c r="M15" s="2174"/>
      <c r="N15" s="2176"/>
      <c r="O15" s="2178"/>
      <c r="P15" s="2177"/>
      <c r="Q15" s="2175"/>
      <c r="R15" s="2177"/>
      <c r="S15" s="2177"/>
      <c r="T15" s="2179"/>
    </row>
    <row r="16" customFormat="false" ht="15.75" hidden="false" customHeight="true" outlineLevel="0" collapsed="false">
      <c r="A16" s="2180" t="s">
        <v>142</v>
      </c>
      <c r="B16" s="2181"/>
      <c r="C16" s="2182" t="n">
        <v>0.477058062048</v>
      </c>
      <c r="D16" s="2183" t="n">
        <v>0.477058062048</v>
      </c>
      <c r="E16" s="2184"/>
      <c r="F16" s="2184"/>
      <c r="G16" s="2185"/>
      <c r="H16" s="2186"/>
      <c r="I16" s="2182" t="n">
        <v>6.843045972E-005</v>
      </c>
      <c r="J16" s="2183" t="n">
        <v>6.843045972E-005</v>
      </c>
      <c r="K16" s="2184"/>
      <c r="L16" s="2184"/>
      <c r="M16" s="2185"/>
      <c r="N16" s="2186"/>
      <c r="O16" s="2187" t="n">
        <v>0.00464675407432</v>
      </c>
      <c r="P16" s="2183" t="n">
        <v>0.00464675407432</v>
      </c>
      <c r="Q16" s="2184"/>
      <c r="R16" s="2188"/>
      <c r="S16" s="2189"/>
      <c r="T16" s="2190"/>
    </row>
    <row r="17" customFormat="false" ht="15.75" hidden="false" customHeight="true" outlineLevel="0" collapsed="false">
      <c r="A17" s="2191" t="s">
        <v>145</v>
      </c>
      <c r="B17" s="2192"/>
      <c r="C17" s="2193" t="s">
        <v>98</v>
      </c>
      <c r="D17" s="2194" t="s">
        <v>98</v>
      </c>
      <c r="E17" s="2184"/>
      <c r="F17" s="2195"/>
      <c r="G17" s="2196"/>
      <c r="H17" s="2190"/>
      <c r="I17" s="2182" t="s">
        <v>98</v>
      </c>
      <c r="J17" s="2183" t="s">
        <v>98</v>
      </c>
      <c r="K17" s="2195"/>
      <c r="L17" s="2195"/>
      <c r="M17" s="2196"/>
      <c r="N17" s="2190"/>
      <c r="O17" s="2197" t="s">
        <v>98</v>
      </c>
      <c r="P17" s="2194" t="s">
        <v>98</v>
      </c>
      <c r="Q17" s="2184"/>
      <c r="R17" s="2198"/>
      <c r="S17" s="2199"/>
      <c r="T17" s="2200"/>
    </row>
    <row r="18" customFormat="false" ht="18" hidden="false" customHeight="true" outlineLevel="0" collapsed="false">
      <c r="A18" s="2201" t="s">
        <v>1779</v>
      </c>
      <c r="B18" s="2202"/>
      <c r="C18" s="2203" t="n">
        <v>10.71821783808</v>
      </c>
      <c r="D18" s="2204" t="n">
        <v>10.71821783808</v>
      </c>
      <c r="E18" s="2205"/>
      <c r="F18" s="2206"/>
      <c r="G18" s="2207"/>
      <c r="H18" s="2208"/>
      <c r="I18" s="2209"/>
      <c r="J18" s="2210"/>
      <c r="K18" s="2211"/>
      <c r="L18" s="2212"/>
      <c r="M18" s="2213"/>
      <c r="N18" s="2214"/>
      <c r="O18" s="2215"/>
      <c r="P18" s="2210"/>
      <c r="Q18" s="2211"/>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81</v>
      </c>
      <c r="B20" s="2222"/>
      <c r="C20" s="2024" t="s">
        <v>668</v>
      </c>
      <c r="D20" s="2024"/>
      <c r="E20" s="2024"/>
      <c r="F20" s="2024"/>
      <c r="G20" s="2024"/>
      <c r="H20" s="2024"/>
      <c r="I20" s="2025" t="s">
        <v>671</v>
      </c>
      <c r="J20" s="2025"/>
      <c r="K20" s="2025"/>
      <c r="L20" s="2025"/>
      <c r="M20" s="2025"/>
      <c r="N20" s="2025"/>
      <c r="O20" s="2223" t="s">
        <v>1780</v>
      </c>
      <c r="P20" s="2223"/>
      <c r="Q20" s="2223"/>
      <c r="R20" s="2223"/>
      <c r="S20" s="2223"/>
      <c r="T20" s="2223"/>
    </row>
    <row r="21" customFormat="false" ht="80.1" hidden="false" customHeight="true" outlineLevel="0" collapsed="false">
      <c r="A21" s="2222"/>
      <c r="B21" s="2222"/>
      <c r="C21" s="2027" t="s">
        <v>1717</v>
      </c>
      <c r="D21" s="2027" t="s">
        <v>1718</v>
      </c>
      <c r="E21" s="2027" t="s">
        <v>1719</v>
      </c>
      <c r="F21" s="2027" t="s">
        <v>1720</v>
      </c>
      <c r="G21" s="2028" t="s">
        <v>1721</v>
      </c>
      <c r="H21" s="2029" t="s">
        <v>1722</v>
      </c>
      <c r="I21" s="2027" t="s">
        <v>1717</v>
      </c>
      <c r="J21" s="2027" t="s">
        <v>1718</v>
      </c>
      <c r="K21" s="2027" t="s">
        <v>1719</v>
      </c>
      <c r="L21" s="2027" t="s">
        <v>1720</v>
      </c>
      <c r="M21" s="2028" t="s">
        <v>1721</v>
      </c>
      <c r="N21" s="2029" t="s">
        <v>1722</v>
      </c>
      <c r="O21" s="2027" t="s">
        <v>1717</v>
      </c>
      <c r="P21" s="2027" t="s">
        <v>1718</v>
      </c>
      <c r="Q21" s="2026" t="s">
        <v>1719</v>
      </c>
      <c r="R21" s="2027" t="s">
        <v>1720</v>
      </c>
      <c r="S21" s="2028" t="s">
        <v>1721</v>
      </c>
      <c r="T21" s="2029" t="s">
        <v>1722</v>
      </c>
    </row>
    <row r="22" customFormat="false" ht="15" hidden="false" customHeight="true" outlineLevel="0" collapsed="false">
      <c r="A22" s="2224"/>
      <c r="B22" s="2224"/>
      <c r="C22" s="2031" t="s">
        <v>1723</v>
      </c>
      <c r="D22" s="2031"/>
      <c r="E22" s="2031"/>
      <c r="F22" s="2032" t="s">
        <v>308</v>
      </c>
      <c r="G22" s="2032"/>
      <c r="H22" s="2032"/>
      <c r="I22" s="2149" t="s">
        <v>1781</v>
      </c>
      <c r="J22" s="2149"/>
      <c r="K22" s="2149"/>
      <c r="L22" s="2032" t="s">
        <v>308</v>
      </c>
      <c r="M22" s="2032"/>
      <c r="N22" s="2032"/>
      <c r="O22" s="2149" t="s">
        <v>1723</v>
      </c>
      <c r="P22" s="2149"/>
      <c r="Q22" s="2149"/>
      <c r="R22" s="2032" t="s">
        <v>308</v>
      </c>
      <c r="S22" s="2032"/>
      <c r="T22" s="2032"/>
    </row>
    <row r="23" customFormat="false" ht="15" hidden="false" customHeight="true" outlineLevel="0" collapsed="false">
      <c r="A23" s="2225" t="s">
        <v>1782</v>
      </c>
      <c r="B23" s="2226"/>
      <c r="C23" s="2227" t="n">
        <v>4.16120246516967</v>
      </c>
      <c r="D23" s="2228" t="n">
        <v>4.38288858132522</v>
      </c>
      <c r="E23" s="2229" t="n">
        <v>0.22168611615555</v>
      </c>
      <c r="F23" s="2229" t="n">
        <v>5.32745325446467</v>
      </c>
      <c r="G23" s="2230" t="n">
        <v>0.0817252076255944</v>
      </c>
      <c r="H23" s="2231" t="n">
        <v>0.083669150378783</v>
      </c>
      <c r="I23" s="2228" t="s">
        <v>114</v>
      </c>
      <c r="J23" s="2228" t="n">
        <v>0.0302188275813932</v>
      </c>
      <c r="K23" s="2229" t="n">
        <v>0.0302188275813932</v>
      </c>
      <c r="L23" s="2229" t="n">
        <v>100</v>
      </c>
      <c r="M23" s="2230" t="n">
        <v>0.0111402554256421</v>
      </c>
      <c r="N23" s="2231" t="n">
        <v>0.0114052412168384</v>
      </c>
      <c r="O23" s="2228" t="n">
        <v>0.056500250844316</v>
      </c>
      <c r="P23" s="2228" t="n">
        <v>0.267441</v>
      </c>
      <c r="Q23" s="2229" t="n">
        <v>0.210940749155684</v>
      </c>
      <c r="R23" s="2232" t="n">
        <v>373.344801135347</v>
      </c>
      <c r="S23" s="2233" t="n">
        <v>0.0777638979851608</v>
      </c>
      <c r="T23" s="2231" t="n">
        <v>0.0796136157202383</v>
      </c>
    </row>
    <row r="24" customFormat="false" ht="15" hidden="false" customHeight="true" outlineLevel="0" collapsed="false">
      <c r="A24" s="2234" t="s">
        <v>1783</v>
      </c>
      <c r="B24" s="2043" t="s">
        <v>598</v>
      </c>
      <c r="C24" s="2235"/>
      <c r="D24" s="2236"/>
      <c r="E24" s="2236"/>
      <c r="F24" s="2236"/>
      <c r="G24" s="2237"/>
      <c r="H24" s="2238"/>
      <c r="I24" s="2054" t="s">
        <v>98</v>
      </c>
      <c r="J24" s="2051" t="s">
        <v>98</v>
      </c>
      <c r="K24" s="2047"/>
      <c r="L24" s="2239"/>
      <c r="M24" s="2240"/>
      <c r="N24" s="2241"/>
      <c r="O24" s="2115"/>
      <c r="P24" s="2115"/>
      <c r="Q24" s="2115"/>
      <c r="R24" s="2115"/>
      <c r="S24" s="2126"/>
      <c r="T24" s="2127"/>
    </row>
    <row r="25" customFormat="false" ht="16.5" hidden="false" customHeight="true" outlineLevel="0" collapsed="false">
      <c r="A25" s="2242" t="s">
        <v>1784</v>
      </c>
      <c r="B25" s="2060" t="s">
        <v>1785</v>
      </c>
      <c r="C25" s="2243" t="s">
        <v>98</v>
      </c>
      <c r="D25" s="2057" t="s">
        <v>98</v>
      </c>
      <c r="E25" s="2055"/>
      <c r="F25" s="2055"/>
      <c r="G25" s="2078"/>
      <c r="H25" s="2079"/>
      <c r="I25" s="2059" t="s">
        <v>98</v>
      </c>
      <c r="J25" s="2057" t="s">
        <v>98</v>
      </c>
      <c r="K25" s="2055"/>
      <c r="L25" s="2055"/>
      <c r="M25" s="2078"/>
      <c r="N25" s="2079"/>
      <c r="O25" s="2059" t="s">
        <v>98</v>
      </c>
      <c r="P25" s="2057" t="s">
        <v>98</v>
      </c>
      <c r="Q25" s="2055"/>
      <c r="R25" s="2244"/>
      <c r="S25" s="2245"/>
      <c r="T25" s="2079"/>
    </row>
    <row r="26" customFormat="false" ht="16.5" hidden="false" customHeight="true" outlineLevel="0" collapsed="false">
      <c r="A26" s="2242" t="s">
        <v>1786</v>
      </c>
      <c r="B26" s="2060" t="s">
        <v>1787</v>
      </c>
      <c r="C26" s="2243" t="n">
        <v>4.16120246516967</v>
      </c>
      <c r="D26" s="2057" t="n">
        <v>4.38288858132522</v>
      </c>
      <c r="E26" s="2055" t="n">
        <v>0.22168611615555</v>
      </c>
      <c r="F26" s="2055" t="n">
        <v>5.32745325446467</v>
      </c>
      <c r="G26" s="2078" t="n">
        <v>0.0817252076255944</v>
      </c>
      <c r="H26" s="2079" t="n">
        <v>0.083669150378783</v>
      </c>
      <c r="I26" s="2059" t="s">
        <v>114</v>
      </c>
      <c r="J26" s="2057" t="n">
        <v>0.0302188275813932</v>
      </c>
      <c r="K26" s="2055" t="n">
        <v>0.0302188275813932</v>
      </c>
      <c r="L26" s="2055" t="n">
        <v>100</v>
      </c>
      <c r="M26" s="2078" t="n">
        <v>0.0111402554256421</v>
      </c>
      <c r="N26" s="2079" t="n">
        <v>0.0114052412168384</v>
      </c>
      <c r="O26" s="2059" t="n">
        <v>0.056500250844316</v>
      </c>
      <c r="P26" s="2057" t="n">
        <v>0.267441</v>
      </c>
      <c r="Q26" s="2055" t="n">
        <v>0.210940749155684</v>
      </c>
      <c r="R26" s="2244" t="n">
        <v>373.344801135347</v>
      </c>
      <c r="S26" s="2245" t="n">
        <v>0.0777638979851608</v>
      </c>
      <c r="T26" s="2079" t="n">
        <v>0.0796136157202383</v>
      </c>
    </row>
    <row r="27" customFormat="false" ht="15.75" hidden="false" customHeight="true" outlineLevel="0" collapsed="false">
      <c r="A27" s="2246" t="s">
        <v>1748</v>
      </c>
      <c r="B27" s="2247" t="s">
        <v>723</v>
      </c>
      <c r="C27" s="2248" t="s">
        <v>114</v>
      </c>
      <c r="D27" s="2249" t="s">
        <v>114</v>
      </c>
      <c r="E27" s="2250"/>
      <c r="F27" s="2250"/>
      <c r="G27" s="2251"/>
      <c r="H27" s="2252"/>
      <c r="I27" s="2253" t="s">
        <v>98</v>
      </c>
      <c r="J27" s="2253" t="s">
        <v>98</v>
      </c>
      <c r="K27" s="2250"/>
      <c r="L27" s="2250"/>
      <c r="M27" s="2251"/>
      <c r="N27" s="2252"/>
      <c r="O27" s="2253" t="s">
        <v>98</v>
      </c>
      <c r="P27" s="2253" t="s">
        <v>98</v>
      </c>
      <c r="Q27" s="2254"/>
      <c r="R27" s="2255"/>
      <c r="S27" s="2256"/>
      <c r="T27" s="2068"/>
    </row>
    <row r="28" customFormat="false" ht="28.5" hidden="false" customHeight="true" outlineLevel="0" collapsed="false">
      <c r="A28" s="2257" t="s">
        <v>1788</v>
      </c>
      <c r="B28" s="2257"/>
      <c r="C28" s="2258" t="n">
        <v>63.6839013861073</v>
      </c>
      <c r="D28" s="2259" t="n">
        <v>69.5266087498451</v>
      </c>
      <c r="E28" s="2205" t="n">
        <v>5.8427073637378</v>
      </c>
      <c r="F28" s="2205" t="n">
        <v>9.1745437018914</v>
      </c>
      <c r="G28" s="2260" t="n">
        <v>2.15393043406479</v>
      </c>
      <c r="H28" s="2261" t="n">
        <v>2.2051645340423</v>
      </c>
      <c r="I28" s="2259" t="s">
        <v>98</v>
      </c>
      <c r="J28" s="2259" t="n">
        <v>0.930695116960186</v>
      </c>
      <c r="K28" s="2205" t="n">
        <v>0.930695116960186</v>
      </c>
      <c r="L28" s="2205" t="n">
        <v>100</v>
      </c>
      <c r="M28" s="2260" t="n">
        <v>0.343103361585028</v>
      </c>
      <c r="N28" s="2261" t="n">
        <v>0.351264531348015</v>
      </c>
      <c r="O28" s="2259" t="n">
        <v>1.78772</v>
      </c>
      <c r="P28" s="2259" t="n">
        <v>1.20934</v>
      </c>
      <c r="Q28" s="2262" t="n">
        <v>-0.57838</v>
      </c>
      <c r="R28" s="2263" t="n">
        <v>-32.3529411764706</v>
      </c>
      <c r="S28" s="2264" t="n">
        <v>-0.213221406943341</v>
      </c>
      <c r="T28" s="2208" t="n">
        <v>-0.218293161679665</v>
      </c>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717</v>
      </c>
      <c r="F30" s="2271"/>
      <c r="G30" s="2272" t="s">
        <v>1718</v>
      </c>
      <c r="H30" s="2272"/>
      <c r="I30" s="2273" t="s">
        <v>1719</v>
      </c>
      <c r="J30" s="2274" t="s">
        <v>1789</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723</v>
      </c>
      <c r="F31" s="2281"/>
      <c r="G31" s="2281"/>
      <c r="H31" s="2281"/>
      <c r="I31" s="2281"/>
      <c r="J31" s="2282" t="s">
        <v>308</v>
      </c>
      <c r="K31" s="2283"/>
      <c r="L31" s="2283"/>
      <c r="M31" s="2221"/>
      <c r="N31" s="2221"/>
      <c r="O31" s="2221"/>
      <c r="P31" s="2221"/>
      <c r="Q31" s="2221"/>
      <c r="R31" s="2221"/>
      <c r="S31" s="2221"/>
      <c r="T31" s="2284"/>
    </row>
    <row r="32" customFormat="false" ht="18" hidden="false" customHeight="true" outlineLevel="0" collapsed="false">
      <c r="A32" s="2265"/>
      <c r="B32" s="2285" t="s">
        <v>1790</v>
      </c>
      <c r="C32" s="2286"/>
      <c r="D32" s="2287"/>
      <c r="E32" s="2050" t="n">
        <v>264.286862905597</v>
      </c>
      <c r="F32" s="2050"/>
      <c r="G32" s="2054" t="n">
        <v>264.955620024756</v>
      </c>
      <c r="H32" s="2054"/>
      <c r="I32" s="2288" t="n">
        <v>0.668757119159</v>
      </c>
      <c r="J32" s="2289" t="n">
        <v>0.253042134522358</v>
      </c>
      <c r="K32" s="2283"/>
      <c r="L32" s="2283"/>
      <c r="M32" s="2221"/>
      <c r="N32" s="2221"/>
      <c r="O32" s="2221"/>
      <c r="P32" s="2221"/>
      <c r="Q32" s="2221"/>
      <c r="R32" s="2221"/>
      <c r="S32" s="2221"/>
      <c r="T32" s="2284"/>
    </row>
    <row r="33" customFormat="false" ht="18.75" hidden="false" customHeight="true" outlineLevel="0" collapsed="false">
      <c r="A33" s="2290"/>
      <c r="B33" s="2291" t="s">
        <v>1791</v>
      </c>
      <c r="C33" s="2292"/>
      <c r="D33" s="2293"/>
      <c r="E33" s="2294" t="n">
        <v>270.787216082968</v>
      </c>
      <c r="F33" s="2294"/>
      <c r="G33" s="2064" t="n">
        <v>271.257941822742</v>
      </c>
      <c r="H33" s="2064"/>
      <c r="I33" s="2295" t="n">
        <v>0.470725739774</v>
      </c>
      <c r="J33" s="2296" t="n">
        <v>0.173836027632189</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792</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793</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794</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795</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796</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797</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798</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21"/>
      <c r="B44" s="321"/>
      <c r="C44" s="321"/>
      <c r="D44" s="321"/>
      <c r="E44" s="321"/>
      <c r="F44" s="321"/>
      <c r="G44" s="321"/>
      <c r="H44" s="321"/>
      <c r="I44" s="321"/>
      <c r="J44" s="321"/>
      <c r="K44" s="321"/>
      <c r="L44" s="321"/>
      <c r="M44" s="321"/>
      <c r="N44" s="321"/>
      <c r="O44" s="321"/>
      <c r="P44" s="321"/>
      <c r="Q44" s="321"/>
      <c r="R44" s="321"/>
      <c r="S44" s="321"/>
      <c r="T44" s="32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799</v>
      </c>
      <c r="B1" s="1675"/>
      <c r="C1" s="1675"/>
      <c r="D1" s="1675"/>
      <c r="E1" s="1675"/>
      <c r="F1" s="2308"/>
      <c r="G1" s="1680"/>
      <c r="H1" s="118" t="s">
        <v>77</v>
      </c>
    </row>
    <row r="2" customFormat="false" ht="15.75" hidden="false" customHeight="true" outlineLevel="0" collapsed="false">
      <c r="A2" s="650" t="s">
        <v>218</v>
      </c>
      <c r="B2" s="2309"/>
      <c r="C2" s="2308"/>
      <c r="D2" s="2308"/>
      <c r="E2" s="2308"/>
      <c r="F2" s="2308"/>
      <c r="G2" s="1680"/>
      <c r="H2" s="118" t="s">
        <v>79</v>
      </c>
    </row>
    <row r="3" customFormat="false" ht="12" hidden="false" customHeight="true" outlineLevel="0" collapsed="false">
      <c r="A3" s="1675" t="s">
        <v>1800</v>
      </c>
      <c r="B3" s="2309"/>
      <c r="C3" s="2308"/>
      <c r="D3" s="2308"/>
      <c r="E3" s="2308"/>
      <c r="F3" s="2308"/>
      <c r="G3" s="1680"/>
      <c r="H3" s="118" t="s">
        <v>80</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801</v>
      </c>
      <c r="B5" s="2311"/>
      <c r="C5" s="2312" t="s">
        <v>1802</v>
      </c>
      <c r="D5" s="2313" t="s">
        <v>1803</v>
      </c>
      <c r="E5" s="2313"/>
      <c r="F5" s="2313"/>
      <c r="G5" s="2313"/>
      <c r="H5" s="2313"/>
    </row>
    <row r="6" customFormat="false" ht="12" hidden="false" customHeight="true" outlineLevel="0" collapsed="false">
      <c r="A6" s="2311"/>
      <c r="B6" s="2311"/>
      <c r="C6" s="2312"/>
      <c r="D6" s="2314" t="s">
        <v>1804</v>
      </c>
      <c r="E6" s="2314"/>
      <c r="F6" s="2314"/>
      <c r="G6" s="2315" t="s">
        <v>1805</v>
      </c>
      <c r="H6" s="2316" t="s">
        <v>1806</v>
      </c>
    </row>
    <row r="7" customFormat="false" ht="38.25" hidden="false" customHeight="true" outlineLevel="0" collapsed="false">
      <c r="A7" s="2311"/>
      <c r="B7" s="2311"/>
      <c r="C7" s="2312"/>
      <c r="D7" s="2317" t="s">
        <v>1807</v>
      </c>
      <c r="E7" s="2317" t="s">
        <v>1808</v>
      </c>
      <c r="F7" s="2317" t="s">
        <v>1809</v>
      </c>
      <c r="G7" s="2315"/>
      <c r="H7" s="2316"/>
    </row>
    <row r="8" customFormat="false" ht="13.5" hidden="false" customHeight="true" outlineLevel="0" collapsed="false">
      <c r="A8" s="2318"/>
      <c r="B8" s="2319" t="s">
        <v>1810</v>
      </c>
      <c r="C8" s="2319" t="s">
        <v>1694</v>
      </c>
      <c r="D8" s="2320" t="s">
        <v>1811</v>
      </c>
      <c r="E8" s="2320" t="s">
        <v>1811</v>
      </c>
      <c r="F8" s="2320" t="s">
        <v>1811</v>
      </c>
      <c r="G8" s="2321" t="s">
        <v>1811</v>
      </c>
      <c r="H8" s="2322" t="s">
        <v>1811</v>
      </c>
    </row>
    <row r="9" customFormat="false" ht="12.75" hidden="false" customHeight="true" outlineLevel="0" collapsed="false">
      <c r="A9" s="2318"/>
      <c r="B9" s="2319" t="s">
        <v>1810</v>
      </c>
      <c r="C9" s="2319" t="s">
        <v>1694</v>
      </c>
      <c r="D9" s="2320" t="s">
        <v>1811</v>
      </c>
      <c r="E9" s="2320" t="s">
        <v>1811</v>
      </c>
      <c r="F9" s="2320" t="s">
        <v>1811</v>
      </c>
      <c r="G9" s="2321" t="s">
        <v>1811</v>
      </c>
      <c r="H9" s="2322" t="s">
        <v>1811</v>
      </c>
    </row>
    <row r="10" customFormat="false" ht="12.75" hidden="false" customHeight="true" outlineLevel="0" collapsed="false">
      <c r="A10" s="2318"/>
      <c r="B10" s="2319" t="s">
        <v>1810</v>
      </c>
      <c r="C10" s="2319" t="s">
        <v>1692</v>
      </c>
      <c r="D10" s="2320" t="s">
        <v>1811</v>
      </c>
      <c r="E10" s="2320" t="s">
        <v>1811</v>
      </c>
      <c r="F10" s="2320" t="s">
        <v>1811</v>
      </c>
      <c r="G10" s="2321" t="s">
        <v>1811</v>
      </c>
      <c r="H10" s="2322" t="s">
        <v>1811</v>
      </c>
    </row>
    <row r="11" customFormat="false" ht="12.75" hidden="false" customHeight="true" outlineLevel="0" collapsed="false">
      <c r="A11" s="2318"/>
      <c r="B11" s="2319" t="s">
        <v>1810</v>
      </c>
      <c r="C11" s="2319" t="s">
        <v>1688</v>
      </c>
      <c r="D11" s="2320" t="s">
        <v>1811</v>
      </c>
      <c r="E11" s="2320" t="s">
        <v>1811</v>
      </c>
      <c r="F11" s="2320" t="s">
        <v>1811</v>
      </c>
      <c r="G11" s="2321" t="s">
        <v>1811</v>
      </c>
      <c r="H11" s="2322" t="s">
        <v>1811</v>
      </c>
    </row>
    <row r="12" customFormat="false" ht="12.75" hidden="false" customHeight="true" outlineLevel="0" collapsed="false">
      <c r="A12" s="2318"/>
      <c r="B12" s="2319" t="s">
        <v>1810</v>
      </c>
      <c r="C12" s="2319" t="s">
        <v>668</v>
      </c>
      <c r="D12" s="2320" t="s">
        <v>1811</v>
      </c>
      <c r="E12" s="2320" t="s">
        <v>1811</v>
      </c>
      <c r="F12" s="2320" t="s">
        <v>1811</v>
      </c>
      <c r="G12" s="2321" t="s">
        <v>1811</v>
      </c>
      <c r="H12" s="2322" t="s">
        <v>1811</v>
      </c>
    </row>
    <row r="13" customFormat="false" ht="12.75" hidden="false" customHeight="true" outlineLevel="0" collapsed="false">
      <c r="A13" s="2318"/>
      <c r="B13" s="2319" t="s">
        <v>1810</v>
      </c>
      <c r="C13" s="2319" t="s">
        <v>668</v>
      </c>
      <c r="D13" s="2320" t="s">
        <v>1811</v>
      </c>
      <c r="E13" s="2320" t="s">
        <v>1811</v>
      </c>
      <c r="F13" s="2320" t="s">
        <v>1811</v>
      </c>
      <c r="G13" s="2321" t="s">
        <v>1811</v>
      </c>
      <c r="H13" s="2322" t="s">
        <v>1811</v>
      </c>
    </row>
    <row r="14" customFormat="false" ht="12.75" hidden="false" customHeight="true" outlineLevel="0" collapsed="false">
      <c r="A14" s="2318"/>
      <c r="B14" s="2319" t="s">
        <v>1810</v>
      </c>
      <c r="C14" s="2319" t="s">
        <v>576</v>
      </c>
      <c r="D14" s="2320" t="s">
        <v>1811</v>
      </c>
      <c r="E14" s="2320" t="s">
        <v>1811</v>
      </c>
      <c r="F14" s="2320" t="s">
        <v>1811</v>
      </c>
      <c r="G14" s="2321" t="s">
        <v>1811</v>
      </c>
      <c r="H14" s="2322" t="s">
        <v>1811</v>
      </c>
    </row>
    <row r="15" customFormat="false" ht="12.75" hidden="false" customHeight="true" outlineLevel="0" collapsed="false">
      <c r="A15" s="2318"/>
      <c r="B15" s="2319" t="s">
        <v>1810</v>
      </c>
      <c r="C15" s="2319" t="s">
        <v>671</v>
      </c>
      <c r="D15" s="2320" t="s">
        <v>1811</v>
      </c>
      <c r="E15" s="2320" t="s">
        <v>1811</v>
      </c>
      <c r="F15" s="2320" t="s">
        <v>1811</v>
      </c>
      <c r="G15" s="2321" t="s">
        <v>1811</v>
      </c>
      <c r="H15" s="2322" t="s">
        <v>1811</v>
      </c>
    </row>
    <row r="16" customFormat="false" ht="12.75" hidden="false" customHeight="true" outlineLevel="0" collapsed="false">
      <c r="A16" s="2318"/>
      <c r="B16" s="2319" t="s">
        <v>1810</v>
      </c>
      <c r="C16" s="2319" t="s">
        <v>671</v>
      </c>
      <c r="D16" s="2320" t="s">
        <v>1811</v>
      </c>
      <c r="E16" s="2320" t="s">
        <v>1811</v>
      </c>
      <c r="F16" s="2320" t="s">
        <v>1811</v>
      </c>
      <c r="G16" s="2321" t="s">
        <v>1811</v>
      </c>
      <c r="H16" s="2322" t="s">
        <v>1811</v>
      </c>
      <c r="I16" s="64"/>
    </row>
    <row r="17" customFormat="false" ht="12.75" hidden="false" customHeight="true" outlineLevel="0" collapsed="false">
      <c r="A17" s="2318"/>
      <c r="B17" s="2319" t="s">
        <v>1810</v>
      </c>
      <c r="C17" s="2319" t="s">
        <v>674</v>
      </c>
      <c r="D17" s="2320" t="s">
        <v>1811</v>
      </c>
      <c r="E17" s="2320" t="s">
        <v>1811</v>
      </c>
      <c r="F17" s="2320" t="s">
        <v>1811</v>
      </c>
      <c r="G17" s="2321" t="s">
        <v>1811</v>
      </c>
      <c r="H17" s="2322" t="s">
        <v>1811</v>
      </c>
    </row>
    <row r="18" customFormat="false" ht="12.75" hidden="false" customHeight="true" outlineLevel="0" collapsed="false">
      <c r="A18" s="2318"/>
      <c r="B18" s="2319" t="s">
        <v>1810</v>
      </c>
      <c r="C18" s="2319" t="s">
        <v>680</v>
      </c>
      <c r="D18" s="2320" t="s">
        <v>1811</v>
      </c>
      <c r="E18" s="2320" t="s">
        <v>1811</v>
      </c>
      <c r="F18" s="2320" t="s">
        <v>1811</v>
      </c>
      <c r="G18" s="2321" t="s">
        <v>1811</v>
      </c>
      <c r="H18" s="2322" t="s">
        <v>1811</v>
      </c>
    </row>
    <row r="19" customFormat="false" ht="12.75" hidden="false" customHeight="true" outlineLevel="0" collapsed="false">
      <c r="A19" s="2318"/>
      <c r="B19" s="2319" t="s">
        <v>1810</v>
      </c>
      <c r="C19" s="2319" t="s">
        <v>680</v>
      </c>
      <c r="D19" s="2320" t="s">
        <v>1811</v>
      </c>
      <c r="E19" s="2320" t="s">
        <v>1811</v>
      </c>
      <c r="F19" s="2320" t="s">
        <v>1811</v>
      </c>
      <c r="G19" s="2321" t="s">
        <v>1811</v>
      </c>
      <c r="H19" s="2322" t="s">
        <v>1811</v>
      </c>
    </row>
    <row r="20" customFormat="false" ht="12.75" hidden="false" customHeight="true" outlineLevel="0" collapsed="false">
      <c r="A20" s="2318" t="s">
        <v>1812</v>
      </c>
      <c r="B20" s="2319" t="s">
        <v>1813</v>
      </c>
      <c r="C20" s="2319" t="s">
        <v>1694</v>
      </c>
      <c r="D20" s="2320" t="s">
        <v>1811</v>
      </c>
      <c r="E20" s="2320" t="s">
        <v>1811</v>
      </c>
      <c r="F20" s="2320" t="s">
        <v>1811</v>
      </c>
      <c r="G20" s="2321" t="s">
        <v>1811</v>
      </c>
      <c r="H20" s="2322" t="s">
        <v>1811</v>
      </c>
    </row>
    <row r="21" customFormat="false" ht="12.75" hidden="false" customHeight="true" outlineLevel="0" collapsed="false">
      <c r="A21" s="2318" t="s">
        <v>1812</v>
      </c>
      <c r="B21" s="2319" t="s">
        <v>1813</v>
      </c>
      <c r="C21" s="2319" t="s">
        <v>1692</v>
      </c>
      <c r="D21" s="2320" t="s">
        <v>1811</v>
      </c>
      <c r="E21" s="2320" t="s">
        <v>1811</v>
      </c>
      <c r="F21" s="2320" t="s">
        <v>1811</v>
      </c>
      <c r="G21" s="2321" t="s">
        <v>1811</v>
      </c>
      <c r="H21" s="2322" t="s">
        <v>1811</v>
      </c>
    </row>
    <row r="22" customFormat="false" ht="12.75" hidden="false" customHeight="true" outlineLevel="0" collapsed="false">
      <c r="A22" s="2318" t="s">
        <v>1812</v>
      </c>
      <c r="B22" s="2319" t="s">
        <v>1813</v>
      </c>
      <c r="C22" s="2319" t="s">
        <v>1688</v>
      </c>
      <c r="D22" s="2320" t="s">
        <v>1811</v>
      </c>
      <c r="E22" s="2320" t="s">
        <v>1811</v>
      </c>
      <c r="F22" s="2320" t="s">
        <v>1811</v>
      </c>
      <c r="G22" s="2321" t="s">
        <v>1811</v>
      </c>
      <c r="H22" s="2322" t="s">
        <v>1811</v>
      </c>
    </row>
    <row r="23" customFormat="false" ht="12.75" hidden="false" customHeight="true" outlineLevel="0" collapsed="false">
      <c r="A23" s="2318" t="s">
        <v>1814</v>
      </c>
      <c r="B23" s="2319" t="s">
        <v>1815</v>
      </c>
      <c r="C23" s="2319" t="s">
        <v>1694</v>
      </c>
      <c r="D23" s="2320" t="s">
        <v>1811</v>
      </c>
      <c r="E23" s="2320" t="s">
        <v>1811</v>
      </c>
      <c r="F23" s="2320" t="s">
        <v>1811</v>
      </c>
      <c r="G23" s="2321" t="s">
        <v>1811</v>
      </c>
      <c r="H23" s="2322" t="s">
        <v>1811</v>
      </c>
    </row>
    <row r="24" customFormat="false" ht="12.75" hidden="false" customHeight="true" outlineLevel="0" collapsed="false">
      <c r="A24" s="2318" t="s">
        <v>1814</v>
      </c>
      <c r="B24" s="2319" t="s">
        <v>1815</v>
      </c>
      <c r="C24" s="2319" t="s">
        <v>1692</v>
      </c>
      <c r="D24" s="2320" t="s">
        <v>1811</v>
      </c>
      <c r="E24" s="2320" t="s">
        <v>1811</v>
      </c>
      <c r="F24" s="2320" t="s">
        <v>1811</v>
      </c>
      <c r="G24" s="2321" t="s">
        <v>1811</v>
      </c>
      <c r="H24" s="2322" t="s">
        <v>1811</v>
      </c>
    </row>
    <row r="25" customFormat="false" ht="12.75" hidden="false" customHeight="true" outlineLevel="0" collapsed="false">
      <c r="A25" s="2318" t="s">
        <v>1814</v>
      </c>
      <c r="B25" s="2319" t="s">
        <v>1815</v>
      </c>
      <c r="C25" s="2319" t="s">
        <v>1688</v>
      </c>
      <c r="D25" s="2320" t="s">
        <v>1811</v>
      </c>
      <c r="E25" s="2320" t="s">
        <v>1811</v>
      </c>
      <c r="F25" s="2320" t="s">
        <v>1811</v>
      </c>
      <c r="G25" s="2321" t="s">
        <v>1811</v>
      </c>
      <c r="H25" s="2322" t="s">
        <v>1811</v>
      </c>
    </row>
    <row r="26" customFormat="false" ht="12.75" hidden="false" customHeight="true" outlineLevel="0" collapsed="false">
      <c r="A26" s="2318" t="s">
        <v>1816</v>
      </c>
      <c r="B26" s="2319" t="s">
        <v>1733</v>
      </c>
      <c r="C26" s="2319" t="s">
        <v>1694</v>
      </c>
      <c r="D26" s="2320" t="s">
        <v>1811</v>
      </c>
      <c r="E26" s="2320" t="s">
        <v>1811</v>
      </c>
      <c r="F26" s="2320" t="s">
        <v>1811</v>
      </c>
      <c r="G26" s="2321" t="s">
        <v>1811</v>
      </c>
      <c r="H26" s="2322" t="s">
        <v>1811</v>
      </c>
    </row>
    <row r="27" customFormat="false" ht="12.75" hidden="false" customHeight="true" outlineLevel="0" collapsed="false">
      <c r="A27" s="2318" t="s">
        <v>1816</v>
      </c>
      <c r="B27" s="2319" t="s">
        <v>1733</v>
      </c>
      <c r="C27" s="2319" t="s">
        <v>1692</v>
      </c>
      <c r="D27" s="2320" t="s">
        <v>1811</v>
      </c>
      <c r="E27" s="2320" t="s">
        <v>1811</v>
      </c>
      <c r="F27" s="2320" t="s">
        <v>1811</v>
      </c>
      <c r="G27" s="2321" t="s">
        <v>1811</v>
      </c>
      <c r="H27" s="2322" t="s">
        <v>1811</v>
      </c>
    </row>
    <row r="28" customFormat="false" ht="12.75" hidden="false" customHeight="true" outlineLevel="0" collapsed="false">
      <c r="A28" s="2318" t="s">
        <v>1816</v>
      </c>
      <c r="B28" s="2319" t="s">
        <v>1733</v>
      </c>
      <c r="C28" s="2319" t="s">
        <v>1688</v>
      </c>
      <c r="D28" s="2320" t="s">
        <v>1811</v>
      </c>
      <c r="E28" s="2320" t="s">
        <v>1811</v>
      </c>
      <c r="F28" s="2320" t="s">
        <v>1811</v>
      </c>
      <c r="G28" s="2321" t="s">
        <v>1811</v>
      </c>
      <c r="H28" s="2322" t="s">
        <v>1811</v>
      </c>
    </row>
    <row r="29" customFormat="false" ht="12.75" hidden="false" customHeight="true" outlineLevel="0" collapsed="false">
      <c r="A29" s="2318" t="s">
        <v>1817</v>
      </c>
      <c r="B29" s="2319" t="s">
        <v>1818</v>
      </c>
      <c r="C29" s="2319" t="s">
        <v>668</v>
      </c>
      <c r="D29" s="2320" t="s">
        <v>1811</v>
      </c>
      <c r="E29" s="2320" t="s">
        <v>1811</v>
      </c>
      <c r="F29" s="2320" t="s">
        <v>1811</v>
      </c>
      <c r="G29" s="2321" t="s">
        <v>1811</v>
      </c>
      <c r="H29" s="2322" t="s">
        <v>1811</v>
      </c>
    </row>
    <row r="30" customFormat="false" ht="12.75" hidden="false" customHeight="true" outlineLevel="0" collapsed="false">
      <c r="A30" s="2318" t="s">
        <v>1817</v>
      </c>
      <c r="B30" s="2319" t="s">
        <v>1818</v>
      </c>
      <c r="C30" s="2319" t="s">
        <v>668</v>
      </c>
      <c r="D30" s="2320" t="s">
        <v>1811</v>
      </c>
      <c r="E30" s="2320" t="s">
        <v>1811</v>
      </c>
      <c r="F30" s="2320" t="s">
        <v>1811</v>
      </c>
      <c r="G30" s="2321" t="s">
        <v>1811</v>
      </c>
      <c r="H30" s="2322" t="s">
        <v>1811</v>
      </c>
    </row>
    <row r="31" customFormat="false" ht="12.75" hidden="false" customHeight="true" outlineLevel="0" collapsed="false">
      <c r="A31" s="2318" t="s">
        <v>1817</v>
      </c>
      <c r="B31" s="2319" t="s">
        <v>1818</v>
      </c>
      <c r="C31" s="2319" t="s">
        <v>574</v>
      </c>
      <c r="D31" s="2320" t="s">
        <v>1811</v>
      </c>
      <c r="E31" s="2320" t="s">
        <v>1811</v>
      </c>
      <c r="F31" s="2320" t="s">
        <v>1811</v>
      </c>
      <c r="G31" s="2321" t="s">
        <v>1811</v>
      </c>
      <c r="H31" s="2322" t="s">
        <v>1811</v>
      </c>
    </row>
    <row r="32" customFormat="false" ht="12.75" hidden="false" customHeight="true" outlineLevel="0" collapsed="false">
      <c r="A32" s="2318" t="s">
        <v>1817</v>
      </c>
      <c r="B32" s="2319" t="s">
        <v>1818</v>
      </c>
      <c r="C32" s="2319" t="s">
        <v>576</v>
      </c>
      <c r="D32" s="2320" t="s">
        <v>1811</v>
      </c>
      <c r="E32" s="2320" t="s">
        <v>1811</v>
      </c>
      <c r="F32" s="2320" t="s">
        <v>1811</v>
      </c>
      <c r="G32" s="2321" t="s">
        <v>1811</v>
      </c>
      <c r="H32" s="2322" t="s">
        <v>1811</v>
      </c>
    </row>
    <row r="33" customFormat="false" ht="12.75" hidden="false" customHeight="true" outlineLevel="0" collapsed="false">
      <c r="A33" s="2318" t="s">
        <v>1817</v>
      </c>
      <c r="B33" s="2319" t="s">
        <v>1818</v>
      </c>
      <c r="C33" s="2319" t="s">
        <v>579</v>
      </c>
      <c r="D33" s="2320" t="s">
        <v>1811</v>
      </c>
      <c r="E33" s="2320" t="s">
        <v>1811</v>
      </c>
      <c r="F33" s="2320" t="s">
        <v>1811</v>
      </c>
      <c r="G33" s="2321" t="s">
        <v>1811</v>
      </c>
      <c r="H33" s="2322" t="s">
        <v>1811</v>
      </c>
    </row>
    <row r="34" customFormat="false" ht="12.75" hidden="false" customHeight="true" outlineLevel="0" collapsed="false">
      <c r="A34" s="2318" t="s">
        <v>1817</v>
      </c>
      <c r="B34" s="2319" t="s">
        <v>1818</v>
      </c>
      <c r="C34" s="2319" t="s">
        <v>671</v>
      </c>
      <c r="D34" s="2320" t="s">
        <v>1811</v>
      </c>
      <c r="E34" s="2320" t="s">
        <v>1811</v>
      </c>
      <c r="F34" s="2320" t="s">
        <v>1811</v>
      </c>
      <c r="G34" s="2321" t="s">
        <v>1811</v>
      </c>
      <c r="H34" s="2322" t="s">
        <v>1811</v>
      </c>
    </row>
    <row r="35" customFormat="false" ht="12.75" hidden="false" customHeight="true" outlineLevel="0" collapsed="false">
      <c r="A35" s="2318" t="s">
        <v>1817</v>
      </c>
      <c r="B35" s="2319" t="s">
        <v>1818</v>
      </c>
      <c r="C35" s="2319" t="s">
        <v>671</v>
      </c>
      <c r="D35" s="2320" t="s">
        <v>1811</v>
      </c>
      <c r="E35" s="2320" t="s">
        <v>1811</v>
      </c>
      <c r="F35" s="2320" t="s">
        <v>1811</v>
      </c>
      <c r="G35" s="2321" t="s">
        <v>1811</v>
      </c>
      <c r="H35" s="2322" t="s">
        <v>1811</v>
      </c>
    </row>
    <row r="36" customFormat="false" ht="12.75" hidden="false" customHeight="true" outlineLevel="0" collapsed="false">
      <c r="A36" s="2318" t="s">
        <v>1817</v>
      </c>
      <c r="B36" s="2319" t="s">
        <v>1818</v>
      </c>
      <c r="C36" s="2319" t="s">
        <v>674</v>
      </c>
      <c r="D36" s="2320" t="s">
        <v>1811</v>
      </c>
      <c r="E36" s="2320" t="s">
        <v>1811</v>
      </c>
      <c r="F36" s="2320" t="s">
        <v>1811</v>
      </c>
      <c r="G36" s="2321" t="s">
        <v>1811</v>
      </c>
      <c r="H36" s="2322" t="s">
        <v>1811</v>
      </c>
    </row>
    <row r="37" customFormat="false" ht="12.75" hidden="false" customHeight="true" outlineLevel="0" collapsed="false">
      <c r="A37" s="2318" t="s">
        <v>1817</v>
      </c>
      <c r="B37" s="2319" t="s">
        <v>1818</v>
      </c>
      <c r="C37" s="2319" t="s">
        <v>680</v>
      </c>
      <c r="D37" s="2320" t="s">
        <v>1811</v>
      </c>
      <c r="E37" s="2320" t="s">
        <v>1811</v>
      </c>
      <c r="F37" s="2320" t="s">
        <v>1811</v>
      </c>
      <c r="G37" s="2321" t="s">
        <v>1811</v>
      </c>
      <c r="H37" s="2322" t="s">
        <v>1811</v>
      </c>
    </row>
    <row r="38" customFormat="false" ht="12.75" hidden="false" customHeight="true" outlineLevel="0" collapsed="false">
      <c r="A38" s="2318" t="s">
        <v>1817</v>
      </c>
      <c r="B38" s="2319" t="s">
        <v>1818</v>
      </c>
      <c r="C38" s="2319" t="s">
        <v>680</v>
      </c>
      <c r="D38" s="2320" t="s">
        <v>1811</v>
      </c>
      <c r="E38" s="2320" t="s">
        <v>1811</v>
      </c>
      <c r="F38" s="2320" t="s">
        <v>1811</v>
      </c>
      <c r="G38" s="2321" t="s">
        <v>1811</v>
      </c>
      <c r="H38" s="2322" t="s">
        <v>1811</v>
      </c>
    </row>
    <row r="39" customFormat="false" ht="12.75" hidden="false" customHeight="true" outlineLevel="0" collapsed="false">
      <c r="A39" s="2318" t="s">
        <v>1819</v>
      </c>
      <c r="B39" s="2319" t="s">
        <v>1820</v>
      </c>
      <c r="C39" s="2319" t="s">
        <v>668</v>
      </c>
      <c r="D39" s="2320" t="s">
        <v>1811</v>
      </c>
      <c r="E39" s="2320" t="s">
        <v>1811</v>
      </c>
      <c r="F39" s="2320" t="s">
        <v>1811</v>
      </c>
      <c r="G39" s="2321" t="s">
        <v>1811</v>
      </c>
      <c r="H39" s="2322" t="s">
        <v>1811</v>
      </c>
    </row>
    <row r="40" customFormat="false" ht="12.75" hidden="false" customHeight="true" outlineLevel="0" collapsed="false">
      <c r="A40" s="2318" t="s">
        <v>1819</v>
      </c>
      <c r="B40" s="2319" t="s">
        <v>1820</v>
      </c>
      <c r="C40" s="2319" t="s">
        <v>668</v>
      </c>
      <c r="D40" s="2320" t="s">
        <v>1811</v>
      </c>
      <c r="E40" s="2320" t="s">
        <v>1811</v>
      </c>
      <c r="F40" s="2320" t="s">
        <v>1811</v>
      </c>
      <c r="G40" s="2321" t="s">
        <v>1811</v>
      </c>
      <c r="H40" s="2322" t="s">
        <v>1811</v>
      </c>
    </row>
    <row r="41" customFormat="false" ht="12.75" hidden="false" customHeight="true" outlineLevel="0" collapsed="false">
      <c r="A41" s="2318" t="s">
        <v>1819</v>
      </c>
      <c r="B41" s="2319" t="s">
        <v>1820</v>
      </c>
      <c r="C41" s="2319" t="s">
        <v>668</v>
      </c>
      <c r="D41" s="2320" t="s">
        <v>1811</v>
      </c>
      <c r="E41" s="2320" t="s">
        <v>1811</v>
      </c>
      <c r="F41" s="2320" t="s">
        <v>1811</v>
      </c>
      <c r="G41" s="2321" t="s">
        <v>1811</v>
      </c>
      <c r="H41" s="2322" t="s">
        <v>1811</v>
      </c>
    </row>
    <row r="42" customFormat="false" ht="12.75" hidden="false" customHeight="true" outlineLevel="0" collapsed="false">
      <c r="A42" s="2318" t="s">
        <v>1819</v>
      </c>
      <c r="B42" s="2319" t="s">
        <v>1820</v>
      </c>
      <c r="C42" s="2319" t="s">
        <v>574</v>
      </c>
      <c r="D42" s="2320" t="s">
        <v>1811</v>
      </c>
      <c r="E42" s="2320" t="s">
        <v>1811</v>
      </c>
      <c r="F42" s="2320" t="s">
        <v>1811</v>
      </c>
      <c r="G42" s="2321" t="s">
        <v>1811</v>
      </c>
      <c r="H42" s="2322" t="s">
        <v>1811</v>
      </c>
    </row>
    <row r="43" customFormat="false" ht="12.75" hidden="false" customHeight="true" outlineLevel="0" collapsed="false">
      <c r="A43" s="2318" t="s">
        <v>1819</v>
      </c>
      <c r="B43" s="2319" t="s">
        <v>1820</v>
      </c>
      <c r="C43" s="2319" t="s">
        <v>576</v>
      </c>
      <c r="D43" s="2320" t="s">
        <v>1811</v>
      </c>
      <c r="E43" s="2320" t="s">
        <v>1811</v>
      </c>
      <c r="F43" s="2320" t="s">
        <v>1811</v>
      </c>
      <c r="G43" s="2321" t="s">
        <v>1811</v>
      </c>
      <c r="H43" s="2322" t="s">
        <v>1811</v>
      </c>
    </row>
    <row r="44" customFormat="false" ht="12.75" hidden="false" customHeight="true" outlineLevel="0" collapsed="false">
      <c r="A44" s="2318" t="s">
        <v>1819</v>
      </c>
      <c r="B44" s="2319" t="s">
        <v>1820</v>
      </c>
      <c r="C44" s="2319" t="s">
        <v>579</v>
      </c>
      <c r="D44" s="2320" t="s">
        <v>1811</v>
      </c>
      <c r="E44" s="2320" t="s">
        <v>1811</v>
      </c>
      <c r="F44" s="2320" t="s">
        <v>1811</v>
      </c>
      <c r="G44" s="2321" t="s">
        <v>1811</v>
      </c>
      <c r="H44" s="2322" t="s">
        <v>1811</v>
      </c>
    </row>
    <row r="45" customFormat="false" ht="12.75" hidden="false" customHeight="true" outlineLevel="0" collapsed="false">
      <c r="A45" s="2318" t="s">
        <v>1819</v>
      </c>
      <c r="B45" s="2319" t="s">
        <v>1820</v>
      </c>
      <c r="C45" s="2319" t="s">
        <v>671</v>
      </c>
      <c r="D45" s="2320" t="s">
        <v>1811</v>
      </c>
      <c r="E45" s="2320" t="s">
        <v>1811</v>
      </c>
      <c r="F45" s="2320" t="s">
        <v>1811</v>
      </c>
      <c r="G45" s="2321" t="s">
        <v>1811</v>
      </c>
      <c r="H45" s="2322" t="s">
        <v>1811</v>
      </c>
    </row>
    <row r="46" customFormat="false" ht="12.75" hidden="false" customHeight="true" outlineLevel="0" collapsed="false">
      <c r="A46" s="2318" t="s">
        <v>1819</v>
      </c>
      <c r="B46" s="2319" t="s">
        <v>1820</v>
      </c>
      <c r="C46" s="2319" t="s">
        <v>671</v>
      </c>
      <c r="D46" s="2320" t="s">
        <v>1811</v>
      </c>
      <c r="E46" s="2320" t="s">
        <v>1811</v>
      </c>
      <c r="F46" s="2320" t="s">
        <v>1811</v>
      </c>
      <c r="G46" s="2321" t="s">
        <v>1811</v>
      </c>
      <c r="H46" s="2322" t="s">
        <v>1811</v>
      </c>
    </row>
    <row r="47" customFormat="false" ht="12.75" hidden="false" customHeight="true" outlineLevel="0" collapsed="false">
      <c r="A47" s="2318" t="s">
        <v>1819</v>
      </c>
      <c r="B47" s="2319" t="s">
        <v>1820</v>
      </c>
      <c r="C47" s="2319" t="s">
        <v>671</v>
      </c>
      <c r="D47" s="2320" t="s">
        <v>1811</v>
      </c>
      <c r="E47" s="2320" t="s">
        <v>1811</v>
      </c>
      <c r="F47" s="2320" t="s">
        <v>1811</v>
      </c>
      <c r="G47" s="2321" t="s">
        <v>1811</v>
      </c>
      <c r="H47" s="2322" t="s">
        <v>1811</v>
      </c>
    </row>
    <row r="48" customFormat="false" ht="12.75" hidden="false" customHeight="true" outlineLevel="0" collapsed="false">
      <c r="A48" s="2318" t="s">
        <v>1819</v>
      </c>
      <c r="B48" s="2319" t="s">
        <v>1820</v>
      </c>
      <c r="C48" s="2319" t="s">
        <v>674</v>
      </c>
      <c r="D48" s="2320" t="s">
        <v>1811</v>
      </c>
      <c r="E48" s="2320" t="s">
        <v>1811</v>
      </c>
      <c r="F48" s="2320" t="s">
        <v>1811</v>
      </c>
      <c r="G48" s="2321" t="s">
        <v>1811</v>
      </c>
      <c r="H48" s="2322" t="s">
        <v>1811</v>
      </c>
    </row>
    <row r="49" customFormat="false" ht="12.75" hidden="false" customHeight="true" outlineLevel="0" collapsed="false">
      <c r="A49" s="2318" t="s">
        <v>1819</v>
      </c>
      <c r="B49" s="2319" t="s">
        <v>1820</v>
      </c>
      <c r="C49" s="2319" t="s">
        <v>680</v>
      </c>
      <c r="D49" s="2320" t="s">
        <v>1811</v>
      </c>
      <c r="E49" s="2320" t="s">
        <v>1811</v>
      </c>
      <c r="F49" s="2320" t="s">
        <v>1811</v>
      </c>
      <c r="G49" s="2321" t="s">
        <v>1811</v>
      </c>
      <c r="H49" s="2322" t="s">
        <v>1811</v>
      </c>
    </row>
    <row r="50" customFormat="false" ht="12.75" hidden="false" customHeight="true" outlineLevel="0" collapsed="false">
      <c r="A50" s="2318" t="s">
        <v>1819</v>
      </c>
      <c r="B50" s="2319" t="s">
        <v>1820</v>
      </c>
      <c r="C50" s="2319" t="s">
        <v>680</v>
      </c>
      <c r="D50" s="2320" t="s">
        <v>1811</v>
      </c>
      <c r="E50" s="2320" t="s">
        <v>1811</v>
      </c>
      <c r="F50" s="2320" t="s">
        <v>1811</v>
      </c>
      <c r="G50" s="2321" t="s">
        <v>1811</v>
      </c>
      <c r="H50" s="2322" t="s">
        <v>1811</v>
      </c>
    </row>
    <row r="51" customFormat="false" ht="12.75" hidden="false" customHeight="true" outlineLevel="0" collapsed="false">
      <c r="A51" s="2318" t="s">
        <v>1819</v>
      </c>
      <c r="B51" s="2319" t="s">
        <v>1820</v>
      </c>
      <c r="C51" s="2319" t="s">
        <v>680</v>
      </c>
      <c r="D51" s="2320" t="s">
        <v>1811</v>
      </c>
      <c r="E51" s="2320" t="s">
        <v>1811</v>
      </c>
      <c r="F51" s="2320" t="s">
        <v>1811</v>
      </c>
      <c r="G51" s="2321" t="s">
        <v>1811</v>
      </c>
      <c r="H51" s="2322" t="s">
        <v>1811</v>
      </c>
    </row>
    <row r="52" customFormat="false" ht="12.75" hidden="false" customHeight="true" outlineLevel="0" collapsed="false">
      <c r="A52" s="2318" t="s">
        <v>1821</v>
      </c>
      <c r="B52" s="2319" t="s">
        <v>1707</v>
      </c>
      <c r="C52" s="2319" t="s">
        <v>1694</v>
      </c>
      <c r="D52" s="2320" t="s">
        <v>1811</v>
      </c>
      <c r="E52" s="2320" t="s">
        <v>1811</v>
      </c>
      <c r="F52" s="2320" t="s">
        <v>1811</v>
      </c>
      <c r="G52" s="2321" t="s">
        <v>1811</v>
      </c>
      <c r="H52" s="2322" t="s">
        <v>1811</v>
      </c>
    </row>
    <row r="53" customFormat="false" ht="12.75" hidden="false" customHeight="true" outlineLevel="0" collapsed="false">
      <c r="A53" s="2318" t="s">
        <v>1822</v>
      </c>
      <c r="B53" s="2319" t="s">
        <v>1823</v>
      </c>
      <c r="C53" s="2319" t="s">
        <v>1692</v>
      </c>
      <c r="D53" s="2320" t="s">
        <v>1811</v>
      </c>
      <c r="E53" s="2320" t="s">
        <v>1811</v>
      </c>
      <c r="F53" s="2320" t="s">
        <v>1811</v>
      </c>
      <c r="G53" s="2321" t="s">
        <v>1811</v>
      </c>
      <c r="H53" s="2322" t="s">
        <v>1811</v>
      </c>
    </row>
    <row r="54" customFormat="false" ht="12.75" hidden="false" customHeight="true" outlineLevel="0" collapsed="false">
      <c r="A54" s="2318" t="s">
        <v>1824</v>
      </c>
      <c r="B54" s="2319" t="s">
        <v>1750</v>
      </c>
      <c r="C54" s="2319" t="s">
        <v>1692</v>
      </c>
      <c r="D54" s="2320" t="s">
        <v>1811</v>
      </c>
      <c r="E54" s="2320" t="s">
        <v>1811</v>
      </c>
      <c r="F54" s="2320" t="s">
        <v>1811</v>
      </c>
      <c r="G54" s="2321" t="s">
        <v>1811</v>
      </c>
      <c r="H54" s="2322" t="s">
        <v>1811</v>
      </c>
    </row>
    <row r="55" customFormat="false" ht="12.75" hidden="false" customHeight="true" outlineLevel="0" collapsed="false">
      <c r="A55" s="2318" t="s">
        <v>1825</v>
      </c>
      <c r="B55" s="2319" t="s">
        <v>1826</v>
      </c>
      <c r="C55" s="2319" t="s">
        <v>1694</v>
      </c>
      <c r="D55" s="2320" t="s">
        <v>1811</v>
      </c>
      <c r="E55" s="2320" t="s">
        <v>1811</v>
      </c>
      <c r="F55" s="2320" t="s">
        <v>1811</v>
      </c>
      <c r="G55" s="2321" t="s">
        <v>1811</v>
      </c>
      <c r="H55" s="2322" t="s">
        <v>1811</v>
      </c>
    </row>
    <row r="56" customFormat="false" ht="12.75" hidden="false" customHeight="true" outlineLevel="0" collapsed="false">
      <c r="A56" s="2318" t="s">
        <v>1827</v>
      </c>
      <c r="B56" s="2319" t="s">
        <v>1174</v>
      </c>
      <c r="C56" s="2319" t="s">
        <v>1694</v>
      </c>
      <c r="D56" s="2320" t="s">
        <v>1811</v>
      </c>
      <c r="E56" s="2320" t="s">
        <v>1811</v>
      </c>
      <c r="F56" s="2320" t="s">
        <v>1811</v>
      </c>
      <c r="G56" s="2321" t="s">
        <v>1811</v>
      </c>
      <c r="H56" s="2322" t="s">
        <v>1811</v>
      </c>
    </row>
    <row r="57" customFormat="false" ht="13.5" hidden="false" customHeight="true" outlineLevel="0" collapsed="false">
      <c r="A57" s="2318" t="s">
        <v>1828</v>
      </c>
      <c r="B57" s="2319" t="s">
        <v>1195</v>
      </c>
      <c r="C57" s="2319" t="s">
        <v>1694</v>
      </c>
      <c r="D57" s="2320" t="s">
        <v>1811</v>
      </c>
      <c r="E57" s="2320" t="s">
        <v>1811</v>
      </c>
      <c r="F57" s="2320" t="s">
        <v>1811</v>
      </c>
      <c r="G57" s="2321" t="s">
        <v>1811</v>
      </c>
      <c r="H57" s="2322" t="s">
        <v>1811</v>
      </c>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5" hidden="false" customHeight="true" outlineLevel="0" collapsed="false"/>
    <row r="61" customFormat="false" ht="12.75" hidden="false" customHeight="true" outlineLevel="0" collapsed="false"/>
    <row r="62" customFormat="false" ht="13.5" hidden="false" customHeight="true" outlineLevel="0" collapsed="false"/>
    <row r="63" customFormat="false" ht="15" hidden="false" customHeight="true" outlineLevel="0" collapsed="false"/>
    <row r="64" customFormat="false" ht="12" hidden="false" customHeight="true" outlineLevel="0" collapsed="false">
      <c r="A64" s="33"/>
      <c r="B64" s="33"/>
      <c r="C64" s="33"/>
      <c r="D64" s="33"/>
      <c r="E64" s="33"/>
      <c r="F64" s="33"/>
      <c r="G64" s="33"/>
      <c r="H64" s="33"/>
    </row>
    <row r="65" customFormat="false" ht="33" hidden="false" customHeight="true" outlineLevel="0" collapsed="false"/>
    <row r="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799</v>
      </c>
      <c r="B1" s="1675"/>
      <c r="C1" s="1675"/>
      <c r="D1" s="1675"/>
      <c r="E1" s="1675"/>
      <c r="F1" s="2308"/>
      <c r="G1" s="1680"/>
      <c r="H1" s="118" t="s">
        <v>77</v>
      </c>
    </row>
    <row r="2" customFormat="false" ht="15.75" hidden="false" customHeight="true" outlineLevel="0" collapsed="false">
      <c r="A2" s="650" t="s">
        <v>218</v>
      </c>
      <c r="B2" s="2309"/>
      <c r="C2" s="2308"/>
      <c r="D2" s="2308"/>
      <c r="E2" s="2308"/>
      <c r="F2" s="2308"/>
      <c r="G2" s="1680"/>
      <c r="H2" s="118" t="s">
        <v>79</v>
      </c>
    </row>
    <row r="3" customFormat="false" ht="12" hidden="false" customHeight="true" outlineLevel="0" collapsed="false">
      <c r="A3" s="1675" t="s">
        <v>1829</v>
      </c>
      <c r="B3" s="2309"/>
      <c r="C3" s="2308"/>
      <c r="D3" s="2308"/>
      <c r="E3" s="2308"/>
      <c r="F3" s="2308"/>
      <c r="G3" s="1680"/>
      <c r="H3" s="118" t="s">
        <v>80</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801</v>
      </c>
      <c r="B5" s="2311"/>
      <c r="C5" s="2312" t="s">
        <v>1802</v>
      </c>
      <c r="D5" s="2313" t="s">
        <v>1803</v>
      </c>
      <c r="E5" s="2313"/>
      <c r="F5" s="2313"/>
      <c r="G5" s="2313"/>
      <c r="H5" s="2313"/>
    </row>
    <row r="6" customFormat="false" ht="12" hidden="false" customHeight="true" outlineLevel="0" collapsed="false">
      <c r="A6" s="2311"/>
      <c r="B6" s="2311"/>
      <c r="C6" s="2312"/>
      <c r="D6" s="2314" t="s">
        <v>1804</v>
      </c>
      <c r="E6" s="2314"/>
      <c r="F6" s="2314"/>
      <c r="G6" s="2315" t="s">
        <v>1805</v>
      </c>
      <c r="H6" s="2316" t="s">
        <v>1806</v>
      </c>
    </row>
    <row r="7" customFormat="false" ht="38.25" hidden="false" customHeight="true" outlineLevel="0" collapsed="false">
      <c r="A7" s="2311"/>
      <c r="B7" s="2311"/>
      <c r="C7" s="2312"/>
      <c r="D7" s="2317" t="s">
        <v>1807</v>
      </c>
      <c r="E7" s="2317" t="s">
        <v>1808</v>
      </c>
      <c r="F7" s="2317" t="s">
        <v>1809</v>
      </c>
      <c r="G7" s="2315"/>
      <c r="H7" s="2316"/>
    </row>
    <row r="8" customFormat="false" ht="13.5" hidden="false" customHeight="true" outlineLevel="0" collapsed="false">
      <c r="A8" s="2318" t="s">
        <v>1830</v>
      </c>
      <c r="B8" s="2319" t="s">
        <v>1767</v>
      </c>
      <c r="C8" s="2319" t="s">
        <v>1694</v>
      </c>
      <c r="D8" s="2320" t="s">
        <v>1811</v>
      </c>
      <c r="E8" s="2320" t="s">
        <v>1811</v>
      </c>
      <c r="F8" s="2320" t="s">
        <v>1811</v>
      </c>
      <c r="G8" s="2321" t="s">
        <v>1811</v>
      </c>
      <c r="H8" s="2322" t="s">
        <v>1811</v>
      </c>
    </row>
    <row r="9" customFormat="false" ht="13.5" hidden="false" customHeight="true" outlineLevel="0" collapsed="false">
      <c r="A9" s="2323"/>
      <c r="B9" s="2319"/>
      <c r="C9" s="2319"/>
      <c r="D9" s="2324"/>
      <c r="E9" s="2324"/>
      <c r="F9" s="2324"/>
      <c r="G9" s="2324"/>
      <c r="H9" s="2325"/>
    </row>
    <row r="10" customFormat="false" ht="12.75" hidden="false" customHeight="true" outlineLevel="0" collapsed="false">
      <c r="A10" s="33"/>
      <c r="B10" s="33"/>
      <c r="C10" s="33"/>
      <c r="D10" s="33"/>
      <c r="E10" s="33"/>
      <c r="F10" s="33"/>
      <c r="G10" s="33"/>
      <c r="H10" s="33"/>
    </row>
    <row r="11" customFormat="false" ht="13.5" hidden="false" customHeight="true" outlineLevel="0" collapsed="false">
      <c r="A11" s="1002" t="s">
        <v>1831</v>
      </c>
      <c r="B11" s="1002"/>
      <c r="C11" s="1002"/>
      <c r="D11" s="1002"/>
      <c r="E11" s="1002"/>
      <c r="F11" s="1002"/>
      <c r="G11" s="1002"/>
      <c r="H11" s="1002"/>
    </row>
    <row r="12" customFormat="false" ht="13.5" hidden="false" customHeight="true" outlineLevel="0" collapsed="false">
      <c r="A12" s="1002" t="s">
        <v>1832</v>
      </c>
      <c r="B12" s="1002"/>
      <c r="C12" s="1002"/>
      <c r="D12" s="1002"/>
      <c r="E12" s="1002"/>
      <c r="F12" s="1002"/>
      <c r="G12" s="1002"/>
      <c r="H12" s="1002"/>
    </row>
    <row r="13" customFormat="false" ht="13.5" hidden="false" customHeight="true" outlineLevel="0" collapsed="false"/>
    <row r="14" customFormat="false" ht="12.75" hidden="false" customHeight="true" outlineLevel="0" collapsed="false">
      <c r="A14" s="2326" t="s">
        <v>1797</v>
      </c>
      <c r="B14" s="2327"/>
      <c r="C14" s="2327"/>
      <c r="D14" s="2327"/>
      <c r="E14" s="2327"/>
      <c r="F14" s="2327"/>
      <c r="G14" s="2327"/>
      <c r="H14" s="2328"/>
    </row>
    <row r="15" customFormat="false" ht="13.5" hidden="false" customHeight="true" outlineLevel="0" collapsed="false">
      <c r="A15" s="2329" t="s">
        <v>1833</v>
      </c>
      <c r="B15" s="2329"/>
      <c r="C15" s="2329"/>
      <c r="D15" s="2329"/>
      <c r="E15" s="2329"/>
      <c r="F15" s="2329"/>
      <c r="G15" s="2329"/>
      <c r="H15" s="2329"/>
    </row>
    <row r="16" customFormat="false" ht="12.75" hidden="false" customHeight="true" outlineLevel="0" collapsed="false">
      <c r="A16" s="33"/>
      <c r="B16" s="33"/>
      <c r="C16" s="33"/>
      <c r="D16" s="33"/>
      <c r="E16" s="33"/>
      <c r="F16" s="33"/>
      <c r="G16" s="33"/>
      <c r="H16" s="33"/>
      <c r="I16" s="64"/>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5" hidden="false" customHeight="true" outlineLevel="0" collapsed="false"/>
    <row r="61" customFormat="false" ht="12.75" hidden="false" customHeight="true" outlineLevel="0" collapsed="false"/>
    <row r="62" customFormat="false" ht="13.5" hidden="false" customHeight="true" outlineLevel="0" collapsed="false"/>
    <row r="63" customFormat="false" ht="15" hidden="false" customHeight="true" outlineLevel="0" collapsed="false"/>
    <row r="65" customFormat="false" ht="33" hidden="false" customHeight="true" outlineLevel="0" collapsed="false"/>
    <row r="7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A1:IV6 A7:F8 H7:IV7 G8:IV8 A9:IV10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1834</v>
      </c>
      <c r="E1" s="118" t="s">
        <v>77</v>
      </c>
    </row>
    <row r="2" customFormat="false" ht="15.75" hidden="false" customHeight="true" outlineLevel="0" collapsed="false">
      <c r="A2" s="650" t="s">
        <v>218</v>
      </c>
      <c r="E2" s="118" t="s">
        <v>79</v>
      </c>
    </row>
    <row r="3" customFormat="false" ht="15.75" hidden="false" customHeight="true" outlineLevel="0" collapsed="false">
      <c r="E3" s="118" t="s">
        <v>80</v>
      </c>
    </row>
    <row r="4" customFormat="false" ht="12.75" hidden="false" customHeight="true" outlineLevel="0" collapsed="false"/>
    <row r="5" customFormat="false" ht="20.25" hidden="false" customHeight="true" outlineLevel="0" collapsed="false">
      <c r="A5" s="2330" t="s">
        <v>1835</v>
      </c>
      <c r="B5" s="2330"/>
      <c r="C5" s="2330"/>
      <c r="D5" s="2330"/>
      <c r="E5" s="2330"/>
      <c r="F5" s="17"/>
    </row>
    <row r="6" customFormat="false" ht="26.25" hidden="false" customHeight="true" outlineLevel="0" collapsed="false">
      <c r="A6" s="2331" t="s">
        <v>1802</v>
      </c>
      <c r="B6" s="2332" t="s">
        <v>1836</v>
      </c>
      <c r="C6" s="2332" t="s">
        <v>1837</v>
      </c>
      <c r="D6" s="2333"/>
      <c r="E6" s="2333" t="s">
        <v>1838</v>
      </c>
      <c r="F6" s="17"/>
    </row>
    <row r="7" customFormat="false" ht="12" hidden="false" customHeight="true" outlineLevel="0" collapsed="false">
      <c r="A7" s="2334"/>
      <c r="B7" s="2335"/>
      <c r="C7" s="2335"/>
      <c r="D7" s="2336"/>
      <c r="E7" s="2336"/>
    </row>
    <row r="8" customFormat="false" ht="21" hidden="false" customHeight="true" outlineLevel="0" collapsed="false">
      <c r="A8" s="2330" t="s">
        <v>1839</v>
      </c>
      <c r="B8" s="2330"/>
      <c r="C8" s="2330"/>
      <c r="D8" s="2330"/>
      <c r="E8" s="2330"/>
    </row>
    <row r="9" customFormat="false" ht="28.5" hidden="false" customHeight="true" outlineLevel="0" collapsed="false">
      <c r="A9" s="2331" t="s">
        <v>1802</v>
      </c>
      <c r="B9" s="2332" t="s">
        <v>1840</v>
      </c>
      <c r="C9" s="2332" t="s">
        <v>1841</v>
      </c>
      <c r="D9" s="2332" t="s">
        <v>1842</v>
      </c>
      <c r="E9" s="2337" t="s">
        <v>1838</v>
      </c>
    </row>
    <row r="10" customFormat="false" ht="13.5" hidden="false" customHeight="true" outlineLevel="0" collapsed="false">
      <c r="A10" s="2338" t="s">
        <v>1843</v>
      </c>
      <c r="B10" s="669" t="s">
        <v>1844</v>
      </c>
      <c r="C10" s="669" t="s">
        <v>1845</v>
      </c>
      <c r="D10" s="669" t="s">
        <v>1845</v>
      </c>
      <c r="E10" s="2339" t="s">
        <v>1845</v>
      </c>
    </row>
    <row r="11" customFormat="false" ht="12.75" hidden="false" customHeight="true" outlineLevel="0" collapsed="false">
      <c r="A11" s="2338" t="s">
        <v>1843</v>
      </c>
      <c r="B11" s="669" t="s">
        <v>1846</v>
      </c>
      <c r="C11" s="669" t="s">
        <v>1845</v>
      </c>
      <c r="D11" s="669" t="s">
        <v>1845</v>
      </c>
      <c r="E11" s="2339" t="s">
        <v>1845</v>
      </c>
    </row>
    <row r="12" customFormat="false" ht="12.75" hidden="false" customHeight="true" outlineLevel="0" collapsed="false">
      <c r="A12" s="2338" t="s">
        <v>1843</v>
      </c>
      <c r="B12" s="669" t="s">
        <v>1847</v>
      </c>
      <c r="C12" s="669" t="s">
        <v>1845</v>
      </c>
      <c r="D12" s="669" t="s">
        <v>1845</v>
      </c>
      <c r="E12" s="2339" t="s">
        <v>1845</v>
      </c>
    </row>
    <row r="13" customFormat="false" ht="12.75" hidden="false" customHeight="true" outlineLevel="0" collapsed="false">
      <c r="A13" s="2338" t="s">
        <v>1843</v>
      </c>
      <c r="B13" s="669" t="s">
        <v>1848</v>
      </c>
      <c r="C13" s="669" t="s">
        <v>1845</v>
      </c>
      <c r="D13" s="669" t="s">
        <v>1845</v>
      </c>
      <c r="E13" s="2339" t="s">
        <v>1845</v>
      </c>
    </row>
    <row r="14" customFormat="false" ht="12.75" hidden="false" customHeight="true" outlineLevel="0" collapsed="false">
      <c r="A14" s="2338" t="s">
        <v>1843</v>
      </c>
      <c r="B14" s="669" t="s">
        <v>1849</v>
      </c>
      <c r="C14" s="669" t="s">
        <v>1845</v>
      </c>
      <c r="D14" s="669" t="s">
        <v>1845</v>
      </c>
      <c r="E14" s="2339" t="s">
        <v>1845</v>
      </c>
    </row>
    <row r="15" customFormat="false" ht="12.75" hidden="false" customHeight="true" outlineLevel="0" collapsed="false">
      <c r="A15" s="2338" t="s">
        <v>1843</v>
      </c>
      <c r="B15" s="669" t="s">
        <v>1850</v>
      </c>
      <c r="C15" s="669" t="s">
        <v>1845</v>
      </c>
      <c r="D15" s="669" t="s">
        <v>1845</v>
      </c>
      <c r="E15" s="2339" t="s">
        <v>1845</v>
      </c>
    </row>
    <row r="16" customFormat="false" ht="12.75" hidden="false" customHeight="true" outlineLevel="0" collapsed="false">
      <c r="A16" s="2338" t="s">
        <v>1843</v>
      </c>
      <c r="B16" s="669" t="s">
        <v>1851</v>
      </c>
      <c r="C16" s="669" t="s">
        <v>1845</v>
      </c>
      <c r="D16" s="669" t="s">
        <v>1845</v>
      </c>
      <c r="E16" s="2339" t="s">
        <v>1845</v>
      </c>
    </row>
    <row r="17" customFormat="false" ht="12.75" hidden="false" customHeight="true" outlineLevel="0" collapsed="false">
      <c r="A17" s="2338" t="s">
        <v>1843</v>
      </c>
      <c r="B17" s="669" t="s">
        <v>1852</v>
      </c>
      <c r="C17" s="669" t="s">
        <v>1845</v>
      </c>
      <c r="D17" s="669" t="s">
        <v>1845</v>
      </c>
      <c r="E17" s="2339" t="s">
        <v>1845</v>
      </c>
    </row>
    <row r="18" customFormat="false" ht="12.75" hidden="false" customHeight="true" outlineLevel="0" collapsed="false">
      <c r="A18" s="2338" t="s">
        <v>1843</v>
      </c>
      <c r="B18" s="669" t="s">
        <v>1853</v>
      </c>
      <c r="C18" s="669" t="s">
        <v>1845</v>
      </c>
      <c r="D18" s="669" t="s">
        <v>1845</v>
      </c>
      <c r="E18" s="2339" t="s">
        <v>1845</v>
      </c>
    </row>
    <row r="19" customFormat="false" ht="12.75" hidden="false" customHeight="true" outlineLevel="0" collapsed="false">
      <c r="A19" s="2338" t="s">
        <v>1692</v>
      </c>
      <c r="B19" s="669" t="s">
        <v>1854</v>
      </c>
      <c r="C19" s="669" t="s">
        <v>1855</v>
      </c>
      <c r="D19" s="669" t="s">
        <v>1855</v>
      </c>
      <c r="E19" s="2339" t="s">
        <v>1855</v>
      </c>
    </row>
    <row r="20" customFormat="false" ht="12.75" hidden="false" customHeight="true" outlineLevel="0" collapsed="false">
      <c r="A20" s="2338" t="s">
        <v>1692</v>
      </c>
      <c r="B20" s="669" t="s">
        <v>1856</v>
      </c>
      <c r="C20" s="669" t="s">
        <v>1855</v>
      </c>
      <c r="D20" s="669" t="s">
        <v>1855</v>
      </c>
      <c r="E20" s="2339" t="s">
        <v>1855</v>
      </c>
    </row>
    <row r="21" customFormat="false" ht="12.75" hidden="false" customHeight="true" outlineLevel="0" collapsed="false">
      <c r="A21" s="2338" t="s">
        <v>1692</v>
      </c>
      <c r="B21" s="669" t="s">
        <v>1857</v>
      </c>
      <c r="C21" s="669" t="s">
        <v>1858</v>
      </c>
      <c r="D21" s="669" t="s">
        <v>1858</v>
      </c>
      <c r="E21" s="2339" t="s">
        <v>1858</v>
      </c>
    </row>
    <row r="22" customFormat="false" ht="12.75" hidden="false" customHeight="true" outlineLevel="0" collapsed="false">
      <c r="A22" s="2338" t="s">
        <v>1692</v>
      </c>
      <c r="B22" s="669" t="s">
        <v>1857</v>
      </c>
      <c r="C22" s="669" t="s">
        <v>1858</v>
      </c>
      <c r="D22" s="669" t="s">
        <v>1858</v>
      </c>
      <c r="E22" s="2339" t="s">
        <v>1858</v>
      </c>
    </row>
    <row r="23" customFormat="false" ht="12.75" hidden="false" customHeight="true" outlineLevel="0" collapsed="false">
      <c r="A23" s="2338" t="s">
        <v>1692</v>
      </c>
      <c r="B23" s="669" t="s">
        <v>1859</v>
      </c>
      <c r="C23" s="669" t="s">
        <v>1858</v>
      </c>
      <c r="D23" s="669" t="s">
        <v>1858</v>
      </c>
      <c r="E23" s="2339" t="s">
        <v>1858</v>
      </c>
    </row>
    <row r="24" customFormat="false" ht="12.75" hidden="false" customHeight="true" outlineLevel="0" collapsed="false">
      <c r="A24" s="2338" t="s">
        <v>1692</v>
      </c>
      <c r="B24" s="669" t="s">
        <v>1859</v>
      </c>
      <c r="C24" s="669" t="s">
        <v>1858</v>
      </c>
      <c r="D24" s="669" t="s">
        <v>1858</v>
      </c>
      <c r="E24" s="2339" t="s">
        <v>1858</v>
      </c>
    </row>
    <row r="25" customFormat="false" ht="12.75" hidden="false" customHeight="true" outlineLevel="0" collapsed="false">
      <c r="A25" s="2338" t="s">
        <v>1692</v>
      </c>
      <c r="B25" s="669" t="s">
        <v>1860</v>
      </c>
      <c r="C25" s="669" t="s">
        <v>1861</v>
      </c>
      <c r="D25" s="669" t="s">
        <v>1861</v>
      </c>
      <c r="E25" s="2339" t="s">
        <v>1861</v>
      </c>
    </row>
    <row r="26" customFormat="false" ht="12.75" hidden="false" customHeight="true" outlineLevel="0" collapsed="false">
      <c r="A26" s="2338" t="s">
        <v>1692</v>
      </c>
      <c r="B26" s="669" t="s">
        <v>1862</v>
      </c>
      <c r="C26" s="669" t="s">
        <v>1863</v>
      </c>
      <c r="D26" s="669" t="s">
        <v>1863</v>
      </c>
      <c r="E26" s="2339" t="s">
        <v>1863</v>
      </c>
    </row>
    <row r="27" customFormat="false" ht="12.75" hidden="false" customHeight="true" outlineLevel="0" collapsed="false">
      <c r="A27" s="2338" t="s">
        <v>1692</v>
      </c>
      <c r="B27" s="669" t="s">
        <v>1862</v>
      </c>
      <c r="C27" s="669" t="s">
        <v>1863</v>
      </c>
      <c r="D27" s="669" t="s">
        <v>1863</v>
      </c>
      <c r="E27" s="2339" t="s">
        <v>1863</v>
      </c>
    </row>
    <row r="28" customFormat="false" ht="12.75" hidden="false" customHeight="true" outlineLevel="0" collapsed="false">
      <c r="A28" s="2338" t="s">
        <v>1694</v>
      </c>
      <c r="B28" s="669" t="s">
        <v>1862</v>
      </c>
      <c r="C28" s="669" t="s">
        <v>1863</v>
      </c>
      <c r="D28" s="669" t="s">
        <v>1863</v>
      </c>
      <c r="E28" s="2339" t="s">
        <v>1863</v>
      </c>
    </row>
    <row r="29" customFormat="false" ht="12.75" hidden="false" customHeight="true" outlineLevel="0" collapsed="false">
      <c r="A29" s="2338" t="s">
        <v>1694</v>
      </c>
      <c r="B29" s="669" t="s">
        <v>1862</v>
      </c>
      <c r="C29" s="669" t="s">
        <v>1863</v>
      </c>
      <c r="D29" s="669" t="s">
        <v>1863</v>
      </c>
      <c r="E29" s="2339" t="s">
        <v>1863</v>
      </c>
    </row>
    <row r="30" customFormat="false" ht="12.75" hidden="false" customHeight="true" outlineLevel="0" collapsed="false">
      <c r="A30" s="2338" t="s">
        <v>1688</v>
      </c>
      <c r="B30" s="669" t="s">
        <v>1857</v>
      </c>
      <c r="C30" s="669" t="s">
        <v>1864</v>
      </c>
      <c r="D30" s="669" t="s">
        <v>1864</v>
      </c>
      <c r="E30" s="2339" t="s">
        <v>1864</v>
      </c>
    </row>
    <row r="31" customFormat="false" ht="12.75" hidden="false" customHeight="true" outlineLevel="0" collapsed="false">
      <c r="A31" s="2338" t="s">
        <v>1688</v>
      </c>
      <c r="B31" s="669" t="s">
        <v>1859</v>
      </c>
      <c r="C31" s="669" t="s">
        <v>1864</v>
      </c>
      <c r="D31" s="669" t="s">
        <v>1864</v>
      </c>
      <c r="E31" s="2339" t="s">
        <v>1864</v>
      </c>
    </row>
    <row r="32" customFormat="false" ht="12.75" hidden="false" customHeight="true" outlineLevel="0" collapsed="false">
      <c r="A32" s="2338" t="s">
        <v>1688</v>
      </c>
      <c r="B32" s="669" t="s">
        <v>1859</v>
      </c>
      <c r="C32" s="669" t="s">
        <v>1864</v>
      </c>
      <c r="D32" s="669" t="s">
        <v>1864</v>
      </c>
      <c r="E32" s="2339" t="s">
        <v>1864</v>
      </c>
    </row>
    <row r="33" customFormat="false" ht="12.75" hidden="false" customHeight="true" outlineLevel="0" collapsed="false">
      <c r="A33" s="2338" t="s">
        <v>1688</v>
      </c>
      <c r="B33" s="669" t="s">
        <v>1860</v>
      </c>
      <c r="C33" s="669" t="s">
        <v>1861</v>
      </c>
      <c r="D33" s="669" t="s">
        <v>1861</v>
      </c>
      <c r="E33" s="2339" t="s">
        <v>1861</v>
      </c>
    </row>
    <row r="34" customFormat="false" ht="12.75" hidden="false" customHeight="true" outlineLevel="0" collapsed="false">
      <c r="A34" s="2338" t="s">
        <v>1688</v>
      </c>
      <c r="B34" s="669" t="s">
        <v>1862</v>
      </c>
      <c r="C34" s="669" t="s">
        <v>1863</v>
      </c>
      <c r="D34" s="669" t="s">
        <v>1863</v>
      </c>
      <c r="E34" s="2339" t="s">
        <v>1863</v>
      </c>
    </row>
    <row r="35" customFormat="false" ht="12.75" hidden="false" customHeight="true" outlineLevel="0" collapsed="false">
      <c r="A35" s="2338" t="s">
        <v>1688</v>
      </c>
      <c r="B35" s="669" t="s">
        <v>1862</v>
      </c>
      <c r="C35" s="669" t="s">
        <v>1863</v>
      </c>
      <c r="D35" s="669" t="s">
        <v>1863</v>
      </c>
      <c r="E35" s="2339" t="s">
        <v>1863</v>
      </c>
    </row>
    <row r="36" customFormat="false" ht="12" hidden="false" customHeight="true" outlineLevel="0" collapsed="false">
      <c r="A36" s="2334"/>
      <c r="B36" s="669"/>
      <c r="C36" s="669"/>
      <c r="D36" s="669"/>
      <c r="E36" s="2339"/>
    </row>
    <row r="37" customFormat="false" ht="12" hidden="false" customHeight="true" outlineLevel="0" collapsed="false">
      <c r="A37" s="33"/>
      <c r="B37" s="33"/>
      <c r="C37" s="33"/>
      <c r="D37" s="33"/>
      <c r="E37" s="33"/>
    </row>
    <row r="38" customFormat="false" ht="29.25" hidden="false" customHeight="true" outlineLevel="0" collapsed="false">
      <c r="A38" s="2340" t="s">
        <v>1865</v>
      </c>
      <c r="B38" s="2340"/>
      <c r="C38" s="2340"/>
      <c r="D38" s="2340"/>
      <c r="E38" s="2340"/>
    </row>
    <row r="39" customFormat="false" ht="18.75" hidden="false" customHeight="true" outlineLevel="0" collapsed="false">
      <c r="A39" s="2341" t="s">
        <v>1866</v>
      </c>
    </row>
    <row r="40" customFormat="false" ht="30" hidden="false" customHeight="true" outlineLevel="0" collapsed="false">
      <c r="A40" s="2340" t="s">
        <v>1867</v>
      </c>
      <c r="B40" s="2340"/>
      <c r="C40" s="2340"/>
      <c r="D40" s="2340"/>
      <c r="E40" s="2340"/>
    </row>
  </sheetData>
  <sheetProtection sheet="true" password="a57c" objects="true" scenarios="true"/>
  <mergeCells count="5">
    <mergeCell ref="A5:E5"/>
    <mergeCell ref="D7:E7"/>
    <mergeCell ref="A8:E8"/>
    <mergeCell ref="A38:E38"/>
    <mergeCell ref="A40:E40"/>
  </mergeCells>
  <dataValidations count="1">
    <dataValidation allowBlank="true" errorStyle="stop" operator="between" showDropDown="false" showErrorMessage="true" showInputMessage="false" sqref="A1:IV6 A7:D36 F7:IV38 E8:E36 A37:E37 A38:A40 B39:IV39 F40:IV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868</v>
      </c>
      <c r="B1" s="1675"/>
      <c r="C1" s="1675"/>
      <c r="D1" s="1675"/>
      <c r="E1" s="1675"/>
      <c r="F1" s="2308"/>
      <c r="G1" s="118" t="s">
        <v>77</v>
      </c>
    </row>
    <row r="2" customFormat="false" ht="15.75" hidden="false" customHeight="true" outlineLevel="0" collapsed="false">
      <c r="A2" s="650" t="s">
        <v>218</v>
      </c>
      <c r="B2" s="2308"/>
      <c r="C2" s="2308"/>
      <c r="D2" s="2308"/>
      <c r="E2" s="2308"/>
      <c r="F2" s="2308"/>
      <c r="G2" s="118" t="s">
        <v>79</v>
      </c>
    </row>
    <row r="3" customFormat="false" ht="15.75" hidden="false" customHeight="true" outlineLevel="0" collapsed="false">
      <c r="A3" s="650"/>
      <c r="B3" s="2308"/>
      <c r="C3" s="2308"/>
      <c r="D3" s="2308"/>
      <c r="E3" s="2308"/>
      <c r="F3" s="2308"/>
      <c r="G3" s="118" t="s">
        <v>80</v>
      </c>
    </row>
    <row r="4" customFormat="false" ht="12.75" hidden="false" customHeight="true" outlineLevel="0" collapsed="false">
      <c r="A4" s="2309"/>
      <c r="B4" s="2308"/>
      <c r="C4" s="2308"/>
      <c r="D4" s="2308"/>
      <c r="E4" s="2308"/>
      <c r="F4" s="2308"/>
      <c r="G4" s="1851"/>
    </row>
    <row r="5" customFormat="false" ht="20.25" hidden="false" customHeight="true" outlineLevel="0" collapsed="false">
      <c r="A5" s="2330" t="s">
        <v>1869</v>
      </c>
      <c r="B5" s="2330"/>
      <c r="C5" s="2330"/>
      <c r="D5" s="2330"/>
      <c r="E5" s="2330"/>
      <c r="F5" s="2330"/>
      <c r="G5" s="2330"/>
    </row>
    <row r="6" customFormat="false" ht="45" hidden="false" customHeight="true" outlineLevel="0" collapsed="false">
      <c r="A6" s="2331" t="s">
        <v>1802</v>
      </c>
      <c r="B6" s="2332" t="s">
        <v>1870</v>
      </c>
      <c r="C6" s="2332" t="s">
        <v>1871</v>
      </c>
      <c r="D6" s="2332" t="s">
        <v>1872</v>
      </c>
      <c r="E6" s="2332" t="s">
        <v>1873</v>
      </c>
      <c r="F6" s="2332" t="s">
        <v>1874</v>
      </c>
      <c r="G6" s="2316" t="s">
        <v>1838</v>
      </c>
    </row>
    <row r="7" customFormat="false" ht="12" hidden="false" customHeight="true" outlineLevel="0" collapsed="false">
      <c r="A7" s="33"/>
      <c r="B7" s="33"/>
      <c r="C7" s="33"/>
      <c r="D7" s="33"/>
      <c r="E7" s="33"/>
      <c r="F7" s="33"/>
      <c r="G7" s="33"/>
    </row>
    <row r="8" customFormat="false" ht="29.25" hidden="false" customHeight="true" outlineLevel="0" collapsed="false">
      <c r="A8" s="2342" t="s">
        <v>1875</v>
      </c>
      <c r="B8" s="2342"/>
      <c r="C8" s="2342"/>
      <c r="D8" s="2342"/>
      <c r="E8" s="2342"/>
      <c r="F8" s="2342"/>
      <c r="G8" s="2342"/>
    </row>
    <row r="9" customFormat="false" ht="12.75" hidden="false" customHeight="true" outlineLevel="0" collapsed="false"/>
    <row r="10" customFormat="false" ht="12" hidden="false" customHeight="true" outlineLevel="0" collapsed="false">
      <c r="A10" s="2343" t="s">
        <v>1797</v>
      </c>
      <c r="B10" s="2344"/>
      <c r="C10" s="2344"/>
      <c r="D10" s="2344"/>
      <c r="E10" s="2344"/>
      <c r="F10" s="2344"/>
      <c r="G10" s="2345"/>
    </row>
    <row r="11" customFormat="false" ht="33" hidden="false" customHeight="true" outlineLevel="0" collapsed="false">
      <c r="A11" s="2346" t="s">
        <v>1876</v>
      </c>
      <c r="B11" s="2346"/>
      <c r="C11" s="2346"/>
      <c r="D11" s="2346"/>
      <c r="E11" s="2346"/>
      <c r="F11" s="2346"/>
      <c r="G11" s="2346"/>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0" t="s">
        <v>1877</v>
      </c>
      <c r="B1" s="393"/>
      <c r="K1" s="118" t="s">
        <v>77</v>
      </c>
    </row>
    <row r="2" customFormat="false" ht="15.75" hidden="false" customHeight="true" outlineLevel="0" collapsed="false">
      <c r="A2" s="650" t="s">
        <v>1878</v>
      </c>
      <c r="B2" s="393"/>
      <c r="K2" s="118" t="s">
        <v>79</v>
      </c>
    </row>
    <row r="3" customFormat="false" ht="15.75" hidden="false" customHeight="true" outlineLevel="0" collapsed="false">
      <c r="A3" s="650" t="s">
        <v>1800</v>
      </c>
      <c r="B3" s="393"/>
      <c r="K3" s="118" t="s">
        <v>80</v>
      </c>
    </row>
    <row r="4" customFormat="false" ht="12.75" hidden="false" customHeight="true" outlineLevel="0" collapsed="false">
      <c r="A4" s="145"/>
      <c r="B4" s="145"/>
      <c r="C4" s="145"/>
    </row>
    <row r="5" customFormat="false" ht="53.25" hidden="false" customHeight="true" outlineLevel="0" collapsed="false">
      <c r="A5" s="2347" t="s">
        <v>81</v>
      </c>
      <c r="B5" s="2348" t="s">
        <v>1879</v>
      </c>
      <c r="C5" s="2348" t="s">
        <v>1880</v>
      </c>
      <c r="D5" s="2348" t="s">
        <v>1881</v>
      </c>
      <c r="E5" s="2348" t="s">
        <v>1882</v>
      </c>
      <c r="F5" s="2348" t="s">
        <v>1883</v>
      </c>
      <c r="G5" s="2348" t="s">
        <v>1884</v>
      </c>
      <c r="H5" s="2348" t="s">
        <v>1885</v>
      </c>
      <c r="I5" s="2348" t="s">
        <v>1886</v>
      </c>
      <c r="J5" s="2348" t="s">
        <v>1887</v>
      </c>
      <c r="K5" s="2348" t="s">
        <v>1888</v>
      </c>
      <c r="L5" s="17"/>
    </row>
    <row r="6" customFormat="false" ht="12.75" hidden="false" customHeight="true" outlineLevel="0" collapsed="false">
      <c r="A6" s="2347"/>
      <c r="B6" s="2349" t="s">
        <v>89</v>
      </c>
      <c r="C6" s="2349" t="s">
        <v>89</v>
      </c>
      <c r="D6" s="2349" t="s">
        <v>89</v>
      </c>
      <c r="E6" s="2349" t="s">
        <v>89</v>
      </c>
      <c r="F6" s="2349" t="s">
        <v>89</v>
      </c>
      <c r="G6" s="2349" t="s">
        <v>89</v>
      </c>
      <c r="H6" s="2349" t="s">
        <v>89</v>
      </c>
      <c r="I6" s="2349" t="s">
        <v>89</v>
      </c>
      <c r="J6" s="2349" t="s">
        <v>89</v>
      </c>
      <c r="K6" s="2349" t="s">
        <v>89</v>
      </c>
      <c r="L6" s="17"/>
    </row>
    <row r="7" customFormat="false" ht="13.5" hidden="false" customHeight="true" outlineLevel="0" collapsed="false">
      <c r="A7" s="2350" t="s">
        <v>1889</v>
      </c>
      <c r="B7" s="2351" t="n">
        <v>201.528234495442</v>
      </c>
      <c r="C7" s="2351" t="n">
        <v>209.322938274935</v>
      </c>
      <c r="D7" s="2351" t="n">
        <v>210.267329961357</v>
      </c>
      <c r="E7" s="2351" t="n">
        <v>218.655097510595</v>
      </c>
      <c r="F7" s="2351" t="n">
        <v>204.766722107549</v>
      </c>
      <c r="G7" s="2351" t="n">
        <v>208.169584029715</v>
      </c>
      <c r="H7" s="2351" t="n">
        <v>210.426380529102</v>
      </c>
      <c r="I7" s="2351" t="n">
        <v>222.785117730148</v>
      </c>
      <c r="J7" s="2351" t="n">
        <v>234.131701021671</v>
      </c>
      <c r="K7" s="2351" t="n">
        <v>233.291215324513</v>
      </c>
      <c r="L7" s="17"/>
    </row>
    <row r="8" customFormat="false" ht="12.75" hidden="false" customHeight="true" outlineLevel="0" collapsed="false">
      <c r="A8" s="2352" t="s">
        <v>1601</v>
      </c>
      <c r="B8" s="2353" t="n">
        <v>201.528234495442</v>
      </c>
      <c r="C8" s="2353" t="n">
        <v>209.322938274935</v>
      </c>
      <c r="D8" s="2353" t="n">
        <v>210.267329961357</v>
      </c>
      <c r="E8" s="2353" t="n">
        <v>218.655097510595</v>
      </c>
      <c r="F8" s="2353" t="n">
        <v>204.766722107549</v>
      </c>
      <c r="G8" s="2353" t="n">
        <v>208.169584029715</v>
      </c>
      <c r="H8" s="2353" t="n">
        <v>210.426380529102</v>
      </c>
      <c r="I8" s="2353" t="n">
        <v>222.785117730148</v>
      </c>
      <c r="J8" s="2353" t="n">
        <v>234.131701021671</v>
      </c>
      <c r="K8" s="2353" t="n">
        <v>233.291215324513</v>
      </c>
      <c r="L8" s="17"/>
    </row>
    <row r="9" customFormat="false" ht="12.75" hidden="false" customHeight="true" outlineLevel="0" collapsed="false">
      <c r="A9" s="2354" t="s">
        <v>1528</v>
      </c>
      <c r="B9" s="709" t="n">
        <v>0.1188</v>
      </c>
      <c r="C9" s="709" t="n">
        <v>0.7722</v>
      </c>
      <c r="D9" s="709" t="n">
        <v>1.782</v>
      </c>
      <c r="E9" s="709" t="n">
        <v>1.8414</v>
      </c>
      <c r="F9" s="709" t="n">
        <v>1.7226</v>
      </c>
      <c r="G9" s="709" t="n">
        <v>1.9602</v>
      </c>
      <c r="H9" s="709" t="n">
        <v>2.4552</v>
      </c>
      <c r="I9" s="709" t="n">
        <v>2.3958</v>
      </c>
      <c r="J9" s="709" t="n">
        <v>2.772</v>
      </c>
      <c r="K9" s="709" t="n">
        <v>2.772</v>
      </c>
      <c r="L9" s="17"/>
    </row>
    <row r="10" customFormat="false" ht="12.75" hidden="false" customHeight="true" outlineLevel="0" collapsed="false">
      <c r="A10" s="2355" t="s">
        <v>1602</v>
      </c>
      <c r="B10" s="709" t="n">
        <v>35.2258053462494</v>
      </c>
      <c r="C10" s="709" t="n">
        <v>34.1498778493084</v>
      </c>
      <c r="D10" s="709" t="n">
        <v>34.0634872044535</v>
      </c>
      <c r="E10" s="709" t="n">
        <v>35.882270551307</v>
      </c>
      <c r="F10" s="709" t="n">
        <v>34.1224120464702</v>
      </c>
      <c r="G10" s="709" t="n">
        <v>34.2571644587321</v>
      </c>
      <c r="H10" s="709" t="n">
        <v>34.2296081830648</v>
      </c>
      <c r="I10" s="709" t="n">
        <v>35.7711988233215</v>
      </c>
      <c r="J10" s="709" t="n">
        <v>38.1023120251162</v>
      </c>
      <c r="K10" s="709" t="n">
        <v>37.5190630179399</v>
      </c>
      <c r="L10" s="17"/>
    </row>
    <row r="11" customFormat="false" ht="12.75" hidden="false" customHeight="true" outlineLevel="0" collapsed="false">
      <c r="A11" s="2354" t="s">
        <v>1530</v>
      </c>
      <c r="B11" s="709" t="n">
        <v>75.3748372147822</v>
      </c>
      <c r="C11" s="709" t="n">
        <v>88.5385380408806</v>
      </c>
      <c r="D11" s="709" t="n">
        <v>87.7635595094108</v>
      </c>
      <c r="E11" s="709" t="n">
        <v>85.6562432226061</v>
      </c>
      <c r="F11" s="709" t="n">
        <v>78.3703496135523</v>
      </c>
      <c r="G11" s="709" t="n">
        <v>80.3162994682967</v>
      </c>
      <c r="H11" s="709" t="n">
        <v>81.5853106493636</v>
      </c>
      <c r="I11" s="709" t="n">
        <v>85.1762473532691</v>
      </c>
      <c r="J11" s="709" t="n">
        <v>84.9200976810339</v>
      </c>
      <c r="K11" s="709" t="n">
        <v>90.6190601830798</v>
      </c>
      <c r="L11" s="17"/>
    </row>
    <row r="12" customFormat="false" ht="12.75" hidden="false" customHeight="true" outlineLevel="0" collapsed="false">
      <c r="A12" s="2354" t="s">
        <v>1531</v>
      </c>
      <c r="B12" s="709" t="n">
        <v>88.4445759760375</v>
      </c>
      <c r="C12" s="709" t="n">
        <v>83.0077288206088</v>
      </c>
      <c r="D12" s="709" t="n">
        <v>83.7445497401559</v>
      </c>
      <c r="E12" s="709" t="n">
        <v>92.8672151351532</v>
      </c>
      <c r="F12" s="709" t="n">
        <v>88.2918680885534</v>
      </c>
      <c r="G12" s="709" t="n">
        <v>89.4479895867586</v>
      </c>
      <c r="H12" s="709" t="n">
        <v>89.9177940589013</v>
      </c>
      <c r="I12" s="709" t="n">
        <v>96.9155020927923</v>
      </c>
      <c r="J12" s="709" t="n">
        <v>105.405854461907</v>
      </c>
      <c r="K12" s="709" t="n">
        <v>99.2811705054867</v>
      </c>
      <c r="L12" s="17"/>
    </row>
    <row r="13" customFormat="false" ht="12.75" hidden="false" customHeight="true" outlineLevel="0" collapsed="false">
      <c r="A13" s="2354" t="s">
        <v>1532</v>
      </c>
      <c r="B13" s="709" t="n">
        <v>2.36421595837302</v>
      </c>
      <c r="C13" s="709" t="n">
        <v>2.85459356413716</v>
      </c>
      <c r="D13" s="709" t="n">
        <v>2.91373350733683</v>
      </c>
      <c r="E13" s="709" t="n">
        <v>2.40796860152904</v>
      </c>
      <c r="F13" s="709" t="n">
        <v>2.25949235897359</v>
      </c>
      <c r="G13" s="709" t="n">
        <v>2.18793051592712</v>
      </c>
      <c r="H13" s="709" t="n">
        <v>2.23846763777198</v>
      </c>
      <c r="I13" s="709" t="n">
        <v>2.52636946076562</v>
      </c>
      <c r="J13" s="709" t="n">
        <v>2.93143685361421</v>
      </c>
      <c r="K13" s="709" t="n">
        <v>3.09992161800668</v>
      </c>
      <c r="L13" s="17"/>
    </row>
    <row r="14" customFormat="false" ht="12.75" hidden="false" customHeight="true" outlineLevel="0" collapsed="false">
      <c r="A14" s="2352" t="s">
        <v>128</v>
      </c>
      <c r="B14" s="2353" t="s">
        <v>114</v>
      </c>
      <c r="C14" s="2353" t="s">
        <v>114</v>
      </c>
      <c r="D14" s="2353" t="s">
        <v>114</v>
      </c>
      <c r="E14" s="2353" t="s">
        <v>114</v>
      </c>
      <c r="F14" s="2353" t="s">
        <v>114</v>
      </c>
      <c r="G14" s="2353" t="s">
        <v>114</v>
      </c>
      <c r="H14" s="2353" t="s">
        <v>114</v>
      </c>
      <c r="I14" s="2353" t="s">
        <v>114</v>
      </c>
      <c r="J14" s="2353" t="s">
        <v>114</v>
      </c>
      <c r="K14" s="2353" t="s">
        <v>114</v>
      </c>
      <c r="L14" s="17"/>
    </row>
    <row r="15" customFormat="false" ht="12.75" hidden="false" customHeight="true" outlineLevel="0" collapsed="false">
      <c r="A15" s="2354" t="s">
        <v>129</v>
      </c>
      <c r="B15" s="693" t="s">
        <v>114</v>
      </c>
      <c r="C15" s="693" t="s">
        <v>114</v>
      </c>
      <c r="D15" s="693" t="s">
        <v>114</v>
      </c>
      <c r="E15" s="693" t="s">
        <v>114</v>
      </c>
      <c r="F15" s="693" t="s">
        <v>114</v>
      </c>
      <c r="G15" s="693" t="s">
        <v>114</v>
      </c>
      <c r="H15" s="693" t="s">
        <v>114</v>
      </c>
      <c r="I15" s="693" t="s">
        <v>114</v>
      </c>
      <c r="J15" s="693" t="s">
        <v>114</v>
      </c>
      <c r="K15" s="693" t="s">
        <v>114</v>
      </c>
      <c r="L15" s="17"/>
    </row>
    <row r="16" customFormat="false" ht="13.5" hidden="false" customHeight="true" outlineLevel="0" collapsed="false">
      <c r="A16" s="2354" t="s">
        <v>1533</v>
      </c>
      <c r="B16" s="2356" t="s">
        <v>114</v>
      </c>
      <c r="C16" s="2356" t="s">
        <v>114</v>
      </c>
      <c r="D16" s="2356" t="s">
        <v>114</v>
      </c>
      <c r="E16" s="2356" t="s">
        <v>114</v>
      </c>
      <c r="F16" s="2356" t="s">
        <v>114</v>
      </c>
      <c r="G16" s="2356" t="s">
        <v>114</v>
      </c>
      <c r="H16" s="2356" t="s">
        <v>114</v>
      </c>
      <c r="I16" s="2356" t="s">
        <v>114</v>
      </c>
      <c r="J16" s="2356" t="s">
        <v>114</v>
      </c>
      <c r="K16" s="2356" t="s">
        <v>114</v>
      </c>
      <c r="L16" s="17"/>
    </row>
    <row r="17" customFormat="false" ht="12.75" hidden="false" customHeight="true" outlineLevel="0" collapsed="false">
      <c r="A17" s="2357" t="s">
        <v>1890</v>
      </c>
      <c r="B17" s="2358" t="s">
        <v>98</v>
      </c>
      <c r="C17" s="2358" t="s">
        <v>98</v>
      </c>
      <c r="D17" s="2358" t="s">
        <v>98</v>
      </c>
      <c r="E17" s="2358" t="s">
        <v>98</v>
      </c>
      <c r="F17" s="2358" t="s">
        <v>98</v>
      </c>
      <c r="G17" s="2358" t="s">
        <v>98</v>
      </c>
      <c r="H17" s="2358" t="s">
        <v>98</v>
      </c>
      <c r="I17" s="2358" t="s">
        <v>98</v>
      </c>
      <c r="J17" s="2358" t="s">
        <v>98</v>
      </c>
      <c r="K17" s="2358" t="s">
        <v>98</v>
      </c>
      <c r="L17" s="17"/>
    </row>
    <row r="18" customFormat="false" ht="12.75" hidden="false" customHeight="true" outlineLevel="0" collapsed="false">
      <c r="A18" s="2352" t="s">
        <v>477</v>
      </c>
      <c r="B18" s="693" t="s">
        <v>98</v>
      </c>
      <c r="C18" s="693" t="s">
        <v>98</v>
      </c>
      <c r="D18" s="693" t="s">
        <v>98</v>
      </c>
      <c r="E18" s="693" t="s">
        <v>98</v>
      </c>
      <c r="F18" s="693" t="s">
        <v>98</v>
      </c>
      <c r="G18" s="693" t="s">
        <v>98</v>
      </c>
      <c r="H18" s="693" t="s">
        <v>98</v>
      </c>
      <c r="I18" s="693" t="s">
        <v>98</v>
      </c>
      <c r="J18" s="693" t="s">
        <v>98</v>
      </c>
      <c r="K18" s="693" t="s">
        <v>98</v>
      </c>
      <c r="L18" s="17"/>
    </row>
    <row r="19" customFormat="false" ht="12.75" hidden="false" customHeight="true" outlineLevel="0" collapsed="false">
      <c r="A19" s="2352" t="s">
        <v>486</v>
      </c>
      <c r="B19" s="693" t="s">
        <v>98</v>
      </c>
      <c r="C19" s="693" t="s">
        <v>98</v>
      </c>
      <c r="D19" s="693" t="s">
        <v>98</v>
      </c>
      <c r="E19" s="693" t="s">
        <v>98</v>
      </c>
      <c r="F19" s="693" t="s">
        <v>98</v>
      </c>
      <c r="G19" s="693" t="s">
        <v>98</v>
      </c>
      <c r="H19" s="693" t="s">
        <v>98</v>
      </c>
      <c r="I19" s="693" t="s">
        <v>98</v>
      </c>
      <c r="J19" s="693" t="s">
        <v>98</v>
      </c>
      <c r="K19" s="693" t="s">
        <v>98</v>
      </c>
      <c r="L19" s="17"/>
    </row>
    <row r="20" customFormat="false" ht="12.75" hidden="false" customHeight="true" outlineLevel="0" collapsed="false">
      <c r="A20" s="2352" t="s">
        <v>497</v>
      </c>
      <c r="B20" s="693" t="s">
        <v>98</v>
      </c>
      <c r="C20" s="693" t="s">
        <v>98</v>
      </c>
      <c r="D20" s="693" t="s">
        <v>98</v>
      </c>
      <c r="E20" s="693" t="s">
        <v>98</v>
      </c>
      <c r="F20" s="693" t="s">
        <v>98</v>
      </c>
      <c r="G20" s="693" t="s">
        <v>98</v>
      </c>
      <c r="H20" s="693" t="s">
        <v>98</v>
      </c>
      <c r="I20" s="693" t="s">
        <v>98</v>
      </c>
      <c r="J20" s="693" t="s">
        <v>98</v>
      </c>
      <c r="K20" s="693" t="s">
        <v>98</v>
      </c>
      <c r="L20" s="17"/>
    </row>
    <row r="21" customFormat="false" ht="12.75" hidden="false" customHeight="true" outlineLevel="0" collapsed="false">
      <c r="A21" s="2352" t="s">
        <v>504</v>
      </c>
      <c r="B21" s="693" t="s">
        <v>98</v>
      </c>
      <c r="C21" s="693" t="s">
        <v>98</v>
      </c>
      <c r="D21" s="693" t="s">
        <v>98</v>
      </c>
      <c r="E21" s="693" t="s">
        <v>98</v>
      </c>
      <c r="F21" s="693" t="s">
        <v>98</v>
      </c>
      <c r="G21" s="693" t="s">
        <v>98</v>
      </c>
      <c r="H21" s="693" t="s">
        <v>98</v>
      </c>
      <c r="I21" s="693" t="s">
        <v>98</v>
      </c>
      <c r="J21" s="693" t="s">
        <v>98</v>
      </c>
      <c r="K21" s="693" t="s">
        <v>98</v>
      </c>
      <c r="L21" s="17"/>
    </row>
    <row r="22" customFormat="false" ht="13.5" hidden="false" customHeight="true" outlineLevel="0" collapsed="false">
      <c r="A22" s="2352" t="s">
        <v>1891</v>
      </c>
      <c r="B22" s="671"/>
      <c r="C22" s="671"/>
      <c r="D22" s="671"/>
      <c r="E22" s="671"/>
      <c r="F22" s="671"/>
      <c r="G22" s="671"/>
      <c r="H22" s="671"/>
      <c r="I22" s="671"/>
      <c r="J22" s="671"/>
      <c r="K22" s="671"/>
      <c r="L22" s="17"/>
    </row>
    <row r="23" customFormat="false" ht="13.5" hidden="false" customHeight="true" outlineLevel="0" collapsed="false">
      <c r="A23" s="2352" t="s">
        <v>1892</v>
      </c>
      <c r="B23" s="671"/>
      <c r="C23" s="671"/>
      <c r="D23" s="671"/>
      <c r="E23" s="671"/>
      <c r="F23" s="671"/>
      <c r="G23" s="671"/>
      <c r="H23" s="671"/>
      <c r="I23" s="671"/>
      <c r="J23" s="671"/>
      <c r="K23" s="671"/>
      <c r="L23" s="17"/>
    </row>
    <row r="24" customFormat="false" ht="13.5" hidden="false" customHeight="true" outlineLevel="0" collapsed="false">
      <c r="A24" s="2352" t="s">
        <v>1539</v>
      </c>
      <c r="B24" s="2356" t="s">
        <v>98</v>
      </c>
      <c r="C24" s="2356" t="s">
        <v>98</v>
      </c>
      <c r="D24" s="2356" t="s">
        <v>98</v>
      </c>
      <c r="E24" s="2356" t="s">
        <v>98</v>
      </c>
      <c r="F24" s="2356" t="s">
        <v>98</v>
      </c>
      <c r="G24" s="2356" t="s">
        <v>98</v>
      </c>
      <c r="H24" s="2356" t="s">
        <v>98</v>
      </c>
      <c r="I24" s="2356" t="s">
        <v>98</v>
      </c>
      <c r="J24" s="2356" t="s">
        <v>98</v>
      </c>
      <c r="K24" s="2356" t="s">
        <v>98</v>
      </c>
      <c r="L24" s="17"/>
    </row>
    <row r="25" customFormat="false" ht="13.5" hidden="false" customHeight="true" outlineLevel="0" collapsed="false">
      <c r="A25" s="2359" t="s">
        <v>1893</v>
      </c>
      <c r="B25" s="2360" t="n">
        <v>1.52845067946815</v>
      </c>
      <c r="C25" s="2360" t="n">
        <v>1.46104535617591</v>
      </c>
      <c r="D25" s="2360" t="n">
        <v>1.41032563166002</v>
      </c>
      <c r="E25" s="2360" t="n">
        <v>1.34056424374625</v>
      </c>
      <c r="F25" s="2360" t="n">
        <v>1.30032231669197</v>
      </c>
      <c r="G25" s="2360" t="n">
        <v>1.24372583398656</v>
      </c>
      <c r="H25" s="2360" t="n">
        <v>1.17226391059254</v>
      </c>
      <c r="I25" s="2360" t="n">
        <v>1.09276713104638</v>
      </c>
      <c r="J25" s="2360" t="n">
        <v>1.02732833129833</v>
      </c>
      <c r="K25" s="2360" t="n">
        <v>1.03647953600777</v>
      </c>
      <c r="L25" s="17"/>
    </row>
    <row r="26" customFormat="false" ht="12.75" hidden="false" customHeight="true" outlineLevel="0" collapsed="false">
      <c r="A26" s="2357" t="s">
        <v>1548</v>
      </c>
      <c r="B26" s="671"/>
      <c r="C26" s="671"/>
      <c r="D26" s="671"/>
      <c r="E26" s="671"/>
      <c r="F26" s="671"/>
      <c r="G26" s="671"/>
      <c r="H26" s="671"/>
      <c r="I26" s="671"/>
      <c r="J26" s="671"/>
      <c r="K26" s="671"/>
      <c r="L26" s="17"/>
    </row>
    <row r="27" customFormat="false" ht="12.75" hidden="false" customHeight="true" outlineLevel="0" collapsed="false">
      <c r="A27" s="2352" t="s">
        <v>1549</v>
      </c>
      <c r="B27" s="671"/>
      <c r="C27" s="671"/>
      <c r="D27" s="671"/>
      <c r="E27" s="671"/>
      <c r="F27" s="671"/>
      <c r="G27" s="671"/>
      <c r="H27" s="671"/>
      <c r="I27" s="671"/>
      <c r="J27" s="671"/>
      <c r="K27" s="671"/>
      <c r="L27" s="17"/>
    </row>
    <row r="28" customFormat="false" ht="12.75" hidden="false" customHeight="true" outlineLevel="0" collapsed="false">
      <c r="A28" s="2352" t="s">
        <v>788</v>
      </c>
      <c r="B28" s="671"/>
      <c r="C28" s="671"/>
      <c r="D28" s="671"/>
      <c r="E28" s="671"/>
      <c r="F28" s="671"/>
      <c r="G28" s="671"/>
      <c r="H28" s="671"/>
      <c r="I28" s="671"/>
      <c r="J28" s="671"/>
      <c r="K28" s="671"/>
      <c r="L28" s="17"/>
    </row>
    <row r="29" customFormat="false" ht="12.75" hidden="false" customHeight="true" outlineLevel="0" collapsed="false">
      <c r="A29" s="2352" t="s">
        <v>798</v>
      </c>
      <c r="B29" s="671"/>
      <c r="C29" s="671"/>
      <c r="D29" s="671"/>
      <c r="E29" s="671"/>
      <c r="F29" s="671"/>
      <c r="G29" s="671"/>
      <c r="H29" s="671"/>
      <c r="I29" s="671"/>
      <c r="J29" s="671"/>
      <c r="K29" s="671"/>
      <c r="L29" s="17"/>
    </row>
    <row r="30" customFormat="false" ht="12.75" hidden="false" customHeight="true" outlineLevel="0" collapsed="false">
      <c r="A30" s="2352" t="s">
        <v>1894</v>
      </c>
      <c r="B30" s="671"/>
      <c r="C30" s="671"/>
      <c r="D30" s="671"/>
      <c r="E30" s="671"/>
      <c r="F30" s="671"/>
      <c r="G30" s="671"/>
      <c r="H30" s="671"/>
      <c r="I30" s="671"/>
      <c r="J30" s="671"/>
      <c r="K30" s="671"/>
      <c r="L30" s="17"/>
    </row>
    <row r="31" customFormat="false" ht="12.75" hidden="false" customHeight="true" outlineLevel="0" collapsed="false">
      <c r="A31" s="2352" t="s">
        <v>808</v>
      </c>
      <c r="B31" s="671"/>
      <c r="C31" s="671"/>
      <c r="D31" s="671"/>
      <c r="E31" s="671"/>
      <c r="F31" s="671"/>
      <c r="G31" s="671"/>
      <c r="H31" s="671"/>
      <c r="I31" s="671"/>
      <c r="J31" s="671"/>
      <c r="K31" s="671"/>
      <c r="L31" s="17"/>
    </row>
    <row r="32" customFormat="false" ht="12.75" hidden="false" customHeight="true" outlineLevel="0" collapsed="false">
      <c r="A32" s="2352" t="s">
        <v>1551</v>
      </c>
      <c r="B32" s="671"/>
      <c r="C32" s="671"/>
      <c r="D32" s="671"/>
      <c r="E32" s="671"/>
      <c r="F32" s="671"/>
      <c r="G32" s="671"/>
      <c r="H32" s="671"/>
      <c r="I32" s="671"/>
      <c r="J32" s="671"/>
      <c r="K32" s="671"/>
      <c r="L32" s="17"/>
    </row>
    <row r="33" customFormat="false" ht="13.5" hidden="false" customHeight="true" outlineLevel="0" collapsed="false">
      <c r="A33" s="2361" t="s">
        <v>1539</v>
      </c>
      <c r="B33" s="671"/>
      <c r="C33" s="671"/>
      <c r="D33" s="671"/>
      <c r="E33" s="671"/>
      <c r="F33" s="671"/>
      <c r="G33" s="671"/>
      <c r="H33" s="671"/>
      <c r="I33" s="671"/>
      <c r="J33" s="671"/>
      <c r="K33" s="671"/>
      <c r="L33" s="17"/>
    </row>
    <row r="34" customFormat="false" ht="14.25" hidden="false" customHeight="true" outlineLevel="0" collapsed="false">
      <c r="A34" s="2357" t="s">
        <v>1895</v>
      </c>
      <c r="B34" s="2362" t="n">
        <v>-8.21859918927888</v>
      </c>
      <c r="C34" s="2362" t="n">
        <v>-8.25387620454504</v>
      </c>
      <c r="D34" s="2362" t="n">
        <v>-8.28915321981159</v>
      </c>
      <c r="E34" s="2362" t="n">
        <v>-8.32443023507738</v>
      </c>
      <c r="F34" s="2362" t="n">
        <v>-8.35970725034354</v>
      </c>
      <c r="G34" s="2362" t="n">
        <v>-8.39498426560971</v>
      </c>
      <c r="H34" s="2362" t="n">
        <v>-8.4292273510698</v>
      </c>
      <c r="I34" s="2362" t="n">
        <v>-4.95100053402979</v>
      </c>
      <c r="J34" s="2362" t="n">
        <v>-4.94199035837143</v>
      </c>
      <c r="K34" s="2362" t="n">
        <v>-4.93298018271307</v>
      </c>
      <c r="L34" s="17"/>
    </row>
    <row r="35" customFormat="false" ht="12.75" hidden="false" customHeight="true" outlineLevel="0" collapsed="false">
      <c r="A35" s="1723" t="s">
        <v>1069</v>
      </c>
      <c r="B35" s="709" t="n">
        <v>-18.7401352345051</v>
      </c>
      <c r="C35" s="709" t="n">
        <v>-18.7579938231046</v>
      </c>
      <c r="D35" s="709" t="n">
        <v>-18.7758524117045</v>
      </c>
      <c r="E35" s="709" t="n">
        <v>-18.7937110003036</v>
      </c>
      <c r="F35" s="709" t="n">
        <v>-18.8115695889031</v>
      </c>
      <c r="G35" s="709" t="n">
        <v>-18.8294281775026</v>
      </c>
      <c r="H35" s="709" t="n">
        <v>-18.845833956296</v>
      </c>
      <c r="I35" s="709" t="n">
        <v>-19.7840784887969</v>
      </c>
      <c r="J35" s="709" t="n">
        <v>-19.7692738064719</v>
      </c>
      <c r="K35" s="709" t="n">
        <v>-19.7544691241469</v>
      </c>
      <c r="L35" s="17"/>
    </row>
    <row r="36" customFormat="false" ht="12.75" hidden="false" customHeight="true" outlineLevel="0" collapsed="false">
      <c r="A36" s="1723" t="s">
        <v>1072</v>
      </c>
      <c r="B36" s="709" t="n">
        <v>4.44079586165102</v>
      </c>
      <c r="C36" s="709" t="n">
        <v>4.43500135498435</v>
      </c>
      <c r="D36" s="709" t="n">
        <v>4.42920684831768</v>
      </c>
      <c r="E36" s="709" t="n">
        <v>4.42341234165102</v>
      </c>
      <c r="F36" s="709" t="n">
        <v>4.41761783498435</v>
      </c>
      <c r="G36" s="709" t="n">
        <v>4.41182332831768</v>
      </c>
      <c r="H36" s="709" t="n">
        <v>4.40574956831768</v>
      </c>
      <c r="I36" s="709" t="n">
        <v>4.55909158095679</v>
      </c>
      <c r="J36" s="709" t="n">
        <v>4.58233942095679</v>
      </c>
      <c r="K36" s="709" t="n">
        <v>4.60558726095679</v>
      </c>
      <c r="L36" s="17"/>
    </row>
    <row r="37" customFormat="false" ht="12.75" hidden="false" customHeight="true" outlineLevel="0" collapsed="false">
      <c r="A37" s="1723" t="s">
        <v>1075</v>
      </c>
      <c r="B37" s="709" t="n">
        <v>2.13916729147279</v>
      </c>
      <c r="C37" s="709" t="n">
        <v>2.12754337147279</v>
      </c>
      <c r="D37" s="709" t="n">
        <v>2.11591945147279</v>
      </c>
      <c r="E37" s="709" t="n">
        <v>2.10429553147279</v>
      </c>
      <c r="F37" s="709" t="n">
        <v>2.09267161147279</v>
      </c>
      <c r="G37" s="709" t="n">
        <v>2.08104769147279</v>
      </c>
      <c r="H37" s="709" t="n">
        <v>2.06928414480613</v>
      </c>
      <c r="I37" s="709" t="n">
        <v>4.38848888625891</v>
      </c>
      <c r="J37" s="709" t="n">
        <v>4.35944653959225</v>
      </c>
      <c r="K37" s="709" t="n">
        <v>4.33040419292558</v>
      </c>
      <c r="L37" s="17"/>
    </row>
    <row r="38" customFormat="false" ht="12.75" hidden="false" customHeight="true" outlineLevel="0" collapsed="false">
      <c r="A38" s="1723" t="s">
        <v>1078</v>
      </c>
      <c r="B38" s="709" t="n">
        <v>0.155931852153705</v>
      </c>
      <c r="C38" s="709" t="n">
        <v>0.155931852153705</v>
      </c>
      <c r="D38" s="709" t="n">
        <v>0.155931852153705</v>
      </c>
      <c r="E38" s="709" t="n">
        <v>0.155931852153705</v>
      </c>
      <c r="F38" s="709" t="n">
        <v>0.155931852153705</v>
      </c>
      <c r="G38" s="709" t="n">
        <v>0.155931852153705</v>
      </c>
      <c r="H38" s="709" t="n">
        <v>0.155931852153705</v>
      </c>
      <c r="I38" s="709" t="n">
        <v>0.468347009714359</v>
      </c>
      <c r="J38" s="709" t="n">
        <v>0.468347009714359</v>
      </c>
      <c r="K38" s="709" t="n">
        <v>0.468347009714359</v>
      </c>
      <c r="L38" s="17"/>
    </row>
    <row r="39" customFormat="false" ht="12.75" hidden="false" customHeight="true" outlineLevel="0" collapsed="false">
      <c r="A39" s="1723" t="s">
        <v>1554</v>
      </c>
      <c r="B39" s="709" t="n">
        <v>3.35019409044149</v>
      </c>
      <c r="C39" s="709" t="n">
        <v>3.35019409044149</v>
      </c>
      <c r="D39" s="709" t="n">
        <v>3.35019409044149</v>
      </c>
      <c r="E39" s="709" t="n">
        <v>3.35019409044149</v>
      </c>
      <c r="F39" s="709" t="n">
        <v>3.35019409044149</v>
      </c>
      <c r="G39" s="709" t="n">
        <v>3.35019409044149</v>
      </c>
      <c r="H39" s="709" t="n">
        <v>3.35019409044149</v>
      </c>
      <c r="I39" s="709" t="n">
        <v>3.88869443311574</v>
      </c>
      <c r="J39" s="709" t="n">
        <v>3.88869443311574</v>
      </c>
      <c r="K39" s="709" t="n">
        <v>3.88869443311574</v>
      </c>
      <c r="L39" s="17"/>
    </row>
    <row r="40" customFormat="false" ht="12.75" hidden="false" customHeight="true" outlineLevel="0" collapsed="false">
      <c r="A40" s="1723" t="s">
        <v>1084</v>
      </c>
      <c r="B40" s="709" t="n">
        <v>0.435446949507224</v>
      </c>
      <c r="C40" s="709" t="n">
        <v>0.435446949507224</v>
      </c>
      <c r="D40" s="709" t="n">
        <v>0.435446949507224</v>
      </c>
      <c r="E40" s="709" t="n">
        <v>0.435446949507224</v>
      </c>
      <c r="F40" s="709" t="n">
        <v>0.435446949507224</v>
      </c>
      <c r="G40" s="709" t="n">
        <v>0.435446949507224</v>
      </c>
      <c r="H40" s="709" t="n">
        <v>0.435446949507224</v>
      </c>
      <c r="I40" s="709" t="n">
        <v>1.52845604472136</v>
      </c>
      <c r="J40" s="709" t="n">
        <v>1.52845604472136</v>
      </c>
      <c r="K40" s="709" t="n">
        <v>1.52845604472136</v>
      </c>
      <c r="L40" s="17"/>
    </row>
    <row r="41" customFormat="false" ht="13.5" hidden="false" customHeight="true" outlineLevel="0" collapsed="false">
      <c r="A41" s="2363" t="s">
        <v>1555</v>
      </c>
      <c r="B41" s="2364" t="s">
        <v>98</v>
      </c>
      <c r="C41" s="2364" t="s">
        <v>98</v>
      </c>
      <c r="D41" s="2364" t="s">
        <v>98</v>
      </c>
      <c r="E41" s="2364" t="s">
        <v>98</v>
      </c>
      <c r="F41" s="2364" t="s">
        <v>98</v>
      </c>
      <c r="G41" s="2364" t="s">
        <v>98</v>
      </c>
      <c r="H41" s="2364" t="s">
        <v>98</v>
      </c>
      <c r="I41" s="2364" t="s">
        <v>98</v>
      </c>
      <c r="J41" s="2364" t="s">
        <v>98</v>
      </c>
      <c r="K41" s="2364" t="s">
        <v>98</v>
      </c>
      <c r="L41" s="17"/>
    </row>
    <row r="42" customFormat="false" ht="12.75" hidden="false" customHeight="true" outlineLevel="0" collapsed="false">
      <c r="A42" s="2359" t="s">
        <v>1556</v>
      </c>
      <c r="B42" s="2358" t="n">
        <v>0.008128</v>
      </c>
      <c r="C42" s="2358" t="n">
        <v>0.00814832</v>
      </c>
      <c r="D42" s="2358" t="n">
        <v>0.00816864</v>
      </c>
      <c r="E42" s="2358" t="n">
        <v>0.00818896</v>
      </c>
      <c r="F42" s="2358" t="n">
        <v>0.00820928</v>
      </c>
      <c r="G42" s="2358" t="n">
        <v>0.0082296</v>
      </c>
      <c r="H42" s="2358" t="n">
        <v>0.00824992</v>
      </c>
      <c r="I42" s="2358" t="n">
        <v>0.00827024</v>
      </c>
      <c r="J42" s="2358" t="n">
        <v>0.00829056</v>
      </c>
      <c r="K42" s="2358" t="n">
        <v>0.00831088</v>
      </c>
      <c r="L42" s="17"/>
    </row>
    <row r="43" customFormat="false" ht="12.75" hidden="false" customHeight="true" outlineLevel="0" collapsed="false">
      <c r="A43" s="2352" t="s">
        <v>1374</v>
      </c>
      <c r="B43" s="693" t="s">
        <v>98</v>
      </c>
      <c r="C43" s="693" t="s">
        <v>98</v>
      </c>
      <c r="D43" s="693" t="s">
        <v>98</v>
      </c>
      <c r="E43" s="693" t="s">
        <v>98</v>
      </c>
      <c r="F43" s="693" t="s">
        <v>98</v>
      </c>
      <c r="G43" s="693" t="s">
        <v>98</v>
      </c>
      <c r="H43" s="693" t="s">
        <v>98</v>
      </c>
      <c r="I43" s="693" t="s">
        <v>98</v>
      </c>
      <c r="J43" s="693" t="s">
        <v>98</v>
      </c>
      <c r="K43" s="693" t="s">
        <v>98</v>
      </c>
      <c r="L43" s="17"/>
    </row>
    <row r="44" customFormat="false" ht="12.75" hidden="false" customHeight="true" outlineLevel="0" collapsed="false">
      <c r="A44" s="2352" t="s">
        <v>1558</v>
      </c>
      <c r="B44" s="671"/>
      <c r="C44" s="671"/>
      <c r="D44" s="671"/>
      <c r="E44" s="671"/>
      <c r="F44" s="671"/>
      <c r="G44" s="671"/>
      <c r="H44" s="671"/>
      <c r="I44" s="671"/>
      <c r="J44" s="671"/>
      <c r="K44" s="671"/>
      <c r="L44" s="17"/>
    </row>
    <row r="45" customFormat="false" ht="12.75" hidden="false" customHeight="true" outlineLevel="0" collapsed="false">
      <c r="A45" s="2352" t="s">
        <v>1559</v>
      </c>
      <c r="B45" s="709" t="n">
        <v>0.008128</v>
      </c>
      <c r="C45" s="709" t="n">
        <v>0.00814832</v>
      </c>
      <c r="D45" s="709" t="n">
        <v>0.00816864</v>
      </c>
      <c r="E45" s="709" t="n">
        <v>0.00818896</v>
      </c>
      <c r="F45" s="709" t="n">
        <v>0.00820928</v>
      </c>
      <c r="G45" s="709" t="n">
        <v>0.0082296</v>
      </c>
      <c r="H45" s="709" t="n">
        <v>0.00824992</v>
      </c>
      <c r="I45" s="709" t="n">
        <v>0.00827024</v>
      </c>
      <c r="J45" s="709" t="n">
        <v>0.00829056</v>
      </c>
      <c r="K45" s="709" t="n">
        <v>0.00831088</v>
      </c>
      <c r="L45" s="17"/>
    </row>
    <row r="46" customFormat="false" ht="13.5" hidden="false" customHeight="true" outlineLevel="0" collapsed="false">
      <c r="A46" s="2352" t="s">
        <v>739</v>
      </c>
      <c r="B46" s="2356" t="s">
        <v>98</v>
      </c>
      <c r="C46" s="2356" t="s">
        <v>98</v>
      </c>
      <c r="D46" s="2356" t="s">
        <v>98</v>
      </c>
      <c r="E46" s="2356" t="s">
        <v>98</v>
      </c>
      <c r="F46" s="2356" t="s">
        <v>98</v>
      </c>
      <c r="G46" s="2356" t="s">
        <v>98</v>
      </c>
      <c r="H46" s="2356" t="s">
        <v>98</v>
      </c>
      <c r="I46" s="2356" t="s">
        <v>98</v>
      </c>
      <c r="J46" s="2356" t="s">
        <v>98</v>
      </c>
      <c r="K46" s="2356" t="s">
        <v>98</v>
      </c>
      <c r="L46" s="17"/>
    </row>
    <row r="47" customFormat="false" ht="12.75" hidden="false" customHeight="true" outlineLevel="0" collapsed="false">
      <c r="A47" s="2365" t="s">
        <v>1896</v>
      </c>
      <c r="B47" s="2358" t="s">
        <v>98</v>
      </c>
      <c r="C47" s="2358" t="s">
        <v>98</v>
      </c>
      <c r="D47" s="2358" t="s">
        <v>98</v>
      </c>
      <c r="E47" s="2358" t="s">
        <v>98</v>
      </c>
      <c r="F47" s="2358" t="s">
        <v>98</v>
      </c>
      <c r="G47" s="2358" t="s">
        <v>98</v>
      </c>
      <c r="H47" s="2358" t="s">
        <v>98</v>
      </c>
      <c r="I47" s="2358" t="s">
        <v>98</v>
      </c>
      <c r="J47" s="2358" t="s">
        <v>98</v>
      </c>
      <c r="K47" s="2358" t="s">
        <v>98</v>
      </c>
      <c r="L47" s="17"/>
    </row>
    <row r="48" customFormat="false" ht="13.5" hidden="false" customHeight="true" outlineLevel="0" collapsed="false">
      <c r="A48" s="2366"/>
      <c r="B48" s="2356"/>
      <c r="C48" s="2356"/>
      <c r="D48" s="2356"/>
      <c r="E48" s="2356"/>
      <c r="F48" s="2356"/>
      <c r="G48" s="2356"/>
      <c r="H48" s="2356"/>
      <c r="I48" s="2356"/>
      <c r="J48" s="2356"/>
      <c r="K48" s="2356"/>
      <c r="L48" s="17"/>
    </row>
    <row r="49" customFormat="false" ht="14.25" hidden="false" customHeight="true" outlineLevel="0" collapsed="false">
      <c r="A49" s="2365" t="s">
        <v>1897</v>
      </c>
      <c r="B49" s="2367" t="n">
        <v>194.846213985631</v>
      </c>
      <c r="C49" s="2367" t="n">
        <v>202.538255746566</v>
      </c>
      <c r="D49" s="2367" t="n">
        <v>203.396671013206</v>
      </c>
      <c r="E49" s="2367" t="n">
        <v>211.679420479264</v>
      </c>
      <c r="F49" s="2367" t="n">
        <v>197.715546453898</v>
      </c>
      <c r="G49" s="2367" t="n">
        <v>201.026555198091</v>
      </c>
      <c r="H49" s="2367" t="n">
        <v>203.177667008624</v>
      </c>
      <c r="I49" s="2367" t="n">
        <v>218.935154567165</v>
      </c>
      <c r="J49" s="2367" t="n">
        <v>230.225329554598</v>
      </c>
      <c r="K49" s="2367" t="n">
        <v>229.403025557808</v>
      </c>
      <c r="L49" s="17"/>
    </row>
    <row r="50" customFormat="false" ht="14.25" hidden="false" customHeight="true" outlineLevel="0" collapsed="false">
      <c r="A50" s="2365" t="s">
        <v>1898</v>
      </c>
      <c r="B50" s="2367" t="n">
        <v>203.06481317491</v>
      </c>
      <c r="C50" s="2367" t="n">
        <v>210.792131951111</v>
      </c>
      <c r="D50" s="2367" t="n">
        <v>211.685824233017</v>
      </c>
      <c r="E50" s="2367" t="n">
        <v>220.003850714342</v>
      </c>
      <c r="F50" s="2367" t="n">
        <v>206.075253704241</v>
      </c>
      <c r="G50" s="2367" t="n">
        <v>209.421539463701</v>
      </c>
      <c r="H50" s="2367" t="n">
        <v>211.606894359694</v>
      </c>
      <c r="I50" s="2367" t="n">
        <v>223.886155101195</v>
      </c>
      <c r="J50" s="2367" t="n">
        <v>235.16731991297</v>
      </c>
      <c r="K50" s="2367" t="n">
        <v>234.336005740521</v>
      </c>
      <c r="L50" s="17"/>
    </row>
    <row r="51" customFormat="false" ht="13.5" hidden="false" customHeight="true" outlineLevel="0" collapsed="false">
      <c r="A51" s="2368"/>
      <c r="B51" s="2356"/>
      <c r="C51" s="2356"/>
      <c r="D51" s="2356"/>
      <c r="E51" s="2356"/>
      <c r="F51" s="2356"/>
      <c r="G51" s="2356"/>
      <c r="H51" s="2356"/>
      <c r="I51" s="2356"/>
      <c r="J51" s="2356"/>
      <c r="K51" s="2356"/>
      <c r="L51" s="17"/>
    </row>
    <row r="52" customFormat="false" ht="12.75" hidden="false" customHeight="true" outlineLevel="0" collapsed="false">
      <c r="A52" s="2369" t="s">
        <v>1778</v>
      </c>
      <c r="B52" s="671"/>
      <c r="C52" s="671"/>
      <c r="D52" s="671"/>
      <c r="E52" s="671"/>
      <c r="F52" s="671"/>
      <c r="G52" s="671"/>
      <c r="H52" s="671"/>
      <c r="I52" s="671"/>
      <c r="J52" s="671"/>
      <c r="K52" s="671"/>
      <c r="L52" s="17"/>
    </row>
    <row r="53" customFormat="false" ht="12.75" hidden="false" customHeight="true" outlineLevel="0" collapsed="false">
      <c r="A53" s="2350" t="s">
        <v>142</v>
      </c>
      <c r="B53" s="2358" t="n">
        <v>0.42714694656</v>
      </c>
      <c r="C53" s="2358" t="n">
        <v>0.42714694656</v>
      </c>
      <c r="D53" s="2358" t="n">
        <v>0.42714694656</v>
      </c>
      <c r="E53" s="2358" t="n">
        <v>0.42714694656</v>
      </c>
      <c r="F53" s="2358" t="n">
        <v>0.42714694656</v>
      </c>
      <c r="G53" s="2358" t="n">
        <v>0.42714694656</v>
      </c>
      <c r="H53" s="2358" t="n">
        <v>0.4391783328</v>
      </c>
      <c r="I53" s="2358" t="n">
        <v>0.45120971904</v>
      </c>
      <c r="J53" s="2358" t="n">
        <v>0.46324110528</v>
      </c>
      <c r="K53" s="2358" t="n">
        <v>0.47527249152</v>
      </c>
      <c r="L53" s="17"/>
    </row>
    <row r="54" customFormat="false" ht="12.75" hidden="false" customHeight="true" outlineLevel="0" collapsed="false">
      <c r="A54" s="2354" t="s">
        <v>143</v>
      </c>
      <c r="B54" s="709" t="n">
        <v>0.42714694656</v>
      </c>
      <c r="C54" s="709" t="n">
        <v>0.42714694656</v>
      </c>
      <c r="D54" s="709" t="n">
        <v>0.42714694656</v>
      </c>
      <c r="E54" s="709" t="n">
        <v>0.42714694656</v>
      </c>
      <c r="F54" s="709" t="n">
        <v>0.42714694656</v>
      </c>
      <c r="G54" s="709" t="n">
        <v>0.42714694656</v>
      </c>
      <c r="H54" s="709" t="n">
        <v>0.4391783328</v>
      </c>
      <c r="I54" s="709" t="n">
        <v>0.45120971904</v>
      </c>
      <c r="J54" s="709" t="n">
        <v>0.46324110528</v>
      </c>
      <c r="K54" s="709" t="n">
        <v>0.47527249152</v>
      </c>
      <c r="L54" s="17"/>
    </row>
    <row r="55" customFormat="false" ht="12.75" hidden="false" customHeight="true" outlineLevel="0" collapsed="false">
      <c r="A55" s="2354" t="s">
        <v>144</v>
      </c>
      <c r="B55" s="693" t="s">
        <v>114</v>
      </c>
      <c r="C55" s="693" t="s">
        <v>114</v>
      </c>
      <c r="D55" s="693" t="s">
        <v>114</v>
      </c>
      <c r="E55" s="693" t="s">
        <v>114</v>
      </c>
      <c r="F55" s="693" t="s">
        <v>114</v>
      </c>
      <c r="G55" s="693" t="s">
        <v>114</v>
      </c>
      <c r="H55" s="693" t="s">
        <v>114</v>
      </c>
      <c r="I55" s="693" t="s">
        <v>114</v>
      </c>
      <c r="J55" s="693" t="s">
        <v>114</v>
      </c>
      <c r="K55" s="693" t="s">
        <v>114</v>
      </c>
      <c r="L55" s="17"/>
    </row>
    <row r="56" customFormat="false" ht="12.75" hidden="false" customHeight="true" outlineLevel="0" collapsed="false">
      <c r="A56" s="2350" t="s">
        <v>145</v>
      </c>
      <c r="B56" s="693" t="s">
        <v>98</v>
      </c>
      <c r="C56" s="693" t="s">
        <v>98</v>
      </c>
      <c r="D56" s="693" t="s">
        <v>98</v>
      </c>
      <c r="E56" s="693" t="s">
        <v>98</v>
      </c>
      <c r="F56" s="693" t="s">
        <v>98</v>
      </c>
      <c r="G56" s="693" t="s">
        <v>98</v>
      </c>
      <c r="H56" s="693" t="s">
        <v>98</v>
      </c>
      <c r="I56" s="693" t="s">
        <v>98</v>
      </c>
      <c r="J56" s="693" t="s">
        <v>98</v>
      </c>
      <c r="K56" s="693" t="s">
        <v>98</v>
      </c>
      <c r="L56" s="17"/>
    </row>
    <row r="57" customFormat="false" ht="14.25" hidden="false" customHeight="true" outlineLevel="0" collapsed="false">
      <c r="A57" s="2370" t="s">
        <v>146</v>
      </c>
      <c r="B57" s="2360" t="n">
        <v>5.67436025088</v>
      </c>
      <c r="C57" s="2360" t="n">
        <v>4.48310585088</v>
      </c>
      <c r="D57" s="2360" t="n">
        <v>5.8356059328</v>
      </c>
      <c r="E57" s="2360" t="n">
        <v>5.45873514624</v>
      </c>
      <c r="F57" s="2360" t="n">
        <v>6.58252098432</v>
      </c>
      <c r="G57" s="2360" t="n">
        <v>5.17441534848</v>
      </c>
      <c r="H57" s="2360" t="n">
        <v>5.03830369152</v>
      </c>
      <c r="I57" s="2360" t="n">
        <v>5.76256295808</v>
      </c>
      <c r="J57" s="2360" t="n">
        <v>6.37842348288</v>
      </c>
      <c r="K57" s="2360" t="n">
        <v>6.9593176512</v>
      </c>
      <c r="L57" s="17"/>
    </row>
    <row r="58" customFormat="false" ht="12" hidden="false" customHeight="true" outlineLevel="0" collapsed="false">
      <c r="A58" s="720"/>
      <c r="B58" s="720"/>
      <c r="C58" s="720"/>
    </row>
    <row r="59" customFormat="false" ht="12" hidden="false" customHeight="true" outlineLevel="0" collapsed="false">
      <c r="A59" s="115" t="s">
        <v>1899</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0" t="s">
        <v>1877</v>
      </c>
      <c r="B1" s="393"/>
      <c r="H1" s="118" t="s">
        <v>77</v>
      </c>
    </row>
    <row r="2" customFormat="false" ht="15.75" hidden="false" customHeight="true" outlineLevel="0" collapsed="false">
      <c r="A2" s="650" t="s">
        <v>1878</v>
      </c>
      <c r="B2" s="393"/>
      <c r="H2" s="118" t="s">
        <v>79</v>
      </c>
    </row>
    <row r="3" customFormat="false" ht="15.75" hidden="false" customHeight="true" outlineLevel="0" collapsed="false">
      <c r="A3" s="650" t="s">
        <v>1829</v>
      </c>
      <c r="B3" s="393"/>
      <c r="H3" s="118" t="s">
        <v>80</v>
      </c>
    </row>
    <row r="4" customFormat="false" ht="12.75" hidden="false" customHeight="true" outlineLevel="0" collapsed="false">
      <c r="A4" s="145"/>
      <c r="B4" s="145"/>
      <c r="C4" s="145"/>
    </row>
    <row r="5" customFormat="false" ht="53.25" hidden="false" customHeight="true" outlineLevel="0" collapsed="false">
      <c r="A5" s="2347" t="s">
        <v>81</v>
      </c>
      <c r="B5" s="2348" t="s">
        <v>1900</v>
      </c>
      <c r="C5" s="2348" t="s">
        <v>1901</v>
      </c>
      <c r="D5" s="2348" t="s">
        <v>1902</v>
      </c>
      <c r="E5" s="2348" t="s">
        <v>1903</v>
      </c>
      <c r="F5" s="2348" t="s">
        <v>1904</v>
      </c>
      <c r="G5" s="2348" t="s">
        <v>1905</v>
      </c>
      <c r="H5" s="2371" t="s">
        <v>1906</v>
      </c>
      <c r="I5" s="17"/>
    </row>
    <row r="6" customFormat="false" ht="12.75" hidden="false" customHeight="true" outlineLevel="0" collapsed="false">
      <c r="A6" s="2347"/>
      <c r="B6" s="2349" t="s">
        <v>89</v>
      </c>
      <c r="C6" s="2349" t="s">
        <v>89</v>
      </c>
      <c r="D6" s="2349" t="s">
        <v>89</v>
      </c>
      <c r="E6" s="2349" t="s">
        <v>89</v>
      </c>
      <c r="F6" s="2349" t="s">
        <v>89</v>
      </c>
      <c r="G6" s="2349" t="s">
        <v>89</v>
      </c>
      <c r="H6" s="2372" t="s">
        <v>1404</v>
      </c>
      <c r="I6" s="17"/>
    </row>
    <row r="7" customFormat="false" ht="13.5" hidden="false" customHeight="true" outlineLevel="0" collapsed="false">
      <c r="A7" s="2350" t="s">
        <v>1889</v>
      </c>
      <c r="B7" s="2351" t="n">
        <v>226.549365261541</v>
      </c>
      <c r="C7" s="2351" t="n">
        <v>224.649078741528</v>
      </c>
      <c r="D7" s="2351" t="n">
        <v>229.631935145289</v>
      </c>
      <c r="E7" s="2351" t="n">
        <v>239.137567640665</v>
      </c>
      <c r="F7" s="2351" t="n">
        <v>239.352203032301</v>
      </c>
      <c r="G7" s="2351" t="n">
        <v>239.126431536533</v>
      </c>
      <c r="H7" s="2373" t="n">
        <v>18.6565406754164</v>
      </c>
      <c r="I7" s="17"/>
    </row>
    <row r="8" customFormat="false" ht="12.75" hidden="false" customHeight="true" outlineLevel="0" collapsed="false">
      <c r="A8" s="2352" t="s">
        <v>1601</v>
      </c>
      <c r="B8" s="2353" t="n">
        <v>226.549365261541</v>
      </c>
      <c r="C8" s="2353" t="n">
        <v>224.649078741528</v>
      </c>
      <c r="D8" s="2353" t="n">
        <v>229.631935145289</v>
      </c>
      <c r="E8" s="2353" t="n">
        <v>239.137567640665</v>
      </c>
      <c r="F8" s="2353" t="n">
        <v>239.352203032301</v>
      </c>
      <c r="G8" s="2353" t="n">
        <v>239.126431536533</v>
      </c>
      <c r="H8" s="2374" t="n">
        <v>18.6565406754164</v>
      </c>
      <c r="I8" s="17"/>
    </row>
    <row r="9" customFormat="false" ht="12.75" hidden="false" customHeight="true" outlineLevel="0" collapsed="false">
      <c r="A9" s="2354" t="s">
        <v>1528</v>
      </c>
      <c r="B9" s="709" t="n">
        <v>2.6136</v>
      </c>
      <c r="C9" s="709" t="n">
        <v>2.772</v>
      </c>
      <c r="D9" s="709" t="n">
        <v>2.376</v>
      </c>
      <c r="E9" s="709" t="n">
        <v>2.673</v>
      </c>
      <c r="F9" s="709" t="n">
        <v>2.7918</v>
      </c>
      <c r="G9" s="709" t="n">
        <v>2.97</v>
      </c>
      <c r="H9" s="709" t="n">
        <v>2400</v>
      </c>
      <c r="I9" s="17"/>
    </row>
    <row r="10" customFormat="false" ht="12.75" hidden="false" customHeight="true" outlineLevel="0" collapsed="false">
      <c r="A10" s="2355" t="s">
        <v>1602</v>
      </c>
      <c r="B10" s="709" t="n">
        <v>34.2416417436366</v>
      </c>
      <c r="C10" s="709" t="n">
        <v>34.462429089339</v>
      </c>
      <c r="D10" s="709" t="n">
        <v>35.5595788078232</v>
      </c>
      <c r="E10" s="709" t="n">
        <v>38.1934621442064</v>
      </c>
      <c r="F10" s="709" t="n">
        <v>37.2715379223214</v>
      </c>
      <c r="G10" s="709" t="n">
        <v>36.094473465996</v>
      </c>
      <c r="H10" s="709" t="n">
        <v>2.46599931842038</v>
      </c>
      <c r="I10" s="17"/>
    </row>
    <row r="11" customFormat="false" ht="12.75" hidden="false" customHeight="true" outlineLevel="0" collapsed="false">
      <c r="A11" s="2354" t="s">
        <v>1530</v>
      </c>
      <c r="B11" s="709" t="n">
        <v>94.537613736439</v>
      </c>
      <c r="C11" s="709" t="n">
        <v>90.9835216482797</v>
      </c>
      <c r="D11" s="709" t="n">
        <v>86.5478309523154</v>
      </c>
      <c r="E11" s="709" t="n">
        <v>86.2527941755574</v>
      </c>
      <c r="F11" s="709" t="n">
        <v>85.055571994831</v>
      </c>
      <c r="G11" s="709" t="n">
        <v>84.6036247134405</v>
      </c>
      <c r="H11" s="709" t="n">
        <v>12.2438572866972</v>
      </c>
      <c r="I11" s="17"/>
    </row>
    <row r="12" customFormat="false" ht="12.75" hidden="false" customHeight="true" outlineLevel="0" collapsed="false">
      <c r="A12" s="2354" t="s">
        <v>1531</v>
      </c>
      <c r="B12" s="709" t="n">
        <v>92.1916927958563</v>
      </c>
      <c r="C12" s="709" t="n">
        <v>93.8975385336384</v>
      </c>
      <c r="D12" s="709" t="n">
        <v>102.414194587892</v>
      </c>
      <c r="E12" s="709" t="n">
        <v>108.607605007338</v>
      </c>
      <c r="F12" s="709" t="n">
        <v>111.210810693489</v>
      </c>
      <c r="G12" s="709" t="n">
        <v>111.960955736113</v>
      </c>
      <c r="H12" s="709" t="n">
        <v>26.5888320460117</v>
      </c>
      <c r="I12" s="17"/>
    </row>
    <row r="13" customFormat="false" ht="12.75" hidden="false" customHeight="true" outlineLevel="0" collapsed="false">
      <c r="A13" s="2354" t="s">
        <v>1532</v>
      </c>
      <c r="B13" s="709" t="n">
        <v>2.96481698560906</v>
      </c>
      <c r="C13" s="709" t="n">
        <v>2.53358947027128</v>
      </c>
      <c r="D13" s="709" t="n">
        <v>2.73433079725824</v>
      </c>
      <c r="E13" s="709" t="n">
        <v>3.41070631356288</v>
      </c>
      <c r="F13" s="709" t="n">
        <v>3.02248242165888</v>
      </c>
      <c r="G13" s="709" t="n">
        <v>3.49737762098304</v>
      </c>
      <c r="H13" s="709" t="n">
        <v>47.9297019630062</v>
      </c>
      <c r="I13" s="17"/>
    </row>
    <row r="14" customFormat="false" ht="12.75" hidden="false" customHeight="true" outlineLevel="0" collapsed="false">
      <c r="A14" s="2352" t="s">
        <v>128</v>
      </c>
      <c r="B14" s="2353" t="s">
        <v>114</v>
      </c>
      <c r="C14" s="2353" t="s">
        <v>114</v>
      </c>
      <c r="D14" s="2353" t="s">
        <v>114</v>
      </c>
      <c r="E14" s="2353" t="s">
        <v>114</v>
      </c>
      <c r="F14" s="2353" t="s">
        <v>114</v>
      </c>
      <c r="G14" s="2353" t="s">
        <v>114</v>
      </c>
      <c r="H14" s="2374" t="n">
        <v>0</v>
      </c>
      <c r="I14" s="17"/>
    </row>
    <row r="15" customFormat="false" ht="12.75" hidden="false" customHeight="true" outlineLevel="0" collapsed="false">
      <c r="A15" s="2354" t="s">
        <v>129</v>
      </c>
      <c r="B15" s="693" t="s">
        <v>114</v>
      </c>
      <c r="C15" s="693" t="s">
        <v>114</v>
      </c>
      <c r="D15" s="693" t="s">
        <v>114</v>
      </c>
      <c r="E15" s="693" t="s">
        <v>114</v>
      </c>
      <c r="F15" s="693" t="s">
        <v>114</v>
      </c>
      <c r="G15" s="693" t="s">
        <v>114</v>
      </c>
      <c r="H15" s="709" t="n">
        <v>0</v>
      </c>
      <c r="I15" s="17"/>
    </row>
    <row r="16" customFormat="false" ht="13.5" hidden="false" customHeight="true" outlineLevel="0" collapsed="false">
      <c r="A16" s="2354" t="s">
        <v>1533</v>
      </c>
      <c r="B16" s="2356" t="s">
        <v>114</v>
      </c>
      <c r="C16" s="2356" t="s">
        <v>114</v>
      </c>
      <c r="D16" s="2356" t="s">
        <v>114</v>
      </c>
      <c r="E16" s="2356" t="s">
        <v>114</v>
      </c>
      <c r="F16" s="2356" t="s">
        <v>114</v>
      </c>
      <c r="G16" s="2356" t="s">
        <v>114</v>
      </c>
      <c r="H16" s="2360" t="n">
        <v>0</v>
      </c>
      <c r="I16" s="17"/>
    </row>
    <row r="17" customFormat="false" ht="12.75" hidden="false" customHeight="true" outlineLevel="0" collapsed="false">
      <c r="A17" s="2357" t="s">
        <v>1890</v>
      </c>
      <c r="B17" s="2358" t="s">
        <v>98</v>
      </c>
      <c r="C17" s="2358" t="s">
        <v>98</v>
      </c>
      <c r="D17" s="2358" t="s">
        <v>98</v>
      </c>
      <c r="E17" s="2358" t="s">
        <v>98</v>
      </c>
      <c r="F17" s="2358" t="s">
        <v>98</v>
      </c>
      <c r="G17" s="2358" t="s">
        <v>98</v>
      </c>
      <c r="H17" s="2375" t="n">
        <v>0</v>
      </c>
      <c r="I17" s="17"/>
    </row>
    <row r="18" customFormat="false" ht="12.75" hidden="false" customHeight="true" outlineLevel="0" collapsed="false">
      <c r="A18" s="2352" t="s">
        <v>477</v>
      </c>
      <c r="B18" s="693" t="s">
        <v>98</v>
      </c>
      <c r="C18" s="693" t="s">
        <v>98</v>
      </c>
      <c r="D18" s="693" t="s">
        <v>98</v>
      </c>
      <c r="E18" s="693" t="s">
        <v>98</v>
      </c>
      <c r="F18" s="693" t="s">
        <v>98</v>
      </c>
      <c r="G18" s="693" t="s">
        <v>98</v>
      </c>
      <c r="H18" s="709" t="n">
        <v>0</v>
      </c>
      <c r="I18" s="17"/>
    </row>
    <row r="19" customFormat="false" ht="12.75" hidden="false" customHeight="true" outlineLevel="0" collapsed="false">
      <c r="A19" s="2352" t="s">
        <v>486</v>
      </c>
      <c r="B19" s="693" t="s">
        <v>98</v>
      </c>
      <c r="C19" s="693" t="s">
        <v>98</v>
      </c>
      <c r="D19" s="693" t="s">
        <v>98</v>
      </c>
      <c r="E19" s="693" t="s">
        <v>98</v>
      </c>
      <c r="F19" s="693" t="s">
        <v>98</v>
      </c>
      <c r="G19" s="693" t="s">
        <v>98</v>
      </c>
      <c r="H19" s="709" t="n">
        <v>0</v>
      </c>
      <c r="I19" s="17"/>
    </row>
    <row r="20" customFormat="false" ht="12.75" hidden="false" customHeight="true" outlineLevel="0" collapsed="false">
      <c r="A20" s="2352" t="s">
        <v>497</v>
      </c>
      <c r="B20" s="693" t="s">
        <v>98</v>
      </c>
      <c r="C20" s="693" t="s">
        <v>98</v>
      </c>
      <c r="D20" s="693" t="s">
        <v>98</v>
      </c>
      <c r="E20" s="693" t="s">
        <v>98</v>
      </c>
      <c r="F20" s="693" t="s">
        <v>98</v>
      </c>
      <c r="G20" s="693" t="s">
        <v>98</v>
      </c>
      <c r="H20" s="709" t="n">
        <v>0</v>
      </c>
      <c r="I20" s="17"/>
    </row>
    <row r="21" customFormat="false" ht="12.75" hidden="false" customHeight="true" outlineLevel="0" collapsed="false">
      <c r="A21" s="2352" t="s">
        <v>504</v>
      </c>
      <c r="B21" s="693" t="s">
        <v>98</v>
      </c>
      <c r="C21" s="693" t="s">
        <v>98</v>
      </c>
      <c r="D21" s="693" t="s">
        <v>98</v>
      </c>
      <c r="E21" s="693" t="s">
        <v>98</v>
      </c>
      <c r="F21" s="693" t="s">
        <v>98</v>
      </c>
      <c r="G21" s="693" t="s">
        <v>98</v>
      </c>
      <c r="H21" s="709" t="n">
        <v>0</v>
      </c>
      <c r="I21" s="17"/>
    </row>
    <row r="22" customFormat="false" ht="13.5" hidden="false" customHeight="true" outlineLevel="0" collapsed="false">
      <c r="A22" s="2352" t="s">
        <v>1891</v>
      </c>
      <c r="B22" s="671"/>
      <c r="C22" s="671"/>
      <c r="D22" s="671"/>
      <c r="E22" s="671"/>
      <c r="F22" s="671"/>
      <c r="G22" s="671"/>
      <c r="H22" s="671"/>
      <c r="I22" s="17"/>
    </row>
    <row r="23" customFormat="false" ht="13.5" hidden="false" customHeight="true" outlineLevel="0" collapsed="false">
      <c r="A23" s="2352" t="s">
        <v>1892</v>
      </c>
      <c r="B23" s="671"/>
      <c r="C23" s="671"/>
      <c r="D23" s="671"/>
      <c r="E23" s="671"/>
      <c r="F23" s="671"/>
      <c r="G23" s="671"/>
      <c r="H23" s="671"/>
      <c r="I23" s="17"/>
    </row>
    <row r="24" customFormat="false" ht="13.5" hidden="false" customHeight="true" outlineLevel="0" collapsed="false">
      <c r="A24" s="2352" t="s">
        <v>1539</v>
      </c>
      <c r="B24" s="2356" t="s">
        <v>98</v>
      </c>
      <c r="C24" s="2356" t="s">
        <v>98</v>
      </c>
      <c r="D24" s="2356" t="s">
        <v>98</v>
      </c>
      <c r="E24" s="2356" t="s">
        <v>98</v>
      </c>
      <c r="F24" s="2356" t="s">
        <v>98</v>
      </c>
      <c r="G24" s="2356" t="s">
        <v>98</v>
      </c>
      <c r="H24" s="2360" t="n">
        <v>0</v>
      </c>
      <c r="I24" s="17"/>
    </row>
    <row r="25" customFormat="false" ht="13.5" hidden="false" customHeight="true" outlineLevel="0" collapsed="false">
      <c r="A25" s="2359" t="s">
        <v>1893</v>
      </c>
      <c r="B25" s="2360" t="n">
        <v>1.01457452217</v>
      </c>
      <c r="C25" s="2360" t="n">
        <v>0.973694974138327</v>
      </c>
      <c r="D25" s="2360" t="n">
        <v>0.923846144087046</v>
      </c>
      <c r="E25" s="2360" t="n">
        <v>0.889491768857757</v>
      </c>
      <c r="F25" s="2360" t="n">
        <v>0.837704239487733</v>
      </c>
      <c r="G25" s="2360" t="n">
        <v>0.834193735763989</v>
      </c>
      <c r="H25" s="2360" t="n">
        <v>-45.4222666802529</v>
      </c>
      <c r="I25" s="17"/>
    </row>
    <row r="26" customFormat="false" ht="12.75" hidden="false" customHeight="true" outlineLevel="0" collapsed="false">
      <c r="A26" s="2357" t="s">
        <v>1548</v>
      </c>
      <c r="B26" s="671"/>
      <c r="C26" s="671"/>
      <c r="D26" s="671"/>
      <c r="E26" s="671"/>
      <c r="F26" s="671"/>
      <c r="G26" s="671"/>
      <c r="H26" s="671"/>
      <c r="I26" s="17"/>
    </row>
    <row r="27" customFormat="false" ht="12.75" hidden="false" customHeight="true" outlineLevel="0" collapsed="false">
      <c r="A27" s="2352" t="s">
        <v>1549</v>
      </c>
      <c r="B27" s="671"/>
      <c r="C27" s="671"/>
      <c r="D27" s="671"/>
      <c r="E27" s="671"/>
      <c r="F27" s="671"/>
      <c r="G27" s="671"/>
      <c r="H27" s="671"/>
      <c r="I27" s="17"/>
    </row>
    <row r="28" customFormat="false" ht="12.75" hidden="false" customHeight="true" outlineLevel="0" collapsed="false">
      <c r="A28" s="2352" t="s">
        <v>788</v>
      </c>
      <c r="B28" s="671"/>
      <c r="C28" s="671"/>
      <c r="D28" s="671"/>
      <c r="E28" s="671"/>
      <c r="F28" s="671"/>
      <c r="G28" s="671"/>
      <c r="H28" s="671"/>
      <c r="I28" s="17"/>
    </row>
    <row r="29" customFormat="false" ht="12.75" hidden="false" customHeight="true" outlineLevel="0" collapsed="false">
      <c r="A29" s="2352" t="s">
        <v>798</v>
      </c>
      <c r="B29" s="671"/>
      <c r="C29" s="671"/>
      <c r="D29" s="671"/>
      <c r="E29" s="671"/>
      <c r="F29" s="671"/>
      <c r="G29" s="671"/>
      <c r="H29" s="671"/>
      <c r="I29" s="17"/>
    </row>
    <row r="30" customFormat="false" ht="12.75" hidden="false" customHeight="true" outlineLevel="0" collapsed="false">
      <c r="A30" s="2352" t="s">
        <v>1894</v>
      </c>
      <c r="B30" s="671"/>
      <c r="C30" s="671"/>
      <c r="D30" s="671"/>
      <c r="E30" s="671"/>
      <c r="F30" s="671"/>
      <c r="G30" s="671"/>
      <c r="H30" s="671"/>
      <c r="I30" s="17"/>
    </row>
    <row r="31" customFormat="false" ht="12.75" hidden="false" customHeight="true" outlineLevel="0" collapsed="false">
      <c r="A31" s="2352" t="s">
        <v>808</v>
      </c>
      <c r="B31" s="671"/>
      <c r="C31" s="671"/>
      <c r="D31" s="671"/>
      <c r="E31" s="671"/>
      <c r="F31" s="671"/>
      <c r="G31" s="671"/>
      <c r="H31" s="671"/>
      <c r="I31" s="17"/>
    </row>
    <row r="32" customFormat="false" ht="12.75" hidden="false" customHeight="true" outlineLevel="0" collapsed="false">
      <c r="A32" s="2352" t="s">
        <v>1551</v>
      </c>
      <c r="B32" s="671"/>
      <c r="C32" s="671"/>
      <c r="D32" s="671"/>
      <c r="E32" s="671"/>
      <c r="F32" s="671"/>
      <c r="G32" s="671"/>
      <c r="H32" s="671"/>
      <c r="I32" s="17"/>
    </row>
    <row r="33" customFormat="false" ht="13.5" hidden="false" customHeight="true" outlineLevel="0" collapsed="false">
      <c r="A33" s="2361" t="s">
        <v>1539</v>
      </c>
      <c r="B33" s="671"/>
      <c r="C33" s="671"/>
      <c r="D33" s="671"/>
      <c r="E33" s="671"/>
      <c r="F33" s="671"/>
      <c r="G33" s="671"/>
      <c r="H33" s="671"/>
      <c r="I33" s="17"/>
    </row>
    <row r="34" customFormat="false" ht="14.25" hidden="false" customHeight="true" outlineLevel="0" collapsed="false">
      <c r="A34" s="2357" t="s">
        <v>1895</v>
      </c>
      <c r="B34" s="2362" t="n">
        <v>-4.92397000705469</v>
      </c>
      <c r="C34" s="2362" t="n">
        <v>-4.91495983139632</v>
      </c>
      <c r="D34" s="2362" t="n">
        <v>-4.9061704538657</v>
      </c>
      <c r="E34" s="2362" t="n">
        <v>-6.28713945079918</v>
      </c>
      <c r="F34" s="2362" t="n">
        <v>-6.30761834618741</v>
      </c>
      <c r="G34" s="2362" t="n">
        <v>-6.32809724157565</v>
      </c>
      <c r="H34" s="2376" t="n">
        <v>-23.0027271578029</v>
      </c>
      <c r="I34" s="17"/>
    </row>
    <row r="35" customFormat="false" ht="12.75" hidden="false" customHeight="true" outlineLevel="0" collapsed="false">
      <c r="A35" s="1723" t="s">
        <v>1069</v>
      </c>
      <c r="B35" s="709" t="n">
        <v>-19.7396644418218</v>
      </c>
      <c r="C35" s="709" t="n">
        <v>-19.7248597594968</v>
      </c>
      <c r="D35" s="709" t="n">
        <v>-19.7101362486329</v>
      </c>
      <c r="E35" s="709" t="n">
        <v>-19.1031140014339</v>
      </c>
      <c r="F35" s="709" t="n">
        <v>-19.1100142034888</v>
      </c>
      <c r="G35" s="709" t="n">
        <v>-19.1169144055437</v>
      </c>
      <c r="H35" s="709" t="n">
        <v>2.01054670269859</v>
      </c>
      <c r="I35" s="17"/>
    </row>
    <row r="36" customFormat="false" ht="12.75" hidden="false" customHeight="true" outlineLevel="0" collapsed="false">
      <c r="A36" s="1723" t="s">
        <v>1072</v>
      </c>
      <c r="B36" s="709" t="n">
        <v>4.62883510095679</v>
      </c>
      <c r="C36" s="709" t="n">
        <v>4.65208294095679</v>
      </c>
      <c r="D36" s="709" t="n">
        <v>4.67547040762345</v>
      </c>
      <c r="E36" s="709" t="n">
        <v>4.54925087498435</v>
      </c>
      <c r="F36" s="709" t="n">
        <v>4.55312551498435</v>
      </c>
      <c r="G36" s="709" t="n">
        <v>4.55700015498435</v>
      </c>
      <c r="H36" s="709" t="n">
        <v>2.61674476723482</v>
      </c>
      <c r="I36" s="17"/>
    </row>
    <row r="37" customFormat="false" ht="12.75" hidden="false" customHeight="true" outlineLevel="0" collapsed="false">
      <c r="A37" s="1723" t="s">
        <v>1075</v>
      </c>
      <c r="B37" s="709" t="n">
        <v>4.30136184625891</v>
      </c>
      <c r="C37" s="709" t="n">
        <v>4.27231949959225</v>
      </c>
      <c r="D37" s="709" t="n">
        <v>4.24299789959225</v>
      </c>
      <c r="E37" s="709" t="n">
        <v>2.83794899229281</v>
      </c>
      <c r="F37" s="709" t="n">
        <v>2.82049565895948</v>
      </c>
      <c r="G37" s="709" t="n">
        <v>2.80304232562615</v>
      </c>
      <c r="H37" s="709" t="n">
        <v>31.0342737942802</v>
      </c>
      <c r="I37" s="17"/>
    </row>
    <row r="38" customFormat="false" ht="12.75" hidden="false" customHeight="true" outlineLevel="0" collapsed="false">
      <c r="A38" s="1723" t="s">
        <v>1078</v>
      </c>
      <c r="B38" s="709" t="n">
        <v>0.468347009714359</v>
      </c>
      <c r="C38" s="709" t="n">
        <v>0.468347009714359</v>
      </c>
      <c r="D38" s="709" t="n">
        <v>0.468347009714359</v>
      </c>
      <c r="E38" s="709" t="n">
        <v>0.921490764479253</v>
      </c>
      <c r="F38" s="709" t="n">
        <v>0.921490764479253</v>
      </c>
      <c r="G38" s="709" t="n">
        <v>0.921490764479253</v>
      </c>
      <c r="H38" s="709" t="n">
        <v>490.957364869187</v>
      </c>
      <c r="I38" s="17"/>
    </row>
    <row r="39" customFormat="false" ht="12.75" hidden="false" customHeight="true" outlineLevel="0" collapsed="false">
      <c r="A39" s="1723" t="s">
        <v>1554</v>
      </c>
      <c r="B39" s="709" t="n">
        <v>3.88869443311574</v>
      </c>
      <c r="C39" s="709" t="n">
        <v>3.88869443311574</v>
      </c>
      <c r="D39" s="709" t="n">
        <v>3.88869443311574</v>
      </c>
      <c r="E39" s="709" t="n">
        <v>3.53018614447501</v>
      </c>
      <c r="F39" s="709" t="n">
        <v>3.53018614447501</v>
      </c>
      <c r="G39" s="709" t="n">
        <v>3.53018614447501</v>
      </c>
      <c r="H39" s="709" t="n">
        <v>5.37258586142994</v>
      </c>
      <c r="I39" s="17"/>
    </row>
    <row r="40" customFormat="false" ht="12.75" hidden="false" customHeight="true" outlineLevel="0" collapsed="false">
      <c r="A40" s="1723" t="s">
        <v>1084</v>
      </c>
      <c r="B40" s="709" t="n">
        <v>1.52845604472136</v>
      </c>
      <c r="C40" s="709" t="n">
        <v>1.52845604472136</v>
      </c>
      <c r="D40" s="709" t="n">
        <v>1.52845604472136</v>
      </c>
      <c r="E40" s="709" t="n">
        <v>0.977097774403289</v>
      </c>
      <c r="F40" s="709" t="n">
        <v>0.977097774403289</v>
      </c>
      <c r="G40" s="709" t="n">
        <v>0.977097774403289</v>
      </c>
      <c r="H40" s="709" t="n">
        <v>124.389624386858</v>
      </c>
      <c r="I40" s="17"/>
    </row>
    <row r="41" customFormat="false" ht="13.5" hidden="false" customHeight="true" outlineLevel="0" collapsed="false">
      <c r="A41" s="2363" t="s">
        <v>1555</v>
      </c>
      <c r="B41" s="2364" t="s">
        <v>98</v>
      </c>
      <c r="C41" s="2364" t="s">
        <v>98</v>
      </c>
      <c r="D41" s="2364" t="s">
        <v>98</v>
      </c>
      <c r="E41" s="2364" t="s">
        <v>98</v>
      </c>
      <c r="F41" s="2364" t="s">
        <v>98</v>
      </c>
      <c r="G41" s="2364" t="s">
        <v>98</v>
      </c>
      <c r="H41" s="2364" t="n">
        <v>0</v>
      </c>
      <c r="I41" s="17"/>
    </row>
    <row r="42" customFormat="false" ht="12.75" hidden="false" customHeight="true" outlineLevel="0" collapsed="false">
      <c r="A42" s="2359" t="s">
        <v>1556</v>
      </c>
      <c r="B42" s="2358" t="n">
        <v>0.0083312</v>
      </c>
      <c r="C42" s="2358" t="n">
        <v>0.00835152</v>
      </c>
      <c r="D42" s="2358" t="n">
        <v>0.00837184</v>
      </c>
      <c r="E42" s="2358" t="n">
        <v>0.00839216</v>
      </c>
      <c r="F42" s="2358" t="n">
        <v>0.00841248</v>
      </c>
      <c r="G42" s="2358" t="n">
        <v>0.008166608</v>
      </c>
      <c r="H42" s="2375" t="n">
        <v>0.475000000000009</v>
      </c>
      <c r="I42" s="17"/>
    </row>
    <row r="43" customFormat="false" ht="12.75" hidden="false" customHeight="true" outlineLevel="0" collapsed="false">
      <c r="A43" s="2352" t="s">
        <v>1374</v>
      </c>
      <c r="B43" s="693" t="s">
        <v>98</v>
      </c>
      <c r="C43" s="693" t="s">
        <v>98</v>
      </c>
      <c r="D43" s="693" t="s">
        <v>98</v>
      </c>
      <c r="E43" s="693" t="s">
        <v>98</v>
      </c>
      <c r="F43" s="693" t="s">
        <v>98</v>
      </c>
      <c r="G43" s="693" t="s">
        <v>98</v>
      </c>
      <c r="H43" s="709" t="n">
        <v>0</v>
      </c>
      <c r="I43" s="17"/>
    </row>
    <row r="44" customFormat="false" ht="12.75" hidden="false" customHeight="true" outlineLevel="0" collapsed="false">
      <c r="A44" s="2352" t="s">
        <v>1558</v>
      </c>
      <c r="B44" s="671"/>
      <c r="C44" s="671"/>
      <c r="D44" s="671"/>
      <c r="E44" s="671"/>
      <c r="F44" s="671"/>
      <c r="G44" s="671"/>
      <c r="H44" s="671"/>
      <c r="I44" s="17"/>
    </row>
    <row r="45" customFormat="false" ht="12.75" hidden="false" customHeight="true" outlineLevel="0" collapsed="false">
      <c r="A45" s="2352" t="s">
        <v>1559</v>
      </c>
      <c r="B45" s="709" t="n">
        <v>0.0083312</v>
      </c>
      <c r="C45" s="709" t="n">
        <v>0.00835152</v>
      </c>
      <c r="D45" s="709" t="n">
        <v>0.00837184</v>
      </c>
      <c r="E45" s="709" t="n">
        <v>0.00839216</v>
      </c>
      <c r="F45" s="709" t="n">
        <v>0.00841248</v>
      </c>
      <c r="G45" s="709" t="n">
        <v>0.008166608</v>
      </c>
      <c r="H45" s="709" t="n">
        <v>0.475000000000009</v>
      </c>
      <c r="I45" s="17"/>
    </row>
    <row r="46" customFormat="false" ht="13.5" hidden="false" customHeight="true" outlineLevel="0" collapsed="false">
      <c r="A46" s="2352" t="s">
        <v>739</v>
      </c>
      <c r="B46" s="2356" t="s">
        <v>98</v>
      </c>
      <c r="C46" s="2356" t="s">
        <v>98</v>
      </c>
      <c r="D46" s="2356" t="s">
        <v>98</v>
      </c>
      <c r="E46" s="2356" t="s">
        <v>98</v>
      </c>
      <c r="F46" s="2356" t="s">
        <v>98</v>
      </c>
      <c r="G46" s="2356" t="s">
        <v>98</v>
      </c>
      <c r="H46" s="2360" t="n">
        <v>0</v>
      </c>
      <c r="I46" s="17"/>
    </row>
    <row r="47" customFormat="false" ht="12.75" hidden="false" customHeight="true" outlineLevel="0" collapsed="false">
      <c r="A47" s="2365" t="s">
        <v>1896</v>
      </c>
      <c r="B47" s="2358" t="s">
        <v>98</v>
      </c>
      <c r="C47" s="2358" t="s">
        <v>98</v>
      </c>
      <c r="D47" s="2358" t="s">
        <v>98</v>
      </c>
      <c r="E47" s="2358" t="s">
        <v>98</v>
      </c>
      <c r="F47" s="2358" t="s">
        <v>98</v>
      </c>
      <c r="G47" s="2358" t="s">
        <v>98</v>
      </c>
      <c r="H47" s="2375" t="n">
        <v>0</v>
      </c>
      <c r="I47" s="17"/>
    </row>
    <row r="48" customFormat="false" ht="13.5" hidden="false" customHeight="true" outlineLevel="0" collapsed="false">
      <c r="A48" s="2366"/>
      <c r="B48" s="2356"/>
      <c r="C48" s="2356"/>
      <c r="D48" s="2356"/>
      <c r="E48" s="2356"/>
      <c r="F48" s="2356"/>
      <c r="G48" s="2356"/>
      <c r="H48" s="2356"/>
      <c r="I48" s="17"/>
    </row>
    <row r="49" customFormat="false" ht="14.25" hidden="false" customHeight="true" outlineLevel="0" collapsed="false">
      <c r="A49" s="2365" t="s">
        <v>1897</v>
      </c>
      <c r="B49" s="2367" t="n">
        <v>222.648300976656</v>
      </c>
      <c r="C49" s="2367" t="n">
        <v>220.71616540427</v>
      </c>
      <c r="D49" s="2367" t="n">
        <v>225.657982675511</v>
      </c>
      <c r="E49" s="2367" t="n">
        <v>233.748312118724</v>
      </c>
      <c r="F49" s="2367" t="n">
        <v>233.890701405601</v>
      </c>
      <c r="G49" s="2367" t="n">
        <v>233.640694638721</v>
      </c>
      <c r="H49" s="2377" t="n">
        <v>19.9103076521419</v>
      </c>
      <c r="I49" s="17"/>
    </row>
    <row r="50" customFormat="false" ht="14.25" hidden="false" customHeight="true" outlineLevel="0" collapsed="false">
      <c r="A50" s="2365" t="s">
        <v>1898</v>
      </c>
      <c r="B50" s="2367" t="n">
        <v>227.572270983711</v>
      </c>
      <c r="C50" s="2367" t="n">
        <v>225.631125235667</v>
      </c>
      <c r="D50" s="2367" t="n">
        <v>230.564153129376</v>
      </c>
      <c r="E50" s="2367" t="n">
        <v>240.035451569523</v>
      </c>
      <c r="F50" s="2367" t="n">
        <v>240.198319751788</v>
      </c>
      <c r="G50" s="2367" t="n">
        <v>239.968791880297</v>
      </c>
      <c r="H50" s="2377" t="n">
        <v>18.1734974801367</v>
      </c>
      <c r="I50" s="17"/>
    </row>
    <row r="51" customFormat="false" ht="13.5" hidden="false" customHeight="true" outlineLevel="0" collapsed="false">
      <c r="A51" s="2368"/>
      <c r="B51" s="2356"/>
      <c r="C51" s="2356"/>
      <c r="D51" s="2356"/>
      <c r="E51" s="2356"/>
      <c r="F51" s="2356"/>
      <c r="G51" s="2356"/>
      <c r="H51" s="2356"/>
      <c r="I51" s="17"/>
    </row>
    <row r="52" customFormat="false" ht="12.75" hidden="false" customHeight="true" outlineLevel="0" collapsed="false">
      <c r="A52" s="2369" t="s">
        <v>1778</v>
      </c>
      <c r="B52" s="671"/>
      <c r="C52" s="671"/>
      <c r="D52" s="671"/>
      <c r="E52" s="671"/>
      <c r="F52" s="671"/>
      <c r="G52" s="671"/>
      <c r="H52" s="671"/>
      <c r="I52" s="17"/>
    </row>
    <row r="53" customFormat="false" ht="12.75" hidden="false" customHeight="true" outlineLevel="0" collapsed="false">
      <c r="A53" s="2350" t="s">
        <v>142</v>
      </c>
      <c r="B53" s="2358" t="n">
        <v>0.48730387776</v>
      </c>
      <c r="C53" s="2358" t="n">
        <v>0.499335264</v>
      </c>
      <c r="D53" s="2358" t="n">
        <v>0.447966432</v>
      </c>
      <c r="E53" s="2358" t="n">
        <v>0.493160050512</v>
      </c>
      <c r="F53" s="2358" t="n">
        <v>0.353120053008</v>
      </c>
      <c r="G53" s="2358" t="n">
        <v>0.477058062048</v>
      </c>
      <c r="H53" s="2375" t="n">
        <v>11.6847646670439</v>
      </c>
      <c r="I53" s="17"/>
    </row>
    <row r="54" customFormat="false" ht="12.75" hidden="false" customHeight="true" outlineLevel="0" collapsed="false">
      <c r="A54" s="2354" t="s">
        <v>143</v>
      </c>
      <c r="B54" s="709" t="n">
        <v>0.48730387776</v>
      </c>
      <c r="C54" s="709" t="n">
        <v>0.499335264</v>
      </c>
      <c r="D54" s="709" t="n">
        <v>0.447966432</v>
      </c>
      <c r="E54" s="709" t="n">
        <v>0.493160050512</v>
      </c>
      <c r="F54" s="709" t="n">
        <v>0.353120053008</v>
      </c>
      <c r="G54" s="709" t="n">
        <v>0.477058062048</v>
      </c>
      <c r="H54" s="709" t="n">
        <v>11.6847646670439</v>
      </c>
      <c r="I54" s="17"/>
    </row>
    <row r="55" customFormat="false" ht="12.75" hidden="false" customHeight="true" outlineLevel="0" collapsed="false">
      <c r="A55" s="2354" t="s">
        <v>144</v>
      </c>
      <c r="B55" s="693" t="s">
        <v>114</v>
      </c>
      <c r="C55" s="693" t="s">
        <v>114</v>
      </c>
      <c r="D55" s="693" t="s">
        <v>114</v>
      </c>
      <c r="E55" s="693" t="s">
        <v>114</v>
      </c>
      <c r="F55" s="693" t="s">
        <v>114</v>
      </c>
      <c r="G55" s="693" t="s">
        <v>114</v>
      </c>
      <c r="H55" s="709" t="n">
        <v>0</v>
      </c>
      <c r="I55" s="17"/>
    </row>
    <row r="56" customFormat="false" ht="12.75" hidden="false" customHeight="true" outlineLevel="0" collapsed="false">
      <c r="A56" s="2350" t="s">
        <v>145</v>
      </c>
      <c r="B56" s="693" t="s">
        <v>98</v>
      </c>
      <c r="C56" s="693" t="s">
        <v>98</v>
      </c>
      <c r="D56" s="693" t="s">
        <v>98</v>
      </c>
      <c r="E56" s="693" t="s">
        <v>98</v>
      </c>
      <c r="F56" s="693" t="s">
        <v>98</v>
      </c>
      <c r="G56" s="693" t="s">
        <v>98</v>
      </c>
      <c r="H56" s="709" t="n">
        <v>0</v>
      </c>
      <c r="I56" s="17"/>
    </row>
    <row r="57" customFormat="false" ht="14.25" hidden="false" customHeight="true" outlineLevel="0" collapsed="false">
      <c r="A57" s="2370" t="s">
        <v>146</v>
      </c>
      <c r="B57" s="2360" t="n">
        <v>10.59931419264</v>
      </c>
      <c r="C57" s="2360" t="n">
        <v>7.24861645056</v>
      </c>
      <c r="D57" s="2360" t="n">
        <v>7.39723762944</v>
      </c>
      <c r="E57" s="2360" t="n">
        <v>9.20768404608</v>
      </c>
      <c r="F57" s="2360" t="n">
        <v>9.96634597248</v>
      </c>
      <c r="G57" s="2360" t="n">
        <v>10.71821783808</v>
      </c>
      <c r="H57" s="2360" t="n">
        <v>88.8885683001494</v>
      </c>
      <c r="I57" s="17"/>
    </row>
    <row r="58" customFormat="false" ht="12" hidden="false" customHeight="true" outlineLevel="0" collapsed="false">
      <c r="A58" s="720"/>
      <c r="B58" s="720"/>
      <c r="C58" s="720"/>
    </row>
    <row r="59" customFormat="false" ht="12" hidden="false" customHeight="true" outlineLevel="0" collapsed="false">
      <c r="A59" s="115" t="s">
        <v>1899</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50" t="s">
        <v>1877</v>
      </c>
      <c r="K1" s="118" t="s">
        <v>77</v>
      </c>
    </row>
    <row r="2" customFormat="false" ht="15.75" hidden="false" customHeight="true" outlineLevel="0" collapsed="false">
      <c r="A2" s="650" t="s">
        <v>1907</v>
      </c>
      <c r="K2" s="118" t="s">
        <v>79</v>
      </c>
    </row>
    <row r="3" customFormat="false" ht="15.75" hidden="false" customHeight="true" outlineLevel="0" collapsed="false">
      <c r="A3" s="650" t="s">
        <v>1800</v>
      </c>
      <c r="K3" s="118" t="s">
        <v>80</v>
      </c>
    </row>
    <row r="4" customFormat="false" ht="12.75" hidden="false" customHeight="true" outlineLevel="0" collapsed="false"/>
    <row r="5" customFormat="false" ht="49.5" hidden="false" customHeight="true" outlineLevel="0" collapsed="false">
      <c r="A5" s="2378" t="s">
        <v>81</v>
      </c>
      <c r="B5" s="2348" t="s">
        <v>1879</v>
      </c>
      <c r="C5" s="2348" t="s">
        <v>1880</v>
      </c>
      <c r="D5" s="2348" t="s">
        <v>1881</v>
      </c>
      <c r="E5" s="2348" t="s">
        <v>1882</v>
      </c>
      <c r="F5" s="2348" t="s">
        <v>1883</v>
      </c>
      <c r="G5" s="2348" t="s">
        <v>1884</v>
      </c>
      <c r="H5" s="2348" t="s">
        <v>1885</v>
      </c>
      <c r="I5" s="2348" t="s">
        <v>1886</v>
      </c>
      <c r="J5" s="2348" t="s">
        <v>1887</v>
      </c>
      <c r="K5" s="2348" t="s">
        <v>1888</v>
      </c>
      <c r="L5" s="17"/>
    </row>
    <row r="6" customFormat="false" ht="12.75" hidden="false" customHeight="true" outlineLevel="0" collapsed="false">
      <c r="A6" s="2378"/>
      <c r="B6" s="2349" t="s">
        <v>89</v>
      </c>
      <c r="C6" s="2349" t="s">
        <v>89</v>
      </c>
      <c r="D6" s="2349" t="s">
        <v>89</v>
      </c>
      <c r="E6" s="2349" t="s">
        <v>89</v>
      </c>
      <c r="F6" s="2349" t="s">
        <v>89</v>
      </c>
      <c r="G6" s="2349" t="s">
        <v>89</v>
      </c>
      <c r="H6" s="2349" t="s">
        <v>89</v>
      </c>
      <c r="I6" s="2349" t="s">
        <v>89</v>
      </c>
      <c r="J6" s="2349" t="s">
        <v>89</v>
      </c>
      <c r="K6" s="2349" t="s">
        <v>89</v>
      </c>
      <c r="L6" s="17"/>
    </row>
    <row r="7" customFormat="false" ht="13.5" hidden="false" customHeight="true" outlineLevel="0" collapsed="false">
      <c r="A7" s="2379" t="s">
        <v>1889</v>
      </c>
      <c r="B7" s="2380" t="n">
        <v>0.0501887211278244</v>
      </c>
      <c r="C7" s="2380" t="n">
        <v>0.051689533428651</v>
      </c>
      <c r="D7" s="2380" t="n">
        <v>0.0544738768861389</v>
      </c>
      <c r="E7" s="2380" t="n">
        <v>0.0535904275813553</v>
      </c>
      <c r="F7" s="2380" t="n">
        <v>0.0527363496154274</v>
      </c>
      <c r="G7" s="2380" t="n">
        <v>0.0520320090382928</v>
      </c>
      <c r="H7" s="2380" t="n">
        <v>0.0535598880262896</v>
      </c>
      <c r="I7" s="2380" t="n">
        <v>0.0550699655587091</v>
      </c>
      <c r="J7" s="2380" t="n">
        <v>0.0573368585033437</v>
      </c>
      <c r="K7" s="2380" t="n">
        <v>0.0600685690357678</v>
      </c>
      <c r="L7" s="17"/>
    </row>
    <row r="8" customFormat="false" ht="12.75" hidden="false" customHeight="true" outlineLevel="0" collapsed="false">
      <c r="A8" s="2381" t="s">
        <v>1601</v>
      </c>
      <c r="B8" s="2353" t="n">
        <v>0.0348848942089826</v>
      </c>
      <c r="C8" s="2353" t="n">
        <v>0.0336218068822127</v>
      </c>
      <c r="D8" s="2353" t="n">
        <v>0.0343583235892838</v>
      </c>
      <c r="E8" s="2353" t="n">
        <v>0.0316909478519672</v>
      </c>
      <c r="F8" s="2353" t="n">
        <v>0.0295514489237395</v>
      </c>
      <c r="G8" s="2353" t="n">
        <v>0.0268681404488284</v>
      </c>
      <c r="H8" s="2353" t="n">
        <v>0.0259417687933635</v>
      </c>
      <c r="I8" s="2353" t="n">
        <v>0.0264162967087182</v>
      </c>
      <c r="J8" s="2353" t="n">
        <v>0.0261809619336846</v>
      </c>
      <c r="K8" s="2353" t="n">
        <v>0.0267908780327575</v>
      </c>
      <c r="L8" s="17"/>
    </row>
    <row r="9" customFormat="false" ht="12.75" hidden="false" customHeight="true" outlineLevel="0" collapsed="false">
      <c r="A9" s="2382" t="s">
        <v>1528</v>
      </c>
      <c r="B9" s="709" t="n">
        <v>0.00014744249856</v>
      </c>
      <c r="C9" s="709" t="n">
        <v>0.00044893529856</v>
      </c>
      <c r="D9" s="709" t="n">
        <v>0.0009136820736</v>
      </c>
      <c r="E9" s="709" t="n">
        <v>0.00094066437888</v>
      </c>
      <c r="F9" s="709" t="n">
        <v>0.00089548464384</v>
      </c>
      <c r="G9" s="709" t="n">
        <v>0.00099287582976</v>
      </c>
      <c r="H9" s="709" t="n">
        <v>0.00122469825024</v>
      </c>
      <c r="I9" s="709" t="n">
        <v>0.00119965130496</v>
      </c>
      <c r="J9" s="709" t="n">
        <v>0.00137975648256</v>
      </c>
      <c r="K9" s="709" t="n">
        <v>0.0013889689344</v>
      </c>
      <c r="L9" s="17"/>
    </row>
    <row r="10" customFormat="false" ht="12.75" hidden="false" customHeight="true" outlineLevel="0" collapsed="false">
      <c r="A10" s="2382" t="s">
        <v>1908</v>
      </c>
      <c r="B10" s="709" t="n">
        <v>0.00205251325545249</v>
      </c>
      <c r="C10" s="709" t="n">
        <v>0.0021546799237225</v>
      </c>
      <c r="D10" s="709" t="n">
        <v>0.00220023942210496</v>
      </c>
      <c r="E10" s="709" t="n">
        <v>0.0022407090149061</v>
      </c>
      <c r="F10" s="709" t="n">
        <v>0.00218072775080745</v>
      </c>
      <c r="G10" s="709" t="n">
        <v>0.00223802531417815</v>
      </c>
      <c r="H10" s="709" t="n">
        <v>0.00234317111245902</v>
      </c>
      <c r="I10" s="709" t="n">
        <v>0.00231887607471992</v>
      </c>
      <c r="J10" s="709" t="n">
        <v>0.00245624468166392</v>
      </c>
      <c r="K10" s="709" t="n">
        <v>0.00260089815039303</v>
      </c>
      <c r="L10" s="17"/>
    </row>
    <row r="11" customFormat="false" ht="12.75" hidden="false" customHeight="true" outlineLevel="0" collapsed="false">
      <c r="A11" s="2382" t="s">
        <v>1530</v>
      </c>
      <c r="B11" s="709" t="n">
        <v>0.0236173497511272</v>
      </c>
      <c r="C11" s="709" t="n">
        <v>0.0236483322719211</v>
      </c>
      <c r="D11" s="709" t="n">
        <v>0.0215746765399691</v>
      </c>
      <c r="E11" s="709" t="n">
        <v>0.0190848873487954</v>
      </c>
      <c r="F11" s="709" t="n">
        <v>0.0155589171646962</v>
      </c>
      <c r="G11" s="709" t="n">
        <v>0.0143575819769717</v>
      </c>
      <c r="H11" s="709" t="n">
        <v>0.0130611521163984</v>
      </c>
      <c r="I11" s="709" t="n">
        <v>0.0124952647172012</v>
      </c>
      <c r="J11" s="709" t="n">
        <v>0.0107365011121663</v>
      </c>
      <c r="K11" s="709" t="n">
        <v>0.0104356906176185</v>
      </c>
      <c r="L11" s="17"/>
    </row>
    <row r="12" customFormat="false" ht="12.75" hidden="false" customHeight="true" outlineLevel="0" collapsed="false">
      <c r="A12" s="2382" t="s">
        <v>1531</v>
      </c>
      <c r="B12" s="709" t="n">
        <v>0.00904436317080484</v>
      </c>
      <c r="C12" s="709" t="n">
        <v>0.00734172112741361</v>
      </c>
      <c r="D12" s="709" t="n">
        <v>0.00964090699706236</v>
      </c>
      <c r="E12" s="709" t="n">
        <v>0.00940079042259249</v>
      </c>
      <c r="F12" s="709" t="n">
        <v>0.0108938206707159</v>
      </c>
      <c r="G12" s="709" t="n">
        <v>0.00925779811014787</v>
      </c>
      <c r="H12" s="709" t="n">
        <v>0.00929045605145837</v>
      </c>
      <c r="I12" s="709" t="n">
        <v>0.0103774285786551</v>
      </c>
      <c r="J12" s="709" t="n">
        <v>0.0115794584573956</v>
      </c>
      <c r="K12" s="709" t="n">
        <v>0.0123347531847744</v>
      </c>
      <c r="L12" s="17"/>
    </row>
    <row r="13" customFormat="false" ht="12.75" hidden="false" customHeight="true" outlineLevel="0" collapsed="false">
      <c r="A13" s="2382" t="s">
        <v>1532</v>
      </c>
      <c r="B13" s="709" t="n">
        <v>2.32255330380369E-005</v>
      </c>
      <c r="C13" s="709" t="n">
        <v>2.81382605954661E-005</v>
      </c>
      <c r="D13" s="709" t="n">
        <v>2.88185565473765E-005</v>
      </c>
      <c r="E13" s="709" t="n">
        <v>2.38966867931994E-005</v>
      </c>
      <c r="F13" s="709" t="n">
        <v>2.24986936799426E-005</v>
      </c>
      <c r="G13" s="709" t="n">
        <v>2.18592177706838E-005</v>
      </c>
      <c r="H13" s="709" t="n">
        <v>2.22912628076227E-005</v>
      </c>
      <c r="I13" s="709" t="n">
        <v>2.50760331819886E-005</v>
      </c>
      <c r="J13" s="709" t="n">
        <v>2.90011998987448E-005</v>
      </c>
      <c r="K13" s="709" t="n">
        <v>3.05671455716257E-005</v>
      </c>
      <c r="L13" s="17"/>
    </row>
    <row r="14" customFormat="false" ht="12.75" hidden="false" customHeight="true" outlineLevel="0" collapsed="false">
      <c r="A14" s="2381" t="s">
        <v>128</v>
      </c>
      <c r="B14" s="2353" t="n">
        <v>0.0153038269188418</v>
      </c>
      <c r="C14" s="2353" t="n">
        <v>0.0180677265464383</v>
      </c>
      <c r="D14" s="2353" t="n">
        <v>0.0201155532968551</v>
      </c>
      <c r="E14" s="2353" t="n">
        <v>0.0218994797293881</v>
      </c>
      <c r="F14" s="2353" t="n">
        <v>0.0231849006916878</v>
      </c>
      <c r="G14" s="2353" t="n">
        <v>0.0251638685894644</v>
      </c>
      <c r="H14" s="2353" t="n">
        <v>0.0276181192329261</v>
      </c>
      <c r="I14" s="2353" t="n">
        <v>0.0286536688499909</v>
      </c>
      <c r="J14" s="2353" t="n">
        <v>0.0311558965696591</v>
      </c>
      <c r="K14" s="2353" t="n">
        <v>0.0332776910030103</v>
      </c>
      <c r="L14" s="17"/>
    </row>
    <row r="15" customFormat="false" ht="12.75" hidden="false" customHeight="true" outlineLevel="0" collapsed="false">
      <c r="A15" s="2382" t="s">
        <v>129</v>
      </c>
      <c r="B15" s="693" t="s">
        <v>114</v>
      </c>
      <c r="C15" s="693" t="s">
        <v>114</v>
      </c>
      <c r="D15" s="693" t="s">
        <v>114</v>
      </c>
      <c r="E15" s="693" t="s">
        <v>114</v>
      </c>
      <c r="F15" s="693" t="s">
        <v>114</v>
      </c>
      <c r="G15" s="693" t="s">
        <v>114</v>
      </c>
      <c r="H15" s="693" t="s">
        <v>114</v>
      </c>
      <c r="I15" s="693" t="s">
        <v>114</v>
      </c>
      <c r="J15" s="693" t="s">
        <v>114</v>
      </c>
      <c r="K15" s="693" t="s">
        <v>114</v>
      </c>
      <c r="L15" s="17"/>
    </row>
    <row r="16" customFormat="false" ht="13.5" hidden="false" customHeight="true" outlineLevel="0" collapsed="false">
      <c r="A16" s="2382" t="s">
        <v>1533</v>
      </c>
      <c r="B16" s="2360" t="n">
        <v>0.0153038269188418</v>
      </c>
      <c r="C16" s="2360" t="n">
        <v>0.0180677265464383</v>
      </c>
      <c r="D16" s="2360" t="n">
        <v>0.0201155532968551</v>
      </c>
      <c r="E16" s="2360" t="n">
        <v>0.0218994797293881</v>
      </c>
      <c r="F16" s="2360" t="n">
        <v>0.0231849006916878</v>
      </c>
      <c r="G16" s="2360" t="n">
        <v>0.0251638685894644</v>
      </c>
      <c r="H16" s="2360" t="n">
        <v>0.0276181192329261</v>
      </c>
      <c r="I16" s="2360" t="n">
        <v>0.0286536688499909</v>
      </c>
      <c r="J16" s="2360" t="n">
        <v>0.0311558965696591</v>
      </c>
      <c r="K16" s="2360" t="n">
        <v>0.0332776910030103</v>
      </c>
      <c r="L16" s="17"/>
    </row>
    <row r="17" customFormat="false" ht="12.75" hidden="false" customHeight="true" outlineLevel="0" collapsed="false">
      <c r="A17" s="2379" t="s">
        <v>1890</v>
      </c>
      <c r="B17" s="2362" t="s">
        <v>98</v>
      </c>
      <c r="C17" s="2362" t="s">
        <v>98</v>
      </c>
      <c r="D17" s="2362" t="s">
        <v>98</v>
      </c>
      <c r="E17" s="2362" t="s">
        <v>98</v>
      </c>
      <c r="F17" s="2362" t="s">
        <v>98</v>
      </c>
      <c r="G17" s="2362" t="s">
        <v>98</v>
      </c>
      <c r="H17" s="2362" t="s">
        <v>98</v>
      </c>
      <c r="I17" s="2362" t="s">
        <v>98</v>
      </c>
      <c r="J17" s="2362" t="s">
        <v>98</v>
      </c>
      <c r="K17" s="2362" t="s">
        <v>98</v>
      </c>
      <c r="L17" s="17"/>
    </row>
    <row r="18" customFormat="false" ht="12.75" hidden="false" customHeight="true" outlineLevel="0" collapsed="false">
      <c r="A18" s="2381" t="s">
        <v>477</v>
      </c>
      <c r="B18" s="693" t="s">
        <v>98</v>
      </c>
      <c r="C18" s="693" t="s">
        <v>98</v>
      </c>
      <c r="D18" s="693" t="s">
        <v>98</v>
      </c>
      <c r="E18" s="693" t="s">
        <v>98</v>
      </c>
      <c r="F18" s="693" t="s">
        <v>98</v>
      </c>
      <c r="G18" s="693" t="s">
        <v>98</v>
      </c>
      <c r="H18" s="693" t="s">
        <v>98</v>
      </c>
      <c r="I18" s="693" t="s">
        <v>98</v>
      </c>
      <c r="J18" s="693" t="s">
        <v>98</v>
      </c>
      <c r="K18" s="693" t="s">
        <v>98</v>
      </c>
      <c r="L18" s="17"/>
    </row>
    <row r="19" customFormat="false" ht="12.75" hidden="false" customHeight="true" outlineLevel="0" collapsed="false">
      <c r="A19" s="2381" t="s">
        <v>486</v>
      </c>
      <c r="B19" s="693" t="s">
        <v>98</v>
      </c>
      <c r="C19" s="693" t="s">
        <v>98</v>
      </c>
      <c r="D19" s="693" t="s">
        <v>98</v>
      </c>
      <c r="E19" s="693" t="s">
        <v>98</v>
      </c>
      <c r="F19" s="693" t="s">
        <v>98</v>
      </c>
      <c r="G19" s="693" t="s">
        <v>98</v>
      </c>
      <c r="H19" s="693" t="s">
        <v>98</v>
      </c>
      <c r="I19" s="693" t="s">
        <v>98</v>
      </c>
      <c r="J19" s="693" t="s">
        <v>98</v>
      </c>
      <c r="K19" s="693" t="s">
        <v>98</v>
      </c>
      <c r="L19" s="17"/>
    </row>
    <row r="20" customFormat="false" ht="12.75" hidden="false" customHeight="true" outlineLevel="0" collapsed="false">
      <c r="A20" s="2381" t="s">
        <v>497</v>
      </c>
      <c r="B20" s="693" t="s">
        <v>98</v>
      </c>
      <c r="C20" s="693" t="s">
        <v>98</v>
      </c>
      <c r="D20" s="693" t="s">
        <v>98</v>
      </c>
      <c r="E20" s="693" t="s">
        <v>98</v>
      </c>
      <c r="F20" s="693" t="s">
        <v>98</v>
      </c>
      <c r="G20" s="693" t="s">
        <v>98</v>
      </c>
      <c r="H20" s="693" t="s">
        <v>98</v>
      </c>
      <c r="I20" s="693" t="s">
        <v>98</v>
      </c>
      <c r="J20" s="693" t="s">
        <v>98</v>
      </c>
      <c r="K20" s="693" t="s">
        <v>98</v>
      </c>
      <c r="L20" s="17"/>
    </row>
    <row r="21" customFormat="false" ht="12.75" hidden="false" customHeight="true" outlineLevel="0" collapsed="false">
      <c r="A21" s="2381" t="s">
        <v>504</v>
      </c>
      <c r="B21" s="671"/>
      <c r="C21" s="671"/>
      <c r="D21" s="671"/>
      <c r="E21" s="671"/>
      <c r="F21" s="671"/>
      <c r="G21" s="671"/>
      <c r="H21" s="671"/>
      <c r="I21" s="671"/>
      <c r="J21" s="671"/>
      <c r="K21" s="671"/>
      <c r="L21" s="17"/>
    </row>
    <row r="22" customFormat="false" ht="13.5" hidden="false" customHeight="true" outlineLevel="0" collapsed="false">
      <c r="A22" s="2381" t="s">
        <v>1891</v>
      </c>
      <c r="B22" s="671"/>
      <c r="C22" s="671"/>
      <c r="D22" s="671"/>
      <c r="E22" s="671"/>
      <c r="F22" s="671"/>
      <c r="G22" s="671"/>
      <c r="H22" s="671"/>
      <c r="I22" s="671"/>
      <c r="J22" s="671"/>
      <c r="K22" s="671"/>
      <c r="L22" s="17"/>
    </row>
    <row r="23" customFormat="false" ht="13.5" hidden="false" customHeight="true" outlineLevel="0" collapsed="false">
      <c r="A23" s="2381" t="s">
        <v>1892</v>
      </c>
      <c r="B23" s="671"/>
      <c r="C23" s="671"/>
      <c r="D23" s="671"/>
      <c r="E23" s="671"/>
      <c r="F23" s="671"/>
      <c r="G23" s="671"/>
      <c r="H23" s="671"/>
      <c r="I23" s="671"/>
      <c r="J23" s="671"/>
      <c r="K23" s="671"/>
      <c r="L23" s="17"/>
    </row>
    <row r="24" customFormat="false" ht="13.5" hidden="false" customHeight="true" outlineLevel="0" collapsed="false">
      <c r="A24" s="2381" t="s">
        <v>1539</v>
      </c>
      <c r="B24" s="2356" t="s">
        <v>98</v>
      </c>
      <c r="C24" s="2356" t="s">
        <v>98</v>
      </c>
      <c r="D24" s="2356" t="s">
        <v>98</v>
      </c>
      <c r="E24" s="2356" t="s">
        <v>98</v>
      </c>
      <c r="F24" s="2356" t="s">
        <v>98</v>
      </c>
      <c r="G24" s="2356" t="s">
        <v>98</v>
      </c>
      <c r="H24" s="2356" t="s">
        <v>98</v>
      </c>
      <c r="I24" s="2356" t="s">
        <v>98</v>
      </c>
      <c r="J24" s="2356" t="s">
        <v>98</v>
      </c>
      <c r="K24" s="2356" t="s">
        <v>98</v>
      </c>
      <c r="L24" s="17"/>
    </row>
    <row r="25" customFormat="false" ht="13.5" hidden="false" customHeight="true" outlineLevel="0" collapsed="false">
      <c r="A25" s="2383" t="s">
        <v>1893</v>
      </c>
      <c r="B25" s="2384"/>
      <c r="C25" s="2384"/>
      <c r="D25" s="2384"/>
      <c r="E25" s="2384"/>
      <c r="F25" s="2384"/>
      <c r="G25" s="2384"/>
      <c r="H25" s="2384"/>
      <c r="I25" s="2384"/>
      <c r="J25" s="2384"/>
      <c r="K25" s="2384"/>
      <c r="L25" s="17"/>
    </row>
    <row r="26" customFormat="false" ht="12.75" hidden="false" customHeight="true" outlineLevel="0" collapsed="false">
      <c r="A26" s="2379" t="s">
        <v>1909</v>
      </c>
      <c r="B26" s="2385" t="n">
        <v>0.557011559748449</v>
      </c>
      <c r="C26" s="2385" t="n">
        <v>0.551455064508513</v>
      </c>
      <c r="D26" s="2385" t="n">
        <v>0.544338893627521</v>
      </c>
      <c r="E26" s="2385" t="n">
        <v>0.510583927962882</v>
      </c>
      <c r="F26" s="2385" t="n">
        <v>0.51555441604758</v>
      </c>
      <c r="G26" s="2385" t="n">
        <v>0.521479281456088</v>
      </c>
      <c r="H26" s="2385" t="n">
        <v>0.522412589464048</v>
      </c>
      <c r="I26" s="2385" t="n">
        <v>0.514664211300642</v>
      </c>
      <c r="J26" s="2385" t="n">
        <v>0.515654091507779</v>
      </c>
      <c r="K26" s="2385" t="n">
        <v>0.506094034695266</v>
      </c>
      <c r="L26" s="17"/>
    </row>
    <row r="27" customFormat="false" ht="12.75" hidden="false" customHeight="true" outlineLevel="0" collapsed="false">
      <c r="A27" s="2381" t="s">
        <v>1549</v>
      </c>
      <c r="B27" s="709" t="n">
        <v>0.466734431004248</v>
      </c>
      <c r="C27" s="709" t="n">
        <v>0.460995646036339</v>
      </c>
      <c r="D27" s="709" t="n">
        <v>0.457821796135906</v>
      </c>
      <c r="E27" s="709" t="n">
        <v>0.427703077261541</v>
      </c>
      <c r="F27" s="709" t="n">
        <v>0.432418466663689</v>
      </c>
      <c r="G27" s="709" t="n">
        <v>0.43973765600438</v>
      </c>
      <c r="H27" s="709" t="n">
        <v>0.440410809563103</v>
      </c>
      <c r="I27" s="709" t="n">
        <v>0.434562213463738</v>
      </c>
      <c r="J27" s="709" t="n">
        <v>0.436027195522867</v>
      </c>
      <c r="K27" s="709" t="n">
        <v>0.427365475668919</v>
      </c>
      <c r="L27" s="17"/>
    </row>
    <row r="28" customFormat="false" ht="12.75" hidden="false" customHeight="true" outlineLevel="0" collapsed="false">
      <c r="A28" s="2381" t="s">
        <v>788</v>
      </c>
      <c r="B28" s="709" t="n">
        <v>0.0902771287442007</v>
      </c>
      <c r="C28" s="709" t="n">
        <v>0.0904594184721739</v>
      </c>
      <c r="D28" s="709" t="n">
        <v>0.086517097491615</v>
      </c>
      <c r="E28" s="709" t="n">
        <v>0.0828808507013414</v>
      </c>
      <c r="F28" s="709" t="n">
        <v>0.0831359493838913</v>
      </c>
      <c r="G28" s="709" t="n">
        <v>0.0817416254517083</v>
      </c>
      <c r="H28" s="709" t="n">
        <v>0.082001779900945</v>
      </c>
      <c r="I28" s="709" t="n">
        <v>0.0801019978369046</v>
      </c>
      <c r="J28" s="709" t="n">
        <v>0.0796268959849117</v>
      </c>
      <c r="K28" s="709" t="n">
        <v>0.0787285590263476</v>
      </c>
      <c r="L28" s="17"/>
    </row>
    <row r="29" customFormat="false" ht="12.75" hidden="false" customHeight="true" outlineLevel="0" collapsed="false">
      <c r="A29" s="2381" t="s">
        <v>798</v>
      </c>
      <c r="B29" s="693" t="s">
        <v>114</v>
      </c>
      <c r="C29" s="693" t="s">
        <v>114</v>
      </c>
      <c r="D29" s="693" t="s">
        <v>114</v>
      </c>
      <c r="E29" s="693" t="s">
        <v>114</v>
      </c>
      <c r="F29" s="693" t="s">
        <v>114</v>
      </c>
      <c r="G29" s="693" t="s">
        <v>114</v>
      </c>
      <c r="H29" s="693" t="s">
        <v>114</v>
      </c>
      <c r="I29" s="693" t="s">
        <v>114</v>
      </c>
      <c r="J29" s="693" t="s">
        <v>114</v>
      </c>
      <c r="K29" s="693" t="s">
        <v>114</v>
      </c>
      <c r="L29" s="17"/>
    </row>
    <row r="30" customFormat="false" ht="12.75" hidden="false" customHeight="true" outlineLevel="0" collapsed="false">
      <c r="A30" s="2381" t="s">
        <v>1651</v>
      </c>
      <c r="B30" s="693" t="s">
        <v>114</v>
      </c>
      <c r="C30" s="693" t="s">
        <v>114</v>
      </c>
      <c r="D30" s="693" t="s">
        <v>114</v>
      </c>
      <c r="E30" s="693" t="s">
        <v>114</v>
      </c>
      <c r="F30" s="693" t="s">
        <v>114</v>
      </c>
      <c r="G30" s="693" t="s">
        <v>114</v>
      </c>
      <c r="H30" s="693" t="s">
        <v>114</v>
      </c>
      <c r="I30" s="693" t="s">
        <v>114</v>
      </c>
      <c r="J30" s="693" t="s">
        <v>114</v>
      </c>
      <c r="K30" s="693" t="s">
        <v>114</v>
      </c>
      <c r="L30" s="17"/>
    </row>
    <row r="31" customFormat="false" ht="12.75" hidden="false" customHeight="true" outlineLevel="0" collapsed="false">
      <c r="A31" s="2381" t="s">
        <v>808</v>
      </c>
      <c r="B31" s="693" t="s">
        <v>133</v>
      </c>
      <c r="C31" s="693" t="s">
        <v>133</v>
      </c>
      <c r="D31" s="693" t="s">
        <v>133</v>
      </c>
      <c r="E31" s="693" t="s">
        <v>133</v>
      </c>
      <c r="F31" s="693" t="s">
        <v>133</v>
      </c>
      <c r="G31" s="693" t="s">
        <v>133</v>
      </c>
      <c r="H31" s="693" t="s">
        <v>133</v>
      </c>
      <c r="I31" s="693" t="s">
        <v>133</v>
      </c>
      <c r="J31" s="693" t="s">
        <v>133</v>
      </c>
      <c r="K31" s="693" t="s">
        <v>133</v>
      </c>
      <c r="L31" s="17"/>
    </row>
    <row r="32" customFormat="false" ht="12.75" hidden="false" customHeight="true" outlineLevel="0" collapsed="false">
      <c r="A32" s="2381" t="s">
        <v>1551</v>
      </c>
      <c r="B32" s="693" t="s">
        <v>114</v>
      </c>
      <c r="C32" s="693" t="s">
        <v>114</v>
      </c>
      <c r="D32" s="693" t="s">
        <v>114</v>
      </c>
      <c r="E32" s="693" t="s">
        <v>114</v>
      </c>
      <c r="F32" s="693" t="s">
        <v>114</v>
      </c>
      <c r="G32" s="693" t="s">
        <v>114</v>
      </c>
      <c r="H32" s="693" t="s">
        <v>114</v>
      </c>
      <c r="I32" s="693" t="s">
        <v>114</v>
      </c>
      <c r="J32" s="693" t="s">
        <v>114</v>
      </c>
      <c r="K32" s="693" t="s">
        <v>114</v>
      </c>
      <c r="L32" s="17"/>
    </row>
    <row r="33" customFormat="false" ht="13.5" hidden="false" customHeight="true" outlineLevel="0" collapsed="false">
      <c r="A33" s="2381" t="s">
        <v>1539</v>
      </c>
      <c r="B33" s="2356" t="s">
        <v>133</v>
      </c>
      <c r="C33" s="2356" t="s">
        <v>133</v>
      </c>
      <c r="D33" s="2356" t="s">
        <v>133</v>
      </c>
      <c r="E33" s="2356" t="s">
        <v>133</v>
      </c>
      <c r="F33" s="2356" t="s">
        <v>133</v>
      </c>
      <c r="G33" s="2356" t="s">
        <v>133</v>
      </c>
      <c r="H33" s="2356" t="s">
        <v>133</v>
      </c>
      <c r="I33" s="2356" t="s">
        <v>133</v>
      </c>
      <c r="J33" s="2356" t="s">
        <v>133</v>
      </c>
      <c r="K33" s="2356" t="s">
        <v>133</v>
      </c>
      <c r="L33" s="17"/>
    </row>
    <row r="34" customFormat="false" ht="12.75" hidden="false" customHeight="true" outlineLevel="0" collapsed="false">
      <c r="A34" s="2379" t="s">
        <v>1552</v>
      </c>
      <c r="B34" s="2362" t="s">
        <v>98</v>
      </c>
      <c r="C34" s="2362" t="s">
        <v>98</v>
      </c>
      <c r="D34" s="2362" t="s">
        <v>98</v>
      </c>
      <c r="E34" s="2362" t="s">
        <v>98</v>
      </c>
      <c r="F34" s="2362" t="s">
        <v>98</v>
      </c>
      <c r="G34" s="2362" t="s">
        <v>98</v>
      </c>
      <c r="H34" s="2362" t="s">
        <v>98</v>
      </c>
      <c r="I34" s="2362" t="s">
        <v>98</v>
      </c>
      <c r="J34" s="2362" t="s">
        <v>98</v>
      </c>
      <c r="K34" s="2362" t="s">
        <v>98</v>
      </c>
      <c r="L34" s="17"/>
    </row>
    <row r="35" customFormat="false" ht="12.75" hidden="false" customHeight="true" outlineLevel="0" collapsed="false">
      <c r="A35" s="1723" t="s">
        <v>1069</v>
      </c>
      <c r="B35" s="693" t="s">
        <v>98</v>
      </c>
      <c r="C35" s="693" t="s">
        <v>98</v>
      </c>
      <c r="D35" s="693" t="s">
        <v>98</v>
      </c>
      <c r="E35" s="693" t="s">
        <v>98</v>
      </c>
      <c r="F35" s="693" t="s">
        <v>98</v>
      </c>
      <c r="G35" s="693" t="s">
        <v>98</v>
      </c>
      <c r="H35" s="693" t="s">
        <v>98</v>
      </c>
      <c r="I35" s="693" t="s">
        <v>98</v>
      </c>
      <c r="J35" s="693" t="s">
        <v>98</v>
      </c>
      <c r="K35" s="693" t="s">
        <v>98</v>
      </c>
      <c r="L35" s="17"/>
    </row>
    <row r="36" customFormat="false" ht="12.75" hidden="false" customHeight="true" outlineLevel="0" collapsed="false">
      <c r="A36" s="1723" t="s">
        <v>1072</v>
      </c>
      <c r="B36" s="693" t="s">
        <v>98</v>
      </c>
      <c r="C36" s="693" t="s">
        <v>98</v>
      </c>
      <c r="D36" s="693" t="s">
        <v>98</v>
      </c>
      <c r="E36" s="693" t="s">
        <v>98</v>
      </c>
      <c r="F36" s="693" t="s">
        <v>98</v>
      </c>
      <c r="G36" s="693" t="s">
        <v>98</v>
      </c>
      <c r="H36" s="693" t="s">
        <v>98</v>
      </c>
      <c r="I36" s="693" t="s">
        <v>98</v>
      </c>
      <c r="J36" s="693" t="s">
        <v>98</v>
      </c>
      <c r="K36" s="693" t="s">
        <v>98</v>
      </c>
      <c r="L36" s="17"/>
    </row>
    <row r="37" customFormat="false" ht="12.75" hidden="false" customHeight="true" outlineLevel="0" collapsed="false">
      <c r="A37" s="1723" t="s">
        <v>1075</v>
      </c>
      <c r="B37" s="693" t="s">
        <v>98</v>
      </c>
      <c r="C37" s="693" t="s">
        <v>98</v>
      </c>
      <c r="D37" s="693" t="s">
        <v>98</v>
      </c>
      <c r="E37" s="693" t="s">
        <v>98</v>
      </c>
      <c r="F37" s="693" t="s">
        <v>98</v>
      </c>
      <c r="G37" s="693" t="s">
        <v>98</v>
      </c>
      <c r="H37" s="693" t="s">
        <v>98</v>
      </c>
      <c r="I37" s="693" t="s">
        <v>98</v>
      </c>
      <c r="J37" s="693" t="s">
        <v>98</v>
      </c>
      <c r="K37" s="693" t="s">
        <v>98</v>
      </c>
      <c r="L37" s="17"/>
    </row>
    <row r="38" customFormat="false" ht="12.75" hidden="false" customHeight="true" outlineLevel="0" collapsed="false">
      <c r="A38" s="1723" t="s">
        <v>1078</v>
      </c>
      <c r="B38" s="693" t="s">
        <v>98</v>
      </c>
      <c r="C38" s="693" t="s">
        <v>98</v>
      </c>
      <c r="D38" s="693" t="s">
        <v>98</v>
      </c>
      <c r="E38" s="693" t="s">
        <v>98</v>
      </c>
      <c r="F38" s="693" t="s">
        <v>98</v>
      </c>
      <c r="G38" s="693" t="s">
        <v>98</v>
      </c>
      <c r="H38" s="693" t="s">
        <v>98</v>
      </c>
      <c r="I38" s="693" t="s">
        <v>98</v>
      </c>
      <c r="J38" s="693" t="s">
        <v>98</v>
      </c>
      <c r="K38" s="693" t="s">
        <v>98</v>
      </c>
      <c r="L38" s="17"/>
    </row>
    <row r="39" customFormat="false" ht="12.75" hidden="false" customHeight="true" outlineLevel="0" collapsed="false">
      <c r="A39" s="1723" t="s">
        <v>1554</v>
      </c>
      <c r="B39" s="693" t="s">
        <v>98</v>
      </c>
      <c r="C39" s="693" t="s">
        <v>98</v>
      </c>
      <c r="D39" s="693" t="s">
        <v>98</v>
      </c>
      <c r="E39" s="693" t="s">
        <v>98</v>
      </c>
      <c r="F39" s="693" t="s">
        <v>98</v>
      </c>
      <c r="G39" s="693" t="s">
        <v>98</v>
      </c>
      <c r="H39" s="693" t="s">
        <v>98</v>
      </c>
      <c r="I39" s="693" t="s">
        <v>98</v>
      </c>
      <c r="J39" s="693" t="s">
        <v>98</v>
      </c>
      <c r="K39" s="693" t="s">
        <v>98</v>
      </c>
      <c r="L39" s="17"/>
    </row>
    <row r="40" customFormat="false" ht="12.75" hidden="false" customHeight="true" outlineLevel="0" collapsed="false">
      <c r="A40" s="1723" t="s">
        <v>1084</v>
      </c>
      <c r="B40" s="693" t="s">
        <v>98</v>
      </c>
      <c r="C40" s="693" t="s">
        <v>98</v>
      </c>
      <c r="D40" s="693" t="s">
        <v>98</v>
      </c>
      <c r="E40" s="693" t="s">
        <v>98</v>
      </c>
      <c r="F40" s="693" t="s">
        <v>98</v>
      </c>
      <c r="G40" s="693" t="s">
        <v>98</v>
      </c>
      <c r="H40" s="693" t="s">
        <v>98</v>
      </c>
      <c r="I40" s="693" t="s">
        <v>98</v>
      </c>
      <c r="J40" s="693" t="s">
        <v>98</v>
      </c>
      <c r="K40" s="693" t="s">
        <v>98</v>
      </c>
      <c r="L40" s="17"/>
    </row>
    <row r="41" customFormat="false" ht="13.5" hidden="false" customHeight="true" outlineLevel="0" collapsed="false">
      <c r="A41" s="2363" t="s">
        <v>1555</v>
      </c>
      <c r="B41" s="2356" t="s">
        <v>98</v>
      </c>
      <c r="C41" s="2356" t="s">
        <v>98</v>
      </c>
      <c r="D41" s="2356" t="s">
        <v>98</v>
      </c>
      <c r="E41" s="2356" t="s">
        <v>98</v>
      </c>
      <c r="F41" s="2356" t="s">
        <v>98</v>
      </c>
      <c r="G41" s="2356" t="s">
        <v>98</v>
      </c>
      <c r="H41" s="2356" t="s">
        <v>98</v>
      </c>
      <c r="I41" s="2356" t="s">
        <v>98</v>
      </c>
      <c r="J41" s="2356" t="s">
        <v>98</v>
      </c>
      <c r="K41" s="2356" t="s">
        <v>98</v>
      </c>
      <c r="L41" s="17"/>
    </row>
    <row r="42" customFormat="false" ht="12.75" hidden="false" customHeight="true" outlineLevel="0" collapsed="false">
      <c r="A42" s="2383" t="s">
        <v>1556</v>
      </c>
      <c r="B42" s="2362" t="n">
        <v>0.0308106559932087</v>
      </c>
      <c r="C42" s="2362" t="n">
        <v>0.0268364568196042</v>
      </c>
      <c r="D42" s="2362" t="n">
        <v>0.0268090528863676</v>
      </c>
      <c r="E42" s="2362" t="n">
        <v>0.0258834539057381</v>
      </c>
      <c r="F42" s="2362" t="n">
        <v>0.02950756794682</v>
      </c>
      <c r="G42" s="2362" t="n">
        <v>0.026400281027103</v>
      </c>
      <c r="H42" s="2362" t="n">
        <v>0.0308415494144508</v>
      </c>
      <c r="I42" s="2362" t="n">
        <v>0.0282525665655614</v>
      </c>
      <c r="J42" s="2362" t="n">
        <v>0.026994463288799</v>
      </c>
      <c r="K42" s="2362" t="n">
        <v>0.0281581947132174</v>
      </c>
      <c r="L42" s="17"/>
    </row>
    <row r="43" customFormat="false" ht="12.75" hidden="false" customHeight="true" outlineLevel="0" collapsed="false">
      <c r="A43" s="2381" t="s">
        <v>1374</v>
      </c>
      <c r="B43" s="709" t="n">
        <v>0.0104046125682087</v>
      </c>
      <c r="C43" s="709" t="n">
        <v>0.00905438548210422</v>
      </c>
      <c r="D43" s="709" t="n">
        <v>0.00787938002699257</v>
      </c>
      <c r="E43" s="709" t="n">
        <v>0.00685685734636307</v>
      </c>
      <c r="F43" s="709" t="n">
        <v>0.00596702944994501</v>
      </c>
      <c r="G43" s="709" t="n">
        <v>0.00519267627397797</v>
      </c>
      <c r="H43" s="709" t="n">
        <v>0.00451881243632579</v>
      </c>
      <c r="I43" s="709" t="n">
        <v>0.00393239723743642</v>
      </c>
      <c r="J43" s="709" t="n">
        <v>0.00342208229504897</v>
      </c>
      <c r="K43" s="709" t="n">
        <v>0.00297799192884236</v>
      </c>
      <c r="L43" s="17"/>
    </row>
    <row r="44" customFormat="false" ht="12.75" hidden="false" customHeight="true" outlineLevel="0" collapsed="false">
      <c r="A44" s="2381" t="s">
        <v>1558</v>
      </c>
      <c r="B44" s="709" t="n">
        <v>0.000906187425</v>
      </c>
      <c r="C44" s="709" t="n">
        <v>0.0009497577375</v>
      </c>
      <c r="D44" s="709" t="n">
        <v>0.001005488859375</v>
      </c>
      <c r="E44" s="709" t="n">
        <v>0.001005317259375</v>
      </c>
      <c r="F44" s="709" t="n">
        <v>0.001090854496875</v>
      </c>
      <c r="G44" s="709" t="n">
        <v>0.000987972253125</v>
      </c>
      <c r="H44" s="709" t="n">
        <v>0.001054134778125</v>
      </c>
      <c r="I44" s="709" t="n">
        <v>0.001073075128125</v>
      </c>
      <c r="J44" s="709" t="n">
        <v>0.00116137539375</v>
      </c>
      <c r="K44" s="709" t="n">
        <v>0.001250715984375</v>
      </c>
      <c r="L44" s="17"/>
    </row>
    <row r="45" customFormat="false" ht="12.75" hidden="false" customHeight="true" outlineLevel="0" collapsed="false">
      <c r="A45" s="2381" t="s">
        <v>1559</v>
      </c>
      <c r="B45" s="709" t="n">
        <v>0.00024</v>
      </c>
      <c r="C45" s="709" t="n">
        <v>0.0002406</v>
      </c>
      <c r="D45" s="709" t="n">
        <v>0.0002412</v>
      </c>
      <c r="E45" s="709" t="n">
        <v>0.0002418</v>
      </c>
      <c r="F45" s="709" t="n">
        <v>0.0002424</v>
      </c>
      <c r="G45" s="709" t="n">
        <v>0.000243</v>
      </c>
      <c r="H45" s="709" t="n">
        <v>0.0002436</v>
      </c>
      <c r="I45" s="709" t="n">
        <v>0.0002442</v>
      </c>
      <c r="J45" s="709" t="n">
        <v>0.0002448</v>
      </c>
      <c r="K45" s="709" t="n">
        <v>0.0002454</v>
      </c>
      <c r="L45" s="17"/>
    </row>
    <row r="46" customFormat="false" ht="13.5" hidden="false" customHeight="true" outlineLevel="0" collapsed="false">
      <c r="A46" s="2381" t="s">
        <v>739</v>
      </c>
      <c r="B46" s="2360" t="n">
        <v>0.019259856</v>
      </c>
      <c r="C46" s="2360" t="n">
        <v>0.0165917136</v>
      </c>
      <c r="D46" s="2360" t="n">
        <v>0.017682984</v>
      </c>
      <c r="E46" s="2360" t="n">
        <v>0.0177794793</v>
      </c>
      <c r="F46" s="2360" t="n">
        <v>0.022207284</v>
      </c>
      <c r="G46" s="2360" t="n">
        <v>0.0199766325</v>
      </c>
      <c r="H46" s="2360" t="n">
        <v>0.0250250022</v>
      </c>
      <c r="I46" s="2360" t="n">
        <v>0.0230028942</v>
      </c>
      <c r="J46" s="2360" t="n">
        <v>0.0221662056</v>
      </c>
      <c r="K46" s="2360" t="n">
        <v>0.0236840868</v>
      </c>
      <c r="L46" s="17"/>
    </row>
    <row r="47" customFormat="false" ht="12.75" hidden="false" customHeight="true" outlineLevel="0" collapsed="false">
      <c r="A47" s="2386" t="s">
        <v>1896</v>
      </c>
      <c r="B47" s="2362" t="s">
        <v>98</v>
      </c>
      <c r="C47" s="2362" t="s">
        <v>98</v>
      </c>
      <c r="D47" s="2362" t="s">
        <v>98</v>
      </c>
      <c r="E47" s="2362" t="s">
        <v>98</v>
      </c>
      <c r="F47" s="2362" t="s">
        <v>98</v>
      </c>
      <c r="G47" s="2362" t="s">
        <v>98</v>
      </c>
      <c r="H47" s="2362" t="s">
        <v>98</v>
      </c>
      <c r="I47" s="2362" t="s">
        <v>98</v>
      </c>
      <c r="J47" s="2362" t="s">
        <v>98</v>
      </c>
      <c r="K47" s="2362" t="s">
        <v>98</v>
      </c>
      <c r="L47" s="17"/>
    </row>
    <row r="48" customFormat="false" ht="13.5" hidden="false" customHeight="true" outlineLevel="0" collapsed="false">
      <c r="A48" s="361"/>
      <c r="B48" s="2356"/>
      <c r="C48" s="2356"/>
      <c r="D48" s="2356"/>
      <c r="E48" s="2356"/>
      <c r="F48" s="2356"/>
      <c r="G48" s="2356"/>
      <c r="H48" s="2356"/>
      <c r="I48" s="2356"/>
      <c r="J48" s="2356"/>
      <c r="K48" s="2356"/>
      <c r="L48" s="17"/>
    </row>
    <row r="49" customFormat="false" ht="14.25" hidden="false" customHeight="true" outlineLevel="0" collapsed="false">
      <c r="A49" s="2365" t="s">
        <v>1910</v>
      </c>
      <c r="B49" s="2367" t="n">
        <v>0.638010936869482</v>
      </c>
      <c r="C49" s="2367" t="n">
        <v>0.629981054756768</v>
      </c>
      <c r="D49" s="2367" t="n">
        <v>0.625621823400028</v>
      </c>
      <c r="E49" s="2367" t="n">
        <v>0.590057809449975</v>
      </c>
      <c r="F49" s="2367" t="n">
        <v>0.597798333609827</v>
      </c>
      <c r="G49" s="2367" t="n">
        <v>0.599911571521484</v>
      </c>
      <c r="H49" s="2367" t="n">
        <v>0.606814026904788</v>
      </c>
      <c r="I49" s="2367" t="n">
        <v>0.597986743424913</v>
      </c>
      <c r="J49" s="2367" t="n">
        <v>0.599985413299922</v>
      </c>
      <c r="K49" s="2367" t="n">
        <v>0.594320798444252</v>
      </c>
      <c r="L49" s="17"/>
    </row>
    <row r="50" customFormat="false" ht="14.25" hidden="false" customHeight="true" outlineLevel="0" collapsed="false">
      <c r="A50" s="2365" t="s">
        <v>1911</v>
      </c>
      <c r="B50" s="2367" t="n">
        <v>0.638010936869482</v>
      </c>
      <c r="C50" s="2367" t="n">
        <v>0.629981054756768</v>
      </c>
      <c r="D50" s="2367" t="n">
        <v>0.625621823400028</v>
      </c>
      <c r="E50" s="2367" t="n">
        <v>0.590057809449975</v>
      </c>
      <c r="F50" s="2367" t="n">
        <v>0.597798333609827</v>
      </c>
      <c r="G50" s="2367" t="n">
        <v>0.599911571521484</v>
      </c>
      <c r="H50" s="2367" t="n">
        <v>0.606814026904788</v>
      </c>
      <c r="I50" s="2367" t="n">
        <v>0.597986743424913</v>
      </c>
      <c r="J50" s="2367" t="n">
        <v>0.599985413299922</v>
      </c>
      <c r="K50" s="2367" t="n">
        <v>0.594320798444252</v>
      </c>
      <c r="L50" s="17"/>
    </row>
    <row r="51" customFormat="false" ht="13.5" hidden="false" customHeight="true" outlineLevel="0" collapsed="false">
      <c r="A51" s="2368"/>
      <c r="B51" s="2356"/>
      <c r="C51" s="2356"/>
      <c r="D51" s="2356"/>
      <c r="E51" s="2356"/>
      <c r="F51" s="2356"/>
      <c r="G51" s="2356"/>
      <c r="H51" s="2356"/>
      <c r="I51" s="2356"/>
      <c r="J51" s="2356"/>
      <c r="K51" s="2356"/>
      <c r="L51" s="17"/>
    </row>
    <row r="52" customFormat="false" ht="12.75" hidden="false" customHeight="true" outlineLevel="0" collapsed="false">
      <c r="A52" s="2383" t="s">
        <v>1778</v>
      </c>
      <c r="B52" s="428"/>
      <c r="C52" s="428"/>
      <c r="D52" s="428"/>
      <c r="E52" s="428"/>
      <c r="F52" s="428"/>
      <c r="G52" s="428"/>
      <c r="H52" s="428"/>
      <c r="I52" s="428"/>
      <c r="J52" s="428"/>
      <c r="K52" s="428"/>
      <c r="L52" s="17"/>
    </row>
    <row r="53" customFormat="false" ht="12.75" hidden="false" customHeight="true" outlineLevel="0" collapsed="false">
      <c r="A53" s="2387" t="s">
        <v>142</v>
      </c>
      <c r="B53" s="2353" t="n">
        <v>2.9176704E-006</v>
      </c>
      <c r="C53" s="2353" t="n">
        <v>2.9176704E-006</v>
      </c>
      <c r="D53" s="2353" t="n">
        <v>2.9176704E-006</v>
      </c>
      <c r="E53" s="2353" t="n">
        <v>2.9176704E-006</v>
      </c>
      <c r="F53" s="2353" t="n">
        <v>2.9176704E-006</v>
      </c>
      <c r="G53" s="2353" t="n">
        <v>2.9176704E-006</v>
      </c>
      <c r="H53" s="2353" t="n">
        <v>2.999852E-006</v>
      </c>
      <c r="I53" s="2353" t="n">
        <v>3.0820336E-006</v>
      </c>
      <c r="J53" s="2353" t="n">
        <v>3.1642152E-006</v>
      </c>
      <c r="K53" s="2353" t="n">
        <v>3.2463968E-006</v>
      </c>
      <c r="L53" s="17"/>
    </row>
    <row r="54" customFormat="false" ht="12.75" hidden="false" customHeight="true" outlineLevel="0" collapsed="false">
      <c r="A54" s="2382" t="s">
        <v>143</v>
      </c>
      <c r="B54" s="709" t="n">
        <v>2.9176704E-006</v>
      </c>
      <c r="C54" s="709" t="n">
        <v>2.9176704E-006</v>
      </c>
      <c r="D54" s="709" t="n">
        <v>2.9176704E-006</v>
      </c>
      <c r="E54" s="709" t="n">
        <v>2.9176704E-006</v>
      </c>
      <c r="F54" s="709" t="n">
        <v>2.9176704E-006</v>
      </c>
      <c r="G54" s="709" t="n">
        <v>2.9176704E-006</v>
      </c>
      <c r="H54" s="709" t="n">
        <v>2.999852E-006</v>
      </c>
      <c r="I54" s="709" t="n">
        <v>3.0820336E-006</v>
      </c>
      <c r="J54" s="709" t="n">
        <v>3.1642152E-006</v>
      </c>
      <c r="K54" s="709" t="n">
        <v>3.2463968E-006</v>
      </c>
      <c r="L54" s="17"/>
    </row>
    <row r="55" customFormat="false" ht="12.75" hidden="false" customHeight="true" outlineLevel="0" collapsed="false">
      <c r="A55" s="2382" t="s">
        <v>144</v>
      </c>
      <c r="B55" s="693" t="s">
        <v>114</v>
      </c>
      <c r="C55" s="693" t="s">
        <v>114</v>
      </c>
      <c r="D55" s="693" t="s">
        <v>114</v>
      </c>
      <c r="E55" s="693" t="s">
        <v>114</v>
      </c>
      <c r="F55" s="693" t="s">
        <v>114</v>
      </c>
      <c r="G55" s="693" t="s">
        <v>114</v>
      </c>
      <c r="H55" s="693" t="s">
        <v>114</v>
      </c>
      <c r="I55" s="693" t="s">
        <v>114</v>
      </c>
      <c r="J55" s="693" t="s">
        <v>114</v>
      </c>
      <c r="K55" s="693" t="s">
        <v>114</v>
      </c>
      <c r="L55" s="17"/>
    </row>
    <row r="56" customFormat="false" ht="12.75" hidden="false" customHeight="true" outlineLevel="0" collapsed="false">
      <c r="A56" s="2387" t="s">
        <v>145</v>
      </c>
      <c r="B56" s="693" t="s">
        <v>98</v>
      </c>
      <c r="C56" s="693" t="s">
        <v>98</v>
      </c>
      <c r="D56" s="693" t="s">
        <v>98</v>
      </c>
      <c r="E56" s="693" t="s">
        <v>98</v>
      </c>
      <c r="F56" s="693" t="s">
        <v>98</v>
      </c>
      <c r="G56" s="693" t="s">
        <v>98</v>
      </c>
      <c r="H56" s="693" t="s">
        <v>98</v>
      </c>
      <c r="I56" s="693" t="s">
        <v>98</v>
      </c>
      <c r="J56" s="693" t="s">
        <v>98</v>
      </c>
      <c r="K56" s="693" t="s">
        <v>98</v>
      </c>
      <c r="L56" s="17"/>
    </row>
    <row r="57" customFormat="false" ht="14.25" hidden="false" customHeight="true" outlineLevel="0" collapsed="false">
      <c r="A57" s="2388" t="s">
        <v>146</v>
      </c>
      <c r="B57" s="2389"/>
      <c r="C57" s="2389"/>
      <c r="D57" s="2389"/>
      <c r="E57" s="2389"/>
      <c r="F57" s="2389"/>
      <c r="G57" s="2389"/>
      <c r="H57" s="2389"/>
      <c r="I57" s="2389"/>
      <c r="J57" s="2389"/>
      <c r="K57" s="2389"/>
      <c r="L57" s="17"/>
    </row>
    <row r="58" customFormat="false" ht="12" hidden="false" customHeight="true" outlineLevel="0" collapsed="false">
      <c r="A58" s="720"/>
      <c r="B58" s="720"/>
      <c r="C58" s="720"/>
    </row>
    <row r="59" customFormat="false" ht="12" hidden="false" customHeight="true" outlineLevel="0" collapsed="false">
      <c r="A59" s="115" t="s">
        <v>1899</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200</v>
      </c>
      <c r="I3" s="118"/>
      <c r="J3" s="118" t="s">
        <v>80</v>
      </c>
    </row>
    <row r="4" customFormat="false" ht="12.75" hidden="false" customHeight="true" outlineLevel="0" collapsed="false"/>
    <row r="5" customFormat="false" ht="14.25" hidden="false" customHeight="true" outlineLevel="0" collapsed="false">
      <c r="A5" s="157" t="s">
        <v>81</v>
      </c>
      <c r="B5" s="120" t="s">
        <v>153</v>
      </c>
      <c r="C5" s="120"/>
      <c r="D5" s="120" t="s">
        <v>177</v>
      </c>
      <c r="E5" s="120"/>
      <c r="F5" s="120"/>
      <c r="G5" s="122"/>
      <c r="H5" s="123" t="s">
        <v>155</v>
      </c>
      <c r="I5" s="123"/>
      <c r="J5" s="123"/>
    </row>
    <row r="6" customFormat="false" ht="13.5" hidden="false" customHeight="true" outlineLevel="0" collapsed="false">
      <c r="A6" s="158"/>
      <c r="B6" s="125" t="s">
        <v>156</v>
      </c>
      <c r="C6" s="125"/>
      <c r="D6" s="125" t="s">
        <v>182</v>
      </c>
      <c r="E6" s="125" t="s">
        <v>83</v>
      </c>
      <c r="F6" s="125" t="s">
        <v>84</v>
      </c>
      <c r="G6" s="126"/>
      <c r="H6" s="127" t="s">
        <v>158</v>
      </c>
      <c r="I6" s="125" t="s">
        <v>83</v>
      </c>
      <c r="J6" s="128" t="s">
        <v>84</v>
      </c>
    </row>
    <row r="7" customFormat="false" ht="15" hidden="false" customHeight="true" outlineLevel="0" collapsed="false">
      <c r="A7" s="159"/>
      <c r="B7" s="75" t="s">
        <v>159</v>
      </c>
      <c r="C7" s="76" t="s">
        <v>160</v>
      </c>
      <c r="D7" s="130" t="s">
        <v>161</v>
      </c>
      <c r="E7" s="130" t="s">
        <v>162</v>
      </c>
      <c r="F7" s="130"/>
      <c r="G7" s="130"/>
      <c r="H7" s="131" t="s">
        <v>89</v>
      </c>
      <c r="I7" s="131"/>
      <c r="J7" s="131"/>
    </row>
    <row r="8" customFormat="false" ht="12.75" hidden="false" customHeight="true" outlineLevel="0" collapsed="false">
      <c r="A8" s="132" t="s">
        <v>201</v>
      </c>
      <c r="B8" s="160" t="n">
        <v>1853.98102989762</v>
      </c>
      <c r="C8" s="161" t="s">
        <v>164</v>
      </c>
      <c r="D8" s="51"/>
      <c r="E8" s="51"/>
      <c r="F8" s="51"/>
      <c r="G8" s="82"/>
      <c r="H8" s="160" t="n">
        <v>111.960955736113</v>
      </c>
      <c r="I8" s="160" t="n">
        <v>0.0201517621964457</v>
      </c>
      <c r="J8" s="162" t="n">
        <v>0.000983972748782615</v>
      </c>
    </row>
    <row r="9" customFormat="false" ht="12.75" hidden="false" customHeight="true" outlineLevel="0" collapsed="false">
      <c r="A9" s="84" t="s">
        <v>165</v>
      </c>
      <c r="B9" s="160" t="n">
        <v>811.293694738873</v>
      </c>
      <c r="C9" s="161" t="s">
        <v>164</v>
      </c>
      <c r="D9" s="160" t="n">
        <v>73.6606673882964</v>
      </c>
      <c r="E9" s="160" t="n">
        <v>1.00195792320908</v>
      </c>
      <c r="F9" s="160" t="n">
        <v>0.644146094619069</v>
      </c>
      <c r="G9" s="82"/>
      <c r="H9" s="160" t="n">
        <v>59.7604350023822</v>
      </c>
      <c r="I9" s="160" t="n">
        <v>0.000812882145493184</v>
      </c>
      <c r="J9" s="162" t="n">
        <v>0.00052259166505512</v>
      </c>
    </row>
    <row r="10" customFormat="false" ht="12.75" hidden="false" customHeight="true" outlineLevel="0" collapsed="false">
      <c r="A10" s="84" t="s">
        <v>166</v>
      </c>
      <c r="B10" s="160" t="n">
        <v>0.2367</v>
      </c>
      <c r="C10" s="161" t="s">
        <v>164</v>
      </c>
      <c r="D10" s="160" t="n">
        <v>94</v>
      </c>
      <c r="E10" s="160" t="n">
        <v>300</v>
      </c>
      <c r="F10" s="160" t="n">
        <v>1.6</v>
      </c>
      <c r="G10" s="82"/>
      <c r="H10" s="160" t="n">
        <v>0.0222498</v>
      </c>
      <c r="I10" s="160" t="n">
        <v>7.101E-005</v>
      </c>
      <c r="J10" s="162" t="n">
        <v>3.7872E-007</v>
      </c>
    </row>
    <row r="11" customFormat="false" ht="12.75" hidden="false" customHeight="true" outlineLevel="0" collapsed="false">
      <c r="A11" s="84" t="s">
        <v>167</v>
      </c>
      <c r="B11" s="160" t="n">
        <v>948.695835158749</v>
      </c>
      <c r="C11" s="161" t="s">
        <v>164</v>
      </c>
      <c r="D11" s="160" t="n">
        <v>55</v>
      </c>
      <c r="E11" s="160" t="n">
        <v>6</v>
      </c>
      <c r="F11" s="160" t="n">
        <v>0.327812848124768</v>
      </c>
      <c r="G11" s="82"/>
      <c r="H11" s="160" t="n">
        <v>52.1782709337312</v>
      </c>
      <c r="I11" s="160" t="n">
        <v>0.00569217501095249</v>
      </c>
      <c r="J11" s="162" t="n">
        <v>0.000310994683727495</v>
      </c>
    </row>
    <row r="12" customFormat="false" ht="12.75" hidden="false" customHeight="true" outlineLevel="0" collapsed="false">
      <c r="A12" s="84" t="s">
        <v>168</v>
      </c>
      <c r="B12" s="160" t="n">
        <v>93.7548</v>
      </c>
      <c r="C12" s="161" t="s">
        <v>164</v>
      </c>
      <c r="D12" s="160" t="n">
        <v>92</v>
      </c>
      <c r="E12" s="160" t="n">
        <v>144.8</v>
      </c>
      <c r="F12" s="160" t="n">
        <v>1.6</v>
      </c>
      <c r="G12" s="101" t="s">
        <v>169</v>
      </c>
      <c r="H12" s="160" t="n">
        <v>8.6254416</v>
      </c>
      <c r="I12" s="160" t="n">
        <v>0.01357569504</v>
      </c>
      <c r="J12" s="162" t="n">
        <v>0.00015000768</v>
      </c>
    </row>
    <row r="13" customFormat="false" ht="12.75" hidden="false" customHeight="true" outlineLevel="0" collapsed="false">
      <c r="A13" s="84" t="s">
        <v>170</v>
      </c>
      <c r="B13" s="163" t="s">
        <v>98</v>
      </c>
      <c r="C13" s="161" t="s">
        <v>164</v>
      </c>
      <c r="D13" s="163" t="s">
        <v>98</v>
      </c>
      <c r="E13" s="163" t="s">
        <v>98</v>
      </c>
      <c r="F13" s="163" t="s">
        <v>98</v>
      </c>
      <c r="G13" s="82"/>
      <c r="H13" s="163" t="s">
        <v>98</v>
      </c>
      <c r="I13" s="163" t="s">
        <v>98</v>
      </c>
      <c r="J13" s="164" t="s">
        <v>98</v>
      </c>
    </row>
    <row r="14" customFormat="false" ht="12.75" hidden="false" customHeight="true" outlineLevel="0" collapsed="false">
      <c r="A14" s="102" t="s">
        <v>120</v>
      </c>
      <c r="B14" s="160" t="n">
        <v>1167.81087031265</v>
      </c>
      <c r="C14" s="161" t="s">
        <v>164</v>
      </c>
      <c r="D14" s="51"/>
      <c r="E14" s="51"/>
      <c r="F14" s="51"/>
      <c r="G14" s="82"/>
      <c r="H14" s="160" t="n">
        <v>72.2341145164884</v>
      </c>
      <c r="I14" s="160" t="n">
        <v>0.00414932920399019</v>
      </c>
      <c r="J14" s="162" t="n">
        <v>0.000496876584819837</v>
      </c>
    </row>
    <row r="15" customFormat="false" ht="12.75" hidden="false" customHeight="true" outlineLevel="0" collapsed="false">
      <c r="A15" s="84" t="s">
        <v>165</v>
      </c>
      <c r="B15" s="104" t="n">
        <v>595.112355577143</v>
      </c>
      <c r="C15" s="161" t="s">
        <v>164</v>
      </c>
      <c r="D15" s="160" t="n">
        <v>73.6492936086484</v>
      </c>
      <c r="E15" s="160" t="n">
        <v>1.00927555939356</v>
      </c>
      <c r="F15" s="160" t="n">
        <v>0.596908146868812</v>
      </c>
      <c r="G15" s="82"/>
      <c r="H15" s="104" t="n">
        <v>43.8296046060354</v>
      </c>
      <c r="I15" s="104" t="n">
        <v>0.000600632355577143</v>
      </c>
      <c r="J15" s="107" t="n">
        <v>0.000355227413346286</v>
      </c>
    </row>
    <row r="16" customFormat="false" ht="12.75" hidden="false" customHeight="true" outlineLevel="0" collapsed="false">
      <c r="A16" s="84" t="s">
        <v>166</v>
      </c>
      <c r="B16" s="104" t="s">
        <v>98</v>
      </c>
      <c r="C16" s="161" t="s">
        <v>164</v>
      </c>
      <c r="D16" s="163" t="s">
        <v>98</v>
      </c>
      <c r="E16" s="163" t="s">
        <v>98</v>
      </c>
      <c r="F16" s="163" t="s">
        <v>98</v>
      </c>
      <c r="G16" s="82"/>
      <c r="H16" s="104" t="s">
        <v>98</v>
      </c>
      <c r="I16" s="104" t="s">
        <v>98</v>
      </c>
      <c r="J16" s="107" t="s">
        <v>98</v>
      </c>
    </row>
    <row r="17" customFormat="false" ht="12.75" hidden="false" customHeight="true" outlineLevel="0" collapsed="false">
      <c r="A17" s="84" t="s">
        <v>167</v>
      </c>
      <c r="B17" s="104" t="n">
        <v>516.445634735509</v>
      </c>
      <c r="C17" s="161" t="s">
        <v>164</v>
      </c>
      <c r="D17" s="160" t="n">
        <v>55</v>
      </c>
      <c r="E17" s="160" t="n">
        <v>5.99999999999999</v>
      </c>
      <c r="F17" s="160" t="n">
        <v>0.1</v>
      </c>
      <c r="G17" s="82"/>
      <c r="H17" s="104" t="n">
        <v>28.404509910453</v>
      </c>
      <c r="I17" s="104" t="n">
        <v>0.00309867380841305</v>
      </c>
      <c r="J17" s="107" t="n">
        <v>5.16445634735509E-005</v>
      </c>
    </row>
    <row r="18" customFormat="false" ht="12.75" hidden="false" customHeight="true" outlineLevel="0" collapsed="false">
      <c r="A18" s="84" t="s">
        <v>168</v>
      </c>
      <c r="B18" s="104" t="n">
        <v>56.25288</v>
      </c>
      <c r="C18" s="161" t="s">
        <v>164</v>
      </c>
      <c r="D18" s="160" t="n">
        <v>92</v>
      </c>
      <c r="E18" s="160" t="n">
        <v>8</v>
      </c>
      <c r="F18" s="160" t="n">
        <v>1.6</v>
      </c>
      <c r="G18" s="101" t="s">
        <v>169</v>
      </c>
      <c r="H18" s="104" t="n">
        <v>5.17526496</v>
      </c>
      <c r="I18" s="104" t="n">
        <v>0.00045002304</v>
      </c>
      <c r="J18" s="107" t="n">
        <v>9.0004608E-005</v>
      </c>
    </row>
    <row r="19" customFormat="false" ht="12.75" hidden="false" customHeight="true" outlineLevel="0" collapsed="false">
      <c r="A19" s="84" t="s">
        <v>170</v>
      </c>
      <c r="B19" s="104" t="s">
        <v>98</v>
      </c>
      <c r="C19" s="161" t="s">
        <v>164</v>
      </c>
      <c r="D19" s="163" t="s">
        <v>98</v>
      </c>
      <c r="E19" s="163" t="s">
        <v>98</v>
      </c>
      <c r="F19" s="163" t="s">
        <v>98</v>
      </c>
      <c r="G19" s="82"/>
      <c r="H19" s="104" t="s">
        <v>98</v>
      </c>
      <c r="I19" s="104" t="s">
        <v>98</v>
      </c>
      <c r="J19" s="107" t="s">
        <v>98</v>
      </c>
    </row>
    <row r="20" customFormat="false" ht="12.75" hidden="false" customHeight="true" outlineLevel="0" collapsed="false">
      <c r="A20" s="102" t="s">
        <v>121</v>
      </c>
      <c r="B20" s="160" t="n">
        <v>667.245887076157</v>
      </c>
      <c r="C20" s="161" t="s">
        <v>164</v>
      </c>
      <c r="D20" s="51"/>
      <c r="E20" s="51"/>
      <c r="F20" s="51"/>
      <c r="G20" s="82"/>
      <c r="H20" s="80" t="n">
        <v>38.3338792252237</v>
      </c>
      <c r="I20" s="80" t="n">
        <v>0.0159880750376672</v>
      </c>
      <c r="J20" s="135" t="n">
        <v>0.00043827251665558</v>
      </c>
    </row>
    <row r="21" customFormat="false" ht="12.75" hidden="false" customHeight="true" outlineLevel="0" collapsed="false">
      <c r="A21" s="84" t="s">
        <v>165</v>
      </c>
      <c r="B21" s="104" t="n">
        <v>197.257066652917</v>
      </c>
      <c r="C21" s="161" t="s">
        <v>164</v>
      </c>
      <c r="D21" s="160" t="n">
        <v>73.7001145187136</v>
      </c>
      <c r="E21" s="160" t="n">
        <v>1.00321797584063</v>
      </c>
      <c r="F21" s="160" t="n">
        <v>0.600944779383817</v>
      </c>
      <c r="G21" s="82"/>
      <c r="H21" s="104" t="n">
        <v>14.5378684019455</v>
      </c>
      <c r="I21" s="104" t="n">
        <v>0.000197891835127799</v>
      </c>
      <c r="J21" s="107" t="n">
        <v>0.000118540604401636</v>
      </c>
    </row>
    <row r="22" customFormat="false" ht="12.75" hidden="false" customHeight="true" outlineLevel="0" collapsed="false">
      <c r="A22" s="84" t="s">
        <v>166</v>
      </c>
      <c r="B22" s="104" t="n">
        <v>0.2367</v>
      </c>
      <c r="C22" s="161" t="s">
        <v>164</v>
      </c>
      <c r="D22" s="160" t="n">
        <v>94</v>
      </c>
      <c r="E22" s="160" t="n">
        <v>300</v>
      </c>
      <c r="F22" s="160" t="n">
        <v>1.6</v>
      </c>
      <c r="G22" s="82"/>
      <c r="H22" s="104" t="n">
        <v>0.0222498</v>
      </c>
      <c r="I22" s="104" t="n">
        <v>7.101E-005</v>
      </c>
      <c r="J22" s="107" t="n">
        <v>3.7872E-007</v>
      </c>
    </row>
    <row r="23" customFormat="false" ht="12.75" hidden="false" customHeight="true" outlineLevel="0" collapsed="false">
      <c r="A23" s="84" t="s">
        <v>167</v>
      </c>
      <c r="B23" s="104" t="n">
        <v>432.25020042324</v>
      </c>
      <c r="C23" s="161" t="s">
        <v>164</v>
      </c>
      <c r="D23" s="160" t="n">
        <v>55</v>
      </c>
      <c r="E23" s="160" t="n">
        <v>6</v>
      </c>
      <c r="F23" s="160" t="n">
        <v>0.6</v>
      </c>
      <c r="G23" s="82"/>
      <c r="H23" s="104" t="n">
        <v>23.7737610232782</v>
      </c>
      <c r="I23" s="104" t="n">
        <v>0.00259350120253944</v>
      </c>
      <c r="J23" s="107" t="n">
        <v>0.000259350120253944</v>
      </c>
    </row>
    <row r="24" customFormat="false" ht="12.75" hidden="false" customHeight="true" outlineLevel="0" collapsed="false">
      <c r="A24" s="84" t="s">
        <v>168</v>
      </c>
      <c r="B24" s="104" t="n">
        <v>37.50192</v>
      </c>
      <c r="C24" s="161" t="s">
        <v>164</v>
      </c>
      <c r="D24" s="160" t="n">
        <v>92</v>
      </c>
      <c r="E24" s="160" t="n">
        <v>350</v>
      </c>
      <c r="F24" s="160" t="n">
        <v>1.6</v>
      </c>
      <c r="G24" s="101" t="s">
        <v>169</v>
      </c>
      <c r="H24" s="104" t="n">
        <v>3.45017664</v>
      </c>
      <c r="I24" s="104" t="n">
        <v>0.013125672</v>
      </c>
      <c r="J24" s="107" t="n">
        <v>6.0003072E-005</v>
      </c>
    </row>
    <row r="25" customFormat="false" ht="12.75" hidden="false" customHeight="true" outlineLevel="0" collapsed="false">
      <c r="A25" s="84" t="s">
        <v>170</v>
      </c>
      <c r="B25" s="104" t="s">
        <v>98</v>
      </c>
      <c r="C25" s="161" t="s">
        <v>164</v>
      </c>
      <c r="D25" s="163" t="s">
        <v>98</v>
      </c>
      <c r="E25" s="163" t="s">
        <v>98</v>
      </c>
      <c r="F25" s="163" t="s">
        <v>98</v>
      </c>
      <c r="G25" s="82"/>
      <c r="H25" s="104" t="s">
        <v>98</v>
      </c>
      <c r="I25" s="104" t="s">
        <v>98</v>
      </c>
      <c r="J25" s="107" t="s">
        <v>98</v>
      </c>
    </row>
    <row r="26" customFormat="false" ht="12.75" hidden="false" customHeight="true" outlineLevel="0" collapsed="false">
      <c r="A26" s="102" t="s">
        <v>122</v>
      </c>
      <c r="B26" s="160" t="n">
        <v>18.9242725088127</v>
      </c>
      <c r="C26" s="161" t="s">
        <v>164</v>
      </c>
      <c r="D26" s="51"/>
      <c r="E26" s="51"/>
      <c r="F26" s="51"/>
      <c r="G26" s="82"/>
      <c r="H26" s="80" t="n">
        <v>1.39296199440126</v>
      </c>
      <c r="I26" s="80" t="n">
        <v>1.4357954788242E-005</v>
      </c>
      <c r="J26" s="135" t="n">
        <v>4.88236473071983E-005</v>
      </c>
    </row>
    <row r="27" customFormat="false" ht="12.75" hidden="false" customHeight="true" outlineLevel="0" collapsed="false">
      <c r="A27" s="84" t="s">
        <v>165</v>
      </c>
      <c r="B27" s="104" t="n">
        <v>18.9242725088127</v>
      </c>
      <c r="C27" s="161" t="s">
        <v>164</v>
      </c>
      <c r="D27" s="160" t="n">
        <v>73.6071621116522</v>
      </c>
      <c r="E27" s="160" t="n">
        <v>0.758705772259185</v>
      </c>
      <c r="F27" s="160" t="n">
        <v>2.5799484384122</v>
      </c>
      <c r="G27" s="82"/>
      <c r="H27" s="104" t="n">
        <v>1.39296199440126</v>
      </c>
      <c r="I27" s="104" t="n">
        <v>1.4357954788242E-005</v>
      </c>
      <c r="J27" s="107" t="n">
        <v>4.88236473071983E-005</v>
      </c>
    </row>
    <row r="28" customFormat="false" ht="12.75" hidden="false" customHeight="true" outlineLevel="0" collapsed="false">
      <c r="A28" s="84" t="s">
        <v>166</v>
      </c>
      <c r="B28" s="104" t="s">
        <v>98</v>
      </c>
      <c r="C28" s="161" t="s">
        <v>164</v>
      </c>
      <c r="D28" s="163" t="s">
        <v>98</v>
      </c>
      <c r="E28" s="163" t="s">
        <v>98</v>
      </c>
      <c r="F28" s="163" t="s">
        <v>98</v>
      </c>
      <c r="G28" s="82"/>
      <c r="H28" s="104" t="s">
        <v>98</v>
      </c>
      <c r="I28" s="104" t="s">
        <v>98</v>
      </c>
      <c r="J28" s="107" t="s">
        <v>98</v>
      </c>
    </row>
    <row r="29" customFormat="false" ht="12.75" hidden="false" customHeight="true" outlineLevel="0" collapsed="false">
      <c r="A29" s="84" t="s">
        <v>167</v>
      </c>
      <c r="B29" s="104" t="s">
        <v>98</v>
      </c>
      <c r="C29" s="161" t="s">
        <v>164</v>
      </c>
      <c r="D29" s="163" t="s">
        <v>98</v>
      </c>
      <c r="E29" s="163" t="s">
        <v>98</v>
      </c>
      <c r="F29" s="163" t="s">
        <v>98</v>
      </c>
      <c r="G29" s="82"/>
      <c r="H29" s="104" t="s">
        <v>98</v>
      </c>
      <c r="I29" s="104" t="s">
        <v>98</v>
      </c>
      <c r="J29" s="107" t="s">
        <v>98</v>
      </c>
    </row>
    <row r="30" customFormat="false" ht="12.75" hidden="false" customHeight="true" outlineLevel="0" collapsed="false">
      <c r="A30" s="84" t="s">
        <v>168</v>
      </c>
      <c r="B30" s="104" t="s">
        <v>98</v>
      </c>
      <c r="C30" s="161" t="s">
        <v>164</v>
      </c>
      <c r="D30" s="163" t="s">
        <v>98</v>
      </c>
      <c r="E30" s="163" t="s">
        <v>98</v>
      </c>
      <c r="F30" s="163" t="s">
        <v>98</v>
      </c>
      <c r="G30" s="101" t="s">
        <v>169</v>
      </c>
      <c r="H30" s="104" t="s">
        <v>98</v>
      </c>
      <c r="I30" s="104" t="s">
        <v>98</v>
      </c>
      <c r="J30" s="107" t="s">
        <v>98</v>
      </c>
    </row>
    <row r="31" customFormat="false" ht="12.75" hidden="false" customHeight="true" outlineLevel="0" collapsed="false">
      <c r="A31" s="165" t="s">
        <v>170</v>
      </c>
      <c r="B31" s="166" t="s">
        <v>98</v>
      </c>
      <c r="C31" s="167" t="s">
        <v>164</v>
      </c>
      <c r="D31" s="163" t="s">
        <v>98</v>
      </c>
      <c r="E31" s="163" t="s">
        <v>98</v>
      </c>
      <c r="F31" s="163" t="s">
        <v>98</v>
      </c>
      <c r="G31" s="94"/>
      <c r="H31" s="166" t="s">
        <v>98</v>
      </c>
      <c r="I31" s="166" t="s">
        <v>98</v>
      </c>
      <c r="J31" s="168" t="s">
        <v>98</v>
      </c>
    </row>
    <row r="32" customFormat="false" ht="12.75" hidden="false" customHeight="true" outlineLevel="0" collapsed="false">
      <c r="A32" s="169" t="s">
        <v>202</v>
      </c>
      <c r="B32" s="170" t="n">
        <v>47.5187176764</v>
      </c>
      <c r="C32" s="171" t="s">
        <v>164</v>
      </c>
      <c r="D32" s="172"/>
      <c r="E32" s="172"/>
      <c r="F32" s="172"/>
      <c r="G32" s="173"/>
      <c r="H32" s="170" t="n">
        <v>3.49737762098304</v>
      </c>
      <c r="I32" s="170" t="n">
        <v>3.41817096133617E-005</v>
      </c>
      <c r="J32" s="162" t="n">
        <v>0.00014156924731534</v>
      </c>
    </row>
    <row r="33" customFormat="false" ht="12.75" hidden="false" customHeight="true" outlineLevel="0" collapsed="false">
      <c r="A33" s="169" t="s">
        <v>203</v>
      </c>
      <c r="B33" s="163" t="s">
        <v>98</v>
      </c>
      <c r="C33" s="161" t="s">
        <v>164</v>
      </c>
      <c r="D33" s="174"/>
      <c r="E33" s="174"/>
      <c r="F33" s="174"/>
      <c r="G33" s="175"/>
      <c r="H33" s="163" t="s">
        <v>98</v>
      </c>
      <c r="I33" s="163" t="s">
        <v>98</v>
      </c>
      <c r="J33" s="164" t="s">
        <v>98</v>
      </c>
    </row>
    <row r="34" customFormat="false" ht="13.5" hidden="false" customHeight="true" outlineLevel="0" collapsed="false">
      <c r="A34" s="139" t="s">
        <v>125</v>
      </c>
      <c r="B34" s="51"/>
      <c r="C34" s="176"/>
      <c r="D34" s="177"/>
      <c r="E34" s="177"/>
      <c r="F34" s="177"/>
      <c r="G34" s="140"/>
      <c r="H34" s="51"/>
      <c r="I34" s="51"/>
      <c r="J34" s="141"/>
    </row>
    <row r="35" customFormat="false" ht="12.75" hidden="false" customHeight="true" outlineLevel="0" collapsed="false">
      <c r="A35" s="84" t="s">
        <v>165</v>
      </c>
      <c r="B35" s="104" t="s">
        <v>98</v>
      </c>
      <c r="C35" s="161" t="s">
        <v>164</v>
      </c>
      <c r="D35" s="163" t="s">
        <v>98</v>
      </c>
      <c r="E35" s="163" t="s">
        <v>98</v>
      </c>
      <c r="F35" s="163" t="s">
        <v>98</v>
      </c>
      <c r="G35" s="82"/>
      <c r="H35" s="104" t="s">
        <v>98</v>
      </c>
      <c r="I35" s="104" t="s">
        <v>98</v>
      </c>
      <c r="J35" s="107" t="s">
        <v>98</v>
      </c>
    </row>
    <row r="36" customFormat="false" ht="12.75" hidden="false" customHeight="true" outlineLevel="0" collapsed="false">
      <c r="A36" s="84" t="s">
        <v>166</v>
      </c>
      <c r="B36" s="104" t="s">
        <v>98</v>
      </c>
      <c r="C36" s="161" t="s">
        <v>164</v>
      </c>
      <c r="D36" s="163" t="s">
        <v>98</v>
      </c>
      <c r="E36" s="163" t="s">
        <v>98</v>
      </c>
      <c r="F36" s="163" t="s">
        <v>98</v>
      </c>
      <c r="G36" s="82"/>
      <c r="H36" s="104" t="s">
        <v>98</v>
      </c>
      <c r="I36" s="104" t="s">
        <v>98</v>
      </c>
      <c r="J36" s="107" t="s">
        <v>98</v>
      </c>
    </row>
    <row r="37" customFormat="false" ht="12.75" hidden="false" customHeight="true" outlineLevel="0" collapsed="false">
      <c r="A37" s="84" t="s">
        <v>167</v>
      </c>
      <c r="B37" s="104" t="s">
        <v>98</v>
      </c>
      <c r="C37" s="161" t="s">
        <v>164</v>
      </c>
      <c r="D37" s="163" t="s">
        <v>98</v>
      </c>
      <c r="E37" s="163" t="s">
        <v>98</v>
      </c>
      <c r="F37" s="163" t="s">
        <v>98</v>
      </c>
      <c r="G37" s="82"/>
      <c r="H37" s="104" t="s">
        <v>98</v>
      </c>
      <c r="I37" s="104" t="s">
        <v>98</v>
      </c>
      <c r="J37" s="107" t="s">
        <v>98</v>
      </c>
    </row>
    <row r="38" customFormat="false" ht="12.75" hidden="false" customHeight="true" outlineLevel="0" collapsed="false">
      <c r="A38" s="84" t="s">
        <v>168</v>
      </c>
      <c r="B38" s="104" t="s">
        <v>98</v>
      </c>
      <c r="C38" s="161" t="s">
        <v>164</v>
      </c>
      <c r="D38" s="163" t="s">
        <v>98</v>
      </c>
      <c r="E38" s="163" t="s">
        <v>98</v>
      </c>
      <c r="F38" s="163" t="s">
        <v>98</v>
      </c>
      <c r="G38" s="101" t="s">
        <v>169</v>
      </c>
      <c r="H38" s="104" t="s">
        <v>98</v>
      </c>
      <c r="I38" s="104" t="s">
        <v>98</v>
      </c>
      <c r="J38" s="107" t="s">
        <v>98</v>
      </c>
    </row>
    <row r="39" customFormat="false" ht="12.75" hidden="false" customHeight="true" outlineLevel="0" collapsed="false">
      <c r="A39" s="90" t="s">
        <v>170</v>
      </c>
      <c r="B39" s="166" t="s">
        <v>98</v>
      </c>
      <c r="C39" s="167" t="s">
        <v>164</v>
      </c>
      <c r="D39" s="178" t="s">
        <v>98</v>
      </c>
      <c r="E39" s="178" t="s">
        <v>98</v>
      </c>
      <c r="F39" s="178" t="s">
        <v>98</v>
      </c>
      <c r="G39" s="94"/>
      <c r="H39" s="166" t="s">
        <v>98</v>
      </c>
      <c r="I39" s="166" t="s">
        <v>98</v>
      </c>
      <c r="J39" s="168" t="s">
        <v>98</v>
      </c>
    </row>
    <row r="40" customFormat="false" ht="12.75" hidden="false" customHeight="true" outlineLevel="0" collapsed="false">
      <c r="A40" s="179" t="s">
        <v>204</v>
      </c>
      <c r="B40" s="170" t="n">
        <v>47.5187176764</v>
      </c>
      <c r="C40" s="171" t="s">
        <v>164</v>
      </c>
      <c r="D40" s="172"/>
      <c r="E40" s="172"/>
      <c r="F40" s="172"/>
      <c r="G40" s="173"/>
      <c r="H40" s="170" t="n">
        <v>3.49737762098304</v>
      </c>
      <c r="I40" s="170" t="n">
        <v>3.41817096133617E-005</v>
      </c>
      <c r="J40" s="162" t="n">
        <v>0.00014156924731534</v>
      </c>
    </row>
    <row r="41" customFormat="false" ht="13.5" hidden="false" customHeight="true" outlineLevel="0" collapsed="false">
      <c r="A41" s="139" t="s">
        <v>127</v>
      </c>
      <c r="B41" s="180"/>
      <c r="C41" s="181"/>
      <c r="D41" s="174"/>
      <c r="E41" s="174"/>
      <c r="F41" s="174"/>
      <c r="G41" s="182"/>
      <c r="H41" s="180"/>
      <c r="I41" s="180"/>
      <c r="J41" s="183"/>
    </row>
    <row r="42" customFormat="false" ht="12.75" hidden="false" customHeight="true" outlineLevel="0" collapsed="false">
      <c r="A42" s="84" t="s">
        <v>165</v>
      </c>
      <c r="B42" s="104" t="n">
        <v>47.5187176764</v>
      </c>
      <c r="C42" s="161" t="s">
        <v>164</v>
      </c>
      <c r="D42" s="160" t="n">
        <v>73.6</v>
      </c>
      <c r="E42" s="160" t="n">
        <v>0.719331482093801</v>
      </c>
      <c r="F42" s="160" t="n">
        <v>2.97923122167183</v>
      </c>
      <c r="G42" s="82"/>
      <c r="H42" s="104" t="n">
        <v>3.49737762098304</v>
      </c>
      <c r="I42" s="104" t="n">
        <v>3.41817096133617E-005</v>
      </c>
      <c r="J42" s="107" t="n">
        <v>0.00014156924731534</v>
      </c>
    </row>
    <row r="43" customFormat="false" ht="12.75" hidden="false" customHeight="true" outlineLevel="0" collapsed="false">
      <c r="A43" s="84" t="s">
        <v>166</v>
      </c>
      <c r="B43" s="104" t="s">
        <v>98</v>
      </c>
      <c r="C43" s="161" t="s">
        <v>164</v>
      </c>
      <c r="D43" s="163" t="s">
        <v>98</v>
      </c>
      <c r="E43" s="163" t="s">
        <v>98</v>
      </c>
      <c r="F43" s="163" t="s">
        <v>98</v>
      </c>
      <c r="G43" s="82"/>
      <c r="H43" s="104" t="s">
        <v>98</v>
      </c>
      <c r="I43" s="104" t="s">
        <v>98</v>
      </c>
      <c r="J43" s="107" t="s">
        <v>98</v>
      </c>
    </row>
    <row r="44" customFormat="false" ht="12.75" hidden="false" customHeight="true" outlineLevel="0" collapsed="false">
      <c r="A44" s="84" t="s">
        <v>167</v>
      </c>
      <c r="B44" s="104" t="s">
        <v>98</v>
      </c>
      <c r="C44" s="161" t="s">
        <v>164</v>
      </c>
      <c r="D44" s="163" t="s">
        <v>98</v>
      </c>
      <c r="E44" s="163" t="s">
        <v>98</v>
      </c>
      <c r="F44" s="163" t="s">
        <v>98</v>
      </c>
      <c r="G44" s="82"/>
      <c r="H44" s="104" t="s">
        <v>98</v>
      </c>
      <c r="I44" s="104" t="s">
        <v>98</v>
      </c>
      <c r="J44" s="107" t="s">
        <v>98</v>
      </c>
    </row>
    <row r="45" customFormat="false" ht="12.75" hidden="false" customHeight="true" outlineLevel="0" collapsed="false">
      <c r="A45" s="84" t="s">
        <v>168</v>
      </c>
      <c r="B45" s="104" t="s">
        <v>98</v>
      </c>
      <c r="C45" s="161" t="s">
        <v>164</v>
      </c>
      <c r="D45" s="163" t="s">
        <v>98</v>
      </c>
      <c r="E45" s="163" t="s">
        <v>98</v>
      </c>
      <c r="F45" s="163" t="s">
        <v>98</v>
      </c>
      <c r="G45" s="101" t="s">
        <v>169</v>
      </c>
      <c r="H45" s="104" t="s">
        <v>98</v>
      </c>
      <c r="I45" s="104" t="s">
        <v>98</v>
      </c>
      <c r="J45" s="107" t="s">
        <v>98</v>
      </c>
    </row>
    <row r="46" customFormat="false" ht="12.75" hidden="false" customHeight="true" outlineLevel="0" collapsed="false">
      <c r="A46" s="90" t="s">
        <v>170</v>
      </c>
      <c r="B46" s="166" t="s">
        <v>98</v>
      </c>
      <c r="C46" s="167" t="s">
        <v>164</v>
      </c>
      <c r="D46" s="178" t="s">
        <v>98</v>
      </c>
      <c r="E46" s="178" t="s">
        <v>98</v>
      </c>
      <c r="F46" s="178" t="s">
        <v>98</v>
      </c>
      <c r="G46" s="94"/>
      <c r="H46" s="166" t="s">
        <v>98</v>
      </c>
      <c r="I46" s="166" t="s">
        <v>98</v>
      </c>
      <c r="J46" s="184" t="s">
        <v>98</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5</v>
      </c>
      <c r="B48" s="185"/>
      <c r="C48" s="185"/>
      <c r="D48" s="185"/>
      <c r="E48" s="185"/>
      <c r="F48" s="185"/>
      <c r="G48" s="185"/>
      <c r="H48" s="185"/>
      <c r="I48" s="185"/>
      <c r="J48" s="185"/>
    </row>
    <row r="49" customFormat="false" ht="13.5" hidden="false" customHeight="true" outlineLevel="0" collapsed="false">
      <c r="A49" s="186" t="s">
        <v>206</v>
      </c>
    </row>
    <row r="50" customFormat="false" ht="13.5" hidden="false" customHeight="true" outlineLevel="0" collapsed="false">
      <c r="A50" s="187" t="s">
        <v>207</v>
      </c>
      <c r="B50" s="187"/>
      <c r="C50" s="187"/>
      <c r="D50" s="187"/>
      <c r="E50" s="187"/>
      <c r="F50" s="187"/>
      <c r="G50" s="187"/>
      <c r="H50" s="187"/>
      <c r="I50" s="187"/>
      <c r="J50" s="187"/>
    </row>
    <row r="51" customFormat="false" ht="13.5" hidden="false" customHeight="true" outlineLevel="0" collapsed="false">
      <c r="A51" s="188" t="s">
        <v>208</v>
      </c>
    </row>
    <row r="52" customFormat="false" ht="13.5" hidden="false" customHeight="true" outlineLevel="0" collapsed="false">
      <c r="A52" s="186" t="s">
        <v>209</v>
      </c>
    </row>
    <row r="53" customFormat="false" ht="13.5" hidden="false" customHeight="true" outlineLevel="0" collapsed="false">
      <c r="A53" s="189" t="s">
        <v>210</v>
      </c>
    </row>
    <row r="54" customFormat="false" ht="13.5" hidden="false" customHeight="true" outlineLevel="0" collapsed="false">
      <c r="A54" s="190" t="s">
        <v>211</v>
      </c>
    </row>
    <row r="55" customFormat="false" ht="13.5" hidden="false" customHeight="true" outlineLevel="0" collapsed="false">
      <c r="A55" s="190" t="s">
        <v>212</v>
      </c>
    </row>
    <row r="56" customFormat="false" ht="6" hidden="false" customHeight="true" outlineLevel="0" collapsed="false"/>
    <row r="57" customFormat="false" ht="12" hidden="false" customHeight="true" outlineLevel="0" collapsed="false">
      <c r="A57" s="191" t="s">
        <v>148</v>
      </c>
      <c r="B57" s="192"/>
      <c r="C57" s="192"/>
      <c r="D57" s="192"/>
      <c r="E57" s="192"/>
      <c r="F57" s="192"/>
      <c r="G57" s="192"/>
      <c r="H57" s="192"/>
      <c r="I57" s="192"/>
      <c r="J57" s="193"/>
    </row>
    <row r="58" customFormat="false" ht="13.5" hidden="false" customHeight="true" outlineLevel="0" collapsed="false">
      <c r="A58" s="194" t="s">
        <v>213</v>
      </c>
      <c r="B58" s="194"/>
      <c r="C58" s="194"/>
      <c r="D58" s="194"/>
      <c r="E58" s="194"/>
      <c r="F58" s="194"/>
      <c r="G58" s="194"/>
      <c r="H58" s="194"/>
      <c r="I58" s="194"/>
      <c r="J58" s="194"/>
    </row>
    <row r="59" customFormat="false" ht="13.5" hidden="false" customHeight="true" outlineLevel="0" collapsed="false">
      <c r="A59" s="194" t="s">
        <v>214</v>
      </c>
      <c r="B59" s="194"/>
      <c r="C59" s="194"/>
      <c r="D59" s="194"/>
      <c r="E59" s="194"/>
      <c r="F59" s="194"/>
      <c r="G59" s="194"/>
      <c r="H59" s="194"/>
      <c r="I59" s="194"/>
      <c r="J59" s="194"/>
    </row>
    <row r="60" customFormat="false" ht="13.5" hidden="false" customHeight="true" outlineLevel="0" collapsed="false">
      <c r="A60" s="195" t="s">
        <v>215</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50" t="s">
        <v>1877</v>
      </c>
      <c r="H1" s="118" t="s">
        <v>77</v>
      </c>
    </row>
    <row r="2" customFormat="false" ht="15.75" hidden="false" customHeight="true" outlineLevel="0" collapsed="false">
      <c r="A2" s="650" t="s">
        <v>1907</v>
      </c>
      <c r="H2" s="118" t="s">
        <v>79</v>
      </c>
    </row>
    <row r="3" customFormat="false" ht="15.75" hidden="false" customHeight="true" outlineLevel="0" collapsed="false">
      <c r="A3" s="650" t="s">
        <v>1829</v>
      </c>
      <c r="H3" s="118" t="s">
        <v>80</v>
      </c>
    </row>
    <row r="4" customFormat="false" ht="12.75" hidden="false" customHeight="true" outlineLevel="0" collapsed="false"/>
    <row r="5" customFormat="false" ht="49.5" hidden="false" customHeight="true" outlineLevel="0" collapsed="false">
      <c r="A5" s="2378" t="s">
        <v>81</v>
      </c>
      <c r="B5" s="2348" t="s">
        <v>1900</v>
      </c>
      <c r="C5" s="2348" t="s">
        <v>1901</v>
      </c>
      <c r="D5" s="2348" t="s">
        <v>1902</v>
      </c>
      <c r="E5" s="2348" t="s">
        <v>1903</v>
      </c>
      <c r="F5" s="2348" t="s">
        <v>1904</v>
      </c>
      <c r="G5" s="2348" t="s">
        <v>1905</v>
      </c>
      <c r="H5" s="2371" t="s">
        <v>1906</v>
      </c>
      <c r="I5" s="17"/>
    </row>
    <row r="6" customFormat="false" ht="12.75" hidden="false" customHeight="true" outlineLevel="0" collapsed="false">
      <c r="A6" s="2378"/>
      <c r="B6" s="2349" t="s">
        <v>89</v>
      </c>
      <c r="C6" s="2349" t="s">
        <v>89</v>
      </c>
      <c r="D6" s="2349" t="s">
        <v>89</v>
      </c>
      <c r="E6" s="2349" t="s">
        <v>89</v>
      </c>
      <c r="F6" s="2349" t="s">
        <v>89</v>
      </c>
      <c r="G6" s="2349" t="s">
        <v>89</v>
      </c>
      <c r="H6" s="2372" t="s">
        <v>1404</v>
      </c>
      <c r="I6" s="17"/>
    </row>
    <row r="7" customFormat="false" ht="13.5" hidden="false" customHeight="true" outlineLevel="0" collapsed="false">
      <c r="A7" s="2379" t="s">
        <v>1889</v>
      </c>
      <c r="B7" s="2380" t="n">
        <v>0.0668923214390547</v>
      </c>
      <c r="C7" s="2380" t="n">
        <v>0.0642661401832941</v>
      </c>
      <c r="D7" s="2380" t="n">
        <v>0.0660115030216849</v>
      </c>
      <c r="E7" s="2380" t="n">
        <v>0.0709304214896326</v>
      </c>
      <c r="F7" s="2380" t="n">
        <v>0.0738893156924028</v>
      </c>
      <c r="G7" s="2380" t="n">
        <v>0.080521905360924</v>
      </c>
      <c r="H7" s="2390" t="n">
        <v>60.4382489759896</v>
      </c>
      <c r="I7" s="17"/>
    </row>
    <row r="8" customFormat="false" ht="12.75" hidden="false" customHeight="true" outlineLevel="0" collapsed="false">
      <c r="A8" s="2381" t="s">
        <v>1601</v>
      </c>
      <c r="B8" s="2353" t="n">
        <v>0.0322779220253764</v>
      </c>
      <c r="C8" s="2353" t="n">
        <v>0.0271799701817861</v>
      </c>
      <c r="D8" s="2353" t="n">
        <v>0.0269108873386724</v>
      </c>
      <c r="E8" s="2353" t="n">
        <v>0.0295485788114308</v>
      </c>
      <c r="F8" s="2353" t="n">
        <v>0.030354891950284</v>
      </c>
      <c r="G8" s="2353" t="n">
        <v>0.0314947146581432</v>
      </c>
      <c r="H8" s="2374" t="n">
        <v>-9.7181878509651</v>
      </c>
      <c r="I8" s="17"/>
    </row>
    <row r="9" customFormat="false" ht="12.75" hidden="false" customHeight="true" outlineLevel="0" collapsed="false">
      <c r="A9" s="2382" t="s">
        <v>1528</v>
      </c>
      <c r="B9" s="709" t="n">
        <v>0.00131818157568</v>
      </c>
      <c r="C9" s="709" t="n">
        <v>0.00138522166272</v>
      </c>
      <c r="D9" s="709" t="n">
        <v>0.00120001609728</v>
      </c>
      <c r="E9" s="709" t="n">
        <v>0.00133939236096</v>
      </c>
      <c r="F9" s="709" t="n">
        <v>0.00139886251776</v>
      </c>
      <c r="G9" s="709" t="n">
        <v>0.00147494186496</v>
      </c>
      <c r="H9" s="709" t="n">
        <v>900.350563348457</v>
      </c>
      <c r="I9" s="17"/>
    </row>
    <row r="10" customFormat="false" ht="12.75" hidden="false" customHeight="true" outlineLevel="0" collapsed="false">
      <c r="A10" s="2382" t="s">
        <v>1908</v>
      </c>
      <c r="B10" s="709" t="n">
        <v>0.00242523150664757</v>
      </c>
      <c r="C10" s="709" t="n">
        <v>0.00251276974551264</v>
      </c>
      <c r="D10" s="709" t="n">
        <v>0.00246982325717423</v>
      </c>
      <c r="E10" s="709" t="n">
        <v>0.00267286940833213</v>
      </c>
      <c r="F10" s="709" t="n">
        <v>0.00261570590761948</v>
      </c>
      <c r="G10" s="709" t="n">
        <v>0.00254968432914217</v>
      </c>
      <c r="H10" s="709" t="n">
        <v>24.2225511756844</v>
      </c>
      <c r="I10" s="17"/>
    </row>
    <row r="11" customFormat="false" ht="12.75" hidden="false" customHeight="true" outlineLevel="0" collapsed="false">
      <c r="A11" s="2382" t="s">
        <v>1530</v>
      </c>
      <c r="B11" s="709" t="n">
        <v>0.0104116261787945</v>
      </c>
      <c r="C11" s="709" t="n">
        <v>0.00994829272205774</v>
      </c>
      <c r="D11" s="709" t="n">
        <v>0.00926578574554518</v>
      </c>
      <c r="E11" s="709" t="n">
        <v>0.00848660104849264</v>
      </c>
      <c r="F11" s="709" t="n">
        <v>0.00781263100827091</v>
      </c>
      <c r="G11" s="709" t="n">
        <v>0.00728414455798202</v>
      </c>
      <c r="H11" s="709" t="n">
        <v>-69.1576547125727</v>
      </c>
      <c r="I11" s="17"/>
    </row>
    <row r="12" customFormat="false" ht="12.75" hidden="false" customHeight="true" outlineLevel="0" collapsed="false">
      <c r="A12" s="2382" t="s">
        <v>1531</v>
      </c>
      <c r="B12" s="709" t="n">
        <v>0.0180937443388661</v>
      </c>
      <c r="C12" s="709" t="n">
        <v>0.0133088133978498</v>
      </c>
      <c r="D12" s="709" t="n">
        <v>0.0139484487031258</v>
      </c>
      <c r="E12" s="709" t="n">
        <v>0.017016306955865</v>
      </c>
      <c r="F12" s="709" t="n">
        <v>0.01849811923619</v>
      </c>
      <c r="G12" s="709" t="n">
        <v>0.0201517621964457</v>
      </c>
      <c r="H12" s="709" t="n">
        <v>122.810183711944</v>
      </c>
      <c r="I12" s="17"/>
    </row>
    <row r="13" customFormat="false" ht="12.75" hidden="false" customHeight="true" outlineLevel="0" collapsed="false">
      <c r="A13" s="2382" t="s">
        <v>1532</v>
      </c>
      <c r="B13" s="709" t="n">
        <v>2.91384253882958E-005</v>
      </c>
      <c r="C13" s="709" t="n">
        <v>2.48726536459266E-005</v>
      </c>
      <c r="D13" s="709" t="n">
        <v>2.68135355472178E-005</v>
      </c>
      <c r="E13" s="709" t="n">
        <v>3.34090377810788E-005</v>
      </c>
      <c r="F13" s="709" t="n">
        <v>2.95732804435497E-005</v>
      </c>
      <c r="G13" s="709" t="n">
        <v>3.41817096133617E-005</v>
      </c>
      <c r="H13" s="709" t="n">
        <v>47.17298224063</v>
      </c>
      <c r="I13" s="17"/>
    </row>
    <row r="14" customFormat="false" ht="12.75" hidden="false" customHeight="true" outlineLevel="0" collapsed="false">
      <c r="A14" s="2381" t="s">
        <v>128</v>
      </c>
      <c r="B14" s="2353" t="n">
        <v>0.0346143994136783</v>
      </c>
      <c r="C14" s="2353" t="n">
        <v>0.037086170001508</v>
      </c>
      <c r="D14" s="2353" t="n">
        <v>0.0391006156830125</v>
      </c>
      <c r="E14" s="2353" t="n">
        <v>0.0413818426782018</v>
      </c>
      <c r="F14" s="2353" t="n">
        <v>0.0435344237421188</v>
      </c>
      <c r="G14" s="2353" t="n">
        <v>0.0490271907027808</v>
      </c>
      <c r="H14" s="2374" t="n">
        <v>220.359024986224</v>
      </c>
      <c r="I14" s="17"/>
    </row>
    <row r="15" customFormat="false" ht="12.75" hidden="false" customHeight="true" outlineLevel="0" collapsed="false">
      <c r="A15" s="2382" t="s">
        <v>129</v>
      </c>
      <c r="B15" s="693" t="s">
        <v>114</v>
      </c>
      <c r="C15" s="693" t="s">
        <v>114</v>
      </c>
      <c r="D15" s="693" t="s">
        <v>114</v>
      </c>
      <c r="E15" s="693" t="s">
        <v>114</v>
      </c>
      <c r="F15" s="693" t="s">
        <v>114</v>
      </c>
      <c r="G15" s="693" t="s">
        <v>114</v>
      </c>
      <c r="H15" s="709" t="n">
        <v>0</v>
      </c>
      <c r="I15" s="17"/>
    </row>
    <row r="16" customFormat="false" ht="13.5" hidden="false" customHeight="true" outlineLevel="0" collapsed="false">
      <c r="A16" s="2382" t="s">
        <v>1533</v>
      </c>
      <c r="B16" s="2360" t="n">
        <v>0.0346143994136783</v>
      </c>
      <c r="C16" s="2360" t="n">
        <v>0.037086170001508</v>
      </c>
      <c r="D16" s="2360" t="n">
        <v>0.0391006156830125</v>
      </c>
      <c r="E16" s="2360" t="n">
        <v>0.0413818426782018</v>
      </c>
      <c r="F16" s="2360" t="n">
        <v>0.0435344237421188</v>
      </c>
      <c r="G16" s="2360" t="n">
        <v>0.0490271907027808</v>
      </c>
      <c r="H16" s="2360" t="n">
        <v>220.359024986224</v>
      </c>
      <c r="I16" s="17"/>
    </row>
    <row r="17" customFormat="false" ht="12.75" hidden="false" customHeight="true" outlineLevel="0" collapsed="false">
      <c r="A17" s="2379" t="s">
        <v>1890</v>
      </c>
      <c r="B17" s="2362" t="s">
        <v>98</v>
      </c>
      <c r="C17" s="2362" t="s">
        <v>98</v>
      </c>
      <c r="D17" s="2362" t="s">
        <v>98</v>
      </c>
      <c r="E17" s="2362" t="s">
        <v>98</v>
      </c>
      <c r="F17" s="2362" t="s">
        <v>98</v>
      </c>
      <c r="G17" s="2362" t="s">
        <v>98</v>
      </c>
      <c r="H17" s="2376" t="n">
        <v>0</v>
      </c>
      <c r="I17" s="17"/>
    </row>
    <row r="18" customFormat="false" ht="12.75" hidden="false" customHeight="true" outlineLevel="0" collapsed="false">
      <c r="A18" s="2381" t="s">
        <v>477</v>
      </c>
      <c r="B18" s="693" t="s">
        <v>98</v>
      </c>
      <c r="C18" s="693" t="s">
        <v>98</v>
      </c>
      <c r="D18" s="693" t="s">
        <v>98</v>
      </c>
      <c r="E18" s="693" t="s">
        <v>98</v>
      </c>
      <c r="F18" s="693" t="s">
        <v>98</v>
      </c>
      <c r="G18" s="693" t="s">
        <v>98</v>
      </c>
      <c r="H18" s="709" t="n">
        <v>0</v>
      </c>
      <c r="I18" s="17"/>
    </row>
    <row r="19" customFormat="false" ht="12.75" hidden="false" customHeight="true" outlineLevel="0" collapsed="false">
      <c r="A19" s="2381" t="s">
        <v>486</v>
      </c>
      <c r="B19" s="693" t="s">
        <v>98</v>
      </c>
      <c r="C19" s="693" t="s">
        <v>98</v>
      </c>
      <c r="D19" s="693" t="s">
        <v>98</v>
      </c>
      <c r="E19" s="693" t="s">
        <v>98</v>
      </c>
      <c r="F19" s="693" t="s">
        <v>98</v>
      </c>
      <c r="G19" s="693" t="s">
        <v>98</v>
      </c>
      <c r="H19" s="709" t="n">
        <v>0</v>
      </c>
      <c r="I19" s="17"/>
    </row>
    <row r="20" customFormat="false" ht="12.75" hidden="false" customHeight="true" outlineLevel="0" collapsed="false">
      <c r="A20" s="2381" t="s">
        <v>497</v>
      </c>
      <c r="B20" s="693" t="s">
        <v>98</v>
      </c>
      <c r="C20" s="693" t="s">
        <v>98</v>
      </c>
      <c r="D20" s="693" t="s">
        <v>98</v>
      </c>
      <c r="E20" s="693" t="s">
        <v>98</v>
      </c>
      <c r="F20" s="693" t="s">
        <v>98</v>
      </c>
      <c r="G20" s="693" t="s">
        <v>98</v>
      </c>
      <c r="H20" s="709" t="n">
        <v>0</v>
      </c>
      <c r="I20" s="17"/>
    </row>
    <row r="21" customFormat="false" ht="12.75" hidden="false" customHeight="true" outlineLevel="0" collapsed="false">
      <c r="A21" s="2381" t="s">
        <v>504</v>
      </c>
      <c r="B21" s="671"/>
      <c r="C21" s="671"/>
      <c r="D21" s="671"/>
      <c r="E21" s="671"/>
      <c r="F21" s="671"/>
      <c r="G21" s="671"/>
      <c r="H21" s="671"/>
      <c r="I21" s="17"/>
    </row>
    <row r="22" customFormat="false" ht="13.5" hidden="false" customHeight="true" outlineLevel="0" collapsed="false">
      <c r="A22" s="2381" t="s">
        <v>1891</v>
      </c>
      <c r="B22" s="671"/>
      <c r="C22" s="671"/>
      <c r="D22" s="671"/>
      <c r="E22" s="671"/>
      <c r="F22" s="671"/>
      <c r="G22" s="671"/>
      <c r="H22" s="671"/>
      <c r="I22" s="17"/>
    </row>
    <row r="23" customFormat="false" ht="13.5" hidden="false" customHeight="true" outlineLevel="0" collapsed="false">
      <c r="A23" s="2381" t="s">
        <v>1892</v>
      </c>
      <c r="B23" s="671"/>
      <c r="C23" s="671"/>
      <c r="D23" s="671"/>
      <c r="E23" s="671"/>
      <c r="F23" s="671"/>
      <c r="G23" s="671"/>
      <c r="H23" s="671"/>
      <c r="I23" s="17"/>
    </row>
    <row r="24" customFormat="false" ht="13.5" hidden="false" customHeight="true" outlineLevel="0" collapsed="false">
      <c r="A24" s="2381" t="s">
        <v>1539</v>
      </c>
      <c r="B24" s="2356" t="s">
        <v>98</v>
      </c>
      <c r="C24" s="2356" t="s">
        <v>98</v>
      </c>
      <c r="D24" s="2356" t="s">
        <v>98</v>
      </c>
      <c r="E24" s="2356" t="s">
        <v>98</v>
      </c>
      <c r="F24" s="2356" t="s">
        <v>98</v>
      </c>
      <c r="G24" s="2356" t="s">
        <v>98</v>
      </c>
      <c r="H24" s="2360" t="n">
        <v>0</v>
      </c>
      <c r="I24" s="17"/>
    </row>
    <row r="25" customFormat="false" ht="13.5" hidden="false" customHeight="true" outlineLevel="0" collapsed="false">
      <c r="A25" s="2383" t="s">
        <v>1893</v>
      </c>
      <c r="B25" s="2384"/>
      <c r="C25" s="2384"/>
      <c r="D25" s="2384"/>
      <c r="E25" s="2384"/>
      <c r="F25" s="2384"/>
      <c r="G25" s="2384"/>
      <c r="H25" s="2391"/>
      <c r="I25" s="17"/>
    </row>
    <row r="26" customFormat="false" ht="12.75" hidden="false" customHeight="true" outlineLevel="0" collapsed="false">
      <c r="A26" s="2379" t="s">
        <v>1909</v>
      </c>
      <c r="B26" s="2385" t="n">
        <v>0.485578092936334</v>
      </c>
      <c r="C26" s="2385" t="n">
        <v>0.527936360976074</v>
      </c>
      <c r="D26" s="2385" t="n">
        <v>0.525851828586883</v>
      </c>
      <c r="E26" s="2385" t="n">
        <v>0.532337302196408</v>
      </c>
      <c r="F26" s="2385" t="n">
        <v>0.536375916910783</v>
      </c>
      <c r="G26" s="2385" t="n">
        <v>0.54752516997782</v>
      </c>
      <c r="H26" s="2392" t="n">
        <v>-1.70308669624615</v>
      </c>
      <c r="I26" s="17"/>
    </row>
    <row r="27" customFormat="false" ht="12.75" hidden="false" customHeight="true" outlineLevel="0" collapsed="false">
      <c r="A27" s="2381" t="s">
        <v>1549</v>
      </c>
      <c r="B27" s="709" t="n">
        <v>0.410845984077414</v>
      </c>
      <c r="C27" s="709" t="n">
        <v>0.447145002730347</v>
      </c>
      <c r="D27" s="709" t="n">
        <v>0.446471618549506</v>
      </c>
      <c r="E27" s="709" t="n">
        <v>0.452958809654189</v>
      </c>
      <c r="F27" s="709" t="n">
        <v>0.460876731144693</v>
      </c>
      <c r="G27" s="709" t="n">
        <v>0.468763641903864</v>
      </c>
      <c r="H27" s="709" t="n">
        <v>0.434767774738449</v>
      </c>
      <c r="I27" s="17"/>
    </row>
    <row r="28" customFormat="false" ht="12.75" hidden="false" customHeight="true" outlineLevel="0" collapsed="false">
      <c r="A28" s="2381" t="s">
        <v>788</v>
      </c>
      <c r="B28" s="709" t="n">
        <v>0.0747321088589204</v>
      </c>
      <c r="C28" s="709" t="n">
        <v>0.0807913582457264</v>
      </c>
      <c r="D28" s="709" t="n">
        <v>0.0793802100373768</v>
      </c>
      <c r="E28" s="709" t="n">
        <v>0.0793784925422189</v>
      </c>
      <c r="F28" s="709" t="n">
        <v>0.0754991857660901</v>
      </c>
      <c r="G28" s="709" t="n">
        <v>0.0787615280739564</v>
      </c>
      <c r="H28" s="709" t="n">
        <v>-12.7558339863396</v>
      </c>
      <c r="I28" s="17"/>
    </row>
    <row r="29" customFormat="false" ht="12.75" hidden="false" customHeight="true" outlineLevel="0" collapsed="false">
      <c r="A29" s="2381" t="s">
        <v>798</v>
      </c>
      <c r="B29" s="693" t="s">
        <v>114</v>
      </c>
      <c r="C29" s="693" t="s">
        <v>114</v>
      </c>
      <c r="D29" s="693" t="s">
        <v>114</v>
      </c>
      <c r="E29" s="693" t="s">
        <v>114</v>
      </c>
      <c r="F29" s="693" t="s">
        <v>114</v>
      </c>
      <c r="G29" s="693" t="s">
        <v>114</v>
      </c>
      <c r="H29" s="709" t="n">
        <v>0</v>
      </c>
      <c r="I29" s="17"/>
    </row>
    <row r="30" customFormat="false" ht="12.75" hidden="false" customHeight="true" outlineLevel="0" collapsed="false">
      <c r="A30" s="2381" t="s">
        <v>1651</v>
      </c>
      <c r="B30" s="693" t="s">
        <v>114</v>
      </c>
      <c r="C30" s="693" t="s">
        <v>114</v>
      </c>
      <c r="D30" s="693" t="s">
        <v>114</v>
      </c>
      <c r="E30" s="693" t="s">
        <v>114</v>
      </c>
      <c r="F30" s="693" t="s">
        <v>114</v>
      </c>
      <c r="G30" s="693" t="s">
        <v>114</v>
      </c>
      <c r="H30" s="709" t="n">
        <v>0</v>
      </c>
      <c r="I30" s="17"/>
    </row>
    <row r="31" customFormat="false" ht="12.75" hidden="false" customHeight="true" outlineLevel="0" collapsed="false">
      <c r="A31" s="2381" t="s">
        <v>808</v>
      </c>
      <c r="B31" s="693" t="s">
        <v>133</v>
      </c>
      <c r="C31" s="693" t="s">
        <v>133</v>
      </c>
      <c r="D31" s="693" t="s">
        <v>133</v>
      </c>
      <c r="E31" s="693" t="s">
        <v>133</v>
      </c>
      <c r="F31" s="693" t="s">
        <v>133</v>
      </c>
      <c r="G31" s="693" t="s">
        <v>133</v>
      </c>
      <c r="H31" s="709" t="n">
        <v>0</v>
      </c>
      <c r="I31" s="17"/>
    </row>
    <row r="32" customFormat="false" ht="12.75" hidden="false" customHeight="true" outlineLevel="0" collapsed="false">
      <c r="A32" s="2381" t="s">
        <v>1551</v>
      </c>
      <c r="B32" s="693" t="s">
        <v>114</v>
      </c>
      <c r="C32" s="693" t="s">
        <v>114</v>
      </c>
      <c r="D32" s="693" t="s">
        <v>114</v>
      </c>
      <c r="E32" s="693" t="s">
        <v>114</v>
      </c>
      <c r="F32" s="693" t="s">
        <v>114</v>
      </c>
      <c r="G32" s="693" t="s">
        <v>114</v>
      </c>
      <c r="H32" s="709" t="n">
        <v>0</v>
      </c>
      <c r="I32" s="17"/>
    </row>
    <row r="33" customFormat="false" ht="13.5" hidden="false" customHeight="true" outlineLevel="0" collapsed="false">
      <c r="A33" s="2381" t="s">
        <v>1539</v>
      </c>
      <c r="B33" s="2356" t="s">
        <v>133</v>
      </c>
      <c r="C33" s="2356" t="s">
        <v>133</v>
      </c>
      <c r="D33" s="2356" t="s">
        <v>133</v>
      </c>
      <c r="E33" s="2356" t="s">
        <v>133</v>
      </c>
      <c r="F33" s="2356" t="s">
        <v>133</v>
      </c>
      <c r="G33" s="2356" t="s">
        <v>133</v>
      </c>
      <c r="H33" s="2360" t="n">
        <v>0</v>
      </c>
      <c r="I33" s="17"/>
    </row>
    <row r="34" customFormat="false" ht="12.75" hidden="false" customHeight="true" outlineLevel="0" collapsed="false">
      <c r="A34" s="2379" t="s">
        <v>1552</v>
      </c>
      <c r="B34" s="2362" t="s">
        <v>98</v>
      </c>
      <c r="C34" s="2362" t="s">
        <v>98</v>
      </c>
      <c r="D34" s="2362" t="s">
        <v>98</v>
      </c>
      <c r="E34" s="2362" t="s">
        <v>98</v>
      </c>
      <c r="F34" s="2362" t="s">
        <v>98</v>
      </c>
      <c r="G34" s="2362" t="s">
        <v>98</v>
      </c>
      <c r="H34" s="2376" t="n">
        <v>0</v>
      </c>
      <c r="I34" s="17"/>
    </row>
    <row r="35" customFormat="false" ht="12.75" hidden="false" customHeight="true" outlineLevel="0" collapsed="false">
      <c r="A35" s="1723" t="s">
        <v>1069</v>
      </c>
      <c r="B35" s="693" t="s">
        <v>98</v>
      </c>
      <c r="C35" s="693" t="s">
        <v>98</v>
      </c>
      <c r="D35" s="693" t="s">
        <v>98</v>
      </c>
      <c r="E35" s="693" t="s">
        <v>98</v>
      </c>
      <c r="F35" s="693" t="s">
        <v>98</v>
      </c>
      <c r="G35" s="693" t="s">
        <v>98</v>
      </c>
      <c r="H35" s="709" t="n">
        <v>0</v>
      </c>
      <c r="I35" s="17"/>
    </row>
    <row r="36" customFormat="false" ht="12.75" hidden="false" customHeight="true" outlineLevel="0" collapsed="false">
      <c r="A36" s="1723" t="s">
        <v>1072</v>
      </c>
      <c r="B36" s="693" t="s">
        <v>98</v>
      </c>
      <c r="C36" s="693" t="s">
        <v>98</v>
      </c>
      <c r="D36" s="693" t="s">
        <v>98</v>
      </c>
      <c r="E36" s="693" t="s">
        <v>98</v>
      </c>
      <c r="F36" s="693" t="s">
        <v>98</v>
      </c>
      <c r="G36" s="693" t="s">
        <v>98</v>
      </c>
      <c r="H36" s="709" t="n">
        <v>0</v>
      </c>
      <c r="I36" s="17"/>
    </row>
    <row r="37" customFormat="false" ht="12.75" hidden="false" customHeight="true" outlineLevel="0" collapsed="false">
      <c r="A37" s="1723" t="s">
        <v>1075</v>
      </c>
      <c r="B37" s="693" t="s">
        <v>98</v>
      </c>
      <c r="C37" s="693" t="s">
        <v>98</v>
      </c>
      <c r="D37" s="693" t="s">
        <v>98</v>
      </c>
      <c r="E37" s="693" t="s">
        <v>98</v>
      </c>
      <c r="F37" s="693" t="s">
        <v>98</v>
      </c>
      <c r="G37" s="693" t="s">
        <v>98</v>
      </c>
      <c r="H37" s="709" t="n">
        <v>0</v>
      </c>
      <c r="I37" s="17"/>
    </row>
    <row r="38" customFormat="false" ht="12.75" hidden="false" customHeight="true" outlineLevel="0" collapsed="false">
      <c r="A38" s="1723" t="s">
        <v>1078</v>
      </c>
      <c r="B38" s="693" t="s">
        <v>98</v>
      </c>
      <c r="C38" s="693" t="s">
        <v>98</v>
      </c>
      <c r="D38" s="693" t="s">
        <v>98</v>
      </c>
      <c r="E38" s="693" t="s">
        <v>98</v>
      </c>
      <c r="F38" s="693" t="s">
        <v>98</v>
      </c>
      <c r="G38" s="693" t="s">
        <v>98</v>
      </c>
      <c r="H38" s="709" t="n">
        <v>0</v>
      </c>
      <c r="I38" s="17"/>
    </row>
    <row r="39" customFormat="false" ht="12.75" hidden="false" customHeight="true" outlineLevel="0" collapsed="false">
      <c r="A39" s="1723" t="s">
        <v>1554</v>
      </c>
      <c r="B39" s="693" t="s">
        <v>98</v>
      </c>
      <c r="C39" s="693" t="s">
        <v>98</v>
      </c>
      <c r="D39" s="693" t="s">
        <v>98</v>
      </c>
      <c r="E39" s="693" t="s">
        <v>98</v>
      </c>
      <c r="F39" s="693" t="s">
        <v>98</v>
      </c>
      <c r="G39" s="693" t="s">
        <v>98</v>
      </c>
      <c r="H39" s="709" t="n">
        <v>0</v>
      </c>
      <c r="I39" s="17"/>
    </row>
    <row r="40" customFormat="false" ht="12.75" hidden="false" customHeight="true" outlineLevel="0" collapsed="false">
      <c r="A40" s="1723" t="s">
        <v>1084</v>
      </c>
      <c r="B40" s="693" t="s">
        <v>98</v>
      </c>
      <c r="C40" s="693" t="s">
        <v>98</v>
      </c>
      <c r="D40" s="693" t="s">
        <v>98</v>
      </c>
      <c r="E40" s="693" t="s">
        <v>98</v>
      </c>
      <c r="F40" s="693" t="s">
        <v>98</v>
      </c>
      <c r="G40" s="693" t="s">
        <v>98</v>
      </c>
      <c r="H40" s="709" t="n">
        <v>0</v>
      </c>
      <c r="I40" s="17"/>
    </row>
    <row r="41" customFormat="false" ht="13.5" hidden="false" customHeight="true" outlineLevel="0" collapsed="false">
      <c r="A41" s="2363" t="s">
        <v>1555</v>
      </c>
      <c r="B41" s="2356" t="s">
        <v>98</v>
      </c>
      <c r="C41" s="2356" t="s">
        <v>98</v>
      </c>
      <c r="D41" s="2356" t="s">
        <v>98</v>
      </c>
      <c r="E41" s="2356" t="s">
        <v>98</v>
      </c>
      <c r="F41" s="2356" t="s">
        <v>98</v>
      </c>
      <c r="G41" s="2356" t="s">
        <v>98</v>
      </c>
      <c r="H41" s="2360" t="n">
        <v>0</v>
      </c>
      <c r="I41" s="17"/>
    </row>
    <row r="42" customFormat="false" ht="12.75" hidden="false" customHeight="true" outlineLevel="0" collapsed="false">
      <c r="A42" s="2383" t="s">
        <v>1556</v>
      </c>
      <c r="B42" s="2362" t="n">
        <v>0.0317114709918761</v>
      </c>
      <c r="C42" s="2362" t="n">
        <v>0.0261851041847077</v>
      </c>
      <c r="D42" s="2362" t="n">
        <v>0.0324187282600319</v>
      </c>
      <c r="E42" s="2362" t="n">
        <v>0.0321908555934863</v>
      </c>
      <c r="F42" s="2362" t="n">
        <v>0.0311068386453662</v>
      </c>
      <c r="G42" s="2362" t="n">
        <v>0.0374719492122947</v>
      </c>
      <c r="H42" s="2376" t="n">
        <v>21.6200953999626</v>
      </c>
      <c r="I42" s="17"/>
    </row>
    <row r="43" customFormat="false" ht="12.75" hidden="false" customHeight="true" outlineLevel="0" collapsed="false">
      <c r="A43" s="2381" t="s">
        <v>1374</v>
      </c>
      <c r="B43" s="709" t="n">
        <v>0.00259153204500107</v>
      </c>
      <c r="C43" s="709" t="n">
        <v>0.00225522382220766</v>
      </c>
      <c r="D43" s="709" t="n">
        <v>0.00196255898053186</v>
      </c>
      <c r="E43" s="709" t="n">
        <v>0.00170787383236127</v>
      </c>
      <c r="F43" s="709" t="n">
        <v>0.00148623967799119</v>
      </c>
      <c r="G43" s="709" t="n">
        <v>0.0012933674247947</v>
      </c>
      <c r="H43" s="709" t="n">
        <v>-87.569287983422</v>
      </c>
      <c r="I43" s="17"/>
    </row>
    <row r="44" customFormat="false" ht="12.75" hidden="false" customHeight="true" outlineLevel="0" collapsed="false">
      <c r="A44" s="2381" t="s">
        <v>1558</v>
      </c>
      <c r="B44" s="709" t="n">
        <v>0.001262475946875</v>
      </c>
      <c r="C44" s="709" t="n">
        <v>0.0012143756625</v>
      </c>
      <c r="D44" s="709" t="n">
        <v>0.0011638930875</v>
      </c>
      <c r="E44" s="709" t="n">
        <v>0.001206333253125</v>
      </c>
      <c r="F44" s="709" t="n">
        <v>0.001259381784375</v>
      </c>
      <c r="G44" s="709" t="n">
        <v>0.0012116622375</v>
      </c>
      <c r="H44" s="709" t="n">
        <v>33.7098931272413</v>
      </c>
      <c r="I44" s="17"/>
    </row>
    <row r="45" customFormat="false" ht="12.75" hidden="false" customHeight="true" outlineLevel="0" collapsed="false">
      <c r="A45" s="2381" t="s">
        <v>1559</v>
      </c>
      <c r="B45" s="709" t="n">
        <v>0.000246</v>
      </c>
      <c r="C45" s="709" t="n">
        <v>0.0002466</v>
      </c>
      <c r="D45" s="709" t="n">
        <v>0.0002472</v>
      </c>
      <c r="E45" s="709" t="n">
        <v>0.0002478</v>
      </c>
      <c r="F45" s="709" t="n">
        <v>0.0002484</v>
      </c>
      <c r="G45" s="709" t="n">
        <v>0.00024114</v>
      </c>
      <c r="H45" s="709" t="n">
        <v>0.475000000000003</v>
      </c>
      <c r="I45" s="17"/>
    </row>
    <row r="46" customFormat="false" ht="13.5" hidden="false" customHeight="true" outlineLevel="0" collapsed="false">
      <c r="A46" s="2381" t="s">
        <v>739</v>
      </c>
      <c r="B46" s="2360" t="n">
        <v>0.027611463</v>
      </c>
      <c r="C46" s="2360" t="n">
        <v>0.0224689047</v>
      </c>
      <c r="D46" s="2360" t="n">
        <v>0.029045076192</v>
      </c>
      <c r="E46" s="2360" t="n">
        <v>0.029028848508</v>
      </c>
      <c r="F46" s="2360" t="n">
        <v>0.028112817183</v>
      </c>
      <c r="G46" s="2360" t="n">
        <v>0.03472577955</v>
      </c>
      <c r="H46" s="2360" t="n">
        <v>80.301345710996</v>
      </c>
      <c r="I46" s="17"/>
    </row>
    <row r="47" customFormat="false" ht="12.75" hidden="false" customHeight="true" outlineLevel="0" collapsed="false">
      <c r="A47" s="2386" t="s">
        <v>1896</v>
      </c>
      <c r="B47" s="2362" t="s">
        <v>98</v>
      </c>
      <c r="C47" s="2362" t="s">
        <v>98</v>
      </c>
      <c r="D47" s="2362" t="s">
        <v>98</v>
      </c>
      <c r="E47" s="2362" t="s">
        <v>98</v>
      </c>
      <c r="F47" s="2362" t="s">
        <v>98</v>
      </c>
      <c r="G47" s="2362" t="s">
        <v>98</v>
      </c>
      <c r="H47" s="2376" t="n">
        <v>0</v>
      </c>
      <c r="I47" s="17"/>
    </row>
    <row r="48" customFormat="false" ht="13.5" hidden="false" customHeight="true" outlineLevel="0" collapsed="false">
      <c r="A48" s="361"/>
      <c r="B48" s="2356"/>
      <c r="C48" s="2356"/>
      <c r="D48" s="2356"/>
      <c r="E48" s="2356"/>
      <c r="F48" s="2356"/>
      <c r="G48" s="2356"/>
      <c r="H48" s="2356"/>
      <c r="I48" s="17"/>
    </row>
    <row r="49" customFormat="false" ht="14.25" hidden="false" customHeight="true" outlineLevel="0" collapsed="false">
      <c r="A49" s="2365" t="s">
        <v>1910</v>
      </c>
      <c r="B49" s="2367" t="n">
        <v>0.584181885367265</v>
      </c>
      <c r="C49" s="2367" t="n">
        <v>0.618387605344075</v>
      </c>
      <c r="D49" s="2367" t="n">
        <v>0.624282059868599</v>
      </c>
      <c r="E49" s="2367" t="n">
        <v>0.635458579279527</v>
      </c>
      <c r="F49" s="2367" t="n">
        <v>0.641372071248552</v>
      </c>
      <c r="G49" s="2367" t="n">
        <v>0.665519024551039</v>
      </c>
      <c r="H49" s="2377" t="n">
        <v>4.31153857902974</v>
      </c>
      <c r="I49" s="17"/>
    </row>
    <row r="50" customFormat="false" ht="14.25" hidden="false" customHeight="true" outlineLevel="0" collapsed="false">
      <c r="A50" s="2365" t="s">
        <v>1911</v>
      </c>
      <c r="B50" s="2367" t="n">
        <v>0.584181885367265</v>
      </c>
      <c r="C50" s="2367" t="n">
        <v>0.618387605344075</v>
      </c>
      <c r="D50" s="2367" t="n">
        <v>0.624282059868599</v>
      </c>
      <c r="E50" s="2367" t="n">
        <v>0.635458579279527</v>
      </c>
      <c r="F50" s="2367" t="n">
        <v>0.641372071248552</v>
      </c>
      <c r="G50" s="2367" t="n">
        <v>0.665519024551039</v>
      </c>
      <c r="H50" s="2377" t="n">
        <v>4.31153857902974</v>
      </c>
      <c r="I50" s="17"/>
    </row>
    <row r="51" customFormat="false" ht="13.5" hidden="false" customHeight="true" outlineLevel="0" collapsed="false">
      <c r="A51" s="2368"/>
      <c r="B51" s="2356"/>
      <c r="C51" s="2356"/>
      <c r="D51" s="2356"/>
      <c r="E51" s="2356"/>
      <c r="F51" s="2356"/>
      <c r="G51" s="2356"/>
      <c r="H51" s="2356"/>
      <c r="I51" s="17"/>
    </row>
    <row r="52" customFormat="false" ht="12.75" hidden="false" customHeight="true" outlineLevel="0" collapsed="false">
      <c r="A52" s="2383" t="s">
        <v>1778</v>
      </c>
      <c r="B52" s="428"/>
      <c r="C52" s="428"/>
      <c r="D52" s="428"/>
      <c r="E52" s="428"/>
      <c r="F52" s="428"/>
      <c r="G52" s="428"/>
      <c r="H52" s="2393"/>
      <c r="I52" s="17"/>
    </row>
    <row r="53" customFormat="false" ht="12.75" hidden="false" customHeight="true" outlineLevel="0" collapsed="false">
      <c r="A53" s="2387" t="s">
        <v>142</v>
      </c>
      <c r="B53" s="2353" t="n">
        <v>3.3285784E-006</v>
      </c>
      <c r="C53" s="2353" t="n">
        <v>3.41076E-006</v>
      </c>
      <c r="D53" s="2353" t="n">
        <v>3.05988E-006</v>
      </c>
      <c r="E53" s="2353" t="n">
        <v>3.36857958E-006</v>
      </c>
      <c r="F53" s="2353" t="n">
        <v>2.41202222E-006</v>
      </c>
      <c r="G53" s="2353" t="n">
        <v>3.25859332E-006</v>
      </c>
      <c r="H53" s="2374" t="n">
        <v>11.684764667044</v>
      </c>
      <c r="I53" s="17"/>
    </row>
    <row r="54" customFormat="false" ht="12.75" hidden="false" customHeight="true" outlineLevel="0" collapsed="false">
      <c r="A54" s="2382" t="s">
        <v>143</v>
      </c>
      <c r="B54" s="709" t="n">
        <v>3.3285784E-006</v>
      </c>
      <c r="C54" s="709" t="n">
        <v>3.41076E-006</v>
      </c>
      <c r="D54" s="709" t="n">
        <v>3.05988E-006</v>
      </c>
      <c r="E54" s="709" t="n">
        <v>3.36857958E-006</v>
      </c>
      <c r="F54" s="709" t="n">
        <v>2.41202222E-006</v>
      </c>
      <c r="G54" s="709" t="n">
        <v>3.25859332E-006</v>
      </c>
      <c r="H54" s="709" t="n">
        <v>11.684764667044</v>
      </c>
      <c r="I54" s="17"/>
    </row>
    <row r="55" customFormat="false" ht="12.75" hidden="false" customHeight="true" outlineLevel="0" collapsed="false">
      <c r="A55" s="2382" t="s">
        <v>144</v>
      </c>
      <c r="B55" s="693" t="s">
        <v>114</v>
      </c>
      <c r="C55" s="693" t="s">
        <v>114</v>
      </c>
      <c r="D55" s="693" t="s">
        <v>114</v>
      </c>
      <c r="E55" s="693" t="s">
        <v>114</v>
      </c>
      <c r="F55" s="693" t="s">
        <v>114</v>
      </c>
      <c r="G55" s="693" t="s">
        <v>114</v>
      </c>
      <c r="H55" s="709" t="n">
        <v>0</v>
      </c>
      <c r="I55" s="17"/>
    </row>
    <row r="56" customFormat="false" ht="12.75" hidden="false" customHeight="true" outlineLevel="0" collapsed="false">
      <c r="A56" s="2387" t="s">
        <v>145</v>
      </c>
      <c r="B56" s="693" t="s">
        <v>98</v>
      </c>
      <c r="C56" s="693" t="s">
        <v>98</v>
      </c>
      <c r="D56" s="693" t="s">
        <v>98</v>
      </c>
      <c r="E56" s="693" t="s">
        <v>98</v>
      </c>
      <c r="F56" s="693" t="s">
        <v>98</v>
      </c>
      <c r="G56" s="693" t="s">
        <v>98</v>
      </c>
      <c r="H56" s="709" t="n">
        <v>0</v>
      </c>
      <c r="I56" s="17"/>
    </row>
    <row r="57" customFormat="false" ht="14.25" hidden="false" customHeight="true" outlineLevel="0" collapsed="false">
      <c r="A57" s="2388" t="s">
        <v>146</v>
      </c>
      <c r="B57" s="2389"/>
      <c r="C57" s="2389"/>
      <c r="D57" s="2389"/>
      <c r="E57" s="2389"/>
      <c r="F57" s="2389"/>
      <c r="G57" s="2389"/>
      <c r="H57" s="2389"/>
      <c r="I57" s="17"/>
    </row>
    <row r="58" customFormat="false" ht="12" hidden="false" customHeight="true" outlineLevel="0" collapsed="false">
      <c r="A58" s="720"/>
      <c r="B58" s="720"/>
      <c r="C58" s="720"/>
    </row>
    <row r="59" customFormat="false" ht="12" hidden="false" customHeight="true" outlineLevel="0" collapsed="false">
      <c r="A59" s="115" t="s">
        <v>1899</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0" t="s">
        <v>1877</v>
      </c>
      <c r="K1" s="118" t="s">
        <v>77</v>
      </c>
    </row>
    <row r="2" customFormat="false" ht="15.75" hidden="false" customHeight="true" outlineLevel="0" collapsed="false">
      <c r="A2" s="650" t="s">
        <v>1912</v>
      </c>
      <c r="K2" s="118" t="s">
        <v>79</v>
      </c>
    </row>
    <row r="3" customFormat="false" ht="15.75" hidden="false" customHeight="true" outlineLevel="0" collapsed="false">
      <c r="A3" s="650" t="s">
        <v>1800</v>
      </c>
      <c r="K3" s="118" t="s">
        <v>80</v>
      </c>
    </row>
    <row r="4" customFormat="false" ht="12.75" hidden="false" customHeight="true" outlineLevel="0" collapsed="false"/>
    <row r="5" customFormat="false" ht="60" hidden="false" customHeight="true" outlineLevel="0" collapsed="false">
      <c r="A5" s="2394" t="s">
        <v>81</v>
      </c>
      <c r="B5" s="2348" t="s">
        <v>1879</v>
      </c>
      <c r="C5" s="2348" t="s">
        <v>1880</v>
      </c>
      <c r="D5" s="2348" t="s">
        <v>1881</v>
      </c>
      <c r="E5" s="2348" t="s">
        <v>1882</v>
      </c>
      <c r="F5" s="2348" t="s">
        <v>1883</v>
      </c>
      <c r="G5" s="2348" t="s">
        <v>1884</v>
      </c>
      <c r="H5" s="2348" t="s">
        <v>1885</v>
      </c>
      <c r="I5" s="2348" t="s">
        <v>1886</v>
      </c>
      <c r="J5" s="2348" t="s">
        <v>1887</v>
      </c>
      <c r="K5" s="2348" t="s">
        <v>1888</v>
      </c>
      <c r="L5" s="17"/>
    </row>
    <row r="6" customFormat="false" ht="12.75" hidden="false" customHeight="true" outlineLevel="0" collapsed="false">
      <c r="A6" s="2394"/>
      <c r="B6" s="2349" t="s">
        <v>89</v>
      </c>
      <c r="C6" s="2349" t="s">
        <v>89</v>
      </c>
      <c r="D6" s="2349" t="s">
        <v>89</v>
      </c>
      <c r="E6" s="2349" t="s">
        <v>89</v>
      </c>
      <c r="F6" s="2349" t="s">
        <v>89</v>
      </c>
      <c r="G6" s="2349" t="s">
        <v>89</v>
      </c>
      <c r="H6" s="2349" t="s">
        <v>89</v>
      </c>
      <c r="I6" s="2349" t="s">
        <v>89</v>
      </c>
      <c r="J6" s="2349" t="s">
        <v>89</v>
      </c>
      <c r="K6" s="2349" t="s">
        <v>89</v>
      </c>
      <c r="L6" s="17"/>
    </row>
    <row r="7" customFormat="false" ht="12" hidden="false" customHeight="true" outlineLevel="0" collapsed="false">
      <c r="A7" s="2383" t="s">
        <v>1889</v>
      </c>
      <c r="B7" s="2358" t="n">
        <v>0.00289101821066877</v>
      </c>
      <c r="C7" s="2358" t="n">
        <v>0.00344687523035657</v>
      </c>
      <c r="D7" s="2358" t="n">
        <v>0.00392138855495873</v>
      </c>
      <c r="E7" s="2358" t="n">
        <v>0.00422077790355426</v>
      </c>
      <c r="F7" s="2358" t="n">
        <v>0.00420637287164364</v>
      </c>
      <c r="G7" s="2358" t="n">
        <v>0.00470762577687602</v>
      </c>
      <c r="H7" s="2358" t="n">
        <v>0.0046364504378065</v>
      </c>
      <c r="I7" s="2358" t="n">
        <v>0.00493479486161188</v>
      </c>
      <c r="J7" s="2358" t="n">
        <v>0.00484833502200837</v>
      </c>
      <c r="K7" s="2358" t="n">
        <v>0.00494005472785489</v>
      </c>
      <c r="L7" s="17"/>
    </row>
    <row r="8" customFormat="false" ht="12" hidden="false" customHeight="true" outlineLevel="0" collapsed="false">
      <c r="A8" s="2381" t="s">
        <v>1601</v>
      </c>
      <c r="B8" s="2353" t="n">
        <v>0.00289101821066877</v>
      </c>
      <c r="C8" s="2353" t="n">
        <v>0.00344687523035657</v>
      </c>
      <c r="D8" s="2353" t="n">
        <v>0.00392138855495873</v>
      </c>
      <c r="E8" s="2353" t="n">
        <v>0.00422077790355426</v>
      </c>
      <c r="F8" s="2353" t="n">
        <v>0.00420637287164364</v>
      </c>
      <c r="G8" s="2353" t="n">
        <v>0.00470762577687602</v>
      </c>
      <c r="H8" s="2353" t="n">
        <v>0.0046364504378065</v>
      </c>
      <c r="I8" s="2353" t="n">
        <v>0.00493479486161188</v>
      </c>
      <c r="J8" s="2353" t="n">
        <v>0.00484833502200837</v>
      </c>
      <c r="K8" s="2353" t="n">
        <v>0.00494005472785489</v>
      </c>
      <c r="L8" s="17"/>
    </row>
    <row r="9" customFormat="false" ht="12" hidden="false" customHeight="true" outlineLevel="0" collapsed="false">
      <c r="A9" s="2382" t="s">
        <v>1528</v>
      </c>
      <c r="B9" s="709" t="n">
        <v>0.00017152724736</v>
      </c>
      <c r="C9" s="709" t="n">
        <v>0.00018095204736</v>
      </c>
      <c r="D9" s="709" t="n">
        <v>0.0001933238016</v>
      </c>
      <c r="E9" s="709" t="n">
        <v>0.00019339936128</v>
      </c>
      <c r="F9" s="709" t="n">
        <v>0.00020935384704</v>
      </c>
      <c r="G9" s="709" t="n">
        <v>0.00019033635456</v>
      </c>
      <c r="H9" s="709" t="n">
        <v>0.00020374412544</v>
      </c>
      <c r="I9" s="709" t="n">
        <v>0.00020721672576</v>
      </c>
      <c r="J9" s="709" t="n">
        <v>0.00022459355136</v>
      </c>
      <c r="K9" s="709" t="n">
        <v>0.0002414830464</v>
      </c>
      <c r="L9" s="17"/>
    </row>
    <row r="10" customFormat="false" ht="12.75" hidden="false" customHeight="true" outlineLevel="0" collapsed="false">
      <c r="A10" s="2382" t="s">
        <v>1908</v>
      </c>
      <c r="B10" s="709" t="n">
        <v>0.000182552696215458</v>
      </c>
      <c r="C10" s="709" t="n">
        <v>0.000166064375071208</v>
      </c>
      <c r="D10" s="709" t="n">
        <v>0.00016226773973925</v>
      </c>
      <c r="E10" s="709" t="n">
        <v>0.000176029377266352</v>
      </c>
      <c r="F10" s="709" t="n">
        <v>0.000164091916088457</v>
      </c>
      <c r="G10" s="709" t="n">
        <v>0.000161517269636302</v>
      </c>
      <c r="H10" s="709" t="n">
        <v>0.00015430824645765</v>
      </c>
      <c r="I10" s="709" t="n">
        <v>0.000169851245058249</v>
      </c>
      <c r="J10" s="709" t="n">
        <v>0.000181829909341066</v>
      </c>
      <c r="K10" s="709" t="n">
        <v>0.000166982698781551</v>
      </c>
      <c r="L10" s="17"/>
    </row>
    <row r="11" customFormat="false" ht="12" hidden="false" customHeight="true" outlineLevel="0" collapsed="false">
      <c r="A11" s="2382" t="s">
        <v>1530</v>
      </c>
      <c r="B11" s="709" t="n">
        <v>0.00166819500889819</v>
      </c>
      <c r="C11" s="709" t="n">
        <v>0.00228188446289157</v>
      </c>
      <c r="D11" s="709" t="n">
        <v>0.00271838082038766</v>
      </c>
      <c r="E11" s="709" t="n">
        <v>0.00296120029016058</v>
      </c>
      <c r="F11" s="709" t="n">
        <v>0.002972846574288</v>
      </c>
      <c r="G11" s="709" t="n">
        <v>0.00351062504916536</v>
      </c>
      <c r="H11" s="709" t="n">
        <v>0.00344639819403255</v>
      </c>
      <c r="I11" s="709" t="n">
        <v>0.00363224383357612</v>
      </c>
      <c r="J11" s="709" t="n">
        <v>0.00343589151199328</v>
      </c>
      <c r="K11" s="709" t="n">
        <v>0.00355443275070552</v>
      </c>
      <c r="L11" s="17"/>
    </row>
    <row r="12" customFormat="false" ht="12" hidden="false" customHeight="true" outlineLevel="0" collapsed="false">
      <c r="A12" s="2382" t="s">
        <v>1531</v>
      </c>
      <c r="B12" s="709" t="n">
        <v>0.000772876164378546</v>
      </c>
      <c r="C12" s="709" t="n">
        <v>0.00070216219468385</v>
      </c>
      <c r="D12" s="709" t="n">
        <v>0.000729142821451392</v>
      </c>
      <c r="E12" s="709" t="n">
        <v>0.000792354211261599</v>
      </c>
      <c r="F12" s="709" t="n">
        <v>0.000768267934846083</v>
      </c>
      <c r="G12" s="709" t="n">
        <v>0.000756195889031845</v>
      </c>
      <c r="H12" s="709" t="n">
        <v>0.000740977603295009</v>
      </c>
      <c r="I12" s="709" t="n">
        <v>0.00082273534445496</v>
      </c>
      <c r="J12" s="709" t="n">
        <v>0.000886776664835934</v>
      </c>
      <c r="K12" s="709" t="n">
        <v>0.000851036540449717</v>
      </c>
      <c r="L12" s="17"/>
    </row>
    <row r="13" customFormat="false" ht="12" hidden="false" customHeight="true" outlineLevel="0" collapsed="false">
      <c r="A13" s="2382" t="s">
        <v>1532</v>
      </c>
      <c r="B13" s="709" t="n">
        <v>9.58670938165777E-005</v>
      </c>
      <c r="C13" s="709" t="n">
        <v>0.000115812150349939</v>
      </c>
      <c r="D13" s="709" t="n">
        <v>0.000118273371780425</v>
      </c>
      <c r="E13" s="709" t="n">
        <v>9.77946635857274E-005</v>
      </c>
      <c r="F13" s="709" t="n">
        <v>9.18125993810992E-005</v>
      </c>
      <c r="G13" s="709" t="n">
        <v>8.89512144825113E-005</v>
      </c>
      <c r="H13" s="709" t="n">
        <v>9.10222685812922E-005</v>
      </c>
      <c r="I13" s="709" t="n">
        <v>0.00010274771276255</v>
      </c>
      <c r="J13" s="709" t="n">
        <v>0.000119243384478094</v>
      </c>
      <c r="K13" s="709" t="n">
        <v>0.0001261196915181</v>
      </c>
      <c r="L13" s="17"/>
    </row>
    <row r="14" customFormat="false" ht="12" hidden="false" customHeight="true" outlineLevel="0" collapsed="false">
      <c r="A14" s="2381" t="s">
        <v>128</v>
      </c>
      <c r="B14" s="2353" t="s">
        <v>114</v>
      </c>
      <c r="C14" s="2353" t="s">
        <v>114</v>
      </c>
      <c r="D14" s="2353" t="s">
        <v>114</v>
      </c>
      <c r="E14" s="2353" t="s">
        <v>114</v>
      </c>
      <c r="F14" s="2353" t="s">
        <v>114</v>
      </c>
      <c r="G14" s="2353" t="s">
        <v>114</v>
      </c>
      <c r="H14" s="2353" t="s">
        <v>114</v>
      </c>
      <c r="I14" s="2353" t="s">
        <v>114</v>
      </c>
      <c r="J14" s="2353" t="s">
        <v>114</v>
      </c>
      <c r="K14" s="2353" t="s">
        <v>114</v>
      </c>
      <c r="L14" s="17"/>
    </row>
    <row r="15" customFormat="false" ht="12" hidden="false" customHeight="true" outlineLevel="0" collapsed="false">
      <c r="A15" s="2382" t="s">
        <v>129</v>
      </c>
      <c r="B15" s="693" t="s">
        <v>114</v>
      </c>
      <c r="C15" s="693" t="s">
        <v>114</v>
      </c>
      <c r="D15" s="693" t="s">
        <v>114</v>
      </c>
      <c r="E15" s="693" t="s">
        <v>114</v>
      </c>
      <c r="F15" s="693" t="s">
        <v>114</v>
      </c>
      <c r="G15" s="693" t="s">
        <v>114</v>
      </c>
      <c r="H15" s="693" t="s">
        <v>114</v>
      </c>
      <c r="I15" s="693" t="s">
        <v>114</v>
      </c>
      <c r="J15" s="693" t="s">
        <v>114</v>
      </c>
      <c r="K15" s="693" t="s">
        <v>114</v>
      </c>
      <c r="L15" s="17"/>
    </row>
    <row r="16" customFormat="false" ht="12.75" hidden="false" customHeight="true" outlineLevel="0" collapsed="false">
      <c r="A16" s="2382" t="s">
        <v>1533</v>
      </c>
      <c r="B16" s="2356" t="s">
        <v>114</v>
      </c>
      <c r="C16" s="2356" t="s">
        <v>114</v>
      </c>
      <c r="D16" s="2356" t="s">
        <v>114</v>
      </c>
      <c r="E16" s="2356" t="s">
        <v>114</v>
      </c>
      <c r="F16" s="2356" t="s">
        <v>114</v>
      </c>
      <c r="G16" s="2356" t="s">
        <v>114</v>
      </c>
      <c r="H16" s="2356" t="s">
        <v>114</v>
      </c>
      <c r="I16" s="2356" t="s">
        <v>114</v>
      </c>
      <c r="J16" s="2356" t="s">
        <v>114</v>
      </c>
      <c r="K16" s="2356" t="s">
        <v>114</v>
      </c>
      <c r="L16" s="17"/>
    </row>
    <row r="17" customFormat="false" ht="12" hidden="false" customHeight="true" outlineLevel="0" collapsed="false">
      <c r="A17" s="2383" t="s">
        <v>1890</v>
      </c>
      <c r="B17" s="2358" t="s">
        <v>98</v>
      </c>
      <c r="C17" s="2358" t="s">
        <v>98</v>
      </c>
      <c r="D17" s="2358" t="s">
        <v>98</v>
      </c>
      <c r="E17" s="2358" t="s">
        <v>98</v>
      </c>
      <c r="F17" s="2358" t="s">
        <v>98</v>
      </c>
      <c r="G17" s="2358" t="s">
        <v>98</v>
      </c>
      <c r="H17" s="2358" t="s">
        <v>98</v>
      </c>
      <c r="I17" s="2358" t="s">
        <v>98</v>
      </c>
      <c r="J17" s="2358" t="s">
        <v>98</v>
      </c>
      <c r="K17" s="2358" t="s">
        <v>98</v>
      </c>
      <c r="L17" s="17"/>
    </row>
    <row r="18" customFormat="false" ht="12" hidden="false" customHeight="true" outlineLevel="0" collapsed="false">
      <c r="A18" s="2381" t="s">
        <v>477</v>
      </c>
      <c r="B18" s="693" t="s">
        <v>98</v>
      </c>
      <c r="C18" s="693" t="s">
        <v>98</v>
      </c>
      <c r="D18" s="693" t="s">
        <v>98</v>
      </c>
      <c r="E18" s="693" t="s">
        <v>98</v>
      </c>
      <c r="F18" s="693" t="s">
        <v>98</v>
      </c>
      <c r="G18" s="693" t="s">
        <v>98</v>
      </c>
      <c r="H18" s="693" t="s">
        <v>98</v>
      </c>
      <c r="I18" s="693" t="s">
        <v>98</v>
      </c>
      <c r="J18" s="693" t="s">
        <v>98</v>
      </c>
      <c r="K18" s="693" t="s">
        <v>98</v>
      </c>
      <c r="L18" s="17"/>
    </row>
    <row r="19" customFormat="false" ht="12" hidden="false" customHeight="true" outlineLevel="0" collapsed="false">
      <c r="A19" s="2381" t="s">
        <v>486</v>
      </c>
      <c r="B19" s="693" t="s">
        <v>98</v>
      </c>
      <c r="C19" s="693" t="s">
        <v>98</v>
      </c>
      <c r="D19" s="693" t="s">
        <v>98</v>
      </c>
      <c r="E19" s="693" t="s">
        <v>98</v>
      </c>
      <c r="F19" s="693" t="s">
        <v>98</v>
      </c>
      <c r="G19" s="693" t="s">
        <v>98</v>
      </c>
      <c r="H19" s="693" t="s">
        <v>98</v>
      </c>
      <c r="I19" s="693" t="s">
        <v>98</v>
      </c>
      <c r="J19" s="693" t="s">
        <v>98</v>
      </c>
      <c r="K19" s="693" t="s">
        <v>98</v>
      </c>
      <c r="L19" s="17"/>
    </row>
    <row r="20" customFormat="false" ht="12" hidden="false" customHeight="true" outlineLevel="0" collapsed="false">
      <c r="A20" s="2381" t="s">
        <v>497</v>
      </c>
      <c r="B20" s="693" t="s">
        <v>98</v>
      </c>
      <c r="C20" s="693" t="s">
        <v>98</v>
      </c>
      <c r="D20" s="693" t="s">
        <v>98</v>
      </c>
      <c r="E20" s="693" t="s">
        <v>98</v>
      </c>
      <c r="F20" s="693" t="s">
        <v>98</v>
      </c>
      <c r="G20" s="693" t="s">
        <v>98</v>
      </c>
      <c r="H20" s="693" t="s">
        <v>98</v>
      </c>
      <c r="I20" s="693" t="s">
        <v>98</v>
      </c>
      <c r="J20" s="693" t="s">
        <v>98</v>
      </c>
      <c r="K20" s="693" t="s">
        <v>98</v>
      </c>
      <c r="L20" s="17"/>
    </row>
    <row r="21" customFormat="false" ht="12" hidden="false" customHeight="true" outlineLevel="0" collapsed="false">
      <c r="A21" s="2381" t="s">
        <v>504</v>
      </c>
      <c r="B21" s="671"/>
      <c r="C21" s="671"/>
      <c r="D21" s="671"/>
      <c r="E21" s="671"/>
      <c r="F21" s="671"/>
      <c r="G21" s="671"/>
      <c r="H21" s="671"/>
      <c r="I21" s="671"/>
      <c r="J21" s="671"/>
      <c r="K21" s="671"/>
      <c r="L21" s="17"/>
    </row>
    <row r="22" customFormat="false" ht="13.5" hidden="false" customHeight="true" outlineLevel="0" collapsed="false">
      <c r="A22" s="2381" t="s">
        <v>1891</v>
      </c>
      <c r="B22" s="671"/>
      <c r="C22" s="671"/>
      <c r="D22" s="671"/>
      <c r="E22" s="671"/>
      <c r="F22" s="671"/>
      <c r="G22" s="671"/>
      <c r="H22" s="671"/>
      <c r="I22" s="671"/>
      <c r="J22" s="671"/>
      <c r="K22" s="671"/>
      <c r="L22" s="17"/>
    </row>
    <row r="23" customFormat="false" ht="13.5" hidden="false" customHeight="true" outlineLevel="0" collapsed="false">
      <c r="A23" s="2381" t="s">
        <v>1892</v>
      </c>
      <c r="B23" s="671"/>
      <c r="C23" s="671"/>
      <c r="D23" s="671"/>
      <c r="E23" s="671"/>
      <c r="F23" s="671"/>
      <c r="G23" s="671"/>
      <c r="H23" s="671"/>
      <c r="I23" s="671"/>
      <c r="J23" s="671"/>
      <c r="K23" s="671"/>
      <c r="L23" s="17"/>
    </row>
    <row r="24" customFormat="false" ht="12.75" hidden="false" customHeight="true" outlineLevel="0" collapsed="false">
      <c r="A24" s="2381" t="s">
        <v>1539</v>
      </c>
      <c r="B24" s="2356" t="s">
        <v>98</v>
      </c>
      <c r="C24" s="2356" t="s">
        <v>98</v>
      </c>
      <c r="D24" s="2356" t="s">
        <v>98</v>
      </c>
      <c r="E24" s="2356" t="s">
        <v>98</v>
      </c>
      <c r="F24" s="2356" t="s">
        <v>98</v>
      </c>
      <c r="G24" s="2356" t="s">
        <v>98</v>
      </c>
      <c r="H24" s="2356" t="s">
        <v>98</v>
      </c>
      <c r="I24" s="2356" t="s">
        <v>98</v>
      </c>
      <c r="J24" s="2356" t="s">
        <v>98</v>
      </c>
      <c r="K24" s="2356" t="s">
        <v>98</v>
      </c>
      <c r="L24" s="17"/>
    </row>
    <row r="25" customFormat="false" ht="12.75" hidden="false" customHeight="true" outlineLevel="0" collapsed="false">
      <c r="A25" s="2383" t="s">
        <v>1893</v>
      </c>
      <c r="B25" s="2360" t="n">
        <v>0.00151772844444445</v>
      </c>
      <c r="C25" s="2360" t="n">
        <v>0.00146039515151515</v>
      </c>
      <c r="D25" s="2360" t="n">
        <v>0.00140726551515151</v>
      </c>
      <c r="E25" s="2360" t="n">
        <v>0.00134986656565657</v>
      </c>
      <c r="F25" s="2360" t="n">
        <v>0.00128502577272727</v>
      </c>
      <c r="G25" s="2360" t="n">
        <v>0.00121755408080808</v>
      </c>
      <c r="H25" s="2360" t="n">
        <v>0.0011458421969697</v>
      </c>
      <c r="I25" s="2360" t="n">
        <v>0.00107152363636364</v>
      </c>
      <c r="J25" s="2360" t="n">
        <v>0.00101267648989899</v>
      </c>
      <c r="K25" s="2360" t="n">
        <v>0.000941991676767676</v>
      </c>
      <c r="L25" s="17"/>
    </row>
    <row r="26" customFormat="false" ht="12" hidden="false" customHeight="true" outlineLevel="0" collapsed="false">
      <c r="A26" s="2383" t="s">
        <v>1548</v>
      </c>
      <c r="B26" s="2358" t="n">
        <v>0.0349223081912877</v>
      </c>
      <c r="C26" s="2358" t="n">
        <v>0.0351691457581996</v>
      </c>
      <c r="D26" s="2358" t="n">
        <v>0.0349887587271985</v>
      </c>
      <c r="E26" s="2358" t="n">
        <v>0.0335100063491838</v>
      </c>
      <c r="F26" s="2358" t="n">
        <v>0.0332878920184448</v>
      </c>
      <c r="G26" s="2358" t="n">
        <v>0.0334403441868076</v>
      </c>
      <c r="H26" s="2358" t="n">
        <v>0.0328066558423513</v>
      </c>
      <c r="I26" s="2358" t="n">
        <v>0.032719284008618</v>
      </c>
      <c r="J26" s="2358" t="n">
        <v>0.0320709714461955</v>
      </c>
      <c r="K26" s="2358" t="n">
        <v>0.0319227592941568</v>
      </c>
      <c r="L26" s="17"/>
    </row>
    <row r="27" customFormat="false" ht="12" hidden="false" customHeight="true" outlineLevel="0" collapsed="false">
      <c r="A27" s="2381" t="s">
        <v>1549</v>
      </c>
      <c r="B27" s="671"/>
      <c r="C27" s="671"/>
      <c r="D27" s="671"/>
      <c r="E27" s="671"/>
      <c r="F27" s="671"/>
      <c r="G27" s="671"/>
      <c r="H27" s="671"/>
      <c r="I27" s="671"/>
      <c r="J27" s="671"/>
      <c r="K27" s="671"/>
      <c r="L27" s="17"/>
    </row>
    <row r="28" customFormat="false" ht="12" hidden="false" customHeight="true" outlineLevel="0" collapsed="false">
      <c r="A28" s="2381" t="s">
        <v>788</v>
      </c>
      <c r="B28" s="709" t="n">
        <v>0.00490173396370114</v>
      </c>
      <c r="C28" s="709" t="n">
        <v>0.0048960521833894</v>
      </c>
      <c r="D28" s="709" t="n">
        <v>0.00485450331273337</v>
      </c>
      <c r="E28" s="709" t="n">
        <v>0.00457562048785169</v>
      </c>
      <c r="F28" s="709" t="n">
        <v>0.00456472093120888</v>
      </c>
      <c r="G28" s="709" t="n">
        <v>0.00461466226896086</v>
      </c>
      <c r="H28" s="709" t="n">
        <v>0.00469925153096635</v>
      </c>
      <c r="I28" s="709" t="n">
        <v>0.00468111660798176</v>
      </c>
      <c r="J28" s="709" t="n">
        <v>0.00470987572841627</v>
      </c>
      <c r="K28" s="709" t="n">
        <v>0.00465615754506255</v>
      </c>
      <c r="L28" s="17"/>
    </row>
    <row r="29" customFormat="false" ht="12" hidden="false" customHeight="true" outlineLevel="0" collapsed="false">
      <c r="A29" s="2381" t="s">
        <v>798</v>
      </c>
      <c r="B29" s="671"/>
      <c r="C29" s="671"/>
      <c r="D29" s="671"/>
      <c r="E29" s="671"/>
      <c r="F29" s="671"/>
      <c r="G29" s="671"/>
      <c r="H29" s="671"/>
      <c r="I29" s="671"/>
      <c r="J29" s="671"/>
      <c r="K29" s="671"/>
      <c r="L29" s="17"/>
    </row>
    <row r="30" customFormat="false" ht="12" hidden="false" customHeight="true" outlineLevel="0" collapsed="false">
      <c r="A30" s="2381" t="s">
        <v>1651</v>
      </c>
      <c r="B30" s="709" t="n">
        <v>0.0300205742275866</v>
      </c>
      <c r="C30" s="709" t="n">
        <v>0.0302730935748102</v>
      </c>
      <c r="D30" s="709" t="n">
        <v>0.0301342554144651</v>
      </c>
      <c r="E30" s="709" t="n">
        <v>0.0289343858613321</v>
      </c>
      <c r="F30" s="709" t="n">
        <v>0.0287231710872359</v>
      </c>
      <c r="G30" s="709" t="n">
        <v>0.0288256819178467</v>
      </c>
      <c r="H30" s="709" t="n">
        <v>0.028107404311385</v>
      </c>
      <c r="I30" s="709" t="n">
        <v>0.0280381674006363</v>
      </c>
      <c r="J30" s="709" t="n">
        <v>0.0273610957177792</v>
      </c>
      <c r="K30" s="709" t="n">
        <v>0.0272666017490942</v>
      </c>
      <c r="L30" s="17"/>
    </row>
    <row r="31" customFormat="false" ht="12" hidden="false" customHeight="true" outlineLevel="0" collapsed="false">
      <c r="A31" s="2381" t="s">
        <v>808</v>
      </c>
      <c r="B31" s="693" t="s">
        <v>133</v>
      </c>
      <c r="C31" s="693" t="s">
        <v>133</v>
      </c>
      <c r="D31" s="693" t="s">
        <v>133</v>
      </c>
      <c r="E31" s="693" t="s">
        <v>133</v>
      </c>
      <c r="F31" s="693" t="s">
        <v>133</v>
      </c>
      <c r="G31" s="693" t="s">
        <v>133</v>
      </c>
      <c r="H31" s="693" t="s">
        <v>133</v>
      </c>
      <c r="I31" s="693" t="s">
        <v>133</v>
      </c>
      <c r="J31" s="693" t="s">
        <v>133</v>
      </c>
      <c r="K31" s="693" t="s">
        <v>133</v>
      </c>
      <c r="L31" s="17"/>
    </row>
    <row r="32" customFormat="false" ht="12" hidden="false" customHeight="true" outlineLevel="0" collapsed="false">
      <c r="A32" s="2381" t="s">
        <v>1551</v>
      </c>
      <c r="B32" s="693" t="s">
        <v>114</v>
      </c>
      <c r="C32" s="693" t="s">
        <v>114</v>
      </c>
      <c r="D32" s="693" t="s">
        <v>114</v>
      </c>
      <c r="E32" s="693" t="s">
        <v>114</v>
      </c>
      <c r="F32" s="693" t="s">
        <v>114</v>
      </c>
      <c r="G32" s="693" t="s">
        <v>114</v>
      </c>
      <c r="H32" s="693" t="s">
        <v>114</v>
      </c>
      <c r="I32" s="693" t="s">
        <v>114</v>
      </c>
      <c r="J32" s="693" t="s">
        <v>114</v>
      </c>
      <c r="K32" s="693" t="s">
        <v>114</v>
      </c>
      <c r="L32" s="17"/>
    </row>
    <row r="33" customFormat="false" ht="12.75" hidden="false" customHeight="true" outlineLevel="0" collapsed="false">
      <c r="A33" s="2381" t="s">
        <v>1539</v>
      </c>
      <c r="B33" s="2356" t="s">
        <v>133</v>
      </c>
      <c r="C33" s="2356" t="s">
        <v>133</v>
      </c>
      <c r="D33" s="2356" t="s">
        <v>133</v>
      </c>
      <c r="E33" s="2356" t="s">
        <v>133</v>
      </c>
      <c r="F33" s="2356" t="s">
        <v>133</v>
      </c>
      <c r="G33" s="2356" t="s">
        <v>133</v>
      </c>
      <c r="H33" s="2356" t="s">
        <v>133</v>
      </c>
      <c r="I33" s="2356" t="s">
        <v>133</v>
      </c>
      <c r="J33" s="2356" t="s">
        <v>133</v>
      </c>
      <c r="K33" s="2356" t="s">
        <v>133</v>
      </c>
      <c r="L33" s="17"/>
    </row>
    <row r="34" customFormat="false" ht="12" hidden="false" customHeight="true" outlineLevel="0" collapsed="false">
      <c r="A34" s="2383" t="s">
        <v>1552</v>
      </c>
      <c r="B34" s="2358" t="s">
        <v>98</v>
      </c>
      <c r="C34" s="2358" t="s">
        <v>98</v>
      </c>
      <c r="D34" s="2358" t="s">
        <v>98</v>
      </c>
      <c r="E34" s="2358" t="s">
        <v>98</v>
      </c>
      <c r="F34" s="2358" t="s">
        <v>98</v>
      </c>
      <c r="G34" s="2358" t="n">
        <v>0.000104823659014444</v>
      </c>
      <c r="H34" s="2358" t="n">
        <v>0.000104823659014444</v>
      </c>
      <c r="I34" s="2358" t="n">
        <v>0.000127578031540109</v>
      </c>
      <c r="J34" s="2358" t="n">
        <v>0.000128611756993843</v>
      </c>
      <c r="K34" s="2358" t="n">
        <v>0.000110480107024149</v>
      </c>
      <c r="L34" s="17"/>
    </row>
    <row r="35" customFormat="false" ht="12.75" hidden="false" customHeight="true" outlineLevel="0" collapsed="false">
      <c r="A35" s="1723" t="s">
        <v>1069</v>
      </c>
      <c r="B35" s="693" t="s">
        <v>98</v>
      </c>
      <c r="C35" s="693" t="s">
        <v>98</v>
      </c>
      <c r="D35" s="693" t="s">
        <v>98</v>
      </c>
      <c r="E35" s="693" t="s">
        <v>98</v>
      </c>
      <c r="F35" s="693" t="s">
        <v>98</v>
      </c>
      <c r="G35" s="693" t="s">
        <v>98</v>
      </c>
      <c r="H35" s="693" t="s">
        <v>98</v>
      </c>
      <c r="I35" s="693" t="s">
        <v>98</v>
      </c>
      <c r="J35" s="693" t="s">
        <v>98</v>
      </c>
      <c r="K35" s="693" t="s">
        <v>98</v>
      </c>
      <c r="L35" s="17"/>
    </row>
    <row r="36" customFormat="false" ht="12.75" hidden="false" customHeight="true" outlineLevel="0" collapsed="false">
      <c r="A36" s="1723" t="s">
        <v>1072</v>
      </c>
      <c r="B36" s="693" t="s">
        <v>98</v>
      </c>
      <c r="C36" s="693" t="s">
        <v>98</v>
      </c>
      <c r="D36" s="693" t="s">
        <v>98</v>
      </c>
      <c r="E36" s="693" t="s">
        <v>98</v>
      </c>
      <c r="F36" s="693" t="s">
        <v>98</v>
      </c>
      <c r="G36" s="709" t="n">
        <v>0.000104823659014444</v>
      </c>
      <c r="H36" s="709" t="n">
        <v>0.000104823659014444</v>
      </c>
      <c r="I36" s="709" t="n">
        <v>0.000127578031540109</v>
      </c>
      <c r="J36" s="709" t="n">
        <v>0.000128611756993843</v>
      </c>
      <c r="K36" s="709" t="n">
        <v>0.000110480107024149</v>
      </c>
      <c r="L36" s="17"/>
    </row>
    <row r="37" customFormat="false" ht="12.75" hidden="false" customHeight="true" outlineLevel="0" collapsed="false">
      <c r="A37" s="1723" t="s">
        <v>1075</v>
      </c>
      <c r="B37" s="693" t="s">
        <v>98</v>
      </c>
      <c r="C37" s="693" t="s">
        <v>98</v>
      </c>
      <c r="D37" s="693" t="s">
        <v>98</v>
      </c>
      <c r="E37" s="693" t="s">
        <v>98</v>
      </c>
      <c r="F37" s="693" t="s">
        <v>98</v>
      </c>
      <c r="G37" s="693" t="s">
        <v>98</v>
      </c>
      <c r="H37" s="693" t="s">
        <v>98</v>
      </c>
      <c r="I37" s="693" t="s">
        <v>98</v>
      </c>
      <c r="J37" s="693" t="s">
        <v>98</v>
      </c>
      <c r="K37" s="693" t="s">
        <v>98</v>
      </c>
      <c r="L37" s="17"/>
    </row>
    <row r="38" customFormat="false" ht="12" hidden="false" customHeight="true" outlineLevel="0" collapsed="false">
      <c r="A38" s="1723" t="s">
        <v>1078</v>
      </c>
      <c r="B38" s="693" t="s">
        <v>98</v>
      </c>
      <c r="C38" s="693" t="s">
        <v>98</v>
      </c>
      <c r="D38" s="693" t="s">
        <v>98</v>
      </c>
      <c r="E38" s="693" t="s">
        <v>98</v>
      </c>
      <c r="F38" s="693" t="s">
        <v>98</v>
      </c>
      <c r="G38" s="693" t="s">
        <v>98</v>
      </c>
      <c r="H38" s="693" t="s">
        <v>98</v>
      </c>
      <c r="I38" s="693" t="s">
        <v>98</v>
      </c>
      <c r="J38" s="693" t="s">
        <v>98</v>
      </c>
      <c r="K38" s="693" t="s">
        <v>98</v>
      </c>
      <c r="L38" s="17"/>
    </row>
    <row r="39" customFormat="false" ht="12" hidden="false" customHeight="true" outlineLevel="0" collapsed="false">
      <c r="A39" s="1723" t="s">
        <v>1554</v>
      </c>
      <c r="B39" s="693" t="s">
        <v>98</v>
      </c>
      <c r="C39" s="693" t="s">
        <v>98</v>
      </c>
      <c r="D39" s="693" t="s">
        <v>98</v>
      </c>
      <c r="E39" s="693" t="s">
        <v>98</v>
      </c>
      <c r="F39" s="693" t="s">
        <v>98</v>
      </c>
      <c r="G39" s="693" t="s">
        <v>98</v>
      </c>
      <c r="H39" s="693" t="s">
        <v>98</v>
      </c>
      <c r="I39" s="693" t="s">
        <v>98</v>
      </c>
      <c r="J39" s="693" t="s">
        <v>98</v>
      </c>
      <c r="K39" s="693" t="s">
        <v>98</v>
      </c>
      <c r="L39" s="17"/>
    </row>
    <row r="40" customFormat="false" ht="13.5" hidden="false" customHeight="true" outlineLevel="0" collapsed="false">
      <c r="A40" s="1723" t="s">
        <v>1084</v>
      </c>
      <c r="B40" s="693" t="s">
        <v>98</v>
      </c>
      <c r="C40" s="693" t="s">
        <v>98</v>
      </c>
      <c r="D40" s="693" t="s">
        <v>98</v>
      </c>
      <c r="E40" s="693" t="s">
        <v>98</v>
      </c>
      <c r="F40" s="693" t="s">
        <v>98</v>
      </c>
      <c r="G40" s="693" t="s">
        <v>98</v>
      </c>
      <c r="H40" s="693" t="s">
        <v>98</v>
      </c>
      <c r="I40" s="693" t="s">
        <v>98</v>
      </c>
      <c r="J40" s="693" t="s">
        <v>98</v>
      </c>
      <c r="K40" s="693" t="s">
        <v>98</v>
      </c>
      <c r="L40" s="17"/>
    </row>
    <row r="41" customFormat="false" ht="12.75" hidden="false" customHeight="true" outlineLevel="0" collapsed="false">
      <c r="A41" s="2363" t="s">
        <v>1555</v>
      </c>
      <c r="B41" s="2356" t="s">
        <v>98</v>
      </c>
      <c r="C41" s="2356" t="s">
        <v>98</v>
      </c>
      <c r="D41" s="2356" t="s">
        <v>98</v>
      </c>
      <c r="E41" s="2356" t="s">
        <v>98</v>
      </c>
      <c r="F41" s="2356" t="s">
        <v>98</v>
      </c>
      <c r="G41" s="2356" t="s">
        <v>98</v>
      </c>
      <c r="H41" s="2356" t="s">
        <v>98</v>
      </c>
      <c r="I41" s="2356" t="s">
        <v>98</v>
      </c>
      <c r="J41" s="2356" t="s">
        <v>98</v>
      </c>
      <c r="K41" s="2356" t="s">
        <v>98</v>
      </c>
      <c r="L41" s="17"/>
    </row>
    <row r="42" customFormat="false" ht="12" hidden="false" customHeight="true" outlineLevel="0" collapsed="false">
      <c r="A42" s="2383" t="s">
        <v>1556</v>
      </c>
      <c r="B42" s="2358" t="n">
        <v>0.002897846784</v>
      </c>
      <c r="C42" s="2358" t="n">
        <v>0.0028925318224</v>
      </c>
      <c r="D42" s="2358" t="n">
        <v>0.00295143264</v>
      </c>
      <c r="E42" s="2358" t="n">
        <v>0.0029927866062</v>
      </c>
      <c r="F42" s="2358" t="n">
        <v>0.003083647404</v>
      </c>
      <c r="G42" s="2358" t="n">
        <v>0.003079027315</v>
      </c>
      <c r="H42" s="2358" t="n">
        <v>0.0031696165228</v>
      </c>
      <c r="I42" s="2358" t="n">
        <v>0.0031573275428</v>
      </c>
      <c r="J42" s="2358" t="n">
        <v>0.0032085134344</v>
      </c>
      <c r="K42" s="2358" t="n">
        <v>0.0032669613032</v>
      </c>
      <c r="L42" s="17"/>
    </row>
    <row r="43" customFormat="false" ht="12" hidden="false" customHeight="true" outlineLevel="0" collapsed="false">
      <c r="A43" s="2381" t="s">
        <v>1374</v>
      </c>
      <c r="B43" s="671"/>
      <c r="C43" s="671"/>
      <c r="D43" s="671"/>
      <c r="E43" s="671"/>
      <c r="F43" s="671"/>
      <c r="G43" s="671"/>
      <c r="H43" s="671"/>
      <c r="I43" s="671"/>
      <c r="J43" s="671"/>
      <c r="K43" s="671"/>
      <c r="L43" s="17"/>
    </row>
    <row r="44" customFormat="false" ht="12" hidden="false" customHeight="true" outlineLevel="0" collapsed="false">
      <c r="A44" s="2381" t="s">
        <v>1558</v>
      </c>
      <c r="B44" s="709" t="n">
        <v>0.002627396</v>
      </c>
      <c r="C44" s="709" t="n">
        <v>0.002659433</v>
      </c>
      <c r="D44" s="709" t="n">
        <v>0.002703054</v>
      </c>
      <c r="E44" s="709" t="n">
        <v>0.002743055</v>
      </c>
      <c r="F44" s="709" t="n">
        <v>0.0027719245</v>
      </c>
      <c r="G44" s="709" t="n">
        <v>0.0027985315</v>
      </c>
      <c r="H44" s="709" t="n">
        <v>0.0028184415</v>
      </c>
      <c r="I44" s="709" t="n">
        <v>0.00283446</v>
      </c>
      <c r="J44" s="709" t="n">
        <v>0.0028973575</v>
      </c>
      <c r="K44" s="709" t="n">
        <v>0.002934553</v>
      </c>
      <c r="L44" s="17"/>
    </row>
    <row r="45" customFormat="false" ht="12" hidden="false" customHeight="true" outlineLevel="0" collapsed="false">
      <c r="A45" s="2381" t="s">
        <v>1559</v>
      </c>
      <c r="B45" s="709" t="n">
        <v>8.128E-007</v>
      </c>
      <c r="C45" s="709" t="n">
        <v>8.14832E-007</v>
      </c>
      <c r="D45" s="709" t="n">
        <v>8.16864E-007</v>
      </c>
      <c r="E45" s="709" t="n">
        <v>8.18896E-007</v>
      </c>
      <c r="F45" s="709" t="n">
        <v>8.20928E-007</v>
      </c>
      <c r="G45" s="709" t="n">
        <v>8.2296E-007</v>
      </c>
      <c r="H45" s="709" t="n">
        <v>8.24992E-007</v>
      </c>
      <c r="I45" s="709" t="n">
        <v>8.27024E-007</v>
      </c>
      <c r="J45" s="709" t="n">
        <v>8.29056E-007</v>
      </c>
      <c r="K45" s="709" t="n">
        <v>8.31088E-007</v>
      </c>
      <c r="L45" s="17"/>
    </row>
    <row r="46" customFormat="false" ht="12.75" hidden="false" customHeight="true" outlineLevel="0" collapsed="false">
      <c r="A46" s="2381" t="s">
        <v>739</v>
      </c>
      <c r="B46" s="2360" t="n">
        <v>0.000269637984</v>
      </c>
      <c r="C46" s="2360" t="n">
        <v>0.0002322839904</v>
      </c>
      <c r="D46" s="2360" t="n">
        <v>0.000247561776</v>
      </c>
      <c r="E46" s="2360" t="n">
        <v>0.0002489127102</v>
      </c>
      <c r="F46" s="2360" t="n">
        <v>0.000310901976</v>
      </c>
      <c r="G46" s="2360" t="n">
        <v>0.000279672855</v>
      </c>
      <c r="H46" s="2360" t="n">
        <v>0.0003503500308</v>
      </c>
      <c r="I46" s="2360" t="n">
        <v>0.0003220405188</v>
      </c>
      <c r="J46" s="2360" t="n">
        <v>0.0003103268784</v>
      </c>
      <c r="K46" s="2360" t="n">
        <v>0.0003315772152</v>
      </c>
      <c r="L46" s="17"/>
    </row>
    <row r="47" customFormat="false" ht="12.75" hidden="false" customHeight="true" outlineLevel="0" collapsed="false">
      <c r="A47" s="2386" t="s">
        <v>1896</v>
      </c>
      <c r="B47" s="2358" t="s">
        <v>98</v>
      </c>
      <c r="C47" s="2358" t="s">
        <v>98</v>
      </c>
      <c r="D47" s="2358" t="s">
        <v>98</v>
      </c>
      <c r="E47" s="2358" t="s">
        <v>98</v>
      </c>
      <c r="F47" s="2358" t="s">
        <v>98</v>
      </c>
      <c r="G47" s="2358" t="s">
        <v>98</v>
      </c>
      <c r="H47" s="2358" t="s">
        <v>98</v>
      </c>
      <c r="I47" s="2358" t="s">
        <v>98</v>
      </c>
      <c r="J47" s="2358" t="s">
        <v>98</v>
      </c>
      <c r="K47" s="2358" t="s">
        <v>98</v>
      </c>
      <c r="L47" s="17"/>
    </row>
    <row r="48" customFormat="false" ht="13.5" hidden="false" customHeight="true" outlineLevel="0" collapsed="false">
      <c r="A48" s="361"/>
      <c r="B48" s="2356"/>
      <c r="C48" s="2356"/>
      <c r="D48" s="2356"/>
      <c r="E48" s="2356"/>
      <c r="F48" s="2356"/>
      <c r="G48" s="2356"/>
      <c r="H48" s="2356"/>
      <c r="I48" s="2356"/>
      <c r="J48" s="2356"/>
      <c r="K48" s="2356"/>
      <c r="L48" s="17"/>
    </row>
    <row r="49" customFormat="false" ht="14.25" hidden="false" customHeight="true" outlineLevel="0" collapsed="false">
      <c r="A49" s="2365" t="s">
        <v>1913</v>
      </c>
      <c r="B49" s="2367" t="n">
        <v>0.042228901630401</v>
      </c>
      <c r="C49" s="2367" t="n">
        <v>0.0429689479624714</v>
      </c>
      <c r="D49" s="2367" t="n">
        <v>0.0432688454373088</v>
      </c>
      <c r="E49" s="2367" t="n">
        <v>0.0420734374245946</v>
      </c>
      <c r="F49" s="2367" t="n">
        <v>0.0418629380668157</v>
      </c>
      <c r="G49" s="2367" t="n">
        <v>0.0425493750185062</v>
      </c>
      <c r="H49" s="2367" t="n">
        <v>0.041863388658942</v>
      </c>
      <c r="I49" s="2367" t="n">
        <v>0.0420105080809336</v>
      </c>
      <c r="J49" s="2367" t="n">
        <v>0.0412691081494967</v>
      </c>
      <c r="K49" s="2367" t="n">
        <v>0.0411822471090035</v>
      </c>
      <c r="L49" s="17"/>
    </row>
    <row r="50" customFormat="false" ht="14.25" hidden="false" customHeight="true" outlineLevel="0" collapsed="false">
      <c r="A50" s="2365" t="s">
        <v>1914</v>
      </c>
      <c r="B50" s="2367" t="n">
        <v>0.042228901630401</v>
      </c>
      <c r="C50" s="2367" t="n">
        <v>0.0429689479624714</v>
      </c>
      <c r="D50" s="2367" t="n">
        <v>0.0432688454373088</v>
      </c>
      <c r="E50" s="2367" t="n">
        <v>0.0420734374245946</v>
      </c>
      <c r="F50" s="2367" t="n">
        <v>0.0418629380668157</v>
      </c>
      <c r="G50" s="2367" t="n">
        <v>0.0424445513594917</v>
      </c>
      <c r="H50" s="2367" t="n">
        <v>0.0417585649999275</v>
      </c>
      <c r="I50" s="2367" t="n">
        <v>0.0418829300493935</v>
      </c>
      <c r="J50" s="2367" t="n">
        <v>0.0411404963925028</v>
      </c>
      <c r="K50" s="2367" t="n">
        <v>0.0410717670019794</v>
      </c>
      <c r="L50" s="17"/>
    </row>
    <row r="51" customFormat="false" ht="12.75" hidden="false" customHeight="true" outlineLevel="0" collapsed="false">
      <c r="A51" s="361"/>
      <c r="B51" s="2356"/>
      <c r="C51" s="2356"/>
      <c r="D51" s="2356"/>
      <c r="E51" s="2356"/>
      <c r="F51" s="2356"/>
      <c r="G51" s="2356"/>
      <c r="H51" s="2356"/>
      <c r="I51" s="2356"/>
      <c r="J51" s="2356"/>
      <c r="K51" s="2356"/>
      <c r="L51" s="17"/>
    </row>
    <row r="52" customFormat="false" ht="12" hidden="false" customHeight="true" outlineLevel="0" collapsed="false">
      <c r="A52" s="2383" t="s">
        <v>1778</v>
      </c>
      <c r="B52" s="671"/>
      <c r="C52" s="671"/>
      <c r="D52" s="671"/>
      <c r="E52" s="671"/>
      <c r="F52" s="671"/>
      <c r="G52" s="671"/>
      <c r="H52" s="671"/>
      <c r="I52" s="671"/>
      <c r="J52" s="671"/>
      <c r="K52" s="671"/>
      <c r="L52" s="17"/>
    </row>
    <row r="53" customFormat="false" ht="12" hidden="false" customHeight="true" outlineLevel="0" collapsed="false">
      <c r="A53" s="2387" t="s">
        <v>142</v>
      </c>
      <c r="B53" s="2358" t="n">
        <v>1.342128384E-005</v>
      </c>
      <c r="C53" s="2358" t="n">
        <v>1.342128384E-005</v>
      </c>
      <c r="D53" s="2358" t="n">
        <v>1.342128384E-005</v>
      </c>
      <c r="E53" s="2358" t="n">
        <v>1.342128384E-005</v>
      </c>
      <c r="F53" s="2358" t="n">
        <v>1.342128384E-005</v>
      </c>
      <c r="G53" s="2358" t="n">
        <v>1.342128384E-005</v>
      </c>
      <c r="H53" s="2358" t="n">
        <v>1.37993192E-005</v>
      </c>
      <c r="I53" s="2358" t="n">
        <v>1.417735456E-005</v>
      </c>
      <c r="J53" s="2358" t="n">
        <v>1.455538992E-005</v>
      </c>
      <c r="K53" s="2358" t="n">
        <v>1.493342528E-005</v>
      </c>
      <c r="L53" s="17"/>
    </row>
    <row r="54" customFormat="false" ht="12" hidden="false" customHeight="true" outlineLevel="0" collapsed="false">
      <c r="A54" s="2382" t="s">
        <v>143</v>
      </c>
      <c r="B54" s="709" t="n">
        <v>1.342128384E-005</v>
      </c>
      <c r="C54" s="709" t="n">
        <v>1.342128384E-005</v>
      </c>
      <c r="D54" s="709" t="n">
        <v>1.342128384E-005</v>
      </c>
      <c r="E54" s="709" t="n">
        <v>1.342128384E-005</v>
      </c>
      <c r="F54" s="709" t="n">
        <v>1.342128384E-005</v>
      </c>
      <c r="G54" s="709" t="n">
        <v>1.342128384E-005</v>
      </c>
      <c r="H54" s="709" t="n">
        <v>1.37993192E-005</v>
      </c>
      <c r="I54" s="709" t="n">
        <v>1.417735456E-005</v>
      </c>
      <c r="J54" s="709" t="n">
        <v>1.455538992E-005</v>
      </c>
      <c r="K54" s="709" t="n">
        <v>1.493342528E-005</v>
      </c>
      <c r="L54" s="17"/>
    </row>
    <row r="55" customFormat="false" ht="12" hidden="false" customHeight="true" outlineLevel="0" collapsed="false">
      <c r="A55" s="2382" t="s">
        <v>144</v>
      </c>
      <c r="B55" s="693" t="s">
        <v>114</v>
      </c>
      <c r="C55" s="693" t="s">
        <v>114</v>
      </c>
      <c r="D55" s="693" t="s">
        <v>114</v>
      </c>
      <c r="E55" s="693" t="s">
        <v>114</v>
      </c>
      <c r="F55" s="693" t="s">
        <v>114</v>
      </c>
      <c r="G55" s="693" t="s">
        <v>114</v>
      </c>
      <c r="H55" s="693" t="s">
        <v>114</v>
      </c>
      <c r="I55" s="693" t="s">
        <v>114</v>
      </c>
      <c r="J55" s="693" t="s">
        <v>114</v>
      </c>
      <c r="K55" s="693" t="s">
        <v>114</v>
      </c>
      <c r="L55" s="17"/>
    </row>
    <row r="56" customFormat="false" ht="12" hidden="false" customHeight="true" outlineLevel="0" collapsed="false">
      <c r="A56" s="2387" t="s">
        <v>145</v>
      </c>
      <c r="B56" s="104" t="s">
        <v>98</v>
      </c>
      <c r="C56" s="104" t="s">
        <v>98</v>
      </c>
      <c r="D56" s="104" t="s">
        <v>98</v>
      </c>
      <c r="E56" s="104" t="s">
        <v>98</v>
      </c>
      <c r="F56" s="104" t="s">
        <v>98</v>
      </c>
      <c r="G56" s="104" t="s">
        <v>98</v>
      </c>
      <c r="H56" s="104" t="s">
        <v>98</v>
      </c>
      <c r="I56" s="104" t="s">
        <v>98</v>
      </c>
      <c r="J56" s="104" t="s">
        <v>98</v>
      </c>
      <c r="K56" s="104" t="s">
        <v>98</v>
      </c>
      <c r="L56" s="17"/>
    </row>
    <row r="57" customFormat="false" ht="14.25" hidden="false" customHeight="true" outlineLevel="0" collapsed="false">
      <c r="A57" s="2388" t="s">
        <v>146</v>
      </c>
      <c r="B57" s="671"/>
      <c r="C57" s="671"/>
      <c r="D57" s="671"/>
      <c r="E57" s="671"/>
      <c r="F57" s="671"/>
      <c r="G57" s="671"/>
      <c r="H57" s="671"/>
      <c r="I57" s="671"/>
      <c r="J57" s="671"/>
      <c r="K57" s="671"/>
      <c r="L57" s="17"/>
    </row>
    <row r="58" customFormat="false" ht="12" hidden="false" customHeight="true" outlineLevel="0" collapsed="false">
      <c r="A58" s="720"/>
      <c r="B58" s="729"/>
      <c r="C58" s="729"/>
    </row>
    <row r="59" customFormat="false" ht="12" hidden="false" customHeight="true" outlineLevel="0" collapsed="false">
      <c r="A59" s="115" t="s">
        <v>1899</v>
      </c>
      <c r="B59" s="720"/>
      <c r="C59" s="720"/>
    </row>
    <row r="60" customFormat="false" ht="12" hidden="false" customHeight="true" outlineLevel="0" collapsed="false">
      <c r="A60" s="720"/>
      <c r="B60" s="720"/>
      <c r="C60"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0" t="s">
        <v>1877</v>
      </c>
      <c r="H1" s="118" t="s">
        <v>77</v>
      </c>
    </row>
    <row r="2" customFormat="false" ht="15.75" hidden="false" customHeight="true" outlineLevel="0" collapsed="false">
      <c r="A2" s="650" t="s">
        <v>1912</v>
      </c>
      <c r="H2" s="118" t="s">
        <v>79</v>
      </c>
    </row>
    <row r="3" customFormat="false" ht="15.75" hidden="false" customHeight="true" outlineLevel="0" collapsed="false">
      <c r="A3" s="650" t="s">
        <v>1829</v>
      </c>
      <c r="H3" s="118" t="s">
        <v>80</v>
      </c>
    </row>
    <row r="4" customFormat="false" ht="12.75" hidden="false" customHeight="true" outlineLevel="0" collapsed="false"/>
    <row r="5" customFormat="false" ht="60" hidden="false" customHeight="true" outlineLevel="0" collapsed="false">
      <c r="A5" s="2394" t="s">
        <v>81</v>
      </c>
      <c r="B5" s="2348" t="s">
        <v>1900</v>
      </c>
      <c r="C5" s="2348" t="s">
        <v>1901</v>
      </c>
      <c r="D5" s="2348" t="s">
        <v>1902</v>
      </c>
      <c r="E5" s="2348" t="s">
        <v>1903</v>
      </c>
      <c r="F5" s="2348" t="s">
        <v>1904</v>
      </c>
      <c r="G5" s="2348" t="s">
        <v>1905</v>
      </c>
      <c r="H5" s="2371" t="s">
        <v>1906</v>
      </c>
      <c r="I5" s="17"/>
    </row>
    <row r="6" customFormat="false" ht="12.75" hidden="false" customHeight="true" outlineLevel="0" collapsed="false">
      <c r="A6" s="2394"/>
      <c r="B6" s="2349" t="s">
        <v>89</v>
      </c>
      <c r="C6" s="2349" t="s">
        <v>89</v>
      </c>
      <c r="D6" s="2349" t="s">
        <v>89</v>
      </c>
      <c r="E6" s="2349" t="s">
        <v>89</v>
      </c>
      <c r="F6" s="2349" t="s">
        <v>89</v>
      </c>
      <c r="G6" s="2349" t="s">
        <v>89</v>
      </c>
      <c r="H6" s="2372" t="s">
        <v>1404</v>
      </c>
      <c r="I6" s="17"/>
    </row>
    <row r="7" customFormat="false" ht="12" hidden="false" customHeight="true" outlineLevel="0" collapsed="false">
      <c r="A7" s="2383" t="s">
        <v>1889</v>
      </c>
      <c r="B7" s="2358" t="n">
        <v>0.00508824247361459</v>
      </c>
      <c r="C7" s="2358" t="n">
        <v>0.00469697842814191</v>
      </c>
      <c r="D7" s="2358" t="n">
        <v>0.00431539527142874</v>
      </c>
      <c r="E7" s="2358" t="n">
        <v>0.00417268484359239</v>
      </c>
      <c r="F7" s="2358" t="n">
        <v>0.00396509331992359</v>
      </c>
      <c r="G7" s="2358" t="n">
        <v>0.00377982178762567</v>
      </c>
      <c r="H7" s="2375" t="n">
        <v>30.7436173759449</v>
      </c>
      <c r="I7" s="17"/>
    </row>
    <row r="8" customFormat="false" ht="12" hidden="false" customHeight="true" outlineLevel="0" collapsed="false">
      <c r="A8" s="2381" t="s">
        <v>1601</v>
      </c>
      <c r="B8" s="2353" t="n">
        <v>0.00508824247361459</v>
      </c>
      <c r="C8" s="2353" t="n">
        <v>0.00469697842814191</v>
      </c>
      <c r="D8" s="2353" t="n">
        <v>0.00431539527142874</v>
      </c>
      <c r="E8" s="2353" t="n">
        <v>0.00417268484359239</v>
      </c>
      <c r="F8" s="2353" t="n">
        <v>0.00396509331992359</v>
      </c>
      <c r="G8" s="2353" t="n">
        <v>0.00377982178762567</v>
      </c>
      <c r="H8" s="2374" t="n">
        <v>30.7436173759449</v>
      </c>
      <c r="I8" s="17"/>
    </row>
    <row r="9" customFormat="false" ht="12" hidden="false" customHeight="true" outlineLevel="0" collapsed="false">
      <c r="A9" s="2382" t="s">
        <v>1528</v>
      </c>
      <c r="B9" s="709" t="n">
        <v>0.00024341822208</v>
      </c>
      <c r="C9" s="709" t="n">
        <v>0.00023461304832</v>
      </c>
      <c r="D9" s="709" t="n">
        <v>0.00022434951168</v>
      </c>
      <c r="E9" s="709" t="n">
        <v>0.00023291266176</v>
      </c>
      <c r="F9" s="709" t="n">
        <v>0.00024315728256</v>
      </c>
      <c r="G9" s="709" t="n">
        <v>0.00023446008576</v>
      </c>
      <c r="H9" s="709" t="n">
        <v>36.6897034544704</v>
      </c>
      <c r="I9" s="17"/>
    </row>
    <row r="10" customFormat="false" ht="12.75" hidden="false" customHeight="true" outlineLevel="0" collapsed="false">
      <c r="A10" s="2382" t="s">
        <v>1908</v>
      </c>
      <c r="B10" s="709" t="n">
        <v>0.000148985182302042</v>
      </c>
      <c r="C10" s="709" t="n">
        <v>0.000145186501123961</v>
      </c>
      <c r="D10" s="709" t="n">
        <v>0.000157946683228321</v>
      </c>
      <c r="E10" s="709" t="n">
        <v>0.000168314758701368</v>
      </c>
      <c r="F10" s="709" t="n">
        <v>0.000163765083460325</v>
      </c>
      <c r="G10" s="709" t="n">
        <v>0.000157495474625703</v>
      </c>
      <c r="H10" s="709" t="n">
        <v>-13.7260210937564</v>
      </c>
      <c r="I10" s="17"/>
    </row>
    <row r="11" customFormat="false" ht="12" hidden="false" customHeight="true" outlineLevel="0" collapsed="false">
      <c r="A11" s="2382" t="s">
        <v>1530</v>
      </c>
      <c r="B11" s="709" t="n">
        <v>0.00372376027806234</v>
      </c>
      <c r="C11" s="709" t="n">
        <v>0.0034101305278278</v>
      </c>
      <c r="D11" s="709" t="n">
        <v>0.00295150704310221</v>
      </c>
      <c r="E11" s="709" t="n">
        <v>0.00268140466829844</v>
      </c>
      <c r="F11" s="709" t="n">
        <v>0.00245889585025666</v>
      </c>
      <c r="G11" s="709" t="n">
        <v>0.00226232423114201</v>
      </c>
      <c r="H11" s="709" t="n">
        <v>35.6150941031906</v>
      </c>
      <c r="I11" s="17"/>
    </row>
    <row r="12" customFormat="false" ht="12" hidden="false" customHeight="true" outlineLevel="0" collapsed="false">
      <c r="A12" s="2382" t="s">
        <v>1531</v>
      </c>
      <c r="B12" s="709" t="n">
        <v>0.000851434021296032</v>
      </c>
      <c r="C12" s="709" t="n">
        <v>0.000804059319817636</v>
      </c>
      <c r="D12" s="709" t="n">
        <v>0.000870559712172052</v>
      </c>
      <c r="E12" s="709" t="n">
        <v>0.000951700625120887</v>
      </c>
      <c r="F12" s="709" t="n">
        <v>0.000976799952308898</v>
      </c>
      <c r="G12" s="709" t="n">
        <v>0.000983972748782615</v>
      </c>
      <c r="H12" s="709" t="n">
        <v>27.3131187288985</v>
      </c>
      <c r="I12" s="17"/>
    </row>
    <row r="13" customFormat="false" ht="12" hidden="false" customHeight="true" outlineLevel="0" collapsed="false">
      <c r="A13" s="2382" t="s">
        <v>1532</v>
      </c>
      <c r="B13" s="709" t="n">
        <v>0.000120644769874176</v>
      </c>
      <c r="C13" s="709" t="n">
        <v>0.000102989031052515</v>
      </c>
      <c r="D13" s="709" t="n">
        <v>0.000111032321246163</v>
      </c>
      <c r="E13" s="709" t="n">
        <v>0.000138352129711699</v>
      </c>
      <c r="F13" s="709" t="n">
        <v>0.000122475151337709</v>
      </c>
      <c r="G13" s="709" t="n">
        <v>0.00014156924731534</v>
      </c>
      <c r="H13" s="709" t="n">
        <v>47.6724094569969</v>
      </c>
      <c r="I13" s="17"/>
    </row>
    <row r="14" customFormat="false" ht="12" hidden="false" customHeight="true" outlineLevel="0" collapsed="false">
      <c r="A14" s="2381" t="s">
        <v>128</v>
      </c>
      <c r="B14" s="2353" t="s">
        <v>114</v>
      </c>
      <c r="C14" s="2353" t="s">
        <v>114</v>
      </c>
      <c r="D14" s="2353" t="s">
        <v>114</v>
      </c>
      <c r="E14" s="2353" t="s">
        <v>114</v>
      </c>
      <c r="F14" s="2353" t="s">
        <v>114</v>
      </c>
      <c r="G14" s="2353" t="s">
        <v>114</v>
      </c>
      <c r="H14" s="2374" t="n">
        <v>0</v>
      </c>
      <c r="I14" s="17"/>
    </row>
    <row r="15" customFormat="false" ht="12" hidden="false" customHeight="true" outlineLevel="0" collapsed="false">
      <c r="A15" s="2382" t="s">
        <v>129</v>
      </c>
      <c r="B15" s="693" t="s">
        <v>114</v>
      </c>
      <c r="C15" s="693" t="s">
        <v>114</v>
      </c>
      <c r="D15" s="693" t="s">
        <v>114</v>
      </c>
      <c r="E15" s="693" t="s">
        <v>114</v>
      </c>
      <c r="F15" s="693" t="s">
        <v>114</v>
      </c>
      <c r="G15" s="693" t="s">
        <v>114</v>
      </c>
      <c r="H15" s="709" t="n">
        <v>0</v>
      </c>
      <c r="I15" s="17"/>
    </row>
    <row r="16" customFormat="false" ht="12.75" hidden="false" customHeight="true" outlineLevel="0" collapsed="false">
      <c r="A16" s="2382" t="s">
        <v>1533</v>
      </c>
      <c r="B16" s="2356" t="s">
        <v>114</v>
      </c>
      <c r="C16" s="2356" t="s">
        <v>114</v>
      </c>
      <c r="D16" s="2356" t="s">
        <v>114</v>
      </c>
      <c r="E16" s="2356" t="s">
        <v>114</v>
      </c>
      <c r="F16" s="2356" t="s">
        <v>114</v>
      </c>
      <c r="G16" s="2356" t="s">
        <v>114</v>
      </c>
      <c r="H16" s="2360" t="n">
        <v>0</v>
      </c>
      <c r="I16" s="17"/>
    </row>
    <row r="17" customFormat="false" ht="12" hidden="false" customHeight="true" outlineLevel="0" collapsed="false">
      <c r="A17" s="2383" t="s">
        <v>1890</v>
      </c>
      <c r="B17" s="2358" t="s">
        <v>98</v>
      </c>
      <c r="C17" s="2358" t="s">
        <v>98</v>
      </c>
      <c r="D17" s="2358" t="s">
        <v>98</v>
      </c>
      <c r="E17" s="2358" t="s">
        <v>98</v>
      </c>
      <c r="F17" s="2358" t="s">
        <v>98</v>
      </c>
      <c r="G17" s="2358" t="s">
        <v>98</v>
      </c>
      <c r="H17" s="2375" t="n">
        <v>0</v>
      </c>
      <c r="I17" s="17"/>
    </row>
    <row r="18" customFormat="false" ht="12" hidden="false" customHeight="true" outlineLevel="0" collapsed="false">
      <c r="A18" s="2381" t="s">
        <v>477</v>
      </c>
      <c r="B18" s="693" t="s">
        <v>98</v>
      </c>
      <c r="C18" s="693" t="s">
        <v>98</v>
      </c>
      <c r="D18" s="693" t="s">
        <v>98</v>
      </c>
      <c r="E18" s="693" t="s">
        <v>98</v>
      </c>
      <c r="F18" s="693" t="s">
        <v>98</v>
      </c>
      <c r="G18" s="693" t="s">
        <v>98</v>
      </c>
      <c r="H18" s="709" t="n">
        <v>0</v>
      </c>
      <c r="I18" s="17"/>
    </row>
    <row r="19" customFormat="false" ht="12" hidden="false" customHeight="true" outlineLevel="0" collapsed="false">
      <c r="A19" s="2381" t="s">
        <v>486</v>
      </c>
      <c r="B19" s="693" t="s">
        <v>98</v>
      </c>
      <c r="C19" s="693" t="s">
        <v>98</v>
      </c>
      <c r="D19" s="693" t="s">
        <v>98</v>
      </c>
      <c r="E19" s="693" t="s">
        <v>98</v>
      </c>
      <c r="F19" s="693" t="s">
        <v>98</v>
      </c>
      <c r="G19" s="693" t="s">
        <v>98</v>
      </c>
      <c r="H19" s="709" t="n">
        <v>0</v>
      </c>
      <c r="I19" s="17"/>
    </row>
    <row r="20" customFormat="false" ht="12" hidden="false" customHeight="true" outlineLevel="0" collapsed="false">
      <c r="A20" s="2381" t="s">
        <v>497</v>
      </c>
      <c r="B20" s="693" t="s">
        <v>98</v>
      </c>
      <c r="C20" s="693" t="s">
        <v>98</v>
      </c>
      <c r="D20" s="693" t="s">
        <v>98</v>
      </c>
      <c r="E20" s="693" t="s">
        <v>98</v>
      </c>
      <c r="F20" s="693" t="s">
        <v>98</v>
      </c>
      <c r="G20" s="693" t="s">
        <v>98</v>
      </c>
      <c r="H20" s="709" t="n">
        <v>0</v>
      </c>
      <c r="I20" s="17"/>
    </row>
    <row r="21" customFormat="false" ht="12" hidden="false" customHeight="true" outlineLevel="0" collapsed="false">
      <c r="A21" s="2381" t="s">
        <v>504</v>
      </c>
      <c r="B21" s="671"/>
      <c r="C21" s="671"/>
      <c r="D21" s="671"/>
      <c r="E21" s="671"/>
      <c r="F21" s="671"/>
      <c r="G21" s="671"/>
      <c r="H21" s="671"/>
      <c r="I21" s="17"/>
    </row>
    <row r="22" customFormat="false" ht="13.5" hidden="false" customHeight="true" outlineLevel="0" collapsed="false">
      <c r="A22" s="2381" t="s">
        <v>1891</v>
      </c>
      <c r="B22" s="671"/>
      <c r="C22" s="671"/>
      <c r="D22" s="671"/>
      <c r="E22" s="671"/>
      <c r="F22" s="671"/>
      <c r="G22" s="671"/>
      <c r="H22" s="671"/>
      <c r="I22" s="17"/>
    </row>
    <row r="23" customFormat="false" ht="13.5" hidden="false" customHeight="true" outlineLevel="0" collapsed="false">
      <c r="A23" s="2381" t="s">
        <v>1892</v>
      </c>
      <c r="B23" s="671"/>
      <c r="C23" s="671"/>
      <c r="D23" s="671"/>
      <c r="E23" s="671"/>
      <c r="F23" s="671"/>
      <c r="G23" s="671"/>
      <c r="H23" s="671"/>
      <c r="I23" s="17"/>
    </row>
    <row r="24" customFormat="false" ht="12.75" hidden="false" customHeight="true" outlineLevel="0" collapsed="false">
      <c r="A24" s="2381" t="s">
        <v>1539</v>
      </c>
      <c r="B24" s="2356" t="s">
        <v>98</v>
      </c>
      <c r="C24" s="2356" t="s">
        <v>98</v>
      </c>
      <c r="D24" s="2356" t="s">
        <v>98</v>
      </c>
      <c r="E24" s="2356" t="s">
        <v>98</v>
      </c>
      <c r="F24" s="2356" t="s">
        <v>98</v>
      </c>
      <c r="G24" s="2356" t="s">
        <v>98</v>
      </c>
      <c r="H24" s="2360" t="n">
        <v>0</v>
      </c>
      <c r="I24" s="17"/>
    </row>
    <row r="25" customFormat="false" ht="12.75" hidden="false" customHeight="true" outlineLevel="0" collapsed="false">
      <c r="A25" s="2383" t="s">
        <v>1893</v>
      </c>
      <c r="B25" s="2360" t="n">
        <v>0.000869873651515149</v>
      </c>
      <c r="C25" s="2360" t="n">
        <v>0.000803632834022038</v>
      </c>
      <c r="D25" s="2360" t="n">
        <v>0.000776333376551609</v>
      </c>
      <c r="E25" s="2360" t="n">
        <v>0.00079314276150514</v>
      </c>
      <c r="F25" s="2360" t="n">
        <v>0.00076485290628707</v>
      </c>
      <c r="G25" s="2360" t="n">
        <v>0.000780995916848457</v>
      </c>
      <c r="H25" s="2360" t="n">
        <v>-48.5417882423403</v>
      </c>
      <c r="I25" s="17"/>
    </row>
    <row r="26" customFormat="false" ht="12" hidden="false" customHeight="true" outlineLevel="0" collapsed="false">
      <c r="A26" s="2383" t="s">
        <v>1548</v>
      </c>
      <c r="B26" s="2358" t="n">
        <v>0.0310640289643828</v>
      </c>
      <c r="C26" s="2358" t="n">
        <v>0.0319791290922475</v>
      </c>
      <c r="D26" s="2358" t="n">
        <v>0.031650360054588</v>
      </c>
      <c r="E26" s="2358" t="n">
        <v>0.0319440695437118</v>
      </c>
      <c r="F26" s="2358" t="n">
        <v>0.0321804348194653</v>
      </c>
      <c r="G26" s="2358" t="n">
        <v>0.0325439538918872</v>
      </c>
      <c r="H26" s="2375" t="n">
        <v>-6.81041552686918</v>
      </c>
      <c r="I26" s="17"/>
    </row>
    <row r="27" customFormat="false" ht="12" hidden="false" customHeight="true" outlineLevel="0" collapsed="false">
      <c r="A27" s="2381" t="s">
        <v>1549</v>
      </c>
      <c r="B27" s="671"/>
      <c r="C27" s="671"/>
      <c r="D27" s="671"/>
      <c r="E27" s="671"/>
      <c r="F27" s="671"/>
      <c r="G27" s="671"/>
      <c r="H27" s="671"/>
      <c r="I27" s="17"/>
    </row>
    <row r="28" customFormat="false" ht="12" hidden="false" customHeight="true" outlineLevel="0" collapsed="false">
      <c r="A28" s="2381" t="s">
        <v>788</v>
      </c>
      <c r="B28" s="709" t="n">
        <v>0.00441215004933621</v>
      </c>
      <c r="C28" s="709" t="n">
        <v>0.00464601125618526</v>
      </c>
      <c r="D28" s="709" t="n">
        <v>0.0045666039508404</v>
      </c>
      <c r="E28" s="709" t="n">
        <v>0.00466555832182031</v>
      </c>
      <c r="F28" s="709" t="n">
        <v>0.00478182679574089</v>
      </c>
      <c r="G28" s="709" t="n">
        <v>0.00489469317024812</v>
      </c>
      <c r="H28" s="709" t="n">
        <v>-0.143638832812213</v>
      </c>
      <c r="I28" s="17"/>
    </row>
    <row r="29" customFormat="false" ht="12" hidden="false" customHeight="true" outlineLevel="0" collapsed="false">
      <c r="A29" s="2381" t="s">
        <v>798</v>
      </c>
      <c r="B29" s="671"/>
      <c r="C29" s="671"/>
      <c r="D29" s="671"/>
      <c r="E29" s="671"/>
      <c r="F29" s="671"/>
      <c r="G29" s="671"/>
      <c r="H29" s="671"/>
      <c r="I29" s="17"/>
    </row>
    <row r="30" customFormat="false" ht="12" hidden="false" customHeight="true" outlineLevel="0" collapsed="false">
      <c r="A30" s="2381" t="s">
        <v>1651</v>
      </c>
      <c r="B30" s="709" t="n">
        <v>0.0266518789150466</v>
      </c>
      <c r="C30" s="709" t="n">
        <v>0.0273331178360623</v>
      </c>
      <c r="D30" s="709" t="n">
        <v>0.0270837561037476</v>
      </c>
      <c r="E30" s="709" t="n">
        <v>0.0272785112218915</v>
      </c>
      <c r="F30" s="709" t="n">
        <v>0.0273986080237244</v>
      </c>
      <c r="G30" s="709" t="n">
        <v>0.0276492607216391</v>
      </c>
      <c r="H30" s="709" t="n">
        <v>-7.8989611856541</v>
      </c>
      <c r="I30" s="17"/>
    </row>
    <row r="31" customFormat="false" ht="12" hidden="false" customHeight="true" outlineLevel="0" collapsed="false">
      <c r="A31" s="2381" t="s">
        <v>808</v>
      </c>
      <c r="B31" s="693" t="s">
        <v>133</v>
      </c>
      <c r="C31" s="693" t="s">
        <v>133</v>
      </c>
      <c r="D31" s="693" t="s">
        <v>133</v>
      </c>
      <c r="E31" s="693" t="s">
        <v>133</v>
      </c>
      <c r="F31" s="693" t="s">
        <v>133</v>
      </c>
      <c r="G31" s="693" t="s">
        <v>133</v>
      </c>
      <c r="H31" s="709" t="n">
        <v>0</v>
      </c>
      <c r="I31" s="17"/>
    </row>
    <row r="32" customFormat="false" ht="12" hidden="false" customHeight="true" outlineLevel="0" collapsed="false">
      <c r="A32" s="2381" t="s">
        <v>1551</v>
      </c>
      <c r="B32" s="693" t="s">
        <v>114</v>
      </c>
      <c r="C32" s="693" t="s">
        <v>114</v>
      </c>
      <c r="D32" s="693" t="s">
        <v>114</v>
      </c>
      <c r="E32" s="693" t="s">
        <v>114</v>
      </c>
      <c r="F32" s="693" t="s">
        <v>114</v>
      </c>
      <c r="G32" s="693" t="s">
        <v>114</v>
      </c>
      <c r="H32" s="709" t="n">
        <v>0</v>
      </c>
      <c r="I32" s="17"/>
    </row>
    <row r="33" customFormat="false" ht="12.75" hidden="false" customHeight="true" outlineLevel="0" collapsed="false">
      <c r="A33" s="2381" t="s">
        <v>1539</v>
      </c>
      <c r="B33" s="2356" t="s">
        <v>133</v>
      </c>
      <c r="C33" s="2356" t="s">
        <v>133</v>
      </c>
      <c r="D33" s="2356" t="s">
        <v>133</v>
      </c>
      <c r="E33" s="2356" t="s">
        <v>133</v>
      </c>
      <c r="F33" s="2356" t="s">
        <v>133</v>
      </c>
      <c r="G33" s="2356" t="s">
        <v>133</v>
      </c>
      <c r="H33" s="2360" t="n">
        <v>0</v>
      </c>
      <c r="I33" s="17"/>
    </row>
    <row r="34" customFormat="false" ht="12" hidden="false" customHeight="true" outlineLevel="0" collapsed="false">
      <c r="A34" s="2383" t="s">
        <v>1552</v>
      </c>
      <c r="B34" s="2358" t="n">
        <v>6.4081940134245E-005</v>
      </c>
      <c r="C34" s="2358" t="s">
        <v>98</v>
      </c>
      <c r="D34" s="2358" t="n">
        <v>8.26187729018503E-005</v>
      </c>
      <c r="E34" s="2358" t="n">
        <v>4.95720228854328E-005</v>
      </c>
      <c r="F34" s="2358" t="n">
        <v>8.5060413064895E-005</v>
      </c>
      <c r="G34" s="2358" t="n">
        <v>8.314659222183E-005</v>
      </c>
      <c r="H34" s="2375" t="n">
        <v>100</v>
      </c>
      <c r="I34" s="17"/>
    </row>
    <row r="35" customFormat="false" ht="12.75" hidden="false" customHeight="true" outlineLevel="0" collapsed="false">
      <c r="A35" s="1723" t="s">
        <v>1069</v>
      </c>
      <c r="B35" s="693" t="s">
        <v>98</v>
      </c>
      <c r="C35" s="693" t="s">
        <v>98</v>
      </c>
      <c r="D35" s="693" t="s">
        <v>98</v>
      </c>
      <c r="E35" s="693" t="s">
        <v>98</v>
      </c>
      <c r="F35" s="693" t="s">
        <v>98</v>
      </c>
      <c r="G35" s="693" t="s">
        <v>98</v>
      </c>
      <c r="H35" s="709" t="n">
        <v>0</v>
      </c>
      <c r="I35" s="17"/>
    </row>
    <row r="36" customFormat="false" ht="12.75" hidden="false" customHeight="true" outlineLevel="0" collapsed="false">
      <c r="A36" s="1723" t="s">
        <v>1072</v>
      </c>
      <c r="B36" s="709" t="n">
        <v>6.4081940134245E-005</v>
      </c>
      <c r="C36" s="693" t="s">
        <v>98</v>
      </c>
      <c r="D36" s="709" t="n">
        <v>8.26187729018503E-005</v>
      </c>
      <c r="E36" s="709" t="n">
        <v>4.95720228854328E-005</v>
      </c>
      <c r="F36" s="709" t="n">
        <v>8.5060413064895E-005</v>
      </c>
      <c r="G36" s="709" t="n">
        <v>8.314659222183E-005</v>
      </c>
      <c r="H36" s="709" t="n">
        <v>100</v>
      </c>
      <c r="I36" s="17"/>
    </row>
    <row r="37" customFormat="false" ht="12.75" hidden="false" customHeight="true" outlineLevel="0" collapsed="false">
      <c r="A37" s="1723" t="s">
        <v>1075</v>
      </c>
      <c r="B37" s="693" t="s">
        <v>98</v>
      </c>
      <c r="C37" s="693" t="s">
        <v>98</v>
      </c>
      <c r="D37" s="693" t="s">
        <v>98</v>
      </c>
      <c r="E37" s="693" t="s">
        <v>98</v>
      </c>
      <c r="F37" s="693" t="s">
        <v>98</v>
      </c>
      <c r="G37" s="693" t="s">
        <v>98</v>
      </c>
      <c r="H37" s="709" t="n">
        <v>0</v>
      </c>
      <c r="I37" s="17"/>
    </row>
    <row r="38" customFormat="false" ht="12" hidden="false" customHeight="true" outlineLevel="0" collapsed="false">
      <c r="A38" s="1723" t="s">
        <v>1078</v>
      </c>
      <c r="B38" s="693" t="s">
        <v>98</v>
      </c>
      <c r="C38" s="693" t="s">
        <v>98</v>
      </c>
      <c r="D38" s="693" t="s">
        <v>98</v>
      </c>
      <c r="E38" s="693" t="s">
        <v>98</v>
      </c>
      <c r="F38" s="693" t="s">
        <v>98</v>
      </c>
      <c r="G38" s="693" t="s">
        <v>98</v>
      </c>
      <c r="H38" s="709" t="n">
        <v>0</v>
      </c>
      <c r="I38" s="17"/>
    </row>
    <row r="39" customFormat="false" ht="12" hidden="false" customHeight="true" outlineLevel="0" collapsed="false">
      <c r="A39" s="1723" t="s">
        <v>1554</v>
      </c>
      <c r="B39" s="693" t="s">
        <v>98</v>
      </c>
      <c r="C39" s="693" t="s">
        <v>98</v>
      </c>
      <c r="D39" s="693" t="s">
        <v>98</v>
      </c>
      <c r="E39" s="693" t="s">
        <v>98</v>
      </c>
      <c r="F39" s="693" t="s">
        <v>98</v>
      </c>
      <c r="G39" s="693" t="s">
        <v>98</v>
      </c>
      <c r="H39" s="709" t="n">
        <v>0</v>
      </c>
      <c r="I39" s="17"/>
    </row>
    <row r="40" customFormat="false" ht="13.5" hidden="false" customHeight="true" outlineLevel="0" collapsed="false">
      <c r="A40" s="1723" t="s">
        <v>1084</v>
      </c>
      <c r="B40" s="693" t="s">
        <v>98</v>
      </c>
      <c r="C40" s="693" t="s">
        <v>98</v>
      </c>
      <c r="D40" s="693" t="s">
        <v>98</v>
      </c>
      <c r="E40" s="693" t="s">
        <v>98</v>
      </c>
      <c r="F40" s="693" t="s">
        <v>98</v>
      </c>
      <c r="G40" s="693" t="s">
        <v>98</v>
      </c>
      <c r="H40" s="709" t="n">
        <v>0</v>
      </c>
      <c r="I40" s="17"/>
    </row>
    <row r="41" customFormat="false" ht="12.75" hidden="false" customHeight="true" outlineLevel="0" collapsed="false">
      <c r="A41" s="2363" t="s">
        <v>1555</v>
      </c>
      <c r="B41" s="2356" t="s">
        <v>98</v>
      </c>
      <c r="C41" s="2356" t="s">
        <v>98</v>
      </c>
      <c r="D41" s="2356" t="s">
        <v>98</v>
      </c>
      <c r="E41" s="2356" t="s">
        <v>98</v>
      </c>
      <c r="F41" s="2356" t="s">
        <v>98</v>
      </c>
      <c r="G41" s="2356" t="s">
        <v>98</v>
      </c>
      <c r="H41" s="2360" t="n">
        <v>0</v>
      </c>
      <c r="I41" s="17"/>
    </row>
    <row r="42" customFormat="false" ht="12" hidden="false" customHeight="true" outlineLevel="0" collapsed="false">
      <c r="A42" s="2383" t="s">
        <v>1556</v>
      </c>
      <c r="B42" s="2358" t="n">
        <v>0.003361495102</v>
      </c>
      <c r="C42" s="2358" t="n">
        <v>0.0033494123178</v>
      </c>
      <c r="D42" s="2358" t="n">
        <v>0.003472069750688</v>
      </c>
      <c r="E42" s="2358" t="n">
        <v>0.003510850095112</v>
      </c>
      <c r="F42" s="2358" t="n">
        <v>0.003525720688562</v>
      </c>
      <c r="G42" s="2358" t="n">
        <v>0.0036458800745</v>
      </c>
      <c r="H42" s="2375" t="n">
        <v>25.8134175564473</v>
      </c>
      <c r="I42" s="17"/>
    </row>
    <row r="43" customFormat="false" ht="12" hidden="false" customHeight="true" outlineLevel="0" collapsed="false">
      <c r="A43" s="2381" t="s">
        <v>1374</v>
      </c>
      <c r="B43" s="671"/>
      <c r="C43" s="671"/>
      <c r="D43" s="671"/>
      <c r="E43" s="671"/>
      <c r="F43" s="671"/>
      <c r="G43" s="671"/>
      <c r="H43" s="671"/>
      <c r="I43" s="17"/>
    </row>
    <row r="44" customFormat="false" ht="12" hidden="false" customHeight="true" outlineLevel="0" collapsed="false">
      <c r="A44" s="2381" t="s">
        <v>1558</v>
      </c>
      <c r="B44" s="709" t="n">
        <v>0.0029741015</v>
      </c>
      <c r="C44" s="709" t="n">
        <v>0.0030340125</v>
      </c>
      <c r="D44" s="709" t="n">
        <v>0.0030646015</v>
      </c>
      <c r="E44" s="709" t="n">
        <v>0.003103607</v>
      </c>
      <c r="F44" s="709" t="n">
        <v>0.0031313</v>
      </c>
      <c r="G44" s="709" t="n">
        <v>0.0031589025</v>
      </c>
      <c r="H44" s="709" t="n">
        <v>20.2294020391292</v>
      </c>
      <c r="I44" s="17"/>
    </row>
    <row r="45" customFormat="false" ht="12" hidden="false" customHeight="true" outlineLevel="0" collapsed="false">
      <c r="A45" s="2381" t="s">
        <v>1559</v>
      </c>
      <c r="B45" s="709" t="n">
        <v>8.3312E-007</v>
      </c>
      <c r="C45" s="709" t="n">
        <v>8.35152E-007</v>
      </c>
      <c r="D45" s="709" t="n">
        <v>8.37184E-007</v>
      </c>
      <c r="E45" s="709" t="n">
        <v>8.39216E-007</v>
      </c>
      <c r="F45" s="709" t="n">
        <v>8.41248E-007</v>
      </c>
      <c r="G45" s="709" t="n">
        <v>8.166608E-007</v>
      </c>
      <c r="H45" s="709" t="n">
        <v>0.474999999999997</v>
      </c>
      <c r="I45" s="17"/>
    </row>
    <row r="46" customFormat="false" ht="12.75" hidden="false" customHeight="true" outlineLevel="0" collapsed="false">
      <c r="A46" s="2381" t="s">
        <v>739</v>
      </c>
      <c r="B46" s="2360" t="n">
        <v>0.000386560482</v>
      </c>
      <c r="C46" s="2360" t="n">
        <v>0.0003145646658</v>
      </c>
      <c r="D46" s="2360" t="n">
        <v>0.000406631066688</v>
      </c>
      <c r="E46" s="2360" t="n">
        <v>0.000406403879112</v>
      </c>
      <c r="F46" s="2360" t="n">
        <v>0.000393579440562</v>
      </c>
      <c r="G46" s="2360" t="n">
        <v>0.0004861609137</v>
      </c>
      <c r="H46" s="2360" t="n">
        <v>80.301345710996</v>
      </c>
      <c r="I46" s="17"/>
    </row>
    <row r="47" customFormat="false" ht="12.75" hidden="false" customHeight="true" outlineLevel="0" collapsed="false">
      <c r="A47" s="2386" t="s">
        <v>1896</v>
      </c>
      <c r="B47" s="2358" t="s">
        <v>98</v>
      </c>
      <c r="C47" s="2358" t="s">
        <v>98</v>
      </c>
      <c r="D47" s="2358" t="s">
        <v>98</v>
      </c>
      <c r="E47" s="2358" t="s">
        <v>98</v>
      </c>
      <c r="F47" s="2358" t="s">
        <v>98</v>
      </c>
      <c r="G47" s="2358" t="s">
        <v>98</v>
      </c>
      <c r="H47" s="2375" t="n">
        <v>0</v>
      </c>
      <c r="I47" s="17"/>
    </row>
    <row r="48" customFormat="false" ht="13.5" hidden="false" customHeight="true" outlineLevel="0" collapsed="false">
      <c r="A48" s="361"/>
      <c r="B48" s="2356"/>
      <c r="C48" s="2356"/>
      <c r="D48" s="2356"/>
      <c r="E48" s="2356"/>
      <c r="F48" s="2356"/>
      <c r="G48" s="2356"/>
      <c r="H48" s="2356"/>
      <c r="I48" s="17"/>
    </row>
    <row r="49" customFormat="false" ht="14.25" hidden="false" customHeight="true" outlineLevel="0" collapsed="false">
      <c r="A49" s="2365" t="s">
        <v>1913</v>
      </c>
      <c r="B49" s="2367" t="n">
        <v>0.0404477221316467</v>
      </c>
      <c r="C49" s="2367" t="n">
        <v>0.0408291526722115</v>
      </c>
      <c r="D49" s="2367" t="n">
        <v>0.0402967772261582</v>
      </c>
      <c r="E49" s="2367" t="n">
        <v>0.0404703192668068</v>
      </c>
      <c r="F49" s="2367" t="n">
        <v>0.0405211621473029</v>
      </c>
      <c r="G49" s="2367" t="n">
        <v>0.0408337982630831</v>
      </c>
      <c r="H49" s="2377" t="n">
        <v>-3.30366955676035</v>
      </c>
      <c r="I49" s="17"/>
    </row>
    <row r="50" customFormat="false" ht="14.25" hidden="false" customHeight="true" outlineLevel="0" collapsed="false">
      <c r="A50" s="2365" t="s">
        <v>1914</v>
      </c>
      <c r="B50" s="2367" t="n">
        <v>0.0403836401915125</v>
      </c>
      <c r="C50" s="2367" t="n">
        <v>0.0408291526722115</v>
      </c>
      <c r="D50" s="2367" t="n">
        <v>0.0402141584532564</v>
      </c>
      <c r="E50" s="2367" t="n">
        <v>0.0404207472439213</v>
      </c>
      <c r="F50" s="2367" t="n">
        <v>0.040436101734238</v>
      </c>
      <c r="G50" s="2367" t="n">
        <v>0.0407506516708613</v>
      </c>
      <c r="H50" s="2377" t="n">
        <v>-3.50056454813274</v>
      </c>
      <c r="I50" s="17"/>
    </row>
    <row r="51" customFormat="false" ht="12.75" hidden="false" customHeight="true" outlineLevel="0" collapsed="false">
      <c r="A51" s="361"/>
      <c r="B51" s="2356"/>
      <c r="C51" s="2356"/>
      <c r="D51" s="2356"/>
      <c r="E51" s="2356"/>
      <c r="F51" s="2356"/>
      <c r="G51" s="2356"/>
      <c r="H51" s="2356"/>
      <c r="I51" s="17"/>
    </row>
    <row r="52" customFormat="false" ht="12" hidden="false" customHeight="true" outlineLevel="0" collapsed="false">
      <c r="A52" s="2383" t="s">
        <v>1778</v>
      </c>
      <c r="B52" s="671"/>
      <c r="C52" s="671"/>
      <c r="D52" s="671"/>
      <c r="E52" s="671"/>
      <c r="F52" s="671"/>
      <c r="G52" s="671"/>
      <c r="H52" s="671"/>
      <c r="I52" s="17"/>
    </row>
    <row r="53" customFormat="false" ht="12" hidden="false" customHeight="true" outlineLevel="0" collapsed="false">
      <c r="A53" s="2387" t="s">
        <v>142</v>
      </c>
      <c r="B53" s="2358" t="n">
        <v>1.531146064E-005</v>
      </c>
      <c r="C53" s="2358" t="n">
        <v>1.5689496E-005</v>
      </c>
      <c r="D53" s="2358" t="n">
        <v>1.4075448E-005</v>
      </c>
      <c r="E53" s="2358" t="n">
        <v>1.5495466068E-005</v>
      </c>
      <c r="F53" s="2358" t="n">
        <v>1.1095302212E-005</v>
      </c>
      <c r="G53" s="2358" t="n">
        <v>1.4989529272E-005</v>
      </c>
      <c r="H53" s="2375" t="n">
        <v>11.684764667044</v>
      </c>
      <c r="I53" s="17"/>
    </row>
    <row r="54" customFormat="false" ht="12" hidden="false" customHeight="true" outlineLevel="0" collapsed="false">
      <c r="A54" s="2382" t="s">
        <v>143</v>
      </c>
      <c r="B54" s="709" t="n">
        <v>1.531146064E-005</v>
      </c>
      <c r="C54" s="709" t="n">
        <v>1.5689496E-005</v>
      </c>
      <c r="D54" s="709" t="n">
        <v>1.4075448E-005</v>
      </c>
      <c r="E54" s="709" t="n">
        <v>1.5495466068E-005</v>
      </c>
      <c r="F54" s="709" t="n">
        <v>1.1095302212E-005</v>
      </c>
      <c r="G54" s="709" t="n">
        <v>1.4989529272E-005</v>
      </c>
      <c r="H54" s="709" t="n">
        <v>11.684764667044</v>
      </c>
      <c r="I54" s="17"/>
    </row>
    <row r="55" customFormat="false" ht="12" hidden="false" customHeight="true" outlineLevel="0" collapsed="false">
      <c r="A55" s="2382" t="s">
        <v>144</v>
      </c>
      <c r="B55" s="693" t="s">
        <v>114</v>
      </c>
      <c r="C55" s="693" t="s">
        <v>114</v>
      </c>
      <c r="D55" s="693" t="s">
        <v>114</v>
      </c>
      <c r="E55" s="693" t="s">
        <v>114</v>
      </c>
      <c r="F55" s="693" t="s">
        <v>114</v>
      </c>
      <c r="G55" s="693" t="s">
        <v>114</v>
      </c>
      <c r="H55" s="709" t="n">
        <v>0</v>
      </c>
      <c r="I55" s="17"/>
    </row>
    <row r="56" customFormat="false" ht="12" hidden="false" customHeight="true" outlineLevel="0" collapsed="false">
      <c r="A56" s="2387" t="s">
        <v>145</v>
      </c>
      <c r="B56" s="104" t="s">
        <v>98</v>
      </c>
      <c r="C56" s="104" t="s">
        <v>98</v>
      </c>
      <c r="D56" s="104" t="s">
        <v>98</v>
      </c>
      <c r="E56" s="104" t="s">
        <v>98</v>
      </c>
      <c r="F56" s="104" t="s">
        <v>98</v>
      </c>
      <c r="G56" s="104" t="s">
        <v>98</v>
      </c>
      <c r="H56" s="417" t="n">
        <v>0</v>
      </c>
      <c r="I56" s="17"/>
    </row>
    <row r="57" customFormat="false" ht="14.25" hidden="false" customHeight="true" outlineLevel="0" collapsed="false">
      <c r="A57" s="2388" t="s">
        <v>146</v>
      </c>
      <c r="B57" s="671"/>
      <c r="C57" s="671"/>
      <c r="D57" s="671"/>
      <c r="E57" s="671"/>
      <c r="F57" s="671"/>
      <c r="G57" s="671"/>
      <c r="H57" s="671"/>
      <c r="I57" s="17"/>
    </row>
    <row r="58" customFormat="false" ht="12" hidden="false" customHeight="true" outlineLevel="0" collapsed="false">
      <c r="A58" s="720"/>
      <c r="B58" s="729"/>
      <c r="C58" s="729"/>
    </row>
    <row r="59" customFormat="false" ht="12" hidden="false" customHeight="true" outlineLevel="0" collapsed="false">
      <c r="A59" s="115" t="s">
        <v>1899</v>
      </c>
      <c r="B59" s="720"/>
      <c r="C59" s="720"/>
    </row>
    <row r="60" customFormat="false" ht="12" hidden="false" customHeight="true" outlineLevel="0" collapsed="false">
      <c r="A60" s="720"/>
      <c r="B60" s="720"/>
      <c r="C60"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0" t="s">
        <v>1877</v>
      </c>
      <c r="K1" s="118" t="s">
        <v>77</v>
      </c>
    </row>
    <row r="2" customFormat="false" ht="17.25" hidden="false" customHeight="true" outlineLevel="0" collapsed="false">
      <c r="A2" s="650" t="s">
        <v>1915</v>
      </c>
      <c r="K2" s="118" t="s">
        <v>79</v>
      </c>
    </row>
    <row r="3" customFormat="false" ht="15.75" hidden="false" customHeight="true" outlineLevel="0" collapsed="false">
      <c r="A3" s="650" t="s">
        <v>1800</v>
      </c>
      <c r="K3" s="118" t="s">
        <v>80</v>
      </c>
    </row>
    <row r="4" customFormat="false" ht="13.5" hidden="false" customHeight="true" outlineLevel="0" collapsed="false">
      <c r="C4" s="1051"/>
    </row>
    <row r="5" customFormat="false" ht="12.75" hidden="false" customHeight="true" outlineLevel="0" collapsed="false">
      <c r="A5" s="2395" t="s">
        <v>81</v>
      </c>
      <c r="B5" s="2396" t="s">
        <v>1879</v>
      </c>
      <c r="C5" s="2396" t="s">
        <v>1880</v>
      </c>
      <c r="D5" s="2396" t="s">
        <v>1881</v>
      </c>
      <c r="E5" s="2396" t="s">
        <v>1882</v>
      </c>
      <c r="F5" s="2396" t="s">
        <v>1883</v>
      </c>
      <c r="G5" s="2396" t="s">
        <v>1884</v>
      </c>
      <c r="H5" s="2396" t="s">
        <v>1885</v>
      </c>
      <c r="I5" s="2396" t="s">
        <v>1886</v>
      </c>
      <c r="J5" s="2396" t="s">
        <v>1887</v>
      </c>
      <c r="K5" s="2396" t="s">
        <v>1888</v>
      </c>
      <c r="L5" s="17"/>
    </row>
    <row r="6" customFormat="false" ht="27" hidden="false" customHeight="true" outlineLevel="0" collapsed="false">
      <c r="A6" s="2395"/>
      <c r="B6" s="2397" t="s">
        <v>89</v>
      </c>
      <c r="C6" s="2397" t="s">
        <v>89</v>
      </c>
      <c r="D6" s="2397" t="s">
        <v>89</v>
      </c>
      <c r="E6" s="2397" t="s">
        <v>89</v>
      </c>
      <c r="F6" s="2397" t="s">
        <v>89</v>
      </c>
      <c r="G6" s="2397" t="s">
        <v>89</v>
      </c>
      <c r="H6" s="2397" t="s">
        <v>89</v>
      </c>
      <c r="I6" s="2397" t="s">
        <v>89</v>
      </c>
      <c r="J6" s="2397" t="s">
        <v>89</v>
      </c>
      <c r="K6" s="2397" t="s">
        <v>89</v>
      </c>
      <c r="L6" s="17"/>
    </row>
    <row r="7" customFormat="false" ht="16.5" hidden="false" customHeight="true" outlineLevel="0" collapsed="false">
      <c r="A7" s="2398" t="s">
        <v>1916</v>
      </c>
      <c r="B7" s="2399" t="n">
        <v>9.4918312808758E-005</v>
      </c>
      <c r="C7" s="2399" t="n">
        <v>0.000998088136814938</v>
      </c>
      <c r="D7" s="2399" t="n">
        <v>0.00941418947373311</v>
      </c>
      <c r="E7" s="2399" t="n">
        <v>0.0523349504967215</v>
      </c>
      <c r="F7" s="2399" t="n">
        <v>0.144981269098278</v>
      </c>
      <c r="G7" s="2399" t="n">
        <v>0.384314993677671</v>
      </c>
      <c r="H7" s="2399" t="n">
        <v>0.657266598137998</v>
      </c>
      <c r="I7" s="2399" t="n">
        <v>1.71745253070012</v>
      </c>
      <c r="J7" s="2399" t="n">
        <v>1.38133069514218</v>
      </c>
      <c r="K7" s="2399" t="n">
        <v>1.80851206742113</v>
      </c>
      <c r="L7" s="17"/>
    </row>
    <row r="8" customFormat="false" ht="12.75" hidden="false" customHeight="true" outlineLevel="0" collapsed="false">
      <c r="A8" s="2400" t="s">
        <v>570</v>
      </c>
      <c r="B8" s="353" t="s">
        <v>98</v>
      </c>
      <c r="C8" s="353" t="s">
        <v>98</v>
      </c>
      <c r="D8" s="353" t="s">
        <v>98</v>
      </c>
      <c r="E8" s="353" t="s">
        <v>98</v>
      </c>
      <c r="F8" s="353" t="s">
        <v>98</v>
      </c>
      <c r="G8" s="353" t="s">
        <v>98</v>
      </c>
      <c r="H8" s="353" t="s">
        <v>98</v>
      </c>
      <c r="I8" s="353" t="s">
        <v>98</v>
      </c>
      <c r="J8" s="353" t="s">
        <v>98</v>
      </c>
      <c r="K8" s="353" t="s">
        <v>98</v>
      </c>
      <c r="L8" s="17"/>
    </row>
    <row r="9" customFormat="false" ht="12.75" hidden="false" customHeight="true" outlineLevel="0" collapsed="false">
      <c r="A9" s="2400" t="s">
        <v>571</v>
      </c>
      <c r="B9" s="353" t="s">
        <v>98</v>
      </c>
      <c r="C9" s="353" t="s">
        <v>98</v>
      </c>
      <c r="D9" s="353" t="s">
        <v>98</v>
      </c>
      <c r="E9" s="353" t="n">
        <v>1.00077088359138E-008</v>
      </c>
      <c r="F9" s="353" t="n">
        <v>5.21408029769729E-008</v>
      </c>
      <c r="G9" s="353" t="n">
        <v>5.53264696943507E-007</v>
      </c>
      <c r="H9" s="353" t="n">
        <v>2.35531098632435E-006</v>
      </c>
      <c r="I9" s="353" t="n">
        <v>1.56246892966389E-005</v>
      </c>
      <c r="J9" s="353" t="n">
        <v>1.08814820838851E-005</v>
      </c>
      <c r="K9" s="353" t="n">
        <v>1.66678181284778E-005</v>
      </c>
      <c r="L9" s="17"/>
    </row>
    <row r="10" customFormat="false" ht="12.75" hidden="false" customHeight="true" outlineLevel="0" collapsed="false">
      <c r="A10" s="2400" t="s">
        <v>572</v>
      </c>
      <c r="B10" s="353" t="s">
        <v>98</v>
      </c>
      <c r="C10" s="353" t="s">
        <v>98</v>
      </c>
      <c r="D10" s="353" t="s">
        <v>98</v>
      </c>
      <c r="E10" s="353" t="s">
        <v>98</v>
      </c>
      <c r="F10" s="353" t="s">
        <v>98</v>
      </c>
      <c r="G10" s="353" t="s">
        <v>98</v>
      </c>
      <c r="H10" s="353" t="s">
        <v>98</v>
      </c>
      <c r="I10" s="353" t="s">
        <v>98</v>
      </c>
      <c r="J10" s="353" t="s">
        <v>98</v>
      </c>
      <c r="K10" s="353" t="s">
        <v>98</v>
      </c>
      <c r="L10" s="17"/>
    </row>
    <row r="11" customFormat="false" ht="12.75" hidden="false" customHeight="true" outlineLevel="0" collapsed="false">
      <c r="A11" s="2400" t="s">
        <v>573</v>
      </c>
      <c r="B11" s="353" t="s">
        <v>98</v>
      </c>
      <c r="C11" s="353" t="s">
        <v>98</v>
      </c>
      <c r="D11" s="353" t="s">
        <v>98</v>
      </c>
      <c r="E11" s="353" t="s">
        <v>98</v>
      </c>
      <c r="F11" s="353" t="s">
        <v>98</v>
      </c>
      <c r="G11" s="353" t="s">
        <v>98</v>
      </c>
      <c r="H11" s="353" t="s">
        <v>98</v>
      </c>
      <c r="I11" s="353" t="s">
        <v>98</v>
      </c>
      <c r="J11" s="353" t="s">
        <v>98</v>
      </c>
      <c r="K11" s="353" t="s">
        <v>98</v>
      </c>
      <c r="L11" s="17"/>
    </row>
    <row r="12" customFormat="false" ht="12.75" hidden="false" customHeight="true" outlineLevel="0" collapsed="false">
      <c r="A12" s="2400" t="s">
        <v>574</v>
      </c>
      <c r="B12" s="353" t="s">
        <v>98</v>
      </c>
      <c r="C12" s="353" t="s">
        <v>98</v>
      </c>
      <c r="D12" s="353" t="n">
        <v>8.18244706343057E-008</v>
      </c>
      <c r="E12" s="353" t="n">
        <v>2.34039123966447E-006</v>
      </c>
      <c r="F12" s="353" t="n">
        <v>7.14071571899671E-006</v>
      </c>
      <c r="G12" s="353" t="n">
        <v>1.81322818022915E-005</v>
      </c>
      <c r="H12" s="353" t="n">
        <v>3.53556703616774E-005</v>
      </c>
      <c r="I12" s="353" t="n">
        <v>0.000108261800290269</v>
      </c>
      <c r="J12" s="353" t="n">
        <v>7.9531662519362E-005</v>
      </c>
      <c r="K12" s="353" t="n">
        <v>0.000115394235082425</v>
      </c>
      <c r="L12" s="17"/>
    </row>
    <row r="13" customFormat="false" ht="12.75" hidden="false" customHeight="true" outlineLevel="0" collapsed="false">
      <c r="A13" s="2400" t="s">
        <v>575</v>
      </c>
      <c r="B13" s="353" t="s">
        <v>98</v>
      </c>
      <c r="C13" s="353" t="s">
        <v>98</v>
      </c>
      <c r="D13" s="353" t="s">
        <v>98</v>
      </c>
      <c r="E13" s="353" t="s">
        <v>98</v>
      </c>
      <c r="F13" s="353" t="s">
        <v>98</v>
      </c>
      <c r="G13" s="353" t="s">
        <v>98</v>
      </c>
      <c r="H13" s="353" t="s">
        <v>98</v>
      </c>
      <c r="I13" s="353" t="s">
        <v>98</v>
      </c>
      <c r="J13" s="353" t="s">
        <v>98</v>
      </c>
      <c r="K13" s="353" t="s">
        <v>98</v>
      </c>
      <c r="L13" s="17"/>
    </row>
    <row r="14" customFormat="false" ht="12.75" hidden="false" customHeight="true" outlineLevel="0" collapsed="false">
      <c r="A14" s="2400" t="s">
        <v>576</v>
      </c>
      <c r="B14" s="353" t="n">
        <v>7.30140867759677E-008</v>
      </c>
      <c r="C14" s="353" t="n">
        <v>7.6776010524226E-007</v>
      </c>
      <c r="D14" s="353" t="n">
        <v>6.7827805360974E-006</v>
      </c>
      <c r="E14" s="353" t="n">
        <v>2.71643981382784E-005</v>
      </c>
      <c r="F14" s="353" t="n">
        <v>7.17453983138308E-005</v>
      </c>
      <c r="G14" s="353" t="n">
        <v>0.000198685394804514</v>
      </c>
      <c r="H14" s="353" t="n">
        <v>0.000325814039561237</v>
      </c>
      <c r="I14" s="353" t="n">
        <v>0.000817987493686687</v>
      </c>
      <c r="J14" s="353" t="n">
        <v>0.000685639884185501</v>
      </c>
      <c r="K14" s="353" t="n">
        <v>0.000854977993853764</v>
      </c>
      <c r="L14" s="17"/>
    </row>
    <row r="15" customFormat="false" ht="12.75" hidden="false" customHeight="true" outlineLevel="0" collapsed="false">
      <c r="A15" s="2400" t="s">
        <v>577</v>
      </c>
      <c r="B15" s="353" t="s">
        <v>98</v>
      </c>
      <c r="C15" s="353" t="s">
        <v>98</v>
      </c>
      <c r="D15" s="353" t="s">
        <v>98</v>
      </c>
      <c r="E15" s="353" t="s">
        <v>98</v>
      </c>
      <c r="F15" s="353" t="s">
        <v>98</v>
      </c>
      <c r="G15" s="353" t="s">
        <v>98</v>
      </c>
      <c r="H15" s="353" t="s">
        <v>98</v>
      </c>
      <c r="I15" s="353" t="s">
        <v>98</v>
      </c>
      <c r="J15" s="353" t="s">
        <v>98</v>
      </c>
      <c r="K15" s="353" t="s">
        <v>98</v>
      </c>
      <c r="L15" s="17"/>
    </row>
    <row r="16" customFormat="false" ht="12.75" hidden="false" customHeight="true" outlineLevel="0" collapsed="false">
      <c r="A16" s="2400" t="s">
        <v>578</v>
      </c>
      <c r="B16" s="353" t="s">
        <v>98</v>
      </c>
      <c r="C16" s="353" t="s">
        <v>98</v>
      </c>
      <c r="D16" s="353" t="s">
        <v>98</v>
      </c>
      <c r="E16" s="353" t="s">
        <v>98</v>
      </c>
      <c r="F16" s="353" t="s">
        <v>98</v>
      </c>
      <c r="G16" s="353" t="s">
        <v>98</v>
      </c>
      <c r="H16" s="353" t="s">
        <v>98</v>
      </c>
      <c r="I16" s="353" t="s">
        <v>98</v>
      </c>
      <c r="J16" s="353" t="s">
        <v>98</v>
      </c>
      <c r="K16" s="353" t="s">
        <v>98</v>
      </c>
      <c r="L16" s="17"/>
    </row>
    <row r="17" customFormat="false" ht="12.75" hidden="false" customHeight="true" outlineLevel="0" collapsed="false">
      <c r="A17" s="2400" t="s">
        <v>579</v>
      </c>
      <c r="B17" s="353" t="s">
        <v>98</v>
      </c>
      <c r="C17" s="353" t="s">
        <v>98</v>
      </c>
      <c r="D17" s="353" t="n">
        <v>9.67016471132704E-008</v>
      </c>
      <c r="E17" s="353" t="n">
        <v>2.75306116714625E-006</v>
      </c>
      <c r="F17" s="353" t="n">
        <v>8.33798835662435E-006</v>
      </c>
      <c r="G17" s="353" t="n">
        <v>1.97089392979929E-005</v>
      </c>
      <c r="H17" s="353" t="n">
        <v>3.50477677775218E-005</v>
      </c>
      <c r="I17" s="353" t="n">
        <v>8.9678868434699E-005</v>
      </c>
      <c r="J17" s="353" t="n">
        <v>6.84834808663913E-005</v>
      </c>
      <c r="K17" s="353" t="n">
        <v>9.55533514202468E-005</v>
      </c>
      <c r="L17" s="17"/>
    </row>
    <row r="18" customFormat="false" ht="12.75" hidden="false" customHeight="true" outlineLevel="0" collapsed="false">
      <c r="A18" s="2400" t="s">
        <v>580</v>
      </c>
      <c r="B18" s="353" t="s">
        <v>98</v>
      </c>
      <c r="C18" s="353" t="s">
        <v>98</v>
      </c>
      <c r="D18" s="353" t="s">
        <v>98</v>
      </c>
      <c r="E18" s="353" t="s">
        <v>98</v>
      </c>
      <c r="F18" s="353" t="s">
        <v>98</v>
      </c>
      <c r="G18" s="353" t="s">
        <v>98</v>
      </c>
      <c r="H18" s="353" t="s">
        <v>98</v>
      </c>
      <c r="I18" s="353" t="s">
        <v>98</v>
      </c>
      <c r="J18" s="353" t="s">
        <v>98</v>
      </c>
      <c r="K18" s="353" t="s">
        <v>98</v>
      </c>
      <c r="L18" s="17"/>
    </row>
    <row r="19" customFormat="false" ht="12.75" hidden="false" customHeight="true" outlineLevel="0" collapsed="false">
      <c r="A19" s="2401" t="s">
        <v>581</v>
      </c>
      <c r="B19" s="104" t="s">
        <v>98</v>
      </c>
      <c r="C19" s="104" t="s">
        <v>98</v>
      </c>
      <c r="D19" s="104" t="s">
        <v>98</v>
      </c>
      <c r="E19" s="104" t="s">
        <v>98</v>
      </c>
      <c r="F19" s="104" t="s">
        <v>98</v>
      </c>
      <c r="G19" s="104" t="s">
        <v>98</v>
      </c>
      <c r="H19" s="104" t="s">
        <v>98</v>
      </c>
      <c r="I19" s="104" t="s">
        <v>98</v>
      </c>
      <c r="J19" s="104" t="s">
        <v>98</v>
      </c>
      <c r="K19" s="104" t="s">
        <v>98</v>
      </c>
      <c r="L19" s="17"/>
    </row>
    <row r="20" customFormat="false" ht="12.75" hidden="false" customHeight="true" outlineLevel="0" collapsed="false">
      <c r="A20" s="2402" t="s">
        <v>582</v>
      </c>
      <c r="B20" s="166" t="s">
        <v>98</v>
      </c>
      <c r="C20" s="166" t="s">
        <v>98</v>
      </c>
      <c r="D20" s="166" t="s">
        <v>98</v>
      </c>
      <c r="E20" s="166" t="s">
        <v>98</v>
      </c>
      <c r="F20" s="166" t="s">
        <v>98</v>
      </c>
      <c r="G20" s="166" t="s">
        <v>98</v>
      </c>
      <c r="H20" s="166" t="s">
        <v>98</v>
      </c>
      <c r="I20" s="166" t="s">
        <v>98</v>
      </c>
      <c r="J20" s="166" t="s">
        <v>98</v>
      </c>
      <c r="K20" s="166" t="s">
        <v>98</v>
      </c>
      <c r="L20" s="17"/>
    </row>
    <row r="21" customFormat="false" ht="14.25" hidden="false" customHeight="true" outlineLevel="0" collapsed="false">
      <c r="A21" s="2403" t="s">
        <v>1917</v>
      </c>
      <c r="B21" s="104" t="s">
        <v>98</v>
      </c>
      <c r="C21" s="104" t="s">
        <v>98</v>
      </c>
      <c r="D21" s="104" t="s">
        <v>98</v>
      </c>
      <c r="E21" s="104" t="s">
        <v>98</v>
      </c>
      <c r="F21" s="104" t="s">
        <v>98</v>
      </c>
      <c r="G21" s="104" t="s">
        <v>98</v>
      </c>
      <c r="H21" s="104" t="s">
        <v>98</v>
      </c>
      <c r="I21" s="104" t="s">
        <v>98</v>
      </c>
      <c r="J21" s="104" t="s">
        <v>98</v>
      </c>
      <c r="K21" s="104" t="s">
        <v>98</v>
      </c>
      <c r="L21" s="17"/>
    </row>
    <row r="22" customFormat="false" ht="13.5" hidden="false" customHeight="true" outlineLevel="0" collapsed="false">
      <c r="A22" s="2404"/>
      <c r="B22" s="2405"/>
      <c r="C22" s="2405"/>
      <c r="D22" s="2405"/>
      <c r="E22" s="2405"/>
      <c r="F22" s="2405"/>
      <c r="G22" s="2405"/>
      <c r="H22" s="2405"/>
      <c r="I22" s="2405"/>
      <c r="J22" s="2405"/>
      <c r="K22" s="2405"/>
      <c r="L22" s="17"/>
    </row>
    <row r="23" customFormat="false" ht="15.75" hidden="false" customHeight="true" outlineLevel="0" collapsed="false">
      <c r="A23" s="2406" t="s">
        <v>1918</v>
      </c>
      <c r="B23" s="2407" t="s">
        <v>114</v>
      </c>
      <c r="C23" s="2407" t="s">
        <v>114</v>
      </c>
      <c r="D23" s="2407" t="s">
        <v>114</v>
      </c>
      <c r="E23" s="2407" t="s">
        <v>114</v>
      </c>
      <c r="F23" s="2407" t="s">
        <v>114</v>
      </c>
      <c r="G23" s="2407" t="s">
        <v>114</v>
      </c>
      <c r="H23" s="2407" t="s">
        <v>114</v>
      </c>
      <c r="I23" s="2407" t="n">
        <v>0.00126457798344935</v>
      </c>
      <c r="J23" s="2407" t="n">
        <v>5.60948963778025E-005</v>
      </c>
      <c r="K23" s="2407" t="n">
        <v>0.0013490031985433</v>
      </c>
      <c r="L23" s="17"/>
    </row>
    <row r="24" customFormat="false" ht="13.5" hidden="false" customHeight="true" outlineLevel="0" collapsed="false">
      <c r="A24" s="2400" t="s">
        <v>1919</v>
      </c>
      <c r="B24" s="353" t="s">
        <v>98</v>
      </c>
      <c r="C24" s="353" t="s">
        <v>98</v>
      </c>
      <c r="D24" s="353" t="s">
        <v>98</v>
      </c>
      <c r="E24" s="353" t="s">
        <v>98</v>
      </c>
      <c r="F24" s="353" t="s">
        <v>98</v>
      </c>
      <c r="G24" s="353" t="s">
        <v>98</v>
      </c>
      <c r="H24" s="353" t="s">
        <v>98</v>
      </c>
      <c r="I24" s="353" t="s">
        <v>98</v>
      </c>
      <c r="J24" s="353" t="s">
        <v>98</v>
      </c>
      <c r="K24" s="353" t="s">
        <v>98</v>
      </c>
      <c r="L24" s="17"/>
    </row>
    <row r="25" customFormat="false" ht="13.5" hidden="false" customHeight="true" outlineLevel="0" collapsed="false">
      <c r="A25" s="2401" t="s">
        <v>1920</v>
      </c>
      <c r="B25" s="104" t="s">
        <v>98</v>
      </c>
      <c r="C25" s="104" t="s">
        <v>98</v>
      </c>
      <c r="D25" s="104" t="s">
        <v>98</v>
      </c>
      <c r="E25" s="104" t="s">
        <v>98</v>
      </c>
      <c r="F25" s="104" t="s">
        <v>98</v>
      </c>
      <c r="G25" s="104" t="s">
        <v>98</v>
      </c>
      <c r="H25" s="104" t="s">
        <v>98</v>
      </c>
      <c r="I25" s="104" t="s">
        <v>98</v>
      </c>
      <c r="J25" s="104" t="s">
        <v>98</v>
      </c>
      <c r="K25" s="104" t="s">
        <v>98</v>
      </c>
      <c r="L25" s="17"/>
    </row>
    <row r="26" customFormat="false" ht="13.5" hidden="false" customHeight="true" outlineLevel="0" collapsed="false">
      <c r="A26" s="2401" t="s">
        <v>1921</v>
      </c>
      <c r="B26" s="104" t="s">
        <v>98</v>
      </c>
      <c r="C26" s="104" t="s">
        <v>98</v>
      </c>
      <c r="D26" s="104" t="s">
        <v>98</v>
      </c>
      <c r="E26" s="104" t="s">
        <v>98</v>
      </c>
      <c r="F26" s="104" t="s">
        <v>98</v>
      </c>
      <c r="G26" s="104" t="s">
        <v>98</v>
      </c>
      <c r="H26" s="104" t="s">
        <v>98</v>
      </c>
      <c r="I26" s="104" t="n">
        <v>1.80653997635622E-007</v>
      </c>
      <c r="J26" s="104" t="n">
        <v>8.01355662540036E-009</v>
      </c>
      <c r="K26" s="104" t="n">
        <v>1.92714742649043E-007</v>
      </c>
      <c r="L26" s="17"/>
    </row>
    <row r="27" customFormat="false" ht="13.5" hidden="false" customHeight="true" outlineLevel="0" collapsed="false">
      <c r="A27" s="2401" t="s">
        <v>1922</v>
      </c>
      <c r="B27" s="104" t="s">
        <v>98</v>
      </c>
      <c r="C27" s="104" t="s">
        <v>98</v>
      </c>
      <c r="D27" s="104" t="s">
        <v>98</v>
      </c>
      <c r="E27" s="104" t="s">
        <v>98</v>
      </c>
      <c r="F27" s="104" t="s">
        <v>98</v>
      </c>
      <c r="G27" s="104" t="s">
        <v>98</v>
      </c>
      <c r="H27" s="104" t="s">
        <v>98</v>
      </c>
      <c r="I27" s="104" t="s">
        <v>98</v>
      </c>
      <c r="J27" s="104" t="s">
        <v>98</v>
      </c>
      <c r="K27" s="104" t="s">
        <v>98</v>
      </c>
      <c r="L27" s="17"/>
    </row>
    <row r="28" customFormat="false" ht="13.5" hidden="false" customHeight="true" outlineLevel="0" collapsed="false">
      <c r="A28" s="2401" t="s">
        <v>1923</v>
      </c>
      <c r="B28" s="104" t="s">
        <v>98</v>
      </c>
      <c r="C28" s="104" t="s">
        <v>98</v>
      </c>
      <c r="D28" s="104" t="s">
        <v>98</v>
      </c>
      <c r="E28" s="104" t="s">
        <v>98</v>
      </c>
      <c r="F28" s="104" t="s">
        <v>98</v>
      </c>
      <c r="G28" s="104" t="s">
        <v>98</v>
      </c>
      <c r="H28" s="104" t="s">
        <v>98</v>
      </c>
      <c r="I28" s="104" t="s">
        <v>98</v>
      </c>
      <c r="J28" s="104" t="s">
        <v>98</v>
      </c>
      <c r="K28" s="104" t="s">
        <v>98</v>
      </c>
      <c r="L28" s="17"/>
    </row>
    <row r="29" customFormat="false" ht="13.5" hidden="false" customHeight="true" outlineLevel="0" collapsed="false">
      <c r="A29" s="2401" t="s">
        <v>1924</v>
      </c>
      <c r="B29" s="104" t="s">
        <v>98</v>
      </c>
      <c r="C29" s="104" t="s">
        <v>98</v>
      </c>
      <c r="D29" s="104" t="s">
        <v>98</v>
      </c>
      <c r="E29" s="104" t="s">
        <v>98</v>
      </c>
      <c r="F29" s="104" t="s">
        <v>98</v>
      </c>
      <c r="G29" s="104" t="s">
        <v>98</v>
      </c>
      <c r="H29" s="104" t="s">
        <v>98</v>
      </c>
      <c r="I29" s="104" t="s">
        <v>98</v>
      </c>
      <c r="J29" s="104" t="s">
        <v>98</v>
      </c>
      <c r="K29" s="104" t="s">
        <v>98</v>
      </c>
      <c r="L29" s="17"/>
    </row>
    <row r="30" customFormat="false" ht="13.5" hidden="false" customHeight="true" outlineLevel="0" collapsed="false">
      <c r="A30" s="2402" t="s">
        <v>1925</v>
      </c>
      <c r="B30" s="166" t="s">
        <v>98</v>
      </c>
      <c r="C30" s="166" t="s">
        <v>98</v>
      </c>
      <c r="D30" s="166" t="s">
        <v>98</v>
      </c>
      <c r="E30" s="166" t="s">
        <v>98</v>
      </c>
      <c r="F30" s="166" t="s">
        <v>98</v>
      </c>
      <c r="G30" s="166" t="s">
        <v>98</v>
      </c>
      <c r="H30" s="166" t="s">
        <v>98</v>
      </c>
      <c r="I30" s="166" t="s">
        <v>98</v>
      </c>
      <c r="J30" s="166" t="s">
        <v>98</v>
      </c>
      <c r="K30" s="166" t="s">
        <v>98</v>
      </c>
      <c r="L30" s="17"/>
    </row>
    <row r="31" customFormat="false" ht="14.25" hidden="false" customHeight="true" outlineLevel="0" collapsed="false">
      <c r="A31" s="2403" t="s">
        <v>1926</v>
      </c>
      <c r="B31" s="104" t="s">
        <v>98</v>
      </c>
      <c r="C31" s="104" t="s">
        <v>98</v>
      </c>
      <c r="D31" s="104" t="s">
        <v>98</v>
      </c>
      <c r="E31" s="104" t="s">
        <v>98</v>
      </c>
      <c r="F31" s="104" t="s">
        <v>98</v>
      </c>
      <c r="G31" s="104" t="s">
        <v>98</v>
      </c>
      <c r="H31" s="104" t="s">
        <v>98</v>
      </c>
      <c r="I31" s="104" t="s">
        <v>98</v>
      </c>
      <c r="J31" s="104" t="s">
        <v>98</v>
      </c>
      <c r="K31" s="104" t="s">
        <v>98</v>
      </c>
      <c r="L31" s="17"/>
    </row>
    <row r="32" customFormat="false" ht="13.5" hidden="false" customHeight="true" outlineLevel="0" collapsed="false">
      <c r="A32" s="2404"/>
      <c r="B32" s="2405"/>
      <c r="C32" s="2405"/>
      <c r="D32" s="2405"/>
      <c r="E32" s="2405"/>
      <c r="F32" s="2405"/>
      <c r="G32" s="2405"/>
      <c r="H32" s="2405"/>
      <c r="I32" s="2405"/>
      <c r="J32" s="2405"/>
      <c r="K32" s="2405"/>
      <c r="L32" s="17"/>
    </row>
    <row r="33" customFormat="false" ht="15.75" hidden="false" customHeight="true" outlineLevel="0" collapsed="false">
      <c r="A33" s="2406" t="s">
        <v>1927</v>
      </c>
      <c r="B33" s="2407" t="s">
        <v>114</v>
      </c>
      <c r="C33" s="2407" t="s">
        <v>114</v>
      </c>
      <c r="D33" s="2407" t="s">
        <v>114</v>
      </c>
      <c r="E33" s="2407" t="s">
        <v>114</v>
      </c>
      <c r="F33" s="2407" t="s">
        <v>114</v>
      </c>
      <c r="G33" s="2407" t="s">
        <v>114</v>
      </c>
      <c r="H33" s="2407" t="n">
        <v>0.000239</v>
      </c>
      <c r="I33" s="2407" t="n">
        <v>0.000239</v>
      </c>
      <c r="J33" s="2407" t="n">
        <v>0.000239</v>
      </c>
      <c r="K33" s="2407" t="n">
        <v>0.00478</v>
      </c>
      <c r="L33" s="17"/>
    </row>
    <row r="34" customFormat="false" ht="14.25" hidden="false" customHeight="true" outlineLevel="0" collapsed="false">
      <c r="A34" s="2408" t="s">
        <v>1928</v>
      </c>
      <c r="B34" s="2409" t="s">
        <v>114</v>
      </c>
      <c r="C34" s="2409" t="s">
        <v>114</v>
      </c>
      <c r="D34" s="2409" t="s">
        <v>114</v>
      </c>
      <c r="E34" s="2409" t="s">
        <v>114</v>
      </c>
      <c r="F34" s="2409" t="s">
        <v>114</v>
      </c>
      <c r="G34" s="2409" t="s">
        <v>114</v>
      </c>
      <c r="H34" s="2409" t="n">
        <v>1E-008</v>
      </c>
      <c r="I34" s="2409" t="n">
        <v>1E-008</v>
      </c>
      <c r="J34" s="2409" t="n">
        <v>1E-008</v>
      </c>
      <c r="K34" s="2409" t="n">
        <v>2E-007</v>
      </c>
      <c r="L34" s="17"/>
    </row>
    <row r="35" customFormat="false" ht="15" hidden="false" customHeight="true" outlineLevel="0" collapsed="false"/>
    <row r="36" customFormat="false" ht="15" hidden="false" customHeight="true" outlineLevel="0" collapsed="false">
      <c r="A36" s="115" t="s">
        <v>189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0" t="s">
        <v>1877</v>
      </c>
      <c r="H1" s="118" t="s">
        <v>77</v>
      </c>
    </row>
    <row r="2" customFormat="false" ht="17.25" hidden="false" customHeight="true" outlineLevel="0" collapsed="false">
      <c r="A2" s="650" t="s">
        <v>1915</v>
      </c>
      <c r="H2" s="118" t="s">
        <v>79</v>
      </c>
    </row>
    <row r="3" customFormat="false" ht="15.75" hidden="false" customHeight="true" outlineLevel="0" collapsed="false">
      <c r="A3" s="650" t="s">
        <v>1829</v>
      </c>
      <c r="H3" s="118" t="s">
        <v>80</v>
      </c>
    </row>
    <row r="4" customFormat="false" ht="13.5" hidden="false" customHeight="true" outlineLevel="0" collapsed="false">
      <c r="C4" s="1051"/>
    </row>
    <row r="5" customFormat="false" ht="36" hidden="false" customHeight="true" outlineLevel="0" collapsed="false">
      <c r="A5" s="2395" t="s">
        <v>81</v>
      </c>
      <c r="B5" s="2396" t="s">
        <v>1900</v>
      </c>
      <c r="C5" s="2396" t="s">
        <v>1901</v>
      </c>
      <c r="D5" s="2396" t="s">
        <v>1902</v>
      </c>
      <c r="E5" s="2396" t="s">
        <v>1903</v>
      </c>
      <c r="F5" s="2396" t="s">
        <v>1904</v>
      </c>
      <c r="G5" s="2396" t="s">
        <v>1905</v>
      </c>
      <c r="H5" s="2410" t="s">
        <v>1906</v>
      </c>
      <c r="I5" s="17"/>
    </row>
    <row r="6" customFormat="false" ht="27" hidden="false" customHeight="true" outlineLevel="0" collapsed="false">
      <c r="A6" s="2395"/>
      <c r="B6" s="2397" t="s">
        <v>89</v>
      </c>
      <c r="C6" s="2397" t="s">
        <v>89</v>
      </c>
      <c r="D6" s="2397" t="s">
        <v>89</v>
      </c>
      <c r="E6" s="2397" t="s">
        <v>89</v>
      </c>
      <c r="F6" s="2397" t="s">
        <v>89</v>
      </c>
      <c r="G6" s="2397" t="s">
        <v>89</v>
      </c>
      <c r="H6" s="2411" t="s">
        <v>1404</v>
      </c>
      <c r="I6" s="17"/>
    </row>
    <row r="7" customFormat="false" ht="16.5" hidden="false" customHeight="true" outlineLevel="0" collapsed="false">
      <c r="A7" s="2398" t="s">
        <v>1916</v>
      </c>
      <c r="B7" s="2399" t="n">
        <v>2.31539270146903</v>
      </c>
      <c r="C7" s="2399" t="n">
        <v>2.99154345671936</v>
      </c>
      <c r="D7" s="2399" t="n">
        <v>3.27829287916356</v>
      </c>
      <c r="E7" s="2399" t="n">
        <v>3.76802989961247</v>
      </c>
      <c r="F7" s="2399" t="n">
        <v>4.3304409255937</v>
      </c>
      <c r="G7" s="2399" t="n">
        <v>4.38288858132522</v>
      </c>
      <c r="H7" s="2412" t="n">
        <v>4617437.38728573</v>
      </c>
      <c r="I7" s="17"/>
    </row>
    <row r="8" customFormat="false" ht="12.75" hidden="false" customHeight="true" outlineLevel="0" collapsed="false">
      <c r="A8" s="2400" t="s">
        <v>570</v>
      </c>
      <c r="B8" s="353" t="s">
        <v>98</v>
      </c>
      <c r="C8" s="353" t="s">
        <v>98</v>
      </c>
      <c r="D8" s="353" t="s">
        <v>98</v>
      </c>
      <c r="E8" s="353" t="s">
        <v>98</v>
      </c>
      <c r="F8" s="353" t="s">
        <v>98</v>
      </c>
      <c r="G8" s="353" t="s">
        <v>98</v>
      </c>
      <c r="H8" s="2413" t="n">
        <v>0</v>
      </c>
      <c r="I8" s="17"/>
    </row>
    <row r="9" customFormat="false" ht="12.75" hidden="false" customHeight="true" outlineLevel="0" collapsed="false">
      <c r="A9" s="2400" t="s">
        <v>571</v>
      </c>
      <c r="B9" s="353" t="n">
        <v>2.54201846986397E-005</v>
      </c>
      <c r="C9" s="353" t="n">
        <v>3.33351512826234E-005</v>
      </c>
      <c r="D9" s="353" t="n">
        <v>4.02016587943184E-005</v>
      </c>
      <c r="E9" s="353" t="n">
        <v>4.66747029544473E-005</v>
      </c>
      <c r="F9" s="353" t="n">
        <v>5.35308766497459E-005</v>
      </c>
      <c r="G9" s="353" t="n">
        <v>6.0405614658095E-005</v>
      </c>
      <c r="H9" s="2413" t="n">
        <v>100</v>
      </c>
      <c r="I9" s="17"/>
    </row>
    <row r="10" customFormat="false" ht="12.75" hidden="false" customHeight="true" outlineLevel="0" collapsed="false">
      <c r="A10" s="2400" t="s">
        <v>572</v>
      </c>
      <c r="B10" s="353" t="s">
        <v>98</v>
      </c>
      <c r="C10" s="353" t="s">
        <v>98</v>
      </c>
      <c r="D10" s="353" t="s">
        <v>98</v>
      </c>
      <c r="E10" s="353" t="s">
        <v>98</v>
      </c>
      <c r="F10" s="353" t="s">
        <v>98</v>
      </c>
      <c r="G10" s="353" t="s">
        <v>98</v>
      </c>
      <c r="H10" s="2413" t="n">
        <v>0</v>
      </c>
      <c r="I10" s="17"/>
    </row>
    <row r="11" customFormat="false" ht="12.75" hidden="false" customHeight="true" outlineLevel="0" collapsed="false">
      <c r="A11" s="2400" t="s">
        <v>573</v>
      </c>
      <c r="B11" s="353" t="s">
        <v>98</v>
      </c>
      <c r="C11" s="353" t="s">
        <v>98</v>
      </c>
      <c r="D11" s="353" t="s">
        <v>98</v>
      </c>
      <c r="E11" s="353" t="s">
        <v>98</v>
      </c>
      <c r="F11" s="353" t="s">
        <v>98</v>
      </c>
      <c r="G11" s="353" t="s">
        <v>98</v>
      </c>
      <c r="H11" s="2413" t="n">
        <v>0</v>
      </c>
      <c r="I11" s="17"/>
    </row>
    <row r="12" customFormat="false" ht="12.75" hidden="false" customHeight="true" outlineLevel="0" collapsed="false">
      <c r="A12" s="2400" t="s">
        <v>574</v>
      </c>
      <c r="B12" s="353" t="n">
        <v>0.000168839162432433</v>
      </c>
      <c r="C12" s="353" t="n">
        <v>0.00022965172272944</v>
      </c>
      <c r="D12" s="353" t="n">
        <v>0.000241022727043032</v>
      </c>
      <c r="E12" s="353" t="n">
        <v>0.000295627979737645</v>
      </c>
      <c r="F12" s="353" t="n">
        <v>0.00034130955524712</v>
      </c>
      <c r="G12" s="353" t="n">
        <v>0.000354348226594375</v>
      </c>
      <c r="H12" s="2413" t="n">
        <v>100</v>
      </c>
      <c r="I12" s="17"/>
    </row>
    <row r="13" customFormat="false" ht="12.75" hidden="false" customHeight="true" outlineLevel="0" collapsed="false">
      <c r="A13" s="2400" t="s">
        <v>575</v>
      </c>
      <c r="B13" s="353" t="s">
        <v>98</v>
      </c>
      <c r="C13" s="353" t="s">
        <v>98</v>
      </c>
      <c r="D13" s="353" t="s">
        <v>98</v>
      </c>
      <c r="E13" s="353" t="s">
        <v>98</v>
      </c>
      <c r="F13" s="353" t="s">
        <v>98</v>
      </c>
      <c r="G13" s="353" t="s">
        <v>98</v>
      </c>
      <c r="H13" s="2413" t="n">
        <v>0</v>
      </c>
      <c r="I13" s="17"/>
    </row>
    <row r="14" customFormat="false" ht="12.75" hidden="false" customHeight="true" outlineLevel="0" collapsed="false">
      <c r="A14" s="2400" t="s">
        <v>576</v>
      </c>
      <c r="B14" s="353" t="n">
        <v>0.00101121500536661</v>
      </c>
      <c r="C14" s="353" t="n">
        <v>0.00125132632217826</v>
      </c>
      <c r="D14" s="353" t="n">
        <v>0.00144373520192515</v>
      </c>
      <c r="E14" s="353" t="n">
        <v>0.00156372838949169</v>
      </c>
      <c r="F14" s="353" t="n">
        <v>0.00180459800501456</v>
      </c>
      <c r="G14" s="353" t="n">
        <v>0.0018328016522945</v>
      </c>
      <c r="H14" s="2413" t="n">
        <v>2510102.80225947</v>
      </c>
      <c r="I14" s="17"/>
    </row>
    <row r="15" customFormat="false" ht="12.75" hidden="false" customHeight="true" outlineLevel="0" collapsed="false">
      <c r="A15" s="2400" t="s">
        <v>577</v>
      </c>
      <c r="B15" s="353" t="s">
        <v>98</v>
      </c>
      <c r="C15" s="353" t="s">
        <v>98</v>
      </c>
      <c r="D15" s="353" t="s">
        <v>98</v>
      </c>
      <c r="E15" s="353" t="s">
        <v>98</v>
      </c>
      <c r="F15" s="353" t="s">
        <v>98</v>
      </c>
      <c r="G15" s="353" t="s">
        <v>98</v>
      </c>
      <c r="H15" s="2413" t="n">
        <v>0</v>
      </c>
      <c r="I15" s="17"/>
    </row>
    <row r="16" customFormat="false" ht="12.75" hidden="false" customHeight="true" outlineLevel="0" collapsed="false">
      <c r="A16" s="2400" t="s">
        <v>578</v>
      </c>
      <c r="B16" s="353" t="s">
        <v>98</v>
      </c>
      <c r="C16" s="353" t="s">
        <v>98</v>
      </c>
      <c r="D16" s="353" t="s">
        <v>98</v>
      </c>
      <c r="E16" s="353" t="s">
        <v>98</v>
      </c>
      <c r="F16" s="353" t="s">
        <v>98</v>
      </c>
      <c r="G16" s="353" t="s">
        <v>98</v>
      </c>
      <c r="H16" s="2413" t="n">
        <v>0</v>
      </c>
      <c r="I16" s="17"/>
    </row>
    <row r="17" customFormat="false" ht="12.75" hidden="false" customHeight="true" outlineLevel="0" collapsed="false">
      <c r="A17" s="2400" t="s">
        <v>579</v>
      </c>
      <c r="B17" s="353" t="n">
        <v>0.000134615899901975</v>
      </c>
      <c r="C17" s="353" t="n">
        <v>0.000184243833134601</v>
      </c>
      <c r="D17" s="353" t="n">
        <v>0.00018432694808528</v>
      </c>
      <c r="E17" s="353" t="n">
        <v>0.000230812129759863</v>
      </c>
      <c r="F17" s="353" t="n">
        <v>0.000261579393305397</v>
      </c>
      <c r="G17" s="353" t="n">
        <v>0.000254949407723776</v>
      </c>
      <c r="H17" s="2413" t="n">
        <v>100</v>
      </c>
      <c r="I17" s="17"/>
    </row>
    <row r="18" customFormat="false" ht="12.75" hidden="false" customHeight="true" outlineLevel="0" collapsed="false">
      <c r="A18" s="2400" t="s">
        <v>580</v>
      </c>
      <c r="B18" s="353" t="s">
        <v>98</v>
      </c>
      <c r="C18" s="353" t="s">
        <v>98</v>
      </c>
      <c r="D18" s="353" t="s">
        <v>98</v>
      </c>
      <c r="E18" s="353" t="s">
        <v>98</v>
      </c>
      <c r="F18" s="353" t="s">
        <v>98</v>
      </c>
      <c r="G18" s="353" t="s">
        <v>98</v>
      </c>
      <c r="H18" s="2413" t="n">
        <v>0</v>
      </c>
      <c r="I18" s="17"/>
    </row>
    <row r="19" customFormat="false" ht="12.75" hidden="false" customHeight="true" outlineLevel="0" collapsed="false">
      <c r="A19" s="2401" t="s">
        <v>581</v>
      </c>
      <c r="B19" s="104" t="s">
        <v>98</v>
      </c>
      <c r="C19" s="104" t="s">
        <v>98</v>
      </c>
      <c r="D19" s="104" t="s">
        <v>98</v>
      </c>
      <c r="E19" s="104" t="s">
        <v>98</v>
      </c>
      <c r="F19" s="104" t="s">
        <v>98</v>
      </c>
      <c r="G19" s="104" t="s">
        <v>98</v>
      </c>
      <c r="H19" s="417" t="n">
        <v>0</v>
      </c>
      <c r="I19" s="17"/>
    </row>
    <row r="20" customFormat="false" ht="12.75" hidden="false" customHeight="true" outlineLevel="0" collapsed="false">
      <c r="A20" s="2402" t="s">
        <v>582</v>
      </c>
      <c r="B20" s="166" t="s">
        <v>98</v>
      </c>
      <c r="C20" s="166" t="s">
        <v>98</v>
      </c>
      <c r="D20" s="166" t="s">
        <v>98</v>
      </c>
      <c r="E20" s="166" t="s">
        <v>98</v>
      </c>
      <c r="F20" s="166" t="s">
        <v>98</v>
      </c>
      <c r="G20" s="166" t="s">
        <v>98</v>
      </c>
      <c r="H20" s="419" t="n">
        <v>0</v>
      </c>
      <c r="I20" s="17"/>
    </row>
    <row r="21" customFormat="false" ht="14.25" hidden="false" customHeight="true" outlineLevel="0" collapsed="false">
      <c r="A21" s="2403" t="s">
        <v>1917</v>
      </c>
      <c r="B21" s="104" t="s">
        <v>98</v>
      </c>
      <c r="C21" s="104" t="s">
        <v>98</v>
      </c>
      <c r="D21" s="104" t="s">
        <v>98</v>
      </c>
      <c r="E21" s="104" t="s">
        <v>98</v>
      </c>
      <c r="F21" s="104" t="s">
        <v>98</v>
      </c>
      <c r="G21" s="104" t="s">
        <v>98</v>
      </c>
      <c r="H21" s="417" t="n">
        <v>0</v>
      </c>
      <c r="I21" s="17"/>
    </row>
    <row r="22" customFormat="false" ht="13.5" hidden="false" customHeight="true" outlineLevel="0" collapsed="false">
      <c r="A22" s="2404"/>
      <c r="B22" s="2405"/>
      <c r="C22" s="2405"/>
      <c r="D22" s="2405"/>
      <c r="E22" s="2405"/>
      <c r="F22" s="2405"/>
      <c r="G22" s="2405"/>
      <c r="H22" s="2414"/>
      <c r="I22" s="17"/>
    </row>
    <row r="23" customFormat="false" ht="15.75" hidden="false" customHeight="true" outlineLevel="0" collapsed="false">
      <c r="A23" s="2406" t="s">
        <v>1918</v>
      </c>
      <c r="B23" s="2407" t="n">
        <v>0.00344000656193909</v>
      </c>
      <c r="C23" s="2407" t="n">
        <v>0.00671639552588234</v>
      </c>
      <c r="D23" s="2407" t="n">
        <v>0.00884484634437019</v>
      </c>
      <c r="E23" s="2407" t="n">
        <v>0.0122407903157908</v>
      </c>
      <c r="F23" s="2407" t="n">
        <v>0.0223854691578977</v>
      </c>
      <c r="G23" s="2407" t="n">
        <v>0.0302188275813932</v>
      </c>
      <c r="H23" s="2415" t="n">
        <v>100</v>
      </c>
      <c r="I23" s="17"/>
    </row>
    <row r="24" customFormat="false" ht="13.5" hidden="false" customHeight="true" outlineLevel="0" collapsed="false">
      <c r="A24" s="2400" t="s">
        <v>1919</v>
      </c>
      <c r="B24" s="353" t="s">
        <v>98</v>
      </c>
      <c r="C24" s="353" t="s">
        <v>98</v>
      </c>
      <c r="D24" s="353" t="s">
        <v>98</v>
      </c>
      <c r="E24" s="353" t="s">
        <v>98</v>
      </c>
      <c r="F24" s="353" t="s">
        <v>98</v>
      </c>
      <c r="G24" s="353" t="s">
        <v>98</v>
      </c>
      <c r="H24" s="2413" t="n">
        <v>0</v>
      </c>
      <c r="I24" s="17"/>
    </row>
    <row r="25" customFormat="false" ht="13.5" hidden="false" customHeight="true" outlineLevel="0" collapsed="false">
      <c r="A25" s="2401" t="s">
        <v>1920</v>
      </c>
      <c r="B25" s="104" t="s">
        <v>98</v>
      </c>
      <c r="C25" s="104" t="s">
        <v>98</v>
      </c>
      <c r="D25" s="104" t="s">
        <v>98</v>
      </c>
      <c r="E25" s="104" t="s">
        <v>98</v>
      </c>
      <c r="F25" s="104" t="s">
        <v>98</v>
      </c>
      <c r="G25" s="104" t="s">
        <v>98</v>
      </c>
      <c r="H25" s="417" t="n">
        <v>0</v>
      </c>
      <c r="I25" s="17"/>
    </row>
    <row r="26" customFormat="false" ht="13.5" hidden="false" customHeight="true" outlineLevel="0" collapsed="false">
      <c r="A26" s="2401" t="s">
        <v>1921</v>
      </c>
      <c r="B26" s="104" t="n">
        <v>4.91429508848442E-007</v>
      </c>
      <c r="C26" s="104" t="n">
        <v>9.59485075126048E-007</v>
      </c>
      <c r="D26" s="104" t="n">
        <v>1.26354947776717E-006</v>
      </c>
      <c r="E26" s="104" t="n">
        <v>1.74868433082725E-006</v>
      </c>
      <c r="F26" s="104" t="n">
        <v>3.19792416541395E-006</v>
      </c>
      <c r="G26" s="104" t="n">
        <v>4.31697536877046E-006</v>
      </c>
      <c r="H26" s="417" t="n">
        <v>100</v>
      </c>
      <c r="I26" s="17"/>
    </row>
    <row r="27" customFormat="false" ht="13.5" hidden="false" customHeight="true" outlineLevel="0" collapsed="false">
      <c r="A27" s="2401" t="s">
        <v>1922</v>
      </c>
      <c r="B27" s="104" t="s">
        <v>98</v>
      </c>
      <c r="C27" s="104" t="s">
        <v>98</v>
      </c>
      <c r="D27" s="104" t="s">
        <v>98</v>
      </c>
      <c r="E27" s="104" t="s">
        <v>98</v>
      </c>
      <c r="F27" s="104" t="s">
        <v>98</v>
      </c>
      <c r="G27" s="104" t="s">
        <v>98</v>
      </c>
      <c r="H27" s="417" t="n">
        <v>0</v>
      </c>
      <c r="I27" s="17"/>
    </row>
    <row r="28" customFormat="false" ht="13.5" hidden="false" customHeight="true" outlineLevel="0" collapsed="false">
      <c r="A28" s="2401" t="s">
        <v>1923</v>
      </c>
      <c r="B28" s="104" t="s">
        <v>98</v>
      </c>
      <c r="C28" s="104" t="s">
        <v>98</v>
      </c>
      <c r="D28" s="104" t="s">
        <v>98</v>
      </c>
      <c r="E28" s="104" t="s">
        <v>98</v>
      </c>
      <c r="F28" s="104" t="s">
        <v>98</v>
      </c>
      <c r="G28" s="104" t="s">
        <v>98</v>
      </c>
      <c r="H28" s="417" t="n">
        <v>0</v>
      </c>
      <c r="I28" s="17"/>
    </row>
    <row r="29" customFormat="false" ht="13.5" hidden="false" customHeight="true" outlineLevel="0" collapsed="false">
      <c r="A29" s="2401" t="s">
        <v>1924</v>
      </c>
      <c r="B29" s="104" t="s">
        <v>98</v>
      </c>
      <c r="C29" s="104" t="s">
        <v>98</v>
      </c>
      <c r="D29" s="104" t="s">
        <v>98</v>
      </c>
      <c r="E29" s="104" t="s">
        <v>98</v>
      </c>
      <c r="F29" s="104" t="s">
        <v>98</v>
      </c>
      <c r="G29" s="104" t="s">
        <v>98</v>
      </c>
      <c r="H29" s="417" t="n">
        <v>0</v>
      </c>
      <c r="I29" s="17"/>
    </row>
    <row r="30" customFormat="false" ht="13.5" hidden="false" customHeight="true" outlineLevel="0" collapsed="false">
      <c r="A30" s="2402" t="s">
        <v>1925</v>
      </c>
      <c r="B30" s="166" t="s">
        <v>98</v>
      </c>
      <c r="C30" s="166" t="s">
        <v>98</v>
      </c>
      <c r="D30" s="166" t="s">
        <v>98</v>
      </c>
      <c r="E30" s="166" t="s">
        <v>98</v>
      </c>
      <c r="F30" s="166" t="s">
        <v>98</v>
      </c>
      <c r="G30" s="166" t="s">
        <v>98</v>
      </c>
      <c r="H30" s="419" t="n">
        <v>0</v>
      </c>
      <c r="I30" s="17"/>
    </row>
    <row r="31" customFormat="false" ht="14.25" hidden="false" customHeight="true" outlineLevel="0" collapsed="false">
      <c r="A31" s="2403" t="s">
        <v>1926</v>
      </c>
      <c r="B31" s="104" t="s">
        <v>98</v>
      </c>
      <c r="C31" s="104" t="s">
        <v>98</v>
      </c>
      <c r="D31" s="104" t="s">
        <v>98</v>
      </c>
      <c r="E31" s="104" t="s">
        <v>98</v>
      </c>
      <c r="F31" s="104" t="s">
        <v>98</v>
      </c>
      <c r="G31" s="104" t="s">
        <v>98</v>
      </c>
      <c r="H31" s="417" t="n">
        <v>0</v>
      </c>
      <c r="I31" s="17"/>
    </row>
    <row r="32" customFormat="false" ht="13.5" hidden="false" customHeight="true" outlineLevel="0" collapsed="false">
      <c r="A32" s="2404"/>
      <c r="B32" s="2405"/>
      <c r="C32" s="2405"/>
      <c r="D32" s="2405"/>
      <c r="E32" s="2405"/>
      <c r="F32" s="2405"/>
      <c r="G32" s="2405"/>
      <c r="H32" s="2414"/>
      <c r="I32" s="17"/>
    </row>
    <row r="33" customFormat="false" ht="15.75" hidden="false" customHeight="true" outlineLevel="0" collapsed="false">
      <c r="A33" s="2406" t="s">
        <v>1927</v>
      </c>
      <c r="B33" s="2407" t="n">
        <v>0.091537</v>
      </c>
      <c r="C33" s="2407" t="n">
        <v>0.173275</v>
      </c>
      <c r="D33" s="2407" t="n">
        <v>0.255252</v>
      </c>
      <c r="E33" s="2407" t="n">
        <v>0.260032</v>
      </c>
      <c r="F33" s="2407" t="n">
        <v>0.275567</v>
      </c>
      <c r="G33" s="2407" t="n">
        <v>0.267441</v>
      </c>
      <c r="H33" s="2415" t="n">
        <v>100</v>
      </c>
      <c r="I33" s="17"/>
    </row>
    <row r="34" customFormat="false" ht="14.25" hidden="false" customHeight="true" outlineLevel="0" collapsed="false">
      <c r="A34" s="2408" t="s">
        <v>1928</v>
      </c>
      <c r="B34" s="2409" t="n">
        <v>3.83E-006</v>
      </c>
      <c r="C34" s="2409" t="n">
        <v>7.25E-006</v>
      </c>
      <c r="D34" s="2409" t="n">
        <v>1.068E-005</v>
      </c>
      <c r="E34" s="2409" t="n">
        <v>1.088E-005</v>
      </c>
      <c r="F34" s="2409" t="n">
        <v>1.153E-005</v>
      </c>
      <c r="G34" s="2409" t="n">
        <v>1.119E-005</v>
      </c>
      <c r="H34" s="2416" t="n">
        <v>100</v>
      </c>
      <c r="I34" s="17"/>
    </row>
    <row r="35" customFormat="false" ht="15" hidden="false" customHeight="true" outlineLevel="0" collapsed="false"/>
    <row r="36" customFormat="false" ht="15" hidden="false" customHeight="true" outlineLevel="0" collapsed="false">
      <c r="A36" s="115" t="s">
        <v>189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0" t="s">
        <v>1929</v>
      </c>
      <c r="B1" s="393"/>
      <c r="C1" s="118" t="s">
        <v>77</v>
      </c>
    </row>
    <row r="2" customFormat="false" ht="14.25" hidden="false" customHeight="true" outlineLevel="0" collapsed="false">
      <c r="A2" s="650" t="s">
        <v>1930</v>
      </c>
      <c r="B2" s="393"/>
      <c r="C2" s="118" t="s">
        <v>79</v>
      </c>
    </row>
    <row r="3" customFormat="false" ht="14.25" hidden="false" customHeight="true" outlineLevel="0" collapsed="false">
      <c r="A3" s="650" t="s">
        <v>1800</v>
      </c>
      <c r="B3" s="393"/>
      <c r="C3" s="118" t="s">
        <v>80</v>
      </c>
    </row>
    <row r="4" customFormat="false" ht="12.75" hidden="false" customHeight="true" outlineLevel="0" collapsed="false">
      <c r="A4" s="773"/>
      <c r="B4" s="393"/>
      <c r="C4" s="393"/>
    </row>
    <row r="5" customFormat="false" ht="12.75" hidden="false" customHeight="true" outlineLevel="0" collapsed="false">
      <c r="A5" s="2417" t="s">
        <v>1931</v>
      </c>
      <c r="B5" s="2348" t="s">
        <v>1879</v>
      </c>
      <c r="C5" s="2348" t="s">
        <v>1880</v>
      </c>
      <c r="D5" s="2348" t="s">
        <v>1881</v>
      </c>
      <c r="E5" s="2348" t="s">
        <v>1882</v>
      </c>
      <c r="F5" s="2348" t="s">
        <v>1883</v>
      </c>
      <c r="G5" s="2348" t="s">
        <v>1884</v>
      </c>
      <c r="H5" s="2348" t="s">
        <v>1885</v>
      </c>
      <c r="I5" s="2348" t="s">
        <v>1886</v>
      </c>
      <c r="J5" s="2348" t="s">
        <v>1887</v>
      </c>
      <c r="K5" s="2348" t="s">
        <v>1888</v>
      </c>
      <c r="L5" s="17"/>
    </row>
    <row r="6" customFormat="false" ht="18" hidden="false" customHeight="true" outlineLevel="0" collapsed="false">
      <c r="A6" s="2417"/>
      <c r="B6" s="2349" t="s">
        <v>1932</v>
      </c>
      <c r="C6" s="2349" t="s">
        <v>1932</v>
      </c>
      <c r="D6" s="2349" t="s">
        <v>1932</v>
      </c>
      <c r="E6" s="2349" t="s">
        <v>1932</v>
      </c>
      <c r="F6" s="2349" t="s">
        <v>1932</v>
      </c>
      <c r="G6" s="2349" t="s">
        <v>1932</v>
      </c>
      <c r="H6" s="2349" t="s">
        <v>1932</v>
      </c>
      <c r="I6" s="2349" t="s">
        <v>1932</v>
      </c>
      <c r="J6" s="2349" t="s">
        <v>1932</v>
      </c>
      <c r="K6" s="2349" t="s">
        <v>1932</v>
      </c>
      <c r="L6" s="17"/>
    </row>
    <row r="7" customFormat="false" ht="14.25" hidden="false" customHeight="true" outlineLevel="0" collapsed="false">
      <c r="A7" s="2418" t="s">
        <v>1933</v>
      </c>
      <c r="B7" s="2419" t="n">
        <v>194.846213985631</v>
      </c>
      <c r="C7" s="2419" t="n">
        <v>202.538255746566</v>
      </c>
      <c r="D7" s="2419" t="n">
        <v>203.396671013206</v>
      </c>
      <c r="E7" s="2419" t="n">
        <v>211.679420479264</v>
      </c>
      <c r="F7" s="2419" t="n">
        <v>197.715546453898</v>
      </c>
      <c r="G7" s="2419" t="n">
        <v>201.026555198091</v>
      </c>
      <c r="H7" s="2419" t="n">
        <v>203.177667008624</v>
      </c>
      <c r="I7" s="2419" t="n">
        <v>218.935154567165</v>
      </c>
      <c r="J7" s="2419" t="n">
        <v>230.225329554598</v>
      </c>
      <c r="K7" s="2419" t="n">
        <v>229.403025557808</v>
      </c>
      <c r="L7" s="17"/>
    </row>
    <row r="8" customFormat="false" ht="13.5" hidden="false" customHeight="true" outlineLevel="0" collapsed="false">
      <c r="A8" s="2418" t="s">
        <v>1934</v>
      </c>
      <c r="B8" s="2419" t="n">
        <v>203.06481317491</v>
      </c>
      <c r="C8" s="2419" t="n">
        <v>210.792131951111</v>
      </c>
      <c r="D8" s="2419" t="n">
        <v>211.685824233017</v>
      </c>
      <c r="E8" s="2419" t="n">
        <v>220.003850714342</v>
      </c>
      <c r="F8" s="2419" t="n">
        <v>206.075253704241</v>
      </c>
      <c r="G8" s="2419" t="n">
        <v>209.421539463701</v>
      </c>
      <c r="H8" s="2419" t="n">
        <v>211.606894359694</v>
      </c>
      <c r="I8" s="2419" t="n">
        <v>223.886155101195</v>
      </c>
      <c r="J8" s="2419" t="n">
        <v>235.16731991297</v>
      </c>
      <c r="K8" s="2419" t="n">
        <v>234.336005740521</v>
      </c>
      <c r="L8" s="17"/>
    </row>
    <row r="9" customFormat="false" ht="13.5" hidden="false" customHeight="true" outlineLevel="0" collapsed="false">
      <c r="A9" s="2418" t="s">
        <v>1935</v>
      </c>
      <c r="B9" s="2419" t="n">
        <v>13.3982296742591</v>
      </c>
      <c r="C9" s="2419" t="n">
        <v>13.2296021498921</v>
      </c>
      <c r="D9" s="2419" t="n">
        <v>13.1380582914006</v>
      </c>
      <c r="E9" s="2419" t="n">
        <v>12.3912139984495</v>
      </c>
      <c r="F9" s="2419" t="n">
        <v>12.5537650058064</v>
      </c>
      <c r="G9" s="2419" t="n">
        <v>12.5981430019512</v>
      </c>
      <c r="H9" s="2419" t="n">
        <v>12.7430945650006</v>
      </c>
      <c r="I9" s="2419" t="n">
        <v>12.5577216119232</v>
      </c>
      <c r="J9" s="2419" t="n">
        <v>12.5996936792984</v>
      </c>
      <c r="K9" s="2419" t="n">
        <v>12.4807367673293</v>
      </c>
      <c r="L9" s="17"/>
    </row>
    <row r="10" customFormat="false" ht="13.5" hidden="false" customHeight="true" outlineLevel="0" collapsed="false">
      <c r="A10" s="2420" t="s">
        <v>1936</v>
      </c>
      <c r="B10" s="2419" t="n">
        <v>13.3982296742591</v>
      </c>
      <c r="C10" s="2419" t="n">
        <v>13.2296021498921</v>
      </c>
      <c r="D10" s="2419" t="n">
        <v>13.1380582914006</v>
      </c>
      <c r="E10" s="2419" t="n">
        <v>12.3912139984495</v>
      </c>
      <c r="F10" s="2419" t="n">
        <v>12.5537650058064</v>
      </c>
      <c r="G10" s="2419" t="n">
        <v>12.5981430019512</v>
      </c>
      <c r="H10" s="2419" t="n">
        <v>12.7430945650006</v>
      </c>
      <c r="I10" s="2419" t="n">
        <v>12.5577216119232</v>
      </c>
      <c r="J10" s="2419" t="n">
        <v>12.5996936792984</v>
      </c>
      <c r="K10" s="2419" t="n">
        <v>12.4807367673293</v>
      </c>
      <c r="L10" s="17"/>
    </row>
    <row r="11" customFormat="false" ht="13.5" hidden="false" customHeight="true" outlineLevel="0" collapsed="false">
      <c r="A11" s="2420" t="s">
        <v>1937</v>
      </c>
      <c r="B11" s="2419" t="n">
        <v>13.0909595054243</v>
      </c>
      <c r="C11" s="2419" t="n">
        <v>13.3203738683661</v>
      </c>
      <c r="D11" s="2419" t="n">
        <v>13.4133420855657</v>
      </c>
      <c r="E11" s="2419" t="n">
        <v>13.0427656016243</v>
      </c>
      <c r="F11" s="2419" t="n">
        <v>12.9775108007129</v>
      </c>
      <c r="G11" s="2419" t="n">
        <v>13.1903062557369</v>
      </c>
      <c r="H11" s="2419" t="n">
        <v>12.977650484272</v>
      </c>
      <c r="I11" s="2419" t="n">
        <v>13.0232575050894</v>
      </c>
      <c r="J11" s="2419" t="n">
        <v>12.793423526344</v>
      </c>
      <c r="K11" s="2419" t="n">
        <v>12.7664966037911</v>
      </c>
      <c r="L11" s="17"/>
    </row>
    <row r="12" customFormat="false" ht="13.5" hidden="false" customHeight="true" outlineLevel="0" collapsed="false">
      <c r="A12" s="2420" t="s">
        <v>1938</v>
      </c>
      <c r="B12" s="2419" t="n">
        <v>13.0909595054243</v>
      </c>
      <c r="C12" s="2419" t="n">
        <v>13.3203738683661</v>
      </c>
      <c r="D12" s="2419" t="n">
        <v>13.4133420855657</v>
      </c>
      <c r="E12" s="2419" t="n">
        <v>13.0427656016243</v>
      </c>
      <c r="F12" s="2419" t="n">
        <v>12.9775108007129</v>
      </c>
      <c r="G12" s="2419" t="n">
        <v>13.1578109214424</v>
      </c>
      <c r="H12" s="2419" t="n">
        <v>12.9451551499775</v>
      </c>
      <c r="I12" s="2419" t="n">
        <v>12.983708315312</v>
      </c>
      <c r="J12" s="2419" t="n">
        <v>12.7535538816759</v>
      </c>
      <c r="K12" s="2419" t="n">
        <v>12.7322477706136</v>
      </c>
      <c r="L12" s="17"/>
    </row>
    <row r="13" customFormat="false" ht="12.75" hidden="false" customHeight="true" outlineLevel="0" collapsed="false">
      <c r="A13" s="2420" t="s">
        <v>668</v>
      </c>
      <c r="B13" s="2419" t="n">
        <v>9.4918312808758E-005</v>
      </c>
      <c r="C13" s="2419" t="n">
        <v>0.000998088136814938</v>
      </c>
      <c r="D13" s="2419" t="n">
        <v>0.00941418947373311</v>
      </c>
      <c r="E13" s="2419" t="n">
        <v>0.0523349504967215</v>
      </c>
      <c r="F13" s="2419" t="n">
        <v>0.144981269098278</v>
      </c>
      <c r="G13" s="2419" t="n">
        <v>0.384314993677671</v>
      </c>
      <c r="H13" s="2419" t="n">
        <v>0.657266598137998</v>
      </c>
      <c r="I13" s="2419" t="n">
        <v>1.71745253070012</v>
      </c>
      <c r="J13" s="2419" t="n">
        <v>1.38133069514218</v>
      </c>
      <c r="K13" s="2419" t="n">
        <v>1.80851206742113</v>
      </c>
      <c r="L13" s="17"/>
    </row>
    <row r="14" customFormat="false" ht="12.75" hidden="false" customHeight="true" outlineLevel="0" collapsed="false">
      <c r="A14" s="2420" t="s">
        <v>671</v>
      </c>
      <c r="B14" s="2419" t="s">
        <v>114</v>
      </c>
      <c r="C14" s="2419" t="s">
        <v>114</v>
      </c>
      <c r="D14" s="2419" t="s">
        <v>114</v>
      </c>
      <c r="E14" s="2419" t="s">
        <v>114</v>
      </c>
      <c r="F14" s="2419" t="s">
        <v>114</v>
      </c>
      <c r="G14" s="2419" t="s">
        <v>114</v>
      </c>
      <c r="H14" s="2419" t="s">
        <v>114</v>
      </c>
      <c r="I14" s="2419" t="n">
        <v>0.00126457798344935</v>
      </c>
      <c r="J14" s="2419" t="n">
        <v>5.60948963778025E-005</v>
      </c>
      <c r="K14" s="2419" t="n">
        <v>0.0013490031985433</v>
      </c>
      <c r="L14" s="17"/>
    </row>
    <row r="15" customFormat="false" ht="14.25" hidden="false" customHeight="true" outlineLevel="0" collapsed="false">
      <c r="A15" s="2420" t="s">
        <v>1939</v>
      </c>
      <c r="B15" s="2419" t="s">
        <v>114</v>
      </c>
      <c r="C15" s="2419" t="s">
        <v>114</v>
      </c>
      <c r="D15" s="2419" t="s">
        <v>114</v>
      </c>
      <c r="E15" s="2419" t="s">
        <v>114</v>
      </c>
      <c r="F15" s="2419" t="s">
        <v>114</v>
      </c>
      <c r="G15" s="2419" t="s">
        <v>114</v>
      </c>
      <c r="H15" s="2419" t="n">
        <v>0.000239</v>
      </c>
      <c r="I15" s="2419" t="n">
        <v>0.000239</v>
      </c>
      <c r="J15" s="2419" t="n">
        <v>0.000239</v>
      </c>
      <c r="K15" s="2419" t="n">
        <v>0.00478</v>
      </c>
      <c r="L15" s="17"/>
    </row>
    <row r="16" customFormat="false" ht="12.75" hidden="false" customHeight="true" outlineLevel="0" collapsed="false">
      <c r="A16" s="2421" t="s">
        <v>1940</v>
      </c>
      <c r="B16" s="2422" t="n">
        <v>221.335498083628</v>
      </c>
      <c r="C16" s="2422" t="n">
        <v>229.089229852961</v>
      </c>
      <c r="D16" s="2422" t="n">
        <v>229.957485579646</v>
      </c>
      <c r="E16" s="2422" t="n">
        <v>237.165735029835</v>
      </c>
      <c r="F16" s="2422" t="n">
        <v>223.391803529515</v>
      </c>
      <c r="G16" s="2422" t="n">
        <v>227.199319449457</v>
      </c>
      <c r="H16" s="2422" t="n">
        <v>229.555917656035</v>
      </c>
      <c r="I16" s="2422" t="n">
        <v>246.235089792861</v>
      </c>
      <c r="J16" s="2422" t="n">
        <v>257.000072550279</v>
      </c>
      <c r="K16" s="2422" t="n">
        <v>256.464899999548</v>
      </c>
      <c r="L16" s="17"/>
    </row>
    <row r="17" customFormat="false" ht="13.5" hidden="false" customHeight="true" outlineLevel="0" collapsed="false">
      <c r="A17" s="2423" t="s">
        <v>1941</v>
      </c>
      <c r="B17" s="2424" t="n">
        <v>229.554097272907</v>
      </c>
      <c r="C17" s="2424" t="n">
        <v>237.343106057506</v>
      </c>
      <c r="D17" s="2424" t="n">
        <v>238.246638799457</v>
      </c>
      <c r="E17" s="2424" t="n">
        <v>245.490165264912</v>
      </c>
      <c r="F17" s="2424" t="n">
        <v>231.751510779859</v>
      </c>
      <c r="G17" s="2424" t="n">
        <v>235.561808380772</v>
      </c>
      <c r="H17" s="2424" t="n">
        <v>237.95264967281</v>
      </c>
      <c r="I17" s="2424" t="n">
        <v>251.146541137114</v>
      </c>
      <c r="J17" s="2424" t="n">
        <v>261.902193263982</v>
      </c>
      <c r="K17" s="2424" t="n">
        <v>261.363631349083</v>
      </c>
      <c r="L17" s="17"/>
    </row>
    <row r="18" customFormat="false" ht="12" hidden="false" customHeight="true" outlineLevel="0" collapsed="false">
      <c r="A18" s="720"/>
      <c r="B18" s="720"/>
      <c r="C18" s="720"/>
    </row>
    <row r="19" customFormat="false" ht="12.75" hidden="false" customHeight="true" outlineLevel="0" collapsed="false">
      <c r="A19" s="720"/>
      <c r="B19" s="720"/>
      <c r="C19" s="720"/>
    </row>
    <row r="20" customFormat="false" ht="12.75" hidden="false" customHeight="true" outlineLevel="0" collapsed="false">
      <c r="A20" s="2417" t="s">
        <v>81</v>
      </c>
      <c r="B20" s="2348" t="s">
        <v>1879</v>
      </c>
      <c r="C20" s="2348" t="s">
        <v>1880</v>
      </c>
      <c r="D20" s="2348" t="s">
        <v>1881</v>
      </c>
      <c r="E20" s="2348" t="s">
        <v>1882</v>
      </c>
      <c r="F20" s="2348" t="s">
        <v>1883</v>
      </c>
      <c r="G20" s="2348" t="s">
        <v>1884</v>
      </c>
      <c r="H20" s="2348" t="s">
        <v>1885</v>
      </c>
      <c r="I20" s="2348" t="s">
        <v>1886</v>
      </c>
      <c r="J20" s="2348" t="s">
        <v>1887</v>
      </c>
      <c r="K20" s="2348" t="s">
        <v>1888</v>
      </c>
      <c r="L20" s="17"/>
    </row>
    <row r="21" customFormat="false" ht="18" hidden="false" customHeight="true" outlineLevel="0" collapsed="false">
      <c r="A21" s="2417"/>
      <c r="B21" s="2349" t="s">
        <v>1932</v>
      </c>
      <c r="C21" s="2349" t="s">
        <v>1932</v>
      </c>
      <c r="D21" s="2349" t="s">
        <v>1932</v>
      </c>
      <c r="E21" s="2349" t="s">
        <v>1932</v>
      </c>
      <c r="F21" s="2349" t="s">
        <v>1932</v>
      </c>
      <c r="G21" s="2349" t="s">
        <v>1932</v>
      </c>
      <c r="H21" s="2349" t="s">
        <v>1932</v>
      </c>
      <c r="I21" s="2349" t="s">
        <v>1932</v>
      </c>
      <c r="J21" s="2349" t="s">
        <v>1932</v>
      </c>
      <c r="K21" s="2349" t="s">
        <v>1932</v>
      </c>
      <c r="L21" s="17"/>
    </row>
    <row r="22" customFormat="false" ht="13.5" hidden="false" customHeight="true" outlineLevel="0" collapsed="false">
      <c r="A22" s="2420" t="s">
        <v>1942</v>
      </c>
      <c r="B22" s="2419" t="n">
        <v>203.478413284434</v>
      </c>
      <c r="C22" s="2419" t="n">
        <v>211.476949798347</v>
      </c>
      <c r="D22" s="2419" t="n">
        <v>212.626911828003</v>
      </c>
      <c r="E22" s="2419" t="n">
        <v>221.088937639906</v>
      </c>
      <c r="F22" s="2419" t="n">
        <v>207.178161039683</v>
      </c>
      <c r="G22" s="2419" t="n">
        <v>210.72162021035</v>
      </c>
      <c r="H22" s="2419" t="n">
        <v>212.988437813374</v>
      </c>
      <c r="I22" s="2419" t="n">
        <v>225.471373413981</v>
      </c>
      <c r="J22" s="2419" t="n">
        <v>236.838758907064</v>
      </c>
      <c r="K22" s="2419" t="n">
        <v>236.084072239899</v>
      </c>
      <c r="L22" s="17"/>
    </row>
    <row r="23" customFormat="false" ht="12.75" hidden="false" customHeight="true" outlineLevel="0" collapsed="false">
      <c r="A23" s="2420" t="s">
        <v>1534</v>
      </c>
      <c r="B23" s="2419" t="n">
        <v>9.4918312808758E-005</v>
      </c>
      <c r="C23" s="2419" t="n">
        <v>0.000998088136814938</v>
      </c>
      <c r="D23" s="2419" t="n">
        <v>0.00941418947373311</v>
      </c>
      <c r="E23" s="2419" t="n">
        <v>0.0523349504967215</v>
      </c>
      <c r="F23" s="2419" t="n">
        <v>0.144981269098278</v>
      </c>
      <c r="G23" s="2419" t="n">
        <v>0.384314993677671</v>
      </c>
      <c r="H23" s="2419" t="n">
        <v>0.657505598137998</v>
      </c>
      <c r="I23" s="2419" t="n">
        <v>1.71895610868357</v>
      </c>
      <c r="J23" s="2419" t="n">
        <v>1.38162579003856</v>
      </c>
      <c r="K23" s="2419" t="n">
        <v>1.81464107061967</v>
      </c>
      <c r="L23" s="17"/>
    </row>
    <row r="24" customFormat="false" ht="12.75" hidden="false" customHeight="true" outlineLevel="0" collapsed="false">
      <c r="A24" s="2420" t="s">
        <v>1547</v>
      </c>
      <c r="B24" s="2419" t="n">
        <v>1.99894649724593</v>
      </c>
      <c r="C24" s="2419" t="n">
        <v>1.91376785314561</v>
      </c>
      <c r="D24" s="2419" t="n">
        <v>1.84657794135698</v>
      </c>
      <c r="E24" s="2419" t="n">
        <v>1.75902287909979</v>
      </c>
      <c r="F24" s="2419" t="n">
        <v>1.69868030623742</v>
      </c>
      <c r="G24" s="2419" t="n">
        <v>1.62116759903707</v>
      </c>
      <c r="H24" s="2419" t="n">
        <v>1.52747499165314</v>
      </c>
      <c r="I24" s="2419" t="n">
        <v>1.42493945831911</v>
      </c>
      <c r="J24" s="2419" t="n">
        <v>1.34125804316701</v>
      </c>
      <c r="K24" s="2419" t="n">
        <v>1.32849695580575</v>
      </c>
      <c r="L24" s="17"/>
    </row>
    <row r="25" customFormat="false" ht="12.75" hidden="false" customHeight="true" outlineLevel="0" collapsed="false">
      <c r="A25" s="2420" t="s">
        <v>1909</v>
      </c>
      <c r="B25" s="2419" t="n">
        <v>22.5231582940166</v>
      </c>
      <c r="C25" s="2419" t="n">
        <v>22.4829915397207</v>
      </c>
      <c r="D25" s="2419" t="n">
        <v>22.2776319716095</v>
      </c>
      <c r="E25" s="2419" t="n">
        <v>21.1103644554675</v>
      </c>
      <c r="F25" s="2419" t="n">
        <v>21.1458892627171</v>
      </c>
      <c r="G25" s="2419" t="n">
        <v>21.3175716084882</v>
      </c>
      <c r="H25" s="2419" t="n">
        <v>21.1407276898739</v>
      </c>
      <c r="I25" s="2419" t="n">
        <v>20.9509264799851</v>
      </c>
      <c r="J25" s="2419" t="n">
        <v>20.770737069984</v>
      </c>
      <c r="K25" s="2419" t="n">
        <v>20.5240301097892</v>
      </c>
      <c r="L25" s="17"/>
    </row>
    <row r="26" customFormat="false" ht="13.5" hidden="false" customHeight="true" outlineLevel="0" collapsed="false">
      <c r="A26" s="2420" t="s">
        <v>1943</v>
      </c>
      <c r="B26" s="2419" t="n">
        <v>-8.21859918927888</v>
      </c>
      <c r="C26" s="2419" t="n">
        <v>-8.25387620454504</v>
      </c>
      <c r="D26" s="2419" t="n">
        <v>-8.28915321981159</v>
      </c>
      <c r="E26" s="2419" t="n">
        <v>-8.32443023507738</v>
      </c>
      <c r="F26" s="2419" t="n">
        <v>-8.35970725034354</v>
      </c>
      <c r="G26" s="2419" t="n">
        <v>-8.36248893131523</v>
      </c>
      <c r="H26" s="2419" t="n">
        <v>-8.39673201677532</v>
      </c>
      <c r="I26" s="2419" t="n">
        <v>-4.91145134425235</v>
      </c>
      <c r="J26" s="2419" t="n">
        <v>-4.90212071370333</v>
      </c>
      <c r="K26" s="2419" t="n">
        <v>-4.89873134953558</v>
      </c>
      <c r="L26" s="17"/>
    </row>
    <row r="27" customFormat="false" ht="12.75" hidden="false" customHeight="true" outlineLevel="0" collapsed="false">
      <c r="A27" s="2420" t="s">
        <v>1944</v>
      </c>
      <c r="B27" s="2419" t="n">
        <v>1.55348427889738</v>
      </c>
      <c r="C27" s="2419" t="n">
        <v>1.46839877815569</v>
      </c>
      <c r="D27" s="2419" t="n">
        <v>1.48610286901372</v>
      </c>
      <c r="E27" s="2419" t="n">
        <v>1.4795053399425</v>
      </c>
      <c r="F27" s="2419" t="n">
        <v>1.58379890212322</v>
      </c>
      <c r="G27" s="2419" t="n">
        <v>1.51713396921916</v>
      </c>
      <c r="H27" s="2419" t="n">
        <v>1.63850357977147</v>
      </c>
      <c r="I27" s="2419" t="n">
        <v>1.58034567614479</v>
      </c>
      <c r="J27" s="2419" t="n">
        <v>1.56981345372878</v>
      </c>
      <c r="K27" s="2419" t="n">
        <v>1.61239097296956</v>
      </c>
      <c r="L27" s="17"/>
    </row>
    <row r="28" customFormat="false" ht="12.75" hidden="false" customHeight="true" outlineLevel="0" collapsed="false">
      <c r="A28" s="2425" t="s">
        <v>1584</v>
      </c>
      <c r="B28" s="2426" t="s">
        <v>98</v>
      </c>
      <c r="C28" s="2426" t="s">
        <v>98</v>
      </c>
      <c r="D28" s="2426" t="s">
        <v>98</v>
      </c>
      <c r="E28" s="2426" t="s">
        <v>98</v>
      </c>
      <c r="F28" s="2426" t="s">
        <v>98</v>
      </c>
      <c r="G28" s="2426" t="s">
        <v>98</v>
      </c>
      <c r="H28" s="2426" t="s">
        <v>98</v>
      </c>
      <c r="I28" s="2426" t="s">
        <v>98</v>
      </c>
      <c r="J28" s="2426" t="s">
        <v>98</v>
      </c>
      <c r="K28" s="2426" t="s">
        <v>98</v>
      </c>
      <c r="L28" s="17"/>
    </row>
    <row r="29" customFormat="false" ht="15" hidden="false" customHeight="true" outlineLevel="0" collapsed="false">
      <c r="A29" s="2427" t="s">
        <v>1945</v>
      </c>
      <c r="B29" s="2424" t="n">
        <v>221.335498083628</v>
      </c>
      <c r="C29" s="2424" t="n">
        <v>229.089229852961</v>
      </c>
      <c r="D29" s="2424" t="n">
        <v>229.957485579646</v>
      </c>
      <c r="E29" s="2424" t="n">
        <v>237.165735029835</v>
      </c>
      <c r="F29" s="2424" t="n">
        <v>223.391803529515</v>
      </c>
      <c r="G29" s="2424" t="n">
        <v>227.199319449457</v>
      </c>
      <c r="H29" s="2424" t="n">
        <v>229.555917656035</v>
      </c>
      <c r="I29" s="2424" t="n">
        <v>246.235089792861</v>
      </c>
      <c r="J29" s="2424" t="n">
        <v>257.000072550279</v>
      </c>
      <c r="K29" s="2424" t="n">
        <v>256.464899999548</v>
      </c>
      <c r="L29" s="17"/>
    </row>
    <row r="30" customFormat="false" ht="9" hidden="false" customHeight="true" outlineLevel="0" collapsed="false">
      <c r="A30" s="1376"/>
      <c r="B30" s="1376"/>
      <c r="C30" s="1376"/>
    </row>
    <row r="31" customFormat="false" ht="42.75" hidden="false" customHeight="true" outlineLevel="0" collapsed="false">
      <c r="A31" s="965" t="s">
        <v>1946</v>
      </c>
      <c r="B31" s="965"/>
      <c r="C31" s="965"/>
    </row>
    <row r="32" customFormat="false" ht="29.25" hidden="false" customHeight="true" outlineLevel="0" collapsed="false">
      <c r="A32" s="2428" t="s">
        <v>1947</v>
      </c>
      <c r="B32" s="2428"/>
      <c r="C32" s="2428"/>
    </row>
    <row r="33" customFormat="false" ht="43.5" hidden="false" customHeight="true" outlineLevel="0" collapsed="false">
      <c r="A33" s="2429" t="s">
        <v>1948</v>
      </c>
      <c r="B33" s="2429"/>
      <c r="C33" s="2429"/>
    </row>
    <row r="34" customFormat="false" ht="66" hidden="false" customHeight="true" outlineLevel="0" collapsed="false">
      <c r="A34" s="2428" t="s">
        <v>1949</v>
      </c>
      <c r="B34" s="2428"/>
      <c r="C34" s="2428"/>
    </row>
    <row r="35" customFormat="false" ht="13.5" hidden="false" customHeight="true" outlineLevel="0" collapsed="false">
      <c r="A35" s="2430" t="s">
        <v>1950</v>
      </c>
      <c r="B35" s="1376"/>
      <c r="C35" s="137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0" t="s">
        <v>1929</v>
      </c>
      <c r="B1" s="393"/>
      <c r="C1" s="118" t="s">
        <v>77</v>
      </c>
    </row>
    <row r="2" customFormat="false" ht="14.25" hidden="false" customHeight="true" outlineLevel="0" collapsed="false">
      <c r="A2" s="650" t="s">
        <v>1930</v>
      </c>
      <c r="B2" s="393"/>
      <c r="C2" s="118" t="s">
        <v>79</v>
      </c>
    </row>
    <row r="3" customFormat="false" ht="14.25" hidden="false" customHeight="true" outlineLevel="0" collapsed="false">
      <c r="A3" s="650" t="s">
        <v>1829</v>
      </c>
      <c r="B3" s="393"/>
      <c r="C3" s="118" t="s">
        <v>80</v>
      </c>
    </row>
    <row r="4" customFormat="false" ht="12.75" hidden="false" customHeight="true" outlineLevel="0" collapsed="false">
      <c r="A4" s="773"/>
      <c r="B4" s="393"/>
      <c r="C4" s="393"/>
    </row>
    <row r="5" customFormat="false" ht="36" hidden="false" customHeight="true" outlineLevel="0" collapsed="false">
      <c r="A5" s="2417" t="s">
        <v>1931</v>
      </c>
      <c r="B5" s="2348" t="s">
        <v>1900</v>
      </c>
      <c r="C5" s="2348" t="s">
        <v>1901</v>
      </c>
      <c r="D5" s="2348" t="s">
        <v>1902</v>
      </c>
      <c r="E5" s="2348" t="s">
        <v>1903</v>
      </c>
      <c r="F5" s="2348" t="s">
        <v>1904</v>
      </c>
      <c r="G5" s="2348" t="s">
        <v>1905</v>
      </c>
      <c r="H5" s="2371" t="s">
        <v>1906</v>
      </c>
      <c r="I5" s="17"/>
    </row>
    <row r="6" customFormat="false" ht="18" hidden="false" customHeight="true" outlineLevel="0" collapsed="false">
      <c r="A6" s="2417"/>
      <c r="B6" s="2349" t="s">
        <v>1932</v>
      </c>
      <c r="C6" s="2349" t="s">
        <v>1932</v>
      </c>
      <c r="D6" s="2349" t="s">
        <v>1932</v>
      </c>
      <c r="E6" s="2349" t="s">
        <v>1932</v>
      </c>
      <c r="F6" s="2349" t="s">
        <v>1932</v>
      </c>
      <c r="G6" s="2349" t="s">
        <v>1932</v>
      </c>
      <c r="H6" s="2372" t="s">
        <v>308</v>
      </c>
      <c r="I6" s="17"/>
    </row>
    <row r="7" customFormat="false" ht="14.25" hidden="false" customHeight="true" outlineLevel="0" collapsed="false">
      <c r="A7" s="2418" t="s">
        <v>1933</v>
      </c>
      <c r="B7" s="2419" t="n">
        <v>222.648300976656</v>
      </c>
      <c r="C7" s="2419" t="n">
        <v>220.71616540427</v>
      </c>
      <c r="D7" s="2419" t="n">
        <v>225.657982675511</v>
      </c>
      <c r="E7" s="2419" t="n">
        <v>233.748312118724</v>
      </c>
      <c r="F7" s="2419" t="n">
        <v>233.890701405601</v>
      </c>
      <c r="G7" s="2419" t="n">
        <v>233.640694638721</v>
      </c>
      <c r="H7" s="2431" t="n">
        <v>19.9103076521419</v>
      </c>
      <c r="I7" s="17"/>
    </row>
    <row r="8" customFormat="false" ht="13.5" hidden="false" customHeight="true" outlineLevel="0" collapsed="false">
      <c r="A8" s="2418" t="s">
        <v>1934</v>
      </c>
      <c r="B8" s="2419" t="n">
        <v>227.572270983711</v>
      </c>
      <c r="C8" s="2419" t="n">
        <v>225.631125235667</v>
      </c>
      <c r="D8" s="2419" t="n">
        <v>230.564153129376</v>
      </c>
      <c r="E8" s="2419" t="n">
        <v>240.035451569523</v>
      </c>
      <c r="F8" s="2419" t="n">
        <v>240.198319751788</v>
      </c>
      <c r="G8" s="2419" t="n">
        <v>239.968791880297</v>
      </c>
      <c r="H8" s="2431" t="n">
        <v>18.1734974801367</v>
      </c>
      <c r="I8" s="17"/>
    </row>
    <row r="9" customFormat="false" ht="13.5" hidden="false" customHeight="true" outlineLevel="0" collapsed="false">
      <c r="A9" s="2418" t="s">
        <v>1935</v>
      </c>
      <c r="B9" s="2419" t="n">
        <v>12.2678195927126</v>
      </c>
      <c r="C9" s="2419" t="n">
        <v>12.9861397122256</v>
      </c>
      <c r="D9" s="2419" t="n">
        <v>13.1099232572406</v>
      </c>
      <c r="E9" s="2419" t="n">
        <v>13.3446301648701</v>
      </c>
      <c r="F9" s="2419" t="n">
        <v>13.4688134962196</v>
      </c>
      <c r="G9" s="2419" t="n">
        <v>13.9758995155718</v>
      </c>
      <c r="H9" s="2431" t="n">
        <v>4.31153857902974</v>
      </c>
      <c r="I9" s="17"/>
    </row>
    <row r="10" customFormat="false" ht="13.5" hidden="false" customHeight="true" outlineLevel="0" collapsed="false">
      <c r="A10" s="2420" t="s">
        <v>1936</v>
      </c>
      <c r="B10" s="2419" t="n">
        <v>12.2678195927126</v>
      </c>
      <c r="C10" s="2419" t="n">
        <v>12.9861397122256</v>
      </c>
      <c r="D10" s="2419" t="n">
        <v>13.1099232572406</v>
      </c>
      <c r="E10" s="2419" t="n">
        <v>13.3446301648701</v>
      </c>
      <c r="F10" s="2419" t="n">
        <v>13.4688134962196</v>
      </c>
      <c r="G10" s="2419" t="n">
        <v>13.9758995155718</v>
      </c>
      <c r="H10" s="2431" t="n">
        <v>4.31153857902974</v>
      </c>
      <c r="I10" s="17"/>
    </row>
    <row r="11" customFormat="false" ht="13.5" hidden="false" customHeight="true" outlineLevel="0" collapsed="false">
      <c r="A11" s="2420" t="s">
        <v>1937</v>
      </c>
      <c r="B11" s="2419" t="n">
        <v>12.5387938608105</v>
      </c>
      <c r="C11" s="2419" t="n">
        <v>12.6570373283856</v>
      </c>
      <c r="D11" s="2419" t="n">
        <v>12.4920009401091</v>
      </c>
      <c r="E11" s="2419" t="n">
        <v>12.5457989727101</v>
      </c>
      <c r="F11" s="2419" t="n">
        <v>12.5615602656639</v>
      </c>
      <c r="G11" s="2419" t="n">
        <v>12.6584774615558</v>
      </c>
      <c r="H11" s="2431" t="n">
        <v>-3.30366955676035</v>
      </c>
      <c r="I11" s="17"/>
    </row>
    <row r="12" customFormat="false" ht="13.5" hidden="false" customHeight="true" outlineLevel="0" collapsed="false">
      <c r="A12" s="2420" t="s">
        <v>1938</v>
      </c>
      <c r="B12" s="2419" t="n">
        <v>12.5189284593689</v>
      </c>
      <c r="C12" s="2419" t="n">
        <v>12.6570373283856</v>
      </c>
      <c r="D12" s="2419" t="n">
        <v>12.4663891205095</v>
      </c>
      <c r="E12" s="2419" t="n">
        <v>12.5304316456156</v>
      </c>
      <c r="F12" s="2419" t="n">
        <v>12.5351915376138</v>
      </c>
      <c r="G12" s="2419" t="n">
        <v>12.632702017967</v>
      </c>
      <c r="H12" s="2431" t="n">
        <v>-3.50056454813274</v>
      </c>
      <c r="I12" s="17"/>
    </row>
    <row r="13" customFormat="false" ht="12.75" hidden="false" customHeight="true" outlineLevel="0" collapsed="false">
      <c r="A13" s="2420" t="s">
        <v>668</v>
      </c>
      <c r="B13" s="2419" t="n">
        <v>2.31539270146903</v>
      </c>
      <c r="C13" s="2419" t="n">
        <v>2.99154345671936</v>
      </c>
      <c r="D13" s="2419" t="n">
        <v>3.27829287916356</v>
      </c>
      <c r="E13" s="2419" t="n">
        <v>3.76802989961247</v>
      </c>
      <c r="F13" s="2419" t="n">
        <v>4.3304409255937</v>
      </c>
      <c r="G13" s="2419" t="n">
        <v>4.38288858132522</v>
      </c>
      <c r="H13" s="2431" t="n">
        <v>4617437.38728573</v>
      </c>
      <c r="I13" s="17"/>
    </row>
    <row r="14" customFormat="false" ht="12.75" hidden="false" customHeight="true" outlineLevel="0" collapsed="false">
      <c r="A14" s="2420" t="s">
        <v>671</v>
      </c>
      <c r="B14" s="2419" t="n">
        <v>0.00344000656193909</v>
      </c>
      <c r="C14" s="2419" t="n">
        <v>0.00671639552588234</v>
      </c>
      <c r="D14" s="2419" t="n">
        <v>0.00884484634437019</v>
      </c>
      <c r="E14" s="2419" t="n">
        <v>0.0122407903157908</v>
      </c>
      <c r="F14" s="2419" t="n">
        <v>0.0223854691578977</v>
      </c>
      <c r="G14" s="2419" t="n">
        <v>0.0302188275813932</v>
      </c>
      <c r="H14" s="2431" t="n">
        <v>100</v>
      </c>
      <c r="I14" s="17"/>
    </row>
    <row r="15" customFormat="false" ht="14.25" hidden="false" customHeight="true" outlineLevel="0" collapsed="false">
      <c r="A15" s="2420" t="s">
        <v>1939</v>
      </c>
      <c r="B15" s="2419" t="n">
        <v>0.091537</v>
      </c>
      <c r="C15" s="2419" t="n">
        <v>0.173275</v>
      </c>
      <c r="D15" s="2419" t="n">
        <v>0.255252</v>
      </c>
      <c r="E15" s="2419" t="n">
        <v>0.260032</v>
      </c>
      <c r="F15" s="2419" t="n">
        <v>0.275567</v>
      </c>
      <c r="G15" s="2419" t="n">
        <v>0.267441</v>
      </c>
      <c r="H15" s="2431" t="n">
        <v>100</v>
      </c>
      <c r="I15" s="17"/>
    </row>
    <row r="16" customFormat="false" ht="12.75" hidden="false" customHeight="true" outlineLevel="0" collapsed="false">
      <c r="A16" s="2421" t="s">
        <v>1940</v>
      </c>
      <c r="B16" s="2422" t="n">
        <v>249.86528413821</v>
      </c>
      <c r="C16" s="2422" t="n">
        <v>249.530877297127</v>
      </c>
      <c r="D16" s="2422" t="n">
        <v>254.802296598368</v>
      </c>
      <c r="E16" s="2422" t="n">
        <v>263.679043946232</v>
      </c>
      <c r="F16" s="2422" t="n">
        <v>264.549468562236</v>
      </c>
      <c r="G16" s="2422" t="n">
        <v>264.955620024756</v>
      </c>
      <c r="H16" s="2432" t="n">
        <v>19.7076936681195</v>
      </c>
      <c r="I16" s="17"/>
    </row>
    <row r="17" customFormat="false" ht="13.5" hidden="false" customHeight="true" outlineLevel="0" collapsed="false">
      <c r="A17" s="2423" t="s">
        <v>1941</v>
      </c>
      <c r="B17" s="2424" t="n">
        <v>254.769388743823</v>
      </c>
      <c r="C17" s="2424" t="n">
        <v>254.445837128523</v>
      </c>
      <c r="D17" s="2424" t="n">
        <v>259.682855232634</v>
      </c>
      <c r="E17" s="2424" t="n">
        <v>269.950816069937</v>
      </c>
      <c r="F17" s="2424" t="n">
        <v>270.830718180373</v>
      </c>
      <c r="G17" s="2424" t="n">
        <v>271.257941822742</v>
      </c>
      <c r="H17" s="2433" t="n">
        <v>18.167327460183</v>
      </c>
      <c r="I17" s="17"/>
    </row>
    <row r="18" customFormat="false" ht="12" hidden="false" customHeight="true" outlineLevel="0" collapsed="false">
      <c r="A18" s="720"/>
      <c r="B18" s="720"/>
      <c r="C18" s="720"/>
    </row>
    <row r="19" customFormat="false" ht="12.75" hidden="false" customHeight="true" outlineLevel="0" collapsed="false">
      <c r="A19" s="720"/>
      <c r="B19" s="720"/>
      <c r="C19" s="720"/>
    </row>
    <row r="20" customFormat="false" ht="36" hidden="false" customHeight="true" outlineLevel="0" collapsed="false">
      <c r="A20" s="2417" t="s">
        <v>81</v>
      </c>
      <c r="B20" s="2348" t="s">
        <v>1900</v>
      </c>
      <c r="C20" s="2348" t="s">
        <v>1901</v>
      </c>
      <c r="D20" s="2348" t="s">
        <v>1902</v>
      </c>
      <c r="E20" s="2348" t="s">
        <v>1903</v>
      </c>
      <c r="F20" s="2348" t="s">
        <v>1904</v>
      </c>
      <c r="G20" s="2348" t="s">
        <v>1905</v>
      </c>
      <c r="H20" s="2371" t="s">
        <v>1906</v>
      </c>
      <c r="I20" s="17"/>
    </row>
    <row r="21" customFormat="false" ht="18" hidden="false" customHeight="true" outlineLevel="0" collapsed="false">
      <c r="A21" s="2417"/>
      <c r="B21" s="2349" t="s">
        <v>1932</v>
      </c>
      <c r="C21" s="2349" t="s">
        <v>1932</v>
      </c>
      <c r="D21" s="2349" t="s">
        <v>1932</v>
      </c>
      <c r="E21" s="2349" t="s">
        <v>1932</v>
      </c>
      <c r="F21" s="2349" t="s">
        <v>1932</v>
      </c>
      <c r="G21" s="2349" t="s">
        <v>1932</v>
      </c>
      <c r="H21" s="2372" t="s">
        <v>308</v>
      </c>
      <c r="I21" s="17"/>
    </row>
    <row r="22" customFormat="false" ht="13.5" hidden="false" customHeight="true" outlineLevel="0" collapsed="false">
      <c r="A22" s="2420" t="s">
        <v>1942</v>
      </c>
      <c r="B22" s="2419" t="n">
        <v>229.531459178582</v>
      </c>
      <c r="C22" s="2419" t="n">
        <v>227.454730998102</v>
      </c>
      <c r="D22" s="2419" t="n">
        <v>232.355949242888</v>
      </c>
      <c r="E22" s="2419" t="n">
        <v>241.920638793461</v>
      </c>
      <c r="F22" s="2419" t="n">
        <v>242.133057591018</v>
      </c>
      <c r="G22" s="2419" t="n">
        <v>241.989136303276</v>
      </c>
      <c r="H22" s="2431" t="n">
        <v>18.9261958540094</v>
      </c>
      <c r="I22" s="17"/>
    </row>
    <row r="23" customFormat="false" ht="12.75" hidden="false" customHeight="true" outlineLevel="0" collapsed="false">
      <c r="A23" s="2420" t="s">
        <v>1534</v>
      </c>
      <c r="B23" s="2419" t="n">
        <v>2.41036970803097</v>
      </c>
      <c r="C23" s="2419" t="n">
        <v>3.17153485224524</v>
      </c>
      <c r="D23" s="2419" t="n">
        <v>3.54238972550793</v>
      </c>
      <c r="E23" s="2419" t="n">
        <v>4.04030268992826</v>
      </c>
      <c r="F23" s="2419" t="n">
        <v>4.6283933947516</v>
      </c>
      <c r="G23" s="2419" t="n">
        <v>4.68054840890661</v>
      </c>
      <c r="H23" s="2431" t="n">
        <v>4931033.17167469</v>
      </c>
      <c r="I23" s="17"/>
    </row>
    <row r="24" customFormat="false" ht="12.75" hidden="false" customHeight="true" outlineLevel="0" collapsed="false">
      <c r="A24" s="2420" t="s">
        <v>1547</v>
      </c>
      <c r="B24" s="2419" t="n">
        <v>1.2842353541397</v>
      </c>
      <c r="C24" s="2419" t="n">
        <v>1.22282115268516</v>
      </c>
      <c r="D24" s="2419" t="n">
        <v>1.16450949081805</v>
      </c>
      <c r="E24" s="2419" t="n">
        <v>1.13536602492435</v>
      </c>
      <c r="F24" s="2419" t="n">
        <v>1.07480864043672</v>
      </c>
      <c r="G24" s="2419" t="n">
        <v>1.07630246998701</v>
      </c>
      <c r="H24" s="2431" t="n">
        <v>-46.1565143704496</v>
      </c>
      <c r="I24" s="17"/>
    </row>
    <row r="25" customFormat="false" ht="12.75" hidden="false" customHeight="true" outlineLevel="0" collapsed="false">
      <c r="A25" s="2420" t="s">
        <v>1909</v>
      </c>
      <c r="B25" s="2419" t="n">
        <v>19.8269889306217</v>
      </c>
      <c r="C25" s="2419" t="n">
        <v>21.0001935990943</v>
      </c>
      <c r="D25" s="2419" t="n">
        <v>20.8545000172468</v>
      </c>
      <c r="E25" s="2419" t="n">
        <v>21.0817449046752</v>
      </c>
      <c r="F25" s="2419" t="n">
        <v>21.2398290491607</v>
      </c>
      <c r="G25" s="2419" t="n">
        <v>21.5866542760192</v>
      </c>
      <c r="H25" s="2431" t="n">
        <v>-4.15796046794276</v>
      </c>
      <c r="I25" s="17"/>
    </row>
    <row r="26" customFormat="false" ht="13.5" hidden="false" customHeight="true" outlineLevel="0" collapsed="false">
      <c r="A26" s="2420" t="s">
        <v>1943</v>
      </c>
      <c r="B26" s="2419" t="n">
        <v>-4.90410460561307</v>
      </c>
      <c r="C26" s="2419" t="n">
        <v>-4.91495983139632</v>
      </c>
      <c r="D26" s="2419" t="n">
        <v>-4.88055863426612</v>
      </c>
      <c r="E26" s="2419" t="n">
        <v>-6.2717721237047</v>
      </c>
      <c r="F26" s="2419" t="n">
        <v>-6.28124961813729</v>
      </c>
      <c r="G26" s="2419" t="n">
        <v>-6.30232179798689</v>
      </c>
      <c r="H26" s="2431" t="n">
        <v>-23.3163504772415</v>
      </c>
      <c r="I26" s="17"/>
    </row>
    <row r="27" customFormat="false" ht="12.75" hidden="false" customHeight="true" outlineLevel="0" collapsed="false">
      <c r="A27" s="2420" t="s">
        <v>1944</v>
      </c>
      <c r="B27" s="2419" t="n">
        <v>1.7163355724494</v>
      </c>
      <c r="C27" s="2419" t="n">
        <v>1.59655652639686</v>
      </c>
      <c r="D27" s="2419" t="n">
        <v>1.76550675617395</v>
      </c>
      <c r="E27" s="2419" t="n">
        <v>1.77276365694793</v>
      </c>
      <c r="F27" s="2419" t="n">
        <v>1.75462950500691</v>
      </c>
      <c r="G27" s="2419" t="n">
        <v>1.92530036455319</v>
      </c>
      <c r="H27" s="2431" t="n">
        <v>23.9343320499973</v>
      </c>
      <c r="I27" s="17"/>
    </row>
    <row r="28" customFormat="false" ht="12.75" hidden="false" customHeight="true" outlineLevel="0" collapsed="false">
      <c r="A28" s="2425" t="s">
        <v>1584</v>
      </c>
      <c r="B28" s="2426" t="s">
        <v>98</v>
      </c>
      <c r="C28" s="2426" t="s">
        <v>98</v>
      </c>
      <c r="D28" s="2426" t="s">
        <v>98</v>
      </c>
      <c r="E28" s="2426" t="s">
        <v>98</v>
      </c>
      <c r="F28" s="2426" t="s">
        <v>98</v>
      </c>
      <c r="G28" s="2426" t="s">
        <v>98</v>
      </c>
      <c r="H28" s="2434" t="n">
        <v>0</v>
      </c>
      <c r="I28" s="17"/>
    </row>
    <row r="29" customFormat="false" ht="15" hidden="false" customHeight="true" outlineLevel="0" collapsed="false">
      <c r="A29" s="2427" t="s">
        <v>1945</v>
      </c>
      <c r="B29" s="2424" t="n">
        <v>249.86528413821</v>
      </c>
      <c r="C29" s="2424" t="n">
        <v>249.530877297127</v>
      </c>
      <c r="D29" s="2424" t="n">
        <v>254.802296598368</v>
      </c>
      <c r="E29" s="2424" t="n">
        <v>263.679043946232</v>
      </c>
      <c r="F29" s="2424" t="n">
        <v>264.549468562236</v>
      </c>
      <c r="G29" s="2424" t="n">
        <v>264.955620024756</v>
      </c>
      <c r="H29" s="2433" t="n">
        <v>19.7076936681195</v>
      </c>
      <c r="I29" s="17"/>
    </row>
    <row r="30" customFormat="false" ht="9" hidden="false" customHeight="true" outlineLevel="0" collapsed="false">
      <c r="A30" s="1376"/>
      <c r="B30" s="1376"/>
      <c r="C30" s="1376"/>
    </row>
    <row r="31" customFormat="false" ht="42.75" hidden="false" customHeight="true" outlineLevel="0" collapsed="false">
      <c r="A31" s="965" t="s">
        <v>1946</v>
      </c>
      <c r="B31" s="965"/>
      <c r="C31" s="965"/>
    </row>
    <row r="32" customFormat="false" ht="29.25" hidden="false" customHeight="true" outlineLevel="0" collapsed="false">
      <c r="A32" s="2428" t="s">
        <v>1947</v>
      </c>
      <c r="B32" s="2428"/>
      <c r="C32" s="2428"/>
    </row>
    <row r="33" customFormat="false" ht="43.5" hidden="false" customHeight="true" outlineLevel="0" collapsed="false">
      <c r="A33" s="2429" t="s">
        <v>1948</v>
      </c>
      <c r="B33" s="2429"/>
      <c r="C33" s="2429"/>
    </row>
    <row r="34" customFormat="false" ht="66" hidden="false" customHeight="true" outlineLevel="0" collapsed="false">
      <c r="A34" s="2428" t="s">
        <v>1949</v>
      </c>
      <c r="B34" s="2428"/>
      <c r="C34" s="2428"/>
    </row>
    <row r="35" customFormat="false" ht="13.5" hidden="false" customHeight="true" outlineLevel="0" collapsed="false">
      <c r="A35" s="2430" t="s">
        <v>1950</v>
      </c>
      <c r="B35" s="1376"/>
      <c r="C35" s="1376"/>
    </row>
    <row r="36" customFormat="false" ht="9.75" hidden="false" customHeight="true" outlineLevel="0" collapsed="false">
      <c r="A36" s="1376"/>
      <c r="B36" s="1376"/>
      <c r="C36" s="1376"/>
    </row>
    <row r="37" customFormat="false" ht="14.25" hidden="false" customHeight="true" outlineLevel="0" collapsed="false">
      <c r="A37" s="2435" t="s">
        <v>440</v>
      </c>
      <c r="B37" s="2436"/>
      <c r="C37" s="2437"/>
    </row>
    <row r="38" customFormat="false" ht="15.75" hidden="false" customHeight="true" outlineLevel="0" collapsed="false">
      <c r="A38" s="2438" t="s">
        <v>1951</v>
      </c>
      <c r="B38" s="2438"/>
      <c r="C38" s="2438"/>
    </row>
    <row r="39" customFormat="false" ht="20.25" hidden="false" customHeight="true" outlineLevel="0" collapsed="false">
      <c r="A39" s="2438"/>
      <c r="B39" s="2438"/>
      <c r="C39" s="2438"/>
    </row>
    <row r="40" customFormat="false" ht="13.5" hidden="false" customHeight="true" outlineLevel="0" collapsed="false">
      <c r="A40" s="2439" t="s">
        <v>1952</v>
      </c>
      <c r="B40" s="2439"/>
      <c r="C40" s="2439"/>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1953</v>
      </c>
      <c r="C4" s="2441" t="s">
        <v>80</v>
      </c>
    </row>
    <row r="5" customFormat="false" ht="12" hidden="false" customHeight="true" outlineLevel="0" collapsed="false">
      <c r="C5" s="2441"/>
    </row>
    <row r="6" customFormat="false" ht="12" hidden="false" customHeight="true" outlineLevel="0" collapsed="false">
      <c r="B6" s="2440" t="s">
        <v>1954</v>
      </c>
      <c r="C6" s="2441" t="s">
        <v>77</v>
      </c>
    </row>
    <row r="7" customFormat="false" ht="12" hidden="false" customHeight="true" outlineLevel="0" collapsed="false">
      <c r="C7" s="2441"/>
    </row>
    <row r="8" customFormat="false" ht="12" hidden="false" customHeight="true" outlineLevel="0" collapsed="false">
      <c r="B8" s="2440" t="s">
        <v>1955</v>
      </c>
      <c r="C8" s="2441" t="s">
        <v>1956</v>
      </c>
    </row>
    <row r="9" customFormat="false" ht="12" hidden="false" customHeight="true" outlineLevel="0" collapsed="false">
      <c r="C9" s="2441"/>
    </row>
    <row r="10" customFormat="false" ht="12" hidden="false" customHeight="true" outlineLevel="0" collapsed="false">
      <c r="B10" s="2440" t="s">
        <v>1957</v>
      </c>
      <c r="C10" s="2441" t="s">
        <v>1958</v>
      </c>
    </row>
    <row r="11" customFormat="false" ht="12" hidden="false" customHeight="true" outlineLevel="0" collapsed="false">
      <c r="C11" s="2441"/>
    </row>
    <row r="12" customFormat="false" ht="12" hidden="false" customHeight="true" outlineLevel="0" collapsed="false">
      <c r="B12" s="2440" t="s">
        <v>1959</v>
      </c>
      <c r="C12" s="2441" t="s">
        <v>1960</v>
      </c>
    </row>
    <row r="13" customFormat="false" ht="12" hidden="false" customHeight="true" outlineLevel="0" collapsed="false">
      <c r="C13" s="2441"/>
    </row>
    <row r="14" customFormat="false" ht="12" hidden="false" customHeight="true" outlineLevel="0" collapsed="false">
      <c r="B14" s="2440" t="s">
        <v>1961</v>
      </c>
      <c r="C14" s="2441" t="s">
        <v>1962</v>
      </c>
    </row>
    <row r="15" customFormat="false" ht="12" hidden="false" customHeight="true" outlineLevel="0" collapsed="false">
      <c r="C15" s="2441"/>
    </row>
    <row r="16" customFormat="false" ht="12" hidden="false" customHeight="true" outlineLevel="0" collapsed="false">
      <c r="B16" s="2440" t="s">
        <v>1963</v>
      </c>
      <c r="C16" s="2441" t="s">
        <v>1964</v>
      </c>
    </row>
    <row r="17" customFormat="false" ht="12" hidden="false" customHeight="true" outlineLevel="0" collapsed="false">
      <c r="C17" s="2441"/>
    </row>
    <row r="18" customFormat="false" ht="12" hidden="false" customHeight="true" outlineLevel="0" collapsed="false">
      <c r="B18" s="2440" t="s">
        <v>1965</v>
      </c>
      <c r="C18" s="2441" t="s">
        <v>1966</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1967</v>
      </c>
      <c r="C24" s="2441" t="s">
        <v>79</v>
      </c>
    </row>
    <row r="25" customFormat="false" ht="12" hidden="false" customHeight="true" outlineLevel="0" collapsed="false">
      <c r="C25" s="2441"/>
    </row>
    <row r="26" customFormat="false" ht="12" hidden="false" customHeight="true" outlineLevel="0" collapsed="false">
      <c r="B26" s="2440" t="s">
        <v>1968</v>
      </c>
      <c r="C26" s="2441"/>
    </row>
    <row r="28" customFormat="false" ht="12" hidden="false" customHeight="true" outlineLevel="0" collapsed="false">
      <c r="B28" s="2442" t="s">
        <v>1969</v>
      </c>
      <c r="C28" s="2440" t="n">
        <v>1</v>
      </c>
    </row>
    <row r="30" customFormat="false" ht="12" hidden="false" customHeight="true" outlineLevel="0" collapsed="false">
      <c r="B30" s="2443" t="s">
        <v>1970</v>
      </c>
      <c r="C30" s="2440" t="s">
        <v>1971</v>
      </c>
    </row>
    <row r="33" customFormat="false" ht="12" hidden="false" customHeight="true" outlineLevel="0" collapsed="false">
      <c r="B33" s="2443" t="s">
        <v>1972</v>
      </c>
    </row>
    <row r="35" customFormat="false" ht="12" hidden="false" customHeight="true" outlineLevel="0" collapsed="false">
      <c r="B35" s="2443" t="s">
        <v>1973</v>
      </c>
      <c r="C35" s="2440" t="s">
        <v>1974</v>
      </c>
    </row>
    <row r="37" customFormat="false" ht="12" hidden="false" customHeight="true" outlineLevel="0" collapsed="false">
      <c r="B37" s="2443" t="s">
        <v>1975</v>
      </c>
      <c r="C37" s="2440" t="s">
        <v>1974</v>
      </c>
    </row>
    <row r="39" customFormat="false" ht="12" hidden="false" customHeight="true" outlineLevel="0" collapsed="false">
      <c r="B39" s="2443" t="s">
        <v>1976</v>
      </c>
      <c r="C39" s="2440" t="s">
        <v>1974</v>
      </c>
    </row>
    <row r="41" customFormat="false" ht="12" hidden="false" customHeight="true" outlineLevel="0" collapsed="false">
      <c r="B41" s="2443" t="s">
        <v>1977</v>
      </c>
      <c r="C41" s="2440" t="s">
        <v>1974</v>
      </c>
    </row>
    <row r="43" customFormat="false" ht="12" hidden="false" customHeight="true" outlineLevel="0" collapsed="false">
      <c r="B43" s="2443" t="s">
        <v>1978</v>
      </c>
      <c r="C43" s="2440" t="s">
        <v>1974</v>
      </c>
    </row>
    <row r="45" customFormat="false" ht="12" hidden="false" customHeight="true" outlineLevel="0" collapsed="false">
      <c r="B45" s="2443" t="s">
        <v>1979</v>
      </c>
      <c r="C45" s="2440" t="s">
        <v>1974</v>
      </c>
    </row>
    <row r="47" customFormat="false" ht="12" hidden="false" customHeight="true" outlineLevel="0" collapsed="false">
      <c r="B47" s="2443" t="s">
        <v>1980</v>
      </c>
      <c r="C47" s="2440" t="s">
        <v>1981</v>
      </c>
    </row>
    <row r="48" customFormat="false" ht="12" hidden="false" customHeight="true" outlineLevel="0" collapsed="false">
      <c r="B48" s="2443"/>
    </row>
    <row r="49" customFormat="false" ht="12" hidden="false" customHeight="true" outlineLevel="0" collapsed="false">
      <c r="B49" s="2443" t="s">
        <v>1982</v>
      </c>
      <c r="C49" s="2440" t="s">
        <v>197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96"/>
      <c r="C1" s="196"/>
      <c r="D1" s="196"/>
      <c r="E1" s="196"/>
      <c r="F1" s="196"/>
      <c r="G1" s="196"/>
      <c r="H1" s="196"/>
      <c r="I1" s="196"/>
      <c r="J1" s="196"/>
      <c r="K1" s="196"/>
      <c r="L1" s="196"/>
      <c r="M1" s="196"/>
      <c r="N1" s="196"/>
      <c r="O1" s="196"/>
      <c r="P1" s="196"/>
      <c r="Q1" s="196"/>
      <c r="R1" s="197"/>
      <c r="S1" s="118" t="s">
        <v>77</v>
      </c>
    </row>
    <row r="2" customFormat="false" ht="17.25" hidden="false" customHeight="true" outlineLevel="0" collapsed="false">
      <c r="A2" s="4" t="s">
        <v>217</v>
      </c>
      <c r="B2" s="196"/>
      <c r="C2" s="196"/>
      <c r="D2" s="196"/>
      <c r="E2" s="196"/>
      <c r="F2" s="196"/>
      <c r="G2" s="196"/>
      <c r="H2" s="196"/>
      <c r="I2" s="196"/>
      <c r="J2" s="196"/>
      <c r="K2" s="196"/>
      <c r="L2" s="196"/>
      <c r="M2" s="196"/>
      <c r="N2" s="196"/>
      <c r="O2" s="196"/>
      <c r="P2" s="196"/>
      <c r="Q2" s="196"/>
      <c r="R2" s="197"/>
      <c r="S2" s="118" t="s">
        <v>79</v>
      </c>
    </row>
    <row r="3" customFormat="false" ht="15.75" hidden="false" customHeight="true" outlineLevel="0" collapsed="false">
      <c r="A3" s="4" t="s">
        <v>218</v>
      </c>
      <c r="B3" s="196"/>
      <c r="C3" s="196"/>
      <c r="D3" s="196"/>
      <c r="E3" s="196"/>
      <c r="F3" s="196"/>
      <c r="G3" s="196"/>
      <c r="H3" s="196"/>
      <c r="I3" s="196"/>
      <c r="J3" s="196"/>
      <c r="K3" s="196"/>
      <c r="L3" s="196"/>
      <c r="M3" s="196"/>
      <c r="N3" s="196"/>
      <c r="O3" s="196"/>
      <c r="P3" s="196"/>
      <c r="Q3" s="196"/>
      <c r="R3" s="118"/>
      <c r="S3" s="118" t="s">
        <v>80</v>
      </c>
    </row>
    <row r="4" customFormat="false" ht="13.5" hidden="false" customHeight="true" outlineLevel="0" collapsed="false"/>
    <row r="5" customFormat="false" ht="13.5" hidden="false" customHeight="true" outlineLevel="0" collapsed="false">
      <c r="A5" s="198" t="s">
        <v>219</v>
      </c>
      <c r="B5" s="199"/>
      <c r="C5" s="199"/>
      <c r="D5" s="200" t="s">
        <v>220</v>
      </c>
      <c r="E5" s="200" t="s">
        <v>221</v>
      </c>
      <c r="F5" s="200" t="s">
        <v>222</v>
      </c>
      <c r="G5" s="200" t="s">
        <v>223</v>
      </c>
      <c r="H5" s="200" t="s">
        <v>224</v>
      </c>
      <c r="I5" s="200" t="s">
        <v>225</v>
      </c>
      <c r="J5" s="200" t="s">
        <v>226</v>
      </c>
      <c r="K5" s="200" t="s">
        <v>227</v>
      </c>
      <c r="L5" s="201" t="s">
        <v>228</v>
      </c>
      <c r="M5" s="200" t="s">
        <v>226</v>
      </c>
      <c r="N5" s="202" t="s">
        <v>229</v>
      </c>
      <c r="O5" s="200" t="s">
        <v>230</v>
      </c>
      <c r="P5" s="200" t="s">
        <v>230</v>
      </c>
      <c r="Q5" s="200" t="s">
        <v>231</v>
      </c>
      <c r="R5" s="200" t="s">
        <v>232</v>
      </c>
      <c r="S5" s="203" t="s">
        <v>233</v>
      </c>
    </row>
    <row r="6" customFormat="false" ht="14.25" hidden="false" customHeight="true" outlineLevel="0" collapsed="false">
      <c r="A6" s="204"/>
      <c r="B6" s="205"/>
      <c r="C6" s="205"/>
      <c r="D6" s="206"/>
      <c r="E6" s="207"/>
      <c r="F6" s="207"/>
      <c r="G6" s="207"/>
      <c r="H6" s="207" t="s">
        <v>234</v>
      </c>
      <c r="I6" s="207"/>
      <c r="J6" s="207" t="s">
        <v>235</v>
      </c>
      <c r="K6" s="207" t="s">
        <v>236</v>
      </c>
      <c r="L6" s="201"/>
      <c r="M6" s="207" t="s">
        <v>235</v>
      </c>
      <c r="N6" s="208" t="s">
        <v>237</v>
      </c>
      <c r="O6" s="207" t="s">
        <v>238</v>
      </c>
      <c r="P6" s="207" t="s">
        <v>239</v>
      </c>
      <c r="Q6" s="207" t="s">
        <v>240</v>
      </c>
      <c r="R6" s="207" t="s">
        <v>241</v>
      </c>
      <c r="S6" s="209" t="s">
        <v>240</v>
      </c>
    </row>
    <row r="7" customFormat="false" ht="14.25" hidden="false" customHeight="true" outlineLevel="0" collapsed="false">
      <c r="A7" s="210"/>
      <c r="B7" s="211"/>
      <c r="C7" s="211"/>
      <c r="D7" s="212"/>
      <c r="E7" s="213"/>
      <c r="F7" s="213"/>
      <c r="G7" s="213"/>
      <c r="H7" s="213"/>
      <c r="I7" s="213"/>
      <c r="J7" s="213"/>
      <c r="K7" s="214" t="s">
        <v>242</v>
      </c>
      <c r="L7" s="201"/>
      <c r="M7" s="214" t="s">
        <v>159</v>
      </c>
      <c r="N7" s="214" t="s">
        <v>243</v>
      </c>
      <c r="O7" s="214" t="s">
        <v>244</v>
      </c>
      <c r="P7" s="214" t="s">
        <v>244</v>
      </c>
      <c r="Q7" s="214" t="s">
        <v>244</v>
      </c>
      <c r="R7" s="214" t="s">
        <v>245</v>
      </c>
      <c r="S7" s="215" t="s">
        <v>246</v>
      </c>
    </row>
    <row r="8" customFormat="false" ht="12.75" hidden="false" customHeight="true" outlineLevel="0" collapsed="false">
      <c r="A8" s="216" t="s">
        <v>247</v>
      </c>
      <c r="B8" s="217" t="s">
        <v>248</v>
      </c>
      <c r="C8" s="218" t="s">
        <v>249</v>
      </c>
      <c r="D8" s="219"/>
      <c r="E8" s="220" t="s">
        <v>98</v>
      </c>
      <c r="F8" s="220" t="s">
        <v>98</v>
      </c>
      <c r="G8" s="220" t="s">
        <v>98</v>
      </c>
      <c r="H8" s="221"/>
      <c r="I8" s="220" t="s">
        <v>98</v>
      </c>
      <c r="J8" s="222" t="s">
        <v>98</v>
      </c>
      <c r="K8" s="220" t="s">
        <v>98</v>
      </c>
      <c r="L8" s="161" t="s">
        <v>164</v>
      </c>
      <c r="M8" s="222" t="s">
        <v>98</v>
      </c>
      <c r="N8" s="220" t="s">
        <v>98</v>
      </c>
      <c r="O8" s="222" t="s">
        <v>98</v>
      </c>
      <c r="P8" s="220" t="s">
        <v>98</v>
      </c>
      <c r="Q8" s="222" t="s">
        <v>98</v>
      </c>
      <c r="R8" s="220" t="s">
        <v>98</v>
      </c>
      <c r="S8" s="223" t="s">
        <v>98</v>
      </c>
    </row>
    <row r="9" customFormat="false" ht="12.75" hidden="false" customHeight="true" outlineLevel="0" collapsed="false">
      <c r="A9" s="224" t="s">
        <v>250</v>
      </c>
      <c r="B9" s="225" t="s">
        <v>251</v>
      </c>
      <c r="C9" s="218" t="s">
        <v>252</v>
      </c>
      <c r="D9" s="219"/>
      <c r="E9" s="220" t="s">
        <v>98</v>
      </c>
      <c r="F9" s="220" t="s">
        <v>98</v>
      </c>
      <c r="G9" s="220" t="s">
        <v>98</v>
      </c>
      <c r="H9" s="221"/>
      <c r="I9" s="220" t="s">
        <v>98</v>
      </c>
      <c r="J9" s="222" t="s">
        <v>98</v>
      </c>
      <c r="K9" s="220" t="s">
        <v>98</v>
      </c>
      <c r="L9" s="161" t="s">
        <v>164</v>
      </c>
      <c r="M9" s="222" t="s">
        <v>98</v>
      </c>
      <c r="N9" s="220" t="s">
        <v>98</v>
      </c>
      <c r="O9" s="222" t="s">
        <v>98</v>
      </c>
      <c r="P9" s="220" t="s">
        <v>98</v>
      </c>
      <c r="Q9" s="222" t="s">
        <v>98</v>
      </c>
      <c r="R9" s="220" t="s">
        <v>133</v>
      </c>
      <c r="S9" s="223" t="s">
        <v>114</v>
      </c>
    </row>
    <row r="10" customFormat="false" ht="12.75" hidden="false" customHeight="true" outlineLevel="0" collapsed="false">
      <c r="A10" s="224"/>
      <c r="B10" s="226"/>
      <c r="C10" s="218" t="s">
        <v>253</v>
      </c>
      <c r="D10" s="219"/>
      <c r="E10" s="220" t="s">
        <v>98</v>
      </c>
      <c r="F10" s="220" t="s">
        <v>98</v>
      </c>
      <c r="G10" s="220" t="s">
        <v>98</v>
      </c>
      <c r="H10" s="221"/>
      <c r="I10" s="220" t="s">
        <v>98</v>
      </c>
      <c r="J10" s="222" t="s">
        <v>98</v>
      </c>
      <c r="K10" s="220" t="s">
        <v>98</v>
      </c>
      <c r="L10" s="161" t="s">
        <v>164</v>
      </c>
      <c r="M10" s="222" t="s">
        <v>98</v>
      </c>
      <c r="N10" s="220" t="s">
        <v>98</v>
      </c>
      <c r="O10" s="222" t="s">
        <v>98</v>
      </c>
      <c r="P10" s="220" t="s">
        <v>98</v>
      </c>
      <c r="Q10" s="222" t="s">
        <v>98</v>
      </c>
      <c r="R10" s="220" t="s">
        <v>98</v>
      </c>
      <c r="S10" s="223" t="s">
        <v>98</v>
      </c>
    </row>
    <row r="11" customFormat="false" ht="12.75" hidden="false" customHeight="true" outlineLevel="0" collapsed="false">
      <c r="A11" s="224"/>
      <c r="B11" s="227" t="s">
        <v>254</v>
      </c>
      <c r="C11" s="218" t="s">
        <v>187</v>
      </c>
      <c r="D11" s="228" t="s">
        <v>255</v>
      </c>
      <c r="E11" s="221"/>
      <c r="F11" s="220" t="n">
        <v>19356.388105</v>
      </c>
      <c r="G11" s="220" t="s">
        <v>98</v>
      </c>
      <c r="H11" s="220" t="s">
        <v>98</v>
      </c>
      <c r="I11" s="220" t="s">
        <v>98</v>
      </c>
      <c r="J11" s="222" t="n">
        <v>19356.388105</v>
      </c>
      <c r="K11" s="220" t="n">
        <v>0.0425</v>
      </c>
      <c r="L11" s="161" t="s">
        <v>164</v>
      </c>
      <c r="M11" s="222" t="n">
        <v>822.6464944625</v>
      </c>
      <c r="N11" s="220" t="n">
        <v>20.15253</v>
      </c>
      <c r="O11" s="222" t="n">
        <v>16.5784081590504</v>
      </c>
      <c r="P11" s="220" t="s">
        <v>98</v>
      </c>
      <c r="Q11" s="222" t="n">
        <v>16.5784081590504</v>
      </c>
      <c r="R11" s="220" t="n">
        <v>1</v>
      </c>
      <c r="S11" s="223" t="n">
        <v>60.7874965831847</v>
      </c>
    </row>
    <row r="12" customFormat="false" ht="12.75" hidden="false" customHeight="true" outlineLevel="0" collapsed="false">
      <c r="A12" s="68"/>
      <c r="B12" s="225" t="s">
        <v>251</v>
      </c>
      <c r="C12" s="218" t="s">
        <v>186</v>
      </c>
      <c r="D12" s="228" t="s">
        <v>255</v>
      </c>
      <c r="E12" s="229"/>
      <c r="F12" s="220" t="n">
        <v>178.3088</v>
      </c>
      <c r="G12" s="220" t="s">
        <v>98</v>
      </c>
      <c r="H12" s="220" t="n">
        <v>151.56248</v>
      </c>
      <c r="I12" s="220" t="s">
        <v>98</v>
      </c>
      <c r="J12" s="222" t="n">
        <v>26.74632</v>
      </c>
      <c r="K12" s="220" t="n">
        <v>0.043</v>
      </c>
      <c r="L12" s="161" t="s">
        <v>164</v>
      </c>
      <c r="M12" s="222" t="n">
        <v>1.15009176</v>
      </c>
      <c r="N12" s="220" t="n">
        <v>19.96164</v>
      </c>
      <c r="O12" s="222" t="n">
        <v>0.0229577176800864</v>
      </c>
      <c r="P12" s="220" t="s">
        <v>98</v>
      </c>
      <c r="Q12" s="222" t="n">
        <v>0.0229577176800864</v>
      </c>
      <c r="R12" s="220" t="n">
        <v>1</v>
      </c>
      <c r="S12" s="223" t="n">
        <v>0.0841782981603168</v>
      </c>
    </row>
    <row r="13" customFormat="false" ht="12.75" hidden="false" customHeight="true" outlineLevel="0" collapsed="false">
      <c r="A13" s="68"/>
      <c r="B13" s="225"/>
      <c r="C13" s="218" t="s">
        <v>256</v>
      </c>
      <c r="D13" s="219"/>
      <c r="E13" s="221"/>
      <c r="F13" s="220" t="s">
        <v>98</v>
      </c>
      <c r="G13" s="220" t="s">
        <v>98</v>
      </c>
      <c r="H13" s="220" t="s">
        <v>98</v>
      </c>
      <c r="I13" s="220" t="s">
        <v>98</v>
      </c>
      <c r="J13" s="222" t="s">
        <v>98</v>
      </c>
      <c r="K13" s="220" t="s">
        <v>98</v>
      </c>
      <c r="L13" s="161" t="s">
        <v>164</v>
      </c>
      <c r="M13" s="222" t="s">
        <v>98</v>
      </c>
      <c r="N13" s="220" t="s">
        <v>98</v>
      </c>
      <c r="O13" s="222" t="s">
        <v>98</v>
      </c>
      <c r="P13" s="220" t="s">
        <v>98</v>
      </c>
      <c r="Q13" s="222" t="s">
        <v>98</v>
      </c>
      <c r="R13" s="220" t="s">
        <v>98</v>
      </c>
      <c r="S13" s="223" t="s">
        <v>98</v>
      </c>
    </row>
    <row r="14" customFormat="false" ht="12.75" hidden="false" customHeight="true" outlineLevel="0" collapsed="false">
      <c r="A14" s="68"/>
      <c r="B14" s="230"/>
      <c r="C14" s="218" t="s">
        <v>257</v>
      </c>
      <c r="D14" s="219"/>
      <c r="E14" s="221"/>
      <c r="F14" s="220" t="s">
        <v>98</v>
      </c>
      <c r="G14" s="220" t="s">
        <v>98</v>
      </c>
      <c r="H14" s="221"/>
      <c r="I14" s="220" t="s">
        <v>98</v>
      </c>
      <c r="J14" s="222" t="s">
        <v>98</v>
      </c>
      <c r="K14" s="220" t="s">
        <v>98</v>
      </c>
      <c r="L14" s="161" t="s">
        <v>164</v>
      </c>
      <c r="M14" s="222" t="s">
        <v>98</v>
      </c>
      <c r="N14" s="220" t="s">
        <v>98</v>
      </c>
      <c r="O14" s="222" t="s">
        <v>98</v>
      </c>
      <c r="P14" s="220" t="s">
        <v>98</v>
      </c>
      <c r="Q14" s="222" t="s">
        <v>98</v>
      </c>
      <c r="R14" s="220" t="s">
        <v>98</v>
      </c>
      <c r="S14" s="223" t="s">
        <v>98</v>
      </c>
    </row>
    <row r="15" customFormat="false" ht="12.75" hidden="false" customHeight="true" outlineLevel="0" collapsed="false">
      <c r="A15" s="68"/>
      <c r="B15" s="230"/>
      <c r="C15" s="218" t="s">
        <v>258</v>
      </c>
      <c r="D15" s="228" t="s">
        <v>255</v>
      </c>
      <c r="E15" s="221"/>
      <c r="F15" s="220" t="n">
        <v>31758.7669249651</v>
      </c>
      <c r="G15" s="220" t="s">
        <v>98</v>
      </c>
      <c r="H15" s="220" t="s">
        <v>98</v>
      </c>
      <c r="I15" s="220" t="n">
        <v>98.5189523809524</v>
      </c>
      <c r="J15" s="222" t="n">
        <v>31660.2479725841</v>
      </c>
      <c r="K15" s="220" t="n">
        <v>0.0426535369331095</v>
      </c>
      <c r="L15" s="161" t="s">
        <v>164</v>
      </c>
      <c r="M15" s="222" t="n">
        <v>1350.42155621002</v>
      </c>
      <c r="N15" s="220" t="n">
        <v>20.0824783102381</v>
      </c>
      <c r="O15" s="222" t="n">
        <v>27.1198116122658</v>
      </c>
      <c r="P15" s="231" t="s">
        <v>98</v>
      </c>
      <c r="Q15" s="222" t="n">
        <v>27.1198116122658</v>
      </c>
      <c r="R15" s="220" t="n">
        <v>1</v>
      </c>
      <c r="S15" s="223" t="n">
        <v>99.4393092449745</v>
      </c>
    </row>
    <row r="16" customFormat="false" ht="12.75" hidden="false" customHeight="true" outlineLevel="0" collapsed="false">
      <c r="A16" s="68"/>
      <c r="B16" s="230"/>
      <c r="C16" s="218" t="s">
        <v>259</v>
      </c>
      <c r="D16" s="219"/>
      <c r="E16" s="221"/>
      <c r="F16" s="220" t="s">
        <v>98</v>
      </c>
      <c r="G16" s="220" t="s">
        <v>98</v>
      </c>
      <c r="H16" s="220" t="s">
        <v>98</v>
      </c>
      <c r="I16" s="220" t="s">
        <v>98</v>
      </c>
      <c r="J16" s="222" t="s">
        <v>98</v>
      </c>
      <c r="K16" s="220" t="s">
        <v>98</v>
      </c>
      <c r="L16" s="161" t="s">
        <v>164</v>
      </c>
      <c r="M16" s="222" t="s">
        <v>98</v>
      </c>
      <c r="N16" s="220" t="s">
        <v>98</v>
      </c>
      <c r="O16" s="222" t="s">
        <v>98</v>
      </c>
      <c r="P16" s="220" t="s">
        <v>98</v>
      </c>
      <c r="Q16" s="222" t="s">
        <v>98</v>
      </c>
      <c r="R16" s="220" t="s">
        <v>98</v>
      </c>
      <c r="S16" s="223" t="s">
        <v>98</v>
      </c>
    </row>
    <row r="17" customFormat="false" ht="12.75" hidden="false" customHeight="true" outlineLevel="0" collapsed="false">
      <c r="A17" s="68"/>
      <c r="B17" s="230"/>
      <c r="C17" s="218" t="s">
        <v>260</v>
      </c>
      <c r="D17" s="228" t="s">
        <v>255</v>
      </c>
      <c r="E17" s="221"/>
      <c r="F17" s="220" t="n">
        <v>80</v>
      </c>
      <c r="G17" s="220" t="s">
        <v>98</v>
      </c>
      <c r="H17" s="221"/>
      <c r="I17" s="220" t="s">
        <v>98</v>
      </c>
      <c r="J17" s="222" t="n">
        <v>80</v>
      </c>
      <c r="K17" s="220" t="n">
        <v>0.046</v>
      </c>
      <c r="L17" s="161" t="s">
        <v>164</v>
      </c>
      <c r="M17" s="222" t="n">
        <v>3.68</v>
      </c>
      <c r="N17" s="220" t="n">
        <v>17.86185</v>
      </c>
      <c r="O17" s="222" t="n">
        <v>0.065731608</v>
      </c>
      <c r="P17" s="222" t="s">
        <v>98</v>
      </c>
      <c r="Q17" s="222" t="n">
        <v>0.065731608</v>
      </c>
      <c r="R17" s="220" t="n">
        <v>1</v>
      </c>
      <c r="S17" s="223" t="n">
        <v>0.241015896</v>
      </c>
    </row>
    <row r="18" customFormat="false" ht="12.75" hidden="false" customHeight="true" outlineLevel="0" collapsed="false">
      <c r="A18" s="68"/>
      <c r="B18" s="230"/>
      <c r="C18" s="218" t="s">
        <v>261</v>
      </c>
      <c r="D18" s="219"/>
      <c r="E18" s="221"/>
      <c r="F18" s="220" t="s">
        <v>98</v>
      </c>
      <c r="G18" s="220" t="s">
        <v>98</v>
      </c>
      <c r="H18" s="221"/>
      <c r="I18" s="220" t="s">
        <v>98</v>
      </c>
      <c r="J18" s="222" t="s">
        <v>98</v>
      </c>
      <c r="K18" s="220" t="s">
        <v>98</v>
      </c>
      <c r="L18" s="161" t="s">
        <v>164</v>
      </c>
      <c r="M18" s="222" t="s">
        <v>98</v>
      </c>
      <c r="N18" s="220" t="s">
        <v>98</v>
      </c>
      <c r="O18" s="222" t="s">
        <v>98</v>
      </c>
      <c r="P18" s="222" t="s">
        <v>98</v>
      </c>
      <c r="Q18" s="222" t="s">
        <v>98</v>
      </c>
      <c r="R18" s="220" t="s">
        <v>98</v>
      </c>
      <c r="S18" s="223" t="s">
        <v>98</v>
      </c>
    </row>
    <row r="19" customFormat="false" ht="12.75" hidden="false" customHeight="true" outlineLevel="0" collapsed="false">
      <c r="A19" s="232"/>
      <c r="B19" s="230"/>
      <c r="C19" s="218" t="s">
        <v>262</v>
      </c>
      <c r="D19" s="219"/>
      <c r="E19" s="221"/>
      <c r="F19" s="220" t="s">
        <v>98</v>
      </c>
      <c r="G19" s="220" t="s">
        <v>98</v>
      </c>
      <c r="H19" s="221"/>
      <c r="I19" s="220" t="s">
        <v>98</v>
      </c>
      <c r="J19" s="222" t="s">
        <v>98</v>
      </c>
      <c r="K19" s="220" t="s">
        <v>98</v>
      </c>
      <c r="L19" s="161" t="s">
        <v>164</v>
      </c>
      <c r="M19" s="222" t="s">
        <v>98</v>
      </c>
      <c r="N19" s="220" t="s">
        <v>98</v>
      </c>
      <c r="O19" s="222" t="s">
        <v>98</v>
      </c>
      <c r="P19" s="222" t="s">
        <v>98</v>
      </c>
      <c r="Q19" s="222" t="s">
        <v>98</v>
      </c>
      <c r="R19" s="220" t="s">
        <v>98</v>
      </c>
      <c r="S19" s="223" t="s">
        <v>98</v>
      </c>
    </row>
    <row r="20" customFormat="false" ht="12.75" hidden="false" customHeight="true" outlineLevel="0" collapsed="false">
      <c r="A20" s="232"/>
      <c r="B20" s="230"/>
      <c r="C20" s="218" t="s">
        <v>263</v>
      </c>
      <c r="D20" s="219"/>
      <c r="E20" s="221"/>
      <c r="F20" s="220" t="s">
        <v>98</v>
      </c>
      <c r="G20" s="220" t="s">
        <v>98</v>
      </c>
      <c r="H20" s="221"/>
      <c r="I20" s="220" t="s">
        <v>98</v>
      </c>
      <c r="J20" s="222" t="s">
        <v>98</v>
      </c>
      <c r="K20" s="220" t="s">
        <v>98</v>
      </c>
      <c r="L20" s="161" t="s">
        <v>164</v>
      </c>
      <c r="M20" s="222" t="s">
        <v>98</v>
      </c>
      <c r="N20" s="220" t="s">
        <v>98</v>
      </c>
      <c r="O20" s="222" t="s">
        <v>98</v>
      </c>
      <c r="P20" s="222" t="s">
        <v>98</v>
      </c>
      <c r="Q20" s="222" t="s">
        <v>98</v>
      </c>
      <c r="R20" s="220" t="s">
        <v>98</v>
      </c>
      <c r="S20" s="223" t="s">
        <v>98</v>
      </c>
    </row>
    <row r="21" customFormat="false" ht="12.75" hidden="false" customHeight="true" outlineLevel="0" collapsed="false">
      <c r="A21" s="68"/>
      <c r="B21" s="230"/>
      <c r="C21" s="218" t="s">
        <v>264</v>
      </c>
      <c r="D21" s="219"/>
      <c r="E21" s="221"/>
      <c r="F21" s="220" t="s">
        <v>98</v>
      </c>
      <c r="G21" s="220" t="s">
        <v>98</v>
      </c>
      <c r="H21" s="220" t="s">
        <v>98</v>
      </c>
      <c r="I21" s="220" t="s">
        <v>98</v>
      </c>
      <c r="J21" s="222" t="s">
        <v>98</v>
      </c>
      <c r="K21" s="220" t="s">
        <v>98</v>
      </c>
      <c r="L21" s="161" t="s">
        <v>164</v>
      </c>
      <c r="M21" s="222" t="s">
        <v>98</v>
      </c>
      <c r="N21" s="220" t="s">
        <v>98</v>
      </c>
      <c r="O21" s="222" t="s">
        <v>98</v>
      </c>
      <c r="P21" s="222" t="s">
        <v>98</v>
      </c>
      <c r="Q21" s="222" t="s">
        <v>98</v>
      </c>
      <c r="R21" s="220" t="s">
        <v>98</v>
      </c>
      <c r="S21" s="223" t="s">
        <v>98</v>
      </c>
    </row>
    <row r="22" customFormat="false" ht="12.75" hidden="false" customHeight="true" outlineLevel="0" collapsed="false">
      <c r="A22" s="68"/>
      <c r="B22" s="230"/>
      <c r="C22" s="218" t="s">
        <v>265</v>
      </c>
      <c r="D22" s="219"/>
      <c r="E22" s="221"/>
      <c r="F22" s="220" t="s">
        <v>98</v>
      </c>
      <c r="G22" s="220" t="s">
        <v>98</v>
      </c>
      <c r="H22" s="221"/>
      <c r="I22" s="220" t="s">
        <v>98</v>
      </c>
      <c r="J22" s="222" t="s">
        <v>98</v>
      </c>
      <c r="K22" s="220" t="s">
        <v>98</v>
      </c>
      <c r="L22" s="161" t="s">
        <v>164</v>
      </c>
      <c r="M22" s="222" t="s">
        <v>98</v>
      </c>
      <c r="N22" s="220" t="s">
        <v>98</v>
      </c>
      <c r="O22" s="222" t="s">
        <v>98</v>
      </c>
      <c r="P22" s="220" t="s">
        <v>98</v>
      </c>
      <c r="Q22" s="222" t="s">
        <v>98</v>
      </c>
      <c r="R22" s="220" t="s">
        <v>98</v>
      </c>
      <c r="S22" s="223" t="s">
        <v>98</v>
      </c>
    </row>
    <row r="23" customFormat="false" ht="12.75" hidden="false" customHeight="true" outlineLevel="0" collapsed="false">
      <c r="A23" s="68"/>
      <c r="B23" s="230"/>
      <c r="C23" s="218" t="s">
        <v>266</v>
      </c>
      <c r="D23" s="219"/>
      <c r="E23" s="221"/>
      <c r="F23" s="220" t="s">
        <v>98</v>
      </c>
      <c r="G23" s="220" t="s">
        <v>98</v>
      </c>
      <c r="H23" s="221"/>
      <c r="I23" s="220" t="s">
        <v>98</v>
      </c>
      <c r="J23" s="222" t="s">
        <v>98</v>
      </c>
      <c r="K23" s="220" t="s">
        <v>98</v>
      </c>
      <c r="L23" s="161" t="s">
        <v>164</v>
      </c>
      <c r="M23" s="222" t="s">
        <v>98</v>
      </c>
      <c r="N23" s="220" t="s">
        <v>98</v>
      </c>
      <c r="O23" s="222" t="s">
        <v>98</v>
      </c>
      <c r="P23" s="220" t="s">
        <v>98</v>
      </c>
      <c r="Q23" s="222" t="s">
        <v>98</v>
      </c>
      <c r="R23" s="220" t="s">
        <v>98</v>
      </c>
      <c r="S23" s="223" t="s">
        <v>98</v>
      </c>
    </row>
    <row r="24" customFormat="false" ht="12.75" hidden="false" customHeight="true" outlineLevel="0" collapsed="false">
      <c r="A24" s="233"/>
      <c r="B24" s="234"/>
      <c r="C24" s="218" t="s">
        <v>267</v>
      </c>
      <c r="D24" s="219"/>
      <c r="E24" s="221"/>
      <c r="F24" s="220" t="s">
        <v>98</v>
      </c>
      <c r="G24" s="220" t="s">
        <v>98</v>
      </c>
      <c r="H24" s="221"/>
      <c r="I24" s="220" t="s">
        <v>98</v>
      </c>
      <c r="J24" s="222" t="s">
        <v>98</v>
      </c>
      <c r="K24" s="220" t="s">
        <v>98</v>
      </c>
      <c r="L24" s="161" t="s">
        <v>164</v>
      </c>
      <c r="M24" s="222" t="s">
        <v>98</v>
      </c>
      <c r="N24" s="220" t="s">
        <v>98</v>
      </c>
      <c r="O24" s="222" t="s">
        <v>98</v>
      </c>
      <c r="P24" s="220" t="s">
        <v>98</v>
      </c>
      <c r="Q24" s="222" t="s">
        <v>98</v>
      </c>
      <c r="R24" s="220" t="s">
        <v>98</v>
      </c>
      <c r="S24" s="223" t="s">
        <v>98</v>
      </c>
    </row>
    <row r="25" customFormat="false" ht="12" hidden="false" customHeight="true" outlineLevel="0" collapsed="false">
      <c r="A25" s="235" t="s">
        <v>268</v>
      </c>
      <c r="B25" s="218"/>
      <c r="C25" s="218"/>
      <c r="D25" s="236"/>
      <c r="E25" s="237"/>
      <c r="F25" s="238"/>
      <c r="G25" s="238"/>
      <c r="H25" s="237"/>
      <c r="I25" s="238"/>
      <c r="J25" s="239"/>
      <c r="K25" s="238"/>
      <c r="L25" s="240"/>
      <c r="M25" s="222" t="s">
        <v>98</v>
      </c>
      <c r="N25" s="238"/>
      <c r="O25" s="222" t="s">
        <v>98</v>
      </c>
      <c r="P25" s="241" t="s">
        <v>98</v>
      </c>
      <c r="Q25" s="222" t="s">
        <v>98</v>
      </c>
      <c r="R25" s="242"/>
      <c r="S25" s="223" t="s">
        <v>98</v>
      </c>
    </row>
    <row r="26" customFormat="false" ht="12.75" hidden="false" customHeight="true" outlineLevel="0" collapsed="false">
      <c r="A26" s="243" t="s">
        <v>108</v>
      </c>
      <c r="B26" s="244"/>
      <c r="C26" s="244"/>
      <c r="D26" s="245"/>
      <c r="E26" s="246" t="s">
        <v>98</v>
      </c>
      <c r="F26" s="241" t="s">
        <v>98</v>
      </c>
      <c r="G26" s="241" t="s">
        <v>98</v>
      </c>
      <c r="H26" s="246" t="s">
        <v>98</v>
      </c>
      <c r="I26" s="241" t="s">
        <v>98</v>
      </c>
      <c r="J26" s="222" t="s">
        <v>98</v>
      </c>
      <c r="K26" s="241" t="s">
        <v>98</v>
      </c>
      <c r="L26" s="161" t="s">
        <v>164</v>
      </c>
      <c r="M26" s="222" t="s">
        <v>98</v>
      </c>
      <c r="N26" s="241" t="s">
        <v>98</v>
      </c>
      <c r="O26" s="222" t="s">
        <v>98</v>
      </c>
      <c r="P26" s="241" t="s">
        <v>98</v>
      </c>
      <c r="Q26" s="222" t="s">
        <v>98</v>
      </c>
      <c r="R26" s="247" t="s">
        <v>98</v>
      </c>
      <c r="S26" s="223" t="s">
        <v>98</v>
      </c>
    </row>
    <row r="27" customFormat="false" ht="12" hidden="false" customHeight="true" outlineLevel="0" collapsed="false">
      <c r="A27" s="248" t="s">
        <v>269</v>
      </c>
      <c r="B27" s="249"/>
      <c r="C27" s="249"/>
      <c r="D27" s="250"/>
      <c r="E27" s="180"/>
      <c r="F27" s="180"/>
      <c r="G27" s="180"/>
      <c r="H27" s="180"/>
      <c r="I27" s="180"/>
      <c r="J27" s="51"/>
      <c r="K27" s="221"/>
      <c r="L27" s="221"/>
      <c r="M27" s="80" t="n">
        <v>2177.89814243252</v>
      </c>
      <c r="N27" s="221"/>
      <c r="O27" s="80" t="n">
        <v>43.7869090969962</v>
      </c>
      <c r="P27" s="231" t="s">
        <v>98</v>
      </c>
      <c r="Q27" s="80" t="n">
        <v>43.7869090969962</v>
      </c>
      <c r="R27" s="251"/>
      <c r="S27" s="223" t="n">
        <v>160.552000022319</v>
      </c>
    </row>
    <row r="28" customFormat="false" ht="12.75" hidden="false" customHeight="true" outlineLevel="0" collapsed="false">
      <c r="A28" s="252" t="s">
        <v>270</v>
      </c>
      <c r="B28" s="227" t="s">
        <v>248</v>
      </c>
      <c r="C28" s="218" t="s">
        <v>271</v>
      </c>
      <c r="D28" s="219"/>
      <c r="E28" s="220" t="s">
        <v>98</v>
      </c>
      <c r="F28" s="220" t="s">
        <v>98</v>
      </c>
      <c r="G28" s="220" t="s">
        <v>98</v>
      </c>
      <c r="H28" s="221"/>
      <c r="I28" s="220" t="s">
        <v>98</v>
      </c>
      <c r="J28" s="222" t="s">
        <v>98</v>
      </c>
      <c r="K28" s="220" t="s">
        <v>98</v>
      </c>
      <c r="L28" s="161" t="s">
        <v>164</v>
      </c>
      <c r="M28" s="222" t="s">
        <v>98</v>
      </c>
      <c r="N28" s="220" t="s">
        <v>98</v>
      </c>
      <c r="O28" s="222" t="s">
        <v>98</v>
      </c>
      <c r="P28" s="220" t="s">
        <v>98</v>
      </c>
      <c r="Q28" s="222" t="s">
        <v>98</v>
      </c>
      <c r="R28" s="220" t="s">
        <v>98</v>
      </c>
      <c r="S28" s="223" t="s">
        <v>98</v>
      </c>
    </row>
    <row r="29" customFormat="false" ht="12.75" hidden="false" customHeight="true" outlineLevel="0" collapsed="false">
      <c r="A29" s="68" t="s">
        <v>250</v>
      </c>
      <c r="B29" s="230" t="s">
        <v>251</v>
      </c>
      <c r="C29" s="218" t="s">
        <v>272</v>
      </c>
      <c r="D29" s="228" t="s">
        <v>255</v>
      </c>
      <c r="E29" s="220" t="s">
        <v>98</v>
      </c>
      <c r="F29" s="220" t="n">
        <v>9</v>
      </c>
      <c r="G29" s="220" t="s">
        <v>98</v>
      </c>
      <c r="H29" s="221"/>
      <c r="I29" s="220" t="s">
        <v>98</v>
      </c>
      <c r="J29" s="222" t="n">
        <v>9</v>
      </c>
      <c r="K29" s="220" t="n">
        <v>0.0263</v>
      </c>
      <c r="L29" s="161" t="s">
        <v>164</v>
      </c>
      <c r="M29" s="222" t="n">
        <v>0.2367</v>
      </c>
      <c r="N29" s="220" t="n">
        <v>25.6338</v>
      </c>
      <c r="O29" s="222" t="n">
        <v>0.00606752046</v>
      </c>
      <c r="P29" s="231" t="s">
        <v>98</v>
      </c>
      <c r="Q29" s="222" t="n">
        <v>0.00606752046</v>
      </c>
      <c r="R29" s="220" t="n">
        <v>1</v>
      </c>
      <c r="S29" s="223" t="n">
        <v>0.02224757502</v>
      </c>
    </row>
    <row r="30" customFormat="false" ht="12.75" hidden="false" customHeight="true" outlineLevel="0" collapsed="false">
      <c r="A30" s="68"/>
      <c r="B30" s="230"/>
      <c r="C30" s="218" t="s">
        <v>273</v>
      </c>
      <c r="D30" s="219"/>
      <c r="E30" s="220" t="s">
        <v>98</v>
      </c>
      <c r="F30" s="220" t="s">
        <v>98</v>
      </c>
      <c r="G30" s="220" t="s">
        <v>98</v>
      </c>
      <c r="H30" s="220" t="s">
        <v>98</v>
      </c>
      <c r="I30" s="220" t="s">
        <v>98</v>
      </c>
      <c r="J30" s="222" t="s">
        <v>98</v>
      </c>
      <c r="K30" s="220" t="s">
        <v>98</v>
      </c>
      <c r="L30" s="161" t="s">
        <v>164</v>
      </c>
      <c r="M30" s="222" t="s">
        <v>98</v>
      </c>
      <c r="N30" s="220" t="s">
        <v>98</v>
      </c>
      <c r="O30" s="222" t="s">
        <v>98</v>
      </c>
      <c r="P30" s="220" t="s">
        <v>98</v>
      </c>
      <c r="Q30" s="222" t="s">
        <v>98</v>
      </c>
      <c r="R30" s="220" t="s">
        <v>98</v>
      </c>
      <c r="S30" s="223" t="s">
        <v>98</v>
      </c>
    </row>
    <row r="31" customFormat="false" ht="12.75" hidden="false" customHeight="true" outlineLevel="0" collapsed="false">
      <c r="A31" s="68"/>
      <c r="B31" s="230"/>
      <c r="C31" s="218" t="s">
        <v>274</v>
      </c>
      <c r="D31" s="219"/>
      <c r="E31" s="220" t="s">
        <v>98</v>
      </c>
      <c r="F31" s="220" t="s">
        <v>98</v>
      </c>
      <c r="G31" s="220" t="s">
        <v>98</v>
      </c>
      <c r="H31" s="220" t="s">
        <v>98</v>
      </c>
      <c r="I31" s="220" t="s">
        <v>98</v>
      </c>
      <c r="J31" s="222" t="s">
        <v>98</v>
      </c>
      <c r="K31" s="220" t="s">
        <v>98</v>
      </c>
      <c r="L31" s="161" t="s">
        <v>164</v>
      </c>
      <c r="M31" s="222" t="s">
        <v>98</v>
      </c>
      <c r="N31" s="220" t="s">
        <v>98</v>
      </c>
      <c r="O31" s="222" t="s">
        <v>98</v>
      </c>
      <c r="P31" s="220" t="s">
        <v>98</v>
      </c>
      <c r="Q31" s="222" t="s">
        <v>98</v>
      </c>
      <c r="R31" s="220" t="s">
        <v>98</v>
      </c>
      <c r="S31" s="223" t="s">
        <v>98</v>
      </c>
    </row>
    <row r="32" customFormat="false" ht="12.75" hidden="false" customHeight="true" outlineLevel="0" collapsed="false">
      <c r="A32" s="68"/>
      <c r="B32" s="230"/>
      <c r="C32" s="218" t="s">
        <v>275</v>
      </c>
      <c r="D32" s="219"/>
      <c r="E32" s="220" t="s">
        <v>98</v>
      </c>
      <c r="F32" s="220" t="s">
        <v>98</v>
      </c>
      <c r="G32" s="220" t="s">
        <v>98</v>
      </c>
      <c r="H32" s="221"/>
      <c r="I32" s="220" t="s">
        <v>98</v>
      </c>
      <c r="J32" s="222" t="s">
        <v>98</v>
      </c>
      <c r="K32" s="220" t="s">
        <v>98</v>
      </c>
      <c r="L32" s="161" t="s">
        <v>164</v>
      </c>
      <c r="M32" s="222" t="s">
        <v>98</v>
      </c>
      <c r="N32" s="220" t="s">
        <v>98</v>
      </c>
      <c r="O32" s="222" t="s">
        <v>98</v>
      </c>
      <c r="P32" s="220" t="s">
        <v>98</v>
      </c>
      <c r="Q32" s="222" t="s">
        <v>98</v>
      </c>
      <c r="R32" s="220" t="s">
        <v>98</v>
      </c>
      <c r="S32" s="223" t="s">
        <v>98</v>
      </c>
    </row>
    <row r="33" customFormat="false" ht="12.75" hidden="false" customHeight="true" outlineLevel="0" collapsed="false">
      <c r="A33" s="68"/>
      <c r="B33" s="230"/>
      <c r="C33" s="218" t="s">
        <v>276</v>
      </c>
      <c r="D33" s="219"/>
      <c r="E33" s="220" t="s">
        <v>98</v>
      </c>
      <c r="F33" s="220" t="s">
        <v>98</v>
      </c>
      <c r="G33" s="220" t="s">
        <v>98</v>
      </c>
      <c r="H33" s="221"/>
      <c r="I33" s="220" t="s">
        <v>98</v>
      </c>
      <c r="J33" s="222" t="s">
        <v>98</v>
      </c>
      <c r="K33" s="220" t="s">
        <v>98</v>
      </c>
      <c r="L33" s="161" t="s">
        <v>164</v>
      </c>
      <c r="M33" s="222" t="s">
        <v>98</v>
      </c>
      <c r="N33" s="220" t="s">
        <v>98</v>
      </c>
      <c r="O33" s="222" t="s">
        <v>98</v>
      </c>
      <c r="P33" s="220" t="s">
        <v>98</v>
      </c>
      <c r="Q33" s="222" t="s">
        <v>98</v>
      </c>
      <c r="R33" s="220" t="s">
        <v>98</v>
      </c>
      <c r="S33" s="223" t="s">
        <v>98</v>
      </c>
    </row>
    <row r="34" customFormat="false" ht="12.75" hidden="false" customHeight="true" outlineLevel="0" collapsed="false">
      <c r="A34" s="68"/>
      <c r="B34" s="234"/>
      <c r="C34" s="218" t="s">
        <v>277</v>
      </c>
      <c r="D34" s="219"/>
      <c r="E34" s="220" t="s">
        <v>98</v>
      </c>
      <c r="F34" s="220" t="s">
        <v>98</v>
      </c>
      <c r="G34" s="220" t="s">
        <v>98</v>
      </c>
      <c r="H34" s="221"/>
      <c r="I34" s="220" t="s">
        <v>98</v>
      </c>
      <c r="J34" s="222" t="s">
        <v>98</v>
      </c>
      <c r="K34" s="220" t="s">
        <v>98</v>
      </c>
      <c r="L34" s="161" t="s">
        <v>164</v>
      </c>
      <c r="M34" s="222" t="s">
        <v>98</v>
      </c>
      <c r="N34" s="220" t="s">
        <v>98</v>
      </c>
      <c r="O34" s="222" t="s">
        <v>98</v>
      </c>
      <c r="P34" s="220" t="s">
        <v>98</v>
      </c>
      <c r="Q34" s="222" t="s">
        <v>98</v>
      </c>
      <c r="R34" s="220" t="s">
        <v>98</v>
      </c>
      <c r="S34" s="223" t="s">
        <v>98</v>
      </c>
    </row>
    <row r="35" customFormat="false" ht="12.75" hidden="false" customHeight="true" outlineLevel="0" collapsed="false">
      <c r="A35" s="68"/>
      <c r="B35" s="227" t="s">
        <v>278</v>
      </c>
      <c r="C35" s="249" t="s">
        <v>279</v>
      </c>
      <c r="D35" s="219"/>
      <c r="E35" s="221"/>
      <c r="F35" s="220" t="s">
        <v>98</v>
      </c>
      <c r="G35" s="220" t="s">
        <v>98</v>
      </c>
      <c r="H35" s="221"/>
      <c r="I35" s="220" t="s">
        <v>98</v>
      </c>
      <c r="J35" s="222" t="s">
        <v>98</v>
      </c>
      <c r="K35" s="220" t="s">
        <v>98</v>
      </c>
      <c r="L35" s="161" t="s">
        <v>164</v>
      </c>
      <c r="M35" s="222" t="s">
        <v>98</v>
      </c>
      <c r="N35" s="220" t="s">
        <v>98</v>
      </c>
      <c r="O35" s="222" t="s">
        <v>98</v>
      </c>
      <c r="P35" s="220" t="s">
        <v>98</v>
      </c>
      <c r="Q35" s="222" t="s">
        <v>98</v>
      </c>
      <c r="R35" s="220" t="s">
        <v>98</v>
      </c>
      <c r="S35" s="223" t="s">
        <v>98</v>
      </c>
    </row>
    <row r="36" customFormat="false" ht="12.75" hidden="false" customHeight="true" outlineLevel="0" collapsed="false">
      <c r="A36" s="233"/>
      <c r="B36" s="234" t="s">
        <v>251</v>
      </c>
      <c r="C36" s="218" t="s">
        <v>280</v>
      </c>
      <c r="D36" s="219"/>
      <c r="E36" s="221"/>
      <c r="F36" s="220" t="s">
        <v>98</v>
      </c>
      <c r="G36" s="220" t="s">
        <v>98</v>
      </c>
      <c r="H36" s="221"/>
      <c r="I36" s="220" t="s">
        <v>98</v>
      </c>
      <c r="J36" s="222" t="s">
        <v>98</v>
      </c>
      <c r="K36" s="220" t="s">
        <v>98</v>
      </c>
      <c r="L36" s="161" t="s">
        <v>164</v>
      </c>
      <c r="M36" s="222" t="s">
        <v>98</v>
      </c>
      <c r="N36" s="220" t="s">
        <v>98</v>
      </c>
      <c r="O36" s="222" t="s">
        <v>98</v>
      </c>
      <c r="P36" s="220" t="s">
        <v>98</v>
      </c>
      <c r="Q36" s="222" t="s">
        <v>98</v>
      </c>
      <c r="R36" s="220" t="s">
        <v>98</v>
      </c>
      <c r="S36" s="223" t="s">
        <v>98</v>
      </c>
    </row>
    <row r="37" customFormat="false" ht="12" hidden="false" customHeight="true" outlineLevel="0" collapsed="false">
      <c r="A37" s="235" t="s">
        <v>281</v>
      </c>
      <c r="B37" s="218"/>
      <c r="C37" s="218"/>
      <c r="D37" s="236"/>
      <c r="E37" s="237"/>
      <c r="F37" s="238"/>
      <c r="G37" s="238"/>
      <c r="H37" s="237"/>
      <c r="I37" s="238"/>
      <c r="J37" s="239"/>
      <c r="K37" s="238"/>
      <c r="L37" s="240"/>
      <c r="M37" s="222" t="s">
        <v>98</v>
      </c>
      <c r="N37" s="238"/>
      <c r="O37" s="222" t="s">
        <v>98</v>
      </c>
      <c r="P37" s="222" t="s">
        <v>98</v>
      </c>
      <c r="Q37" s="222" t="s">
        <v>98</v>
      </c>
      <c r="R37" s="238"/>
      <c r="S37" s="223" t="s">
        <v>98</v>
      </c>
    </row>
    <row r="38" customFormat="false" ht="12.75" hidden="false" customHeight="true" outlineLevel="0" collapsed="false">
      <c r="A38" s="243" t="s">
        <v>282</v>
      </c>
      <c r="B38" s="244"/>
      <c r="C38" s="244"/>
      <c r="D38" s="245"/>
      <c r="E38" s="246" t="s">
        <v>98</v>
      </c>
      <c r="F38" s="241" t="s">
        <v>98</v>
      </c>
      <c r="G38" s="241" t="s">
        <v>98</v>
      </c>
      <c r="H38" s="246" t="s">
        <v>98</v>
      </c>
      <c r="I38" s="241" t="s">
        <v>98</v>
      </c>
      <c r="J38" s="222" t="s">
        <v>98</v>
      </c>
      <c r="K38" s="241" t="s">
        <v>98</v>
      </c>
      <c r="L38" s="161" t="s">
        <v>164</v>
      </c>
      <c r="M38" s="222" t="s">
        <v>98</v>
      </c>
      <c r="N38" s="241" t="s">
        <v>98</v>
      </c>
      <c r="O38" s="222" t="s">
        <v>98</v>
      </c>
      <c r="P38" s="222" t="s">
        <v>98</v>
      </c>
      <c r="Q38" s="222" t="s">
        <v>98</v>
      </c>
      <c r="R38" s="241" t="s">
        <v>98</v>
      </c>
      <c r="S38" s="223" t="s">
        <v>98</v>
      </c>
    </row>
    <row r="39" customFormat="false" ht="12" hidden="false" customHeight="true" outlineLevel="0" collapsed="false">
      <c r="A39" s="248" t="s">
        <v>283</v>
      </c>
      <c r="B39" s="249"/>
      <c r="C39" s="249"/>
      <c r="D39" s="250"/>
      <c r="E39" s="180"/>
      <c r="F39" s="180"/>
      <c r="G39" s="180"/>
      <c r="H39" s="180"/>
      <c r="I39" s="180"/>
      <c r="J39" s="180"/>
      <c r="K39" s="221"/>
      <c r="L39" s="221"/>
      <c r="M39" s="222" t="n">
        <v>0.2367</v>
      </c>
      <c r="N39" s="221"/>
      <c r="O39" s="222" t="n">
        <v>0.00606752046</v>
      </c>
      <c r="P39" s="222" t="s">
        <v>98</v>
      </c>
      <c r="Q39" s="222" t="n">
        <v>0.00606752046</v>
      </c>
      <c r="R39" s="221"/>
      <c r="S39" s="135" t="n">
        <v>0.02224757502</v>
      </c>
    </row>
    <row r="40" customFormat="false" ht="12.75" hidden="false" customHeight="true" outlineLevel="0" collapsed="false">
      <c r="A40" s="248" t="s">
        <v>284</v>
      </c>
      <c r="B40" s="253"/>
      <c r="C40" s="254" t="s">
        <v>285</v>
      </c>
      <c r="D40" s="228" t="s">
        <v>255</v>
      </c>
      <c r="E40" s="220" t="s">
        <v>98</v>
      </c>
      <c r="F40" s="220" t="n">
        <v>57249.12</v>
      </c>
      <c r="G40" s="220" t="n">
        <v>30992.074</v>
      </c>
      <c r="H40" s="221"/>
      <c r="I40" s="220" t="s">
        <v>98</v>
      </c>
      <c r="J40" s="222" t="n">
        <v>26257.046</v>
      </c>
      <c r="K40" s="220" t="n">
        <v>0.0544489277278183</v>
      </c>
      <c r="L40" s="161" t="s">
        <v>164</v>
      </c>
      <c r="M40" s="222" t="n">
        <v>1429.668</v>
      </c>
      <c r="N40" s="220" t="n">
        <v>14.9985</v>
      </c>
      <c r="O40" s="222" t="n">
        <v>21.442875498</v>
      </c>
      <c r="P40" s="222" t="s">
        <v>98</v>
      </c>
      <c r="Q40" s="222" t="n">
        <v>21.442875498</v>
      </c>
      <c r="R40" s="220" t="n">
        <v>1</v>
      </c>
      <c r="S40" s="223" t="n">
        <v>78.6238768260001</v>
      </c>
    </row>
    <row r="41" customFormat="false" ht="12" hidden="false" customHeight="true" outlineLevel="0" collapsed="false">
      <c r="A41" s="255" t="s">
        <v>286</v>
      </c>
      <c r="B41" s="255"/>
      <c r="C41" s="255"/>
      <c r="D41" s="256"/>
      <c r="E41" s="257"/>
      <c r="F41" s="257"/>
      <c r="G41" s="257"/>
      <c r="H41" s="258"/>
      <c r="I41" s="257"/>
      <c r="J41" s="152"/>
      <c r="K41" s="257"/>
      <c r="L41" s="259"/>
      <c r="M41" s="80" t="s">
        <v>98</v>
      </c>
      <c r="N41" s="257"/>
      <c r="O41" s="80" t="s">
        <v>98</v>
      </c>
      <c r="P41" s="80" t="s">
        <v>98</v>
      </c>
      <c r="Q41" s="80" t="s">
        <v>98</v>
      </c>
      <c r="R41" s="257"/>
      <c r="S41" s="223" t="s">
        <v>98</v>
      </c>
    </row>
    <row r="42" customFormat="false" ht="12.75" hidden="false" customHeight="true" outlineLevel="0" collapsed="false">
      <c r="A42" s="260" t="s">
        <v>282</v>
      </c>
      <c r="B42" s="260"/>
      <c r="C42" s="260"/>
      <c r="D42" s="261"/>
      <c r="E42" s="149" t="s">
        <v>98</v>
      </c>
      <c r="F42" s="149" t="s">
        <v>98</v>
      </c>
      <c r="G42" s="149" t="s">
        <v>98</v>
      </c>
      <c r="H42" s="262" t="s">
        <v>98</v>
      </c>
      <c r="I42" s="149" t="s">
        <v>98</v>
      </c>
      <c r="J42" s="80" t="s">
        <v>98</v>
      </c>
      <c r="K42" s="149" t="s">
        <v>98</v>
      </c>
      <c r="L42" s="161" t="s">
        <v>164</v>
      </c>
      <c r="M42" s="80" t="s">
        <v>98</v>
      </c>
      <c r="N42" s="149" t="s">
        <v>98</v>
      </c>
      <c r="O42" s="80" t="s">
        <v>98</v>
      </c>
      <c r="P42" s="80" t="s">
        <v>98</v>
      </c>
      <c r="Q42" s="80" t="s">
        <v>98</v>
      </c>
      <c r="R42" s="149" t="s">
        <v>98</v>
      </c>
      <c r="S42" s="223" t="s">
        <v>98</v>
      </c>
    </row>
    <row r="43" customFormat="false" ht="12" hidden="false" customHeight="true" outlineLevel="0" collapsed="false">
      <c r="A43" s="255" t="s">
        <v>287</v>
      </c>
      <c r="B43" s="255"/>
      <c r="C43" s="255"/>
      <c r="D43" s="256"/>
      <c r="E43" s="257"/>
      <c r="F43" s="257"/>
      <c r="G43" s="257"/>
      <c r="H43" s="258"/>
      <c r="I43" s="257"/>
      <c r="J43" s="152"/>
      <c r="K43" s="257"/>
      <c r="L43" s="263"/>
      <c r="M43" s="80" t="n">
        <v>1429.668</v>
      </c>
      <c r="N43" s="257"/>
      <c r="O43" s="80" t="n">
        <v>21.442875498</v>
      </c>
      <c r="P43" s="80" t="s">
        <v>98</v>
      </c>
      <c r="Q43" s="80" t="n">
        <v>21.442875498</v>
      </c>
      <c r="R43" s="257"/>
      <c r="S43" s="223" t="n">
        <v>78.6238768260001</v>
      </c>
    </row>
    <row r="44" customFormat="false" ht="13.5" hidden="false" customHeight="true" outlineLevel="0" collapsed="false">
      <c r="A44" s="264" t="s">
        <v>288</v>
      </c>
      <c r="B44" s="265"/>
      <c r="C44" s="265"/>
      <c r="D44" s="266"/>
      <c r="E44" s="266"/>
      <c r="F44" s="266"/>
      <c r="G44" s="266"/>
      <c r="H44" s="266"/>
      <c r="I44" s="266"/>
      <c r="J44" s="266"/>
      <c r="K44" s="267"/>
      <c r="L44" s="267"/>
      <c r="M44" s="112" t="n">
        <v>3607.80284243252</v>
      </c>
      <c r="N44" s="268"/>
      <c r="O44" s="112" t="n">
        <v>65.2358521154562</v>
      </c>
      <c r="P44" s="112" t="s">
        <v>98</v>
      </c>
      <c r="Q44" s="112" t="n">
        <v>65.2358521154562</v>
      </c>
      <c r="R44" s="268"/>
      <c r="S44" s="269" t="n">
        <v>239.19812442334</v>
      </c>
    </row>
    <row r="45" customFormat="false" ht="12" hidden="false" customHeight="true" outlineLevel="0" collapsed="false">
      <c r="A45" s="235" t="s">
        <v>289</v>
      </c>
      <c r="B45" s="218"/>
      <c r="C45" s="218"/>
      <c r="D45" s="221"/>
      <c r="E45" s="221"/>
      <c r="F45" s="221"/>
      <c r="G45" s="221"/>
      <c r="H45" s="221"/>
      <c r="I45" s="221"/>
      <c r="J45" s="221"/>
      <c r="K45" s="221"/>
      <c r="L45" s="221"/>
      <c r="M45" s="222" t="n">
        <v>114.57844416</v>
      </c>
      <c r="N45" s="221"/>
      <c r="O45" s="222" t="n">
        <v>2.92285800444442</v>
      </c>
      <c r="P45" s="222" t="s">
        <v>98</v>
      </c>
      <c r="Q45" s="222" t="n">
        <v>2.92285800444442</v>
      </c>
      <c r="R45" s="221"/>
      <c r="S45" s="223" t="n">
        <v>10.7171460162962</v>
      </c>
    </row>
    <row r="46" customFormat="false" ht="12.75" hidden="false" customHeight="true" outlineLevel="0" collapsed="false">
      <c r="A46" s="270"/>
      <c r="B46" s="271"/>
      <c r="C46" s="254" t="s">
        <v>290</v>
      </c>
      <c r="D46" s="219"/>
      <c r="E46" s="220" t="n">
        <v>6004.84205672124</v>
      </c>
      <c r="F46" s="220" t="s">
        <v>179</v>
      </c>
      <c r="G46" s="220" t="s">
        <v>98</v>
      </c>
      <c r="H46" s="221"/>
      <c r="I46" s="220" t="s">
        <v>98</v>
      </c>
      <c r="J46" s="222" t="n">
        <v>6004.84205672124</v>
      </c>
      <c r="K46" s="220" t="n">
        <v>0.0156132</v>
      </c>
      <c r="L46" s="161" t="s">
        <v>164</v>
      </c>
      <c r="M46" s="222" t="n">
        <v>93.7548000000001</v>
      </c>
      <c r="N46" s="220" t="n">
        <v>25.0884</v>
      </c>
      <c r="O46" s="222" t="n">
        <v>2.35215792432</v>
      </c>
      <c r="P46" s="220" t="s">
        <v>98</v>
      </c>
      <c r="Q46" s="222" t="n">
        <v>2.35215792432</v>
      </c>
      <c r="R46" s="220" t="n">
        <v>1</v>
      </c>
      <c r="S46" s="223" t="n">
        <v>8.62457905584001</v>
      </c>
    </row>
    <row r="47" customFormat="false" ht="12.75" hidden="false" customHeight="true" outlineLevel="0" collapsed="false">
      <c r="A47" s="272"/>
      <c r="B47" s="273"/>
      <c r="C47" s="274" t="s">
        <v>291</v>
      </c>
      <c r="D47" s="228" t="s">
        <v>255</v>
      </c>
      <c r="E47" s="220" t="s">
        <v>98</v>
      </c>
      <c r="F47" s="220" t="s">
        <v>98</v>
      </c>
      <c r="G47" s="220" t="s">
        <v>98</v>
      </c>
      <c r="H47" s="221"/>
      <c r="I47" s="220" t="s">
        <v>98</v>
      </c>
      <c r="J47" s="222" t="s">
        <v>98</v>
      </c>
      <c r="K47" s="220" t="s">
        <v>98</v>
      </c>
      <c r="L47" s="161" t="s">
        <v>164</v>
      </c>
      <c r="M47" s="222" t="s">
        <v>98</v>
      </c>
      <c r="N47" s="220" t="n">
        <v>20.07072</v>
      </c>
      <c r="O47" s="222" t="s">
        <v>98</v>
      </c>
      <c r="P47" s="220" t="s">
        <v>98</v>
      </c>
      <c r="Q47" s="222" t="s">
        <v>98</v>
      </c>
      <c r="R47" s="220" t="n">
        <v>1</v>
      </c>
      <c r="S47" s="223" t="s">
        <v>98</v>
      </c>
    </row>
    <row r="48" customFormat="false" ht="12.75" hidden="false" customHeight="true" outlineLevel="0" collapsed="false">
      <c r="A48" s="275"/>
      <c r="B48" s="276"/>
      <c r="C48" s="277" t="s">
        <v>292</v>
      </c>
      <c r="D48" s="278"/>
      <c r="E48" s="279" t="n">
        <v>1084.5648</v>
      </c>
      <c r="F48" s="279" t="s">
        <v>98</v>
      </c>
      <c r="G48" s="279" t="s">
        <v>98</v>
      </c>
      <c r="H48" s="280"/>
      <c r="I48" s="279" t="s">
        <v>98</v>
      </c>
      <c r="J48" s="112" t="n">
        <v>1084.5648</v>
      </c>
      <c r="K48" s="279" t="n">
        <v>0.0192</v>
      </c>
      <c r="L48" s="281" t="s">
        <v>164</v>
      </c>
      <c r="M48" s="112" t="n">
        <v>20.82364416</v>
      </c>
      <c r="N48" s="282" t="n">
        <v>27.40635</v>
      </c>
      <c r="O48" s="112" t="n">
        <v>0.570700080124416</v>
      </c>
      <c r="P48" s="282" t="s">
        <v>98</v>
      </c>
      <c r="Q48" s="112" t="n">
        <v>0.570700080124416</v>
      </c>
      <c r="R48" s="282" t="n">
        <v>1</v>
      </c>
      <c r="S48" s="269" t="n">
        <v>2.09256696045619</v>
      </c>
    </row>
    <row r="49" customFormat="false" ht="12" hidden="false" customHeight="true" outlineLevel="0" collapsed="false"/>
    <row r="50" customFormat="false" ht="13.5" hidden="false" customHeight="true" outlineLevel="0" collapsed="false">
      <c r="A50" s="283" t="s">
        <v>293</v>
      </c>
    </row>
    <row r="51" customFormat="false" ht="13.5" hidden="false" customHeight="true" outlineLevel="0" collapsed="false">
      <c r="A51" s="283" t="s">
        <v>294</v>
      </c>
    </row>
    <row r="52" customFormat="false" ht="13.5" hidden="false" customHeight="true" outlineLevel="0" collapsed="false">
      <c r="A52" s="283" t="s">
        <v>295</v>
      </c>
    </row>
    <row r="53" customFormat="false" ht="13.5" hidden="false" customHeight="true" outlineLevel="0" collapsed="false"/>
    <row r="54" customFormat="false" ht="12" hidden="false" customHeight="true" outlineLevel="0" collapsed="false">
      <c r="A54" s="284" t="s">
        <v>148</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6</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7</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8</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8" t="s">
        <v>77</v>
      </c>
    </row>
    <row r="2" customFormat="false" ht="15.75" hidden="false" customHeight="true" outlineLevel="0" collapsed="false">
      <c r="A2" s="4" t="s">
        <v>218</v>
      </c>
      <c r="H2" s="118" t="s">
        <v>79</v>
      </c>
    </row>
    <row r="3" customFormat="false" ht="12" hidden="false" customHeight="true" outlineLevel="0" collapsed="false">
      <c r="G3" s="118"/>
      <c r="H3" s="118" t="s">
        <v>80</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9</v>
      </c>
      <c r="B5" s="287" t="s">
        <v>300</v>
      </c>
      <c r="C5" s="287"/>
      <c r="D5" s="287"/>
      <c r="E5" s="288" t="s">
        <v>301</v>
      </c>
      <c r="F5" s="288"/>
      <c r="G5" s="289" t="s">
        <v>302</v>
      </c>
      <c r="H5" s="289"/>
    </row>
    <row r="6" customFormat="false" ht="12.75" hidden="false" customHeight="true" outlineLevel="0" collapsed="false">
      <c r="A6" s="290"/>
      <c r="B6" s="291"/>
      <c r="C6" s="292" t="s">
        <v>303</v>
      </c>
      <c r="D6" s="293"/>
      <c r="E6" s="293"/>
      <c r="F6" s="293"/>
      <c r="G6" s="293"/>
      <c r="H6" s="294"/>
    </row>
    <row r="7" customFormat="false" ht="29.25" hidden="false" customHeight="true" outlineLevel="0" collapsed="false">
      <c r="A7" s="290"/>
      <c r="B7" s="295" t="s">
        <v>304</v>
      </c>
      <c r="C7" s="292"/>
      <c r="D7" s="296" t="s">
        <v>305</v>
      </c>
      <c r="E7" s="297" t="s">
        <v>306</v>
      </c>
      <c r="F7" s="296" t="s">
        <v>305</v>
      </c>
      <c r="G7" s="297" t="s">
        <v>306</v>
      </c>
      <c r="H7" s="298" t="s">
        <v>305</v>
      </c>
    </row>
    <row r="8" customFormat="false" ht="15" hidden="false" customHeight="true" outlineLevel="0" collapsed="false">
      <c r="A8" s="290"/>
      <c r="B8" s="299" t="s">
        <v>307</v>
      </c>
      <c r="C8" s="299" t="s">
        <v>307</v>
      </c>
      <c r="D8" s="299" t="s">
        <v>89</v>
      </c>
      <c r="E8" s="299" t="s">
        <v>307</v>
      </c>
      <c r="F8" s="299" t="s">
        <v>89</v>
      </c>
      <c r="G8" s="300" t="s">
        <v>308</v>
      </c>
      <c r="H8" s="301" t="s">
        <v>308</v>
      </c>
    </row>
    <row r="9" customFormat="false" ht="12.75" hidden="false" customHeight="true" outlineLevel="0" collapsed="false">
      <c r="A9" s="302" t="s">
        <v>309</v>
      </c>
      <c r="B9" s="85" t="n">
        <v>2.17789814243252</v>
      </c>
      <c r="C9" s="303" t="n">
        <v>2.17790341683509</v>
      </c>
      <c r="D9" s="85" t="n">
        <v>160.552000022319</v>
      </c>
      <c r="E9" s="85" t="n">
        <v>2.17790341683509</v>
      </c>
      <c r="F9" s="85" t="n">
        <v>160.608958872151</v>
      </c>
      <c r="G9" s="85" t="n">
        <v>1.83516075954309E-013</v>
      </c>
      <c r="H9" s="85" t="n">
        <v>-0.0354643042525784</v>
      </c>
    </row>
    <row r="10" customFormat="false" ht="13.5" hidden="false" customHeight="true" outlineLevel="0" collapsed="false">
      <c r="A10" s="304" t="s">
        <v>310</v>
      </c>
      <c r="B10" s="85" t="n">
        <v>0.0002367</v>
      </c>
      <c r="C10" s="303" t="n">
        <v>0.0002367</v>
      </c>
      <c r="D10" s="85" t="n">
        <v>0.02224757502</v>
      </c>
      <c r="E10" s="85" t="n">
        <v>0.0002367</v>
      </c>
      <c r="F10" s="85" t="n">
        <v>0.0222498</v>
      </c>
      <c r="G10" s="85" t="n">
        <v>0</v>
      </c>
      <c r="H10" s="85" t="n">
        <v>-0.00999999999998385</v>
      </c>
    </row>
    <row r="11" customFormat="false" ht="12" hidden="false" customHeight="true" outlineLevel="0" collapsed="false">
      <c r="A11" s="102" t="s">
        <v>167</v>
      </c>
      <c r="B11" s="85" t="n">
        <v>1.429668</v>
      </c>
      <c r="C11" s="303" t="n">
        <v>1.42718587026149</v>
      </c>
      <c r="D11" s="85" t="n">
        <v>78.6238768260001</v>
      </c>
      <c r="E11" s="85" t="n">
        <v>1.42718587026149</v>
      </c>
      <c r="F11" s="85" t="n">
        <v>78.4952228643821</v>
      </c>
      <c r="G11" s="85" t="n">
        <v>-1.55582121118077E-013</v>
      </c>
      <c r="H11" s="85" t="n">
        <v>0.163900371160465</v>
      </c>
    </row>
    <row r="12" customFormat="false" ht="13.5" hidden="false" customHeight="true" outlineLevel="0" collapsed="false">
      <c r="A12" s="304" t="s">
        <v>311</v>
      </c>
      <c r="B12" s="305" t="s">
        <v>98</v>
      </c>
      <c r="C12" s="305" t="s">
        <v>98</v>
      </c>
      <c r="D12" s="306" t="s">
        <v>98</v>
      </c>
      <c r="E12" s="91" t="s">
        <v>98</v>
      </c>
      <c r="F12" s="91" t="s">
        <v>98</v>
      </c>
      <c r="G12" s="85" t="n">
        <v>0</v>
      </c>
      <c r="H12" s="85" t="n">
        <v>0</v>
      </c>
    </row>
    <row r="13" customFormat="false" ht="14.25" hidden="false" customHeight="true" outlineLevel="0" collapsed="false">
      <c r="A13" s="307" t="s">
        <v>312</v>
      </c>
      <c r="B13" s="308" t="n">
        <v>3.60780284243252</v>
      </c>
      <c r="C13" s="308" t="n">
        <v>3.60532598709658</v>
      </c>
      <c r="D13" s="308" t="n">
        <v>239.19812442334</v>
      </c>
      <c r="E13" s="308" t="n">
        <v>3.60532598709658</v>
      </c>
      <c r="F13" s="308" t="n">
        <v>239.126431536533</v>
      </c>
      <c r="G13" s="308" t="n">
        <v>4.92703529655241E-014</v>
      </c>
      <c r="H13" s="308" t="n">
        <v>0.0299811636655925</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13</v>
      </c>
    </row>
    <row r="16" customFormat="false" ht="12.75" hidden="false" customHeight="true" outlineLevel="0" collapsed="false">
      <c r="A16" s="310" t="s">
        <v>314</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5</v>
      </c>
      <c r="B18" s="312"/>
      <c r="C18" s="312"/>
      <c r="D18" s="312"/>
      <c r="E18" s="312"/>
      <c r="F18" s="312"/>
      <c r="G18" s="312"/>
      <c r="H18" s="312"/>
    </row>
    <row r="19" customFormat="false" ht="29.25" hidden="false" customHeight="true" outlineLevel="0" collapsed="false">
      <c r="A19" s="313" t="s">
        <v>316</v>
      </c>
      <c r="B19" s="313"/>
      <c r="C19" s="313"/>
      <c r="D19" s="313"/>
      <c r="E19" s="313"/>
      <c r="F19" s="313"/>
      <c r="G19" s="313"/>
      <c r="H19" s="313"/>
    </row>
    <row r="20" customFormat="false" ht="13.5" hidden="false" customHeight="true" outlineLevel="0" collapsed="false">
      <c r="A20" s="314" t="s">
        <v>317</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8</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8</v>
      </c>
      <c r="B26" s="317"/>
      <c r="C26" s="317"/>
      <c r="D26" s="317"/>
      <c r="E26" s="317"/>
      <c r="F26" s="317"/>
      <c r="G26" s="317"/>
      <c r="H26" s="318"/>
    </row>
    <row r="27" customFormat="false" ht="39.75" hidden="false" customHeight="true" outlineLevel="0" collapsed="false">
      <c r="A27" s="319" t="s">
        <v>319</v>
      </c>
      <c r="B27" s="319"/>
      <c r="C27" s="319"/>
      <c r="D27" s="319"/>
      <c r="E27" s="319"/>
      <c r="F27" s="319"/>
      <c r="G27" s="319"/>
      <c r="H27" s="319"/>
    </row>
    <row r="28" customFormat="false" ht="27.75" hidden="false" customHeight="true" outlineLevel="0" collapsed="false">
      <c r="A28" s="320" t="s">
        <v>320</v>
      </c>
      <c r="B28" s="320"/>
      <c r="C28" s="320"/>
      <c r="D28" s="320"/>
      <c r="E28" s="320"/>
      <c r="F28" s="320"/>
      <c r="G28" s="320"/>
      <c r="H28" s="320"/>
    </row>
    <row r="29" customFormat="false" ht="12" hidden="false" customHeight="true" outlineLevel="0" collapsed="false">
      <c r="A29" s="321"/>
      <c r="B29" s="321"/>
      <c r="C29" s="321"/>
      <c r="D29" s="321"/>
      <c r="E29" s="321"/>
      <c r="F29" s="321"/>
      <c r="G29" s="321"/>
      <c r="H29" s="32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10:02:44Z</dcterms:created>
  <dc:creator>inpa</dc:creator>
  <dc:description/>
  <dc:language>en-US</dc:language>
  <cp:lastModifiedBy>inpa</cp:lastModifiedBy>
  <dcterms:modified xsi:type="dcterms:W3CDTF">2010-04-13T10:09:38Z</dcterms:modified>
  <cp:revision>0</cp:revision>
  <dc:subject/>
  <dc:title/>
</cp:coreProperties>
</file>