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0.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7.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83</definedName>
    <definedName function="false" hidden="false" localSheetId="7" name="_xlnm.Print_Area" vbProcedure="false">'Table1.A(b)'!$A$1:$T$70</definedName>
    <definedName function="false" hidden="false" localSheetId="8" name="_xlnm.Print_Area" vbProcedure="false">'Table1.A(c)'!$A$1:$I$35</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7</definedName>
    <definedName function="false" hidden="false" localSheetId="2" name="_xlnm.Print_Area" vbProcedure="false">Table1s2!$A$1:$I$59</definedName>
    <definedName function="false" hidden="false" localSheetId="15" name="_xlnm.Print_Area" vbProcedure="false">'Table2(I).A-Gs1'!$A$1:$M$39</definedName>
    <definedName function="false" hidden="false" localSheetId="16" name="_xlnm.Print_Area" vbProcedure="false">'Table2(I).A-Gs2'!$A$1:$M$45</definedName>
    <definedName function="false" hidden="false" localSheetId="13" name="_xlnm.Print_Area" vbProcedure="false">'Table2(I)s1'!$A$1:$O$39</definedName>
    <definedName function="false" hidden="false" localSheetId="14" name="_xlnm.Print_Area" vbProcedure="false">'Table2(I)s2'!$A$1:$O$51</definedName>
    <definedName function="false" hidden="false" localSheetId="19" name="_xlnm.Print_Area" vbProcedure="false">'Table2(II).C'!$A$1:$M$28</definedName>
    <definedName function="false" hidden="false" localSheetId="20" name="_xlnm.Print_Area" vbProcedure="false">'Table2(II).E'!$A$1:$I$113</definedName>
    <definedName function="false" hidden="false" localSheetId="21" name="_xlnm.Print_Area" vbProcedure="false">'Table2(II).Fs1'!$A$1:$K$29</definedName>
    <definedName function="false" hidden="false" localSheetId="22" name="_xlnm.Print_Area" vbProcedure="false">'Table2(II).Fs2'!$A$1:$K$33</definedName>
    <definedName function="false" hidden="false" localSheetId="17" name="_xlnm.Print_Area" vbProcedure="false">'Table2(II)s1'!$A$1:$AC$33</definedName>
    <definedName function="false" hidden="false" localSheetId="18" name="_xlnm.Print_Area" vbProcedure="false">'Table2(II)s2'!$A$1:$AC$58</definedName>
    <definedName function="false" hidden="false" localSheetId="23" name="_xlnm.Print_Area" vbProcedure="false">Table3!$A$1:$E$28</definedName>
    <definedName function="false" hidden="false" localSheetId="24" name="_xlnm.Print_Area" vbProcedure="false">'Table3.A-D'!$A$1:$F$26</definedName>
    <definedName function="false" hidden="false" localSheetId="27" name="_xlnm.Print_Area" vbProcedure="false">'Table4.A'!$A$1:$Z$54</definedName>
    <definedName function="false" hidden="false" localSheetId="28" name="_xlnm.Print_Area" vbProcedure="false">'Table4.B(a)s1'!$A$1:$J$56</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52</definedName>
    <definedName function="false" hidden="false" localSheetId="26" name="_xlnm.Print_Area" vbProcedure="false">Table4s2!$A$1:$G$78</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7</definedName>
    <definedName function="false" hidden="false" localSheetId="50" name="_xlnm.Print_Area" vbProcedure="false">'Table6.Bs1'!$A$1:$I$40</definedName>
    <definedName function="false" hidden="false" localSheetId="51" name="_xlnm.Print_Area" vbProcedure="false">'Table6.Bs2'!$A$1:$F$47</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9</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50</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44</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7</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3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7</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5</definedName>
    <definedName function="false" hidden="false" name="Sheet25Range1" vbProcedure="false">Table4s1!$A$5:$F$49</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77</definedName>
    <definedName function="false" hidden="false" name="Sheet27Range1" vbProcedure="false">'Table4.A'!$A$6:$E$28</definedName>
    <definedName function="false" hidden="false" name="Sheet27Range2" vbProcedure="false">'Table4.A'!$G$6:$Y$15</definedName>
    <definedName function="false" hidden="false" name="Sheet27Range3" vbProcedure="false">'Table4.A'!$A$33:$W$38</definedName>
    <definedName function="false" hidden="false" name="Sheet27Range4" vbProcedure="false">'Table4.A'!$Y$1:$Y$3</definedName>
    <definedName function="false" hidden="false" name="Sheet27Range5" vbProcedure="false">'Table4.A'!$A$35:$E$53</definedName>
    <definedName function="false" hidden="false" name="Sheet28Range1" vbProcedure="false">'Table4.B(a)s1'!$A$5:$I$28</definedName>
    <definedName function="false" hidden="false" name="Sheet28Range2" vbProcedure="false">'Table4.B(a)s1'!$A$37:$I$43</definedName>
    <definedName function="false" hidden="false" name="Sheet28Range3" vbProcedure="false">'Table4.B(a)s1'!$I$1:$I$3</definedName>
    <definedName function="false" hidden="false" name="Sheet28Range4" vbProcedure="false">'Table4.B(a)s1'!$A$37:$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8</definedName>
    <definedName function="false" hidden="false" name="Sheet30Range1" vbProcedure="false">'Table4.B(b)'!$A$5:$I$28</definedName>
    <definedName function="false" hidden="false" name="Sheet30Range2" vbProcedure="false">'Table4.B(b)'!$J$5:$K$11</definedName>
    <definedName function="false" hidden="false" name="Sheet30Range3" vbProcedure="false">'Table4.B(b)'!$A$32:$G$37</definedName>
    <definedName function="false" hidden="false" name="Sheet30Range4" vbProcedure="false">'Table4.B(b)'!$K$1:$K$3</definedName>
    <definedName function="false" hidden="false" name="Sheet30Range5" vbProcedure="false">'Table4.B(b)'!$A$32:$I$48</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6</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1</definedName>
    <definedName function="false" hidden="false" name="Sheet57Range2" vbProcedure="false">'Table9(a)'!$A$52:$E$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82</definedName>
    <definedName function="false" hidden="false" name="Sheet7Range1" vbProcedure="false">'Table1.A(b)'!$A$5:$S$47</definedName>
    <definedName function="false" hidden="false" name="Sheet7Range2" vbProcedure="false">'Table1.A(b)'!$A$53:$S$6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20</definedName>
    <definedName function="false" hidden="false" name="Sheet9Range2" vbProcedure="false">'Table1.A(d)'!$A$22:$E$23</definedName>
    <definedName function="false" hidden="false" name="Sheet9Range3" vbProcedure="false">'Table1.A(d)'!$H$6:$I$20</definedName>
    <definedName function="false" hidden="false" name="Sheet9Range4" vbProcedure="false">'Table1.A(d)'!$H$22:$H$23</definedName>
    <definedName function="false" hidden="false" name="Sheet9Range5" vbProcedure="false">'Table1.A(d)'!$K$6:$L$20</definedName>
    <definedName function="false" hidden="false" name="Sheet9Range6" vbProcedure="false">'Table1.A(d)'!$A$28:$H$30</definedName>
    <definedName function="false" hidden="false" name="Sheet9Range7" vbProcedure="false">'Table1.A(d)'!$L$1:$L$3</definedName>
    <definedName function="false" hidden="false" name="Sheet9Range8" vbProcedure="false">'Table1.A(d)'!$A$28:$E$33</definedName>
    <definedName function="false" hidden="false" name="Sheet9Range9" vbProcedure="false">'Table1.A(d)'!$A$6:$L$20</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22</xdr:colOff>
                <xdr:row>19</xdr:row>
                <xdr:rowOff>9</xdr:rowOff>
              </xdr:to>
            </anchor>
          </commentPr>
        </mc:Choice>
        <mc:Fallback/>
      </mc:AlternateContent>
    </comment>
    <comment ref="L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16</xdr:col>
                <xdr:colOff>18</xdr:colOff>
                <xdr:row>1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15</xdr:col>
                <xdr:colOff>2</xdr:colOff>
                <xdr:row>21</xdr:row>
                <xdr:rowOff>13</xdr:rowOff>
              </xdr:to>
            </anchor>
          </commentPr>
        </mc:Choice>
        <mc:Fallback/>
      </mc:AlternateContent>
    </comment>
    <comment ref="I22"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5</xdr:col>
                <xdr:colOff>2</xdr:colOff>
                <xdr:row>22</xdr:row>
                <xdr:rowOff>14</xdr:rowOff>
              </xdr:to>
            </anchor>
          </commentPr>
        </mc:Choice>
        <mc:Fallback/>
      </mc:AlternateContent>
    </comment>
    <comment ref="J21"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7</xdr:col>
                <xdr:colOff>0</xdr:colOff>
                <xdr:row>21</xdr:row>
                <xdr:rowOff>18</xdr:rowOff>
              </xdr:to>
            </anchor>
          </commentPr>
        </mc:Choice>
        <mc:Fallback/>
      </mc:AlternateContent>
    </comment>
    <comment ref="J22"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0</xdr:colOff>
                <xdr:row>23</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8</xdr:col>
                <xdr:colOff>58</xdr:colOff>
                <xdr:row>19</xdr:row>
                <xdr:rowOff>8</xdr:rowOff>
              </xdr:to>
            </anchor>
          </commentPr>
        </mc:Choice>
        <mc:Fallback/>
      </mc:AlternateContent>
    </comment>
    <comment ref="G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0</xdr:col>
                <xdr:colOff>7</xdr:colOff>
                <xdr:row>19</xdr:row>
                <xdr:rowOff>8</xdr:rowOff>
              </xdr:to>
            </anchor>
          </commentPr>
        </mc:Choice>
        <mc:Fallback/>
      </mc:AlternateContent>
    </comment>
    <comment ref="H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1</xdr:col>
                <xdr:colOff>20</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9</xdr:colOff>
                <xdr:row>13</xdr:row>
                <xdr:rowOff>6</xdr:rowOff>
              </xdr:to>
            </anchor>
          </commentPr>
        </mc:Choice>
        <mc:Fallback/>
      </mc:AlternateContent>
    </comment>
    <comment ref="E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1</xdr:col>
                <xdr:colOff>12</xdr:colOff>
                <xdr:row>17</xdr:row>
                <xdr:rowOff>9</xdr:rowOff>
              </xdr:to>
            </anchor>
          </commentPr>
        </mc:Choice>
        <mc:Fallback/>
      </mc:AlternateContent>
    </comment>
    <comment ref="E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12</xdr:colOff>
                <xdr:row>22</xdr:row>
                <xdr:rowOff>9</xdr:rowOff>
              </xdr:to>
            </anchor>
          </commentPr>
        </mc:Choice>
        <mc:Fallback/>
      </mc:AlternateContent>
    </comment>
    <comment ref="F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12</xdr:colOff>
                <xdr:row>17</xdr:row>
                <xdr:rowOff>9</xdr:rowOff>
              </xdr:to>
            </anchor>
          </commentPr>
        </mc:Choice>
        <mc:Fallback/>
      </mc:AlternateContent>
    </comment>
    <comment ref="F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12</xdr:colOff>
                <xdr:row>22</xdr:row>
                <xdr:rowOff>9</xdr:rowOff>
              </xdr:to>
            </anchor>
          </commentPr>
        </mc:Choice>
        <mc:Fallback/>
      </mc:AlternateContent>
    </comment>
    <comment ref="G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3</xdr:col>
                <xdr:colOff>12</xdr:colOff>
                <xdr:row>17</xdr:row>
                <xdr:rowOff>9</xdr:rowOff>
              </xdr:to>
            </anchor>
          </commentPr>
        </mc:Choice>
        <mc:Fallback/>
      </mc:AlternateContent>
    </comment>
    <comment ref="G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12</xdr:colOff>
                <xdr:row>22</xdr:row>
                <xdr:rowOff>9</xdr:rowOff>
              </xdr:to>
            </anchor>
          </commentPr>
        </mc:Choice>
        <mc:Fallback/>
      </mc:AlternateContent>
    </comment>
    <comment ref="H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5</xdr:col>
                <xdr:colOff>2</xdr:colOff>
                <xdr:row>17</xdr:row>
                <xdr:rowOff>9</xdr:rowOff>
              </xdr:to>
            </anchor>
          </commentPr>
        </mc:Choice>
        <mc:Fallback/>
      </mc:AlternateContent>
    </comment>
    <comment ref="H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xdr:colOff>
                <xdr:row>22</xdr:row>
                <xdr:rowOff>9</xdr:rowOff>
              </xdr:to>
            </anchor>
          </commentPr>
        </mc:Choice>
        <mc:Fallback/>
      </mc:AlternateContent>
    </comment>
    <comment ref="I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6</xdr:col>
                <xdr:colOff>12</xdr:colOff>
                <xdr:row>17</xdr:row>
                <xdr:rowOff>9</xdr:rowOff>
              </xdr:to>
            </anchor>
          </commentPr>
        </mc:Choice>
        <mc:Fallback/>
      </mc:AlternateContent>
    </comment>
    <comment ref="I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9</xdr:colOff>
                <xdr:row>21</xdr:row>
                <xdr:rowOff>6</xdr:rowOff>
              </xdr:from>
              <xdr:to>
                <xdr:col>16</xdr:col>
                <xdr:colOff>5</xdr:colOff>
                <xdr:row>22</xdr:row>
                <xdr:rowOff>9</xdr:rowOff>
              </xdr:to>
            </anchor>
          </commentPr>
        </mc:Choice>
        <mc:Fallback/>
      </mc:AlternateContent>
    </comment>
    <comment ref="J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7</xdr:col>
                <xdr:colOff>15</xdr:colOff>
                <xdr:row>17</xdr:row>
                <xdr:rowOff>9</xdr:rowOff>
              </xdr:to>
            </anchor>
          </commentPr>
        </mc:Choice>
        <mc:Fallback/>
      </mc:AlternateContent>
    </comment>
    <comment ref="J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9</xdr:colOff>
                <xdr:row>21</xdr:row>
                <xdr:rowOff>6</xdr:rowOff>
              </xdr:from>
              <xdr:to>
                <xdr:col>17</xdr:col>
                <xdr:colOff>8</xdr:colOff>
                <xdr:row>22</xdr:row>
                <xdr:rowOff>9</xdr:rowOff>
              </xdr:to>
            </anchor>
          </commentPr>
        </mc:Choice>
        <mc:Fallback/>
      </mc:AlternateContent>
    </comment>
    <comment ref="K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8</xdr:colOff>
                <xdr:row>16</xdr:row>
                <xdr:rowOff>9</xdr:rowOff>
              </xdr:to>
            </anchor>
          </commentPr>
        </mc:Choice>
        <mc:Fallback/>
      </mc:AlternateContent>
    </comment>
    <comment ref="K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1</xdr:col>
                <xdr:colOff>9</xdr:colOff>
                <xdr:row>16</xdr:row>
                <xdr:rowOff>7</xdr:rowOff>
              </xdr:from>
              <xdr:to>
                <xdr:col>18</xdr:col>
                <xdr:colOff>31</xdr:colOff>
                <xdr:row>17</xdr:row>
                <xdr:rowOff>9</xdr:rowOff>
              </xdr:to>
            </anchor>
          </commentPr>
        </mc:Choice>
        <mc:Fallback/>
      </mc:AlternateContent>
    </comment>
    <comment ref="K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18</xdr:col>
                <xdr:colOff>12</xdr:colOff>
                <xdr:row>22</xdr:row>
                <xdr:rowOff>9</xdr:rowOff>
              </xdr:to>
            </anchor>
          </commentPr>
        </mc:Choice>
        <mc:Fallback/>
      </mc:AlternateContent>
    </comment>
    <comment ref="L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2</xdr:colOff>
                <xdr:row>16</xdr:row>
                <xdr:rowOff>9</xdr:rowOff>
              </xdr:to>
            </anchor>
          </commentPr>
        </mc:Choice>
        <mc:Fallback/>
      </mc:AlternateContent>
    </comment>
    <comment ref="L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2</xdr:col>
                <xdr:colOff>9</xdr:colOff>
                <xdr:row>16</xdr:row>
                <xdr:rowOff>7</xdr:rowOff>
              </xdr:from>
              <xdr:to>
                <xdr:col>19</xdr:col>
                <xdr:colOff>34</xdr:colOff>
                <xdr:row>17</xdr:row>
                <xdr:rowOff>9</xdr:rowOff>
              </xdr:to>
            </anchor>
          </commentPr>
        </mc:Choice>
        <mc:Fallback/>
      </mc:AlternateContent>
    </comment>
    <comment ref="L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9</xdr:col>
                <xdr:colOff>15</xdr:colOff>
                <xdr:row>22</xdr:row>
                <xdr:rowOff>9</xdr:rowOff>
              </xdr:to>
            </anchor>
          </commentPr>
        </mc:Choice>
        <mc:Fallback/>
      </mc:AlternateContent>
    </comment>
    <comment ref="M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15</xdr:colOff>
                <xdr:row>16</xdr:row>
                <xdr:rowOff>9</xdr:rowOff>
              </xdr:to>
            </anchor>
          </commentPr>
        </mc:Choice>
        <mc:Fallback/>
      </mc:AlternateContent>
    </comment>
    <comment ref="M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3</xdr:col>
                <xdr:colOff>9</xdr:colOff>
                <xdr:row>16</xdr:row>
                <xdr:rowOff>7</xdr:rowOff>
              </xdr:from>
              <xdr:to>
                <xdr:col>20</xdr:col>
                <xdr:colOff>37</xdr:colOff>
                <xdr:row>17</xdr:row>
                <xdr:rowOff>9</xdr:rowOff>
              </xdr:to>
            </anchor>
          </commentPr>
        </mc:Choice>
        <mc:Fallback/>
      </mc:AlternateContent>
    </comment>
    <comment ref="M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20</xdr:col>
                <xdr:colOff>18</xdr:colOff>
                <xdr:row>22</xdr:row>
                <xdr:rowOff>9</xdr:rowOff>
              </xdr:to>
            </anchor>
          </commentPr>
        </mc:Choice>
        <mc:Fallback/>
      </mc:AlternateContent>
    </comment>
    <comment ref="N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18</xdr:col>
                <xdr:colOff>12</xdr:colOff>
                <xdr:row>9</xdr:row>
                <xdr:rowOff>9</xdr:rowOff>
              </xdr:to>
            </anchor>
          </commentPr>
        </mc:Choice>
        <mc:Fallback/>
      </mc:AlternateContent>
    </comment>
    <comment ref="N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18</xdr:colOff>
                <xdr:row>16</xdr:row>
                <xdr:rowOff>9</xdr:rowOff>
              </xdr:to>
            </anchor>
          </commentPr>
        </mc:Choice>
        <mc:Fallback/>
      </mc:AlternateContent>
    </comment>
    <comment ref="N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5</xdr:col>
                <xdr:colOff>0</xdr:colOff>
                <xdr:row>16</xdr:row>
                <xdr:rowOff>7</xdr:rowOff>
              </xdr:from>
              <xdr:to>
                <xdr:col>21</xdr:col>
                <xdr:colOff>40</xdr:colOff>
                <xdr:row>17</xdr:row>
                <xdr:rowOff>9</xdr:rowOff>
              </xdr:to>
            </anchor>
          </commentPr>
        </mc:Choice>
        <mc:Fallback/>
      </mc:AlternateContent>
    </comment>
    <comment ref="N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1</xdr:col>
                <xdr:colOff>21</xdr:colOff>
                <xdr:row>2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3</xdr:col>
                <xdr:colOff>76</xdr:colOff>
                <xdr:row>17</xdr:row>
                <xdr:rowOff>9</xdr:rowOff>
              </xdr:to>
            </anchor>
          </commentPr>
        </mc:Choice>
        <mc:Fallback/>
      </mc:AlternateContent>
    </comment>
    <comment ref="E19"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76</xdr:colOff>
                <xdr:row>18</xdr:row>
                <xdr:rowOff>9</xdr:rowOff>
              </xdr:to>
            </anchor>
          </commentPr>
        </mc:Choice>
        <mc:Fallback/>
      </mc:AlternateContent>
    </comment>
    <comment ref="E2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3</xdr:col>
                <xdr:colOff>76</xdr:colOff>
                <xdr:row>20</xdr:row>
                <xdr:rowOff>9</xdr:rowOff>
              </xdr:to>
            </anchor>
          </commentPr>
        </mc:Choice>
        <mc:Fallback/>
      </mc:AlternateContent>
    </comment>
    <comment ref="I2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58</xdr:colOff>
                <xdr:row>24</xdr:row>
                <xdr:rowOff>9</xdr:rowOff>
              </xdr:to>
            </anchor>
          </commentPr>
        </mc:Choice>
        <mc:Fallback/>
      </mc:AlternateContent>
    </comment>
    <comment ref="I27"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9</xdr:col>
                <xdr:colOff>58</xdr:colOff>
                <xdr:row>26</xdr:row>
                <xdr:rowOff>9</xdr:rowOff>
              </xdr:to>
            </anchor>
          </commentPr>
        </mc:Choice>
        <mc:Fallback/>
      </mc:AlternateContent>
    </comment>
    <comment ref="K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53</xdr:colOff>
                <xdr:row>8</xdr:row>
                <xdr:rowOff>9</xdr:rowOff>
              </xdr:to>
            </anchor>
          </commentPr>
        </mc:Choice>
        <mc:Fallback/>
      </mc:AlternateContent>
    </comment>
    <comment ref="L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43</xdr:colOff>
                <xdr:row>8</xdr:row>
                <xdr:rowOff>9</xdr:rowOff>
              </xdr:to>
            </anchor>
          </commentPr>
        </mc:Choice>
        <mc:Fallback/>
      </mc:AlternateContent>
    </comment>
    <comment ref="M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xdr:colOff>
                <xdr:row>8</xdr:row>
                <xdr:rowOff>9</xdr:rowOff>
              </xdr:to>
            </anchor>
          </commentPr>
        </mc:Choice>
        <mc:Fallback/>
      </mc:AlternateContent>
    </comment>
    <comment ref="N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18</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8</xdr:col>
                <xdr:colOff>16</xdr:colOff>
                <xdr:row>13</xdr:row>
                <xdr:rowOff>5</xdr:rowOff>
              </xdr:to>
            </anchor>
          </commentPr>
        </mc:Choice>
        <mc:Fallback/>
      </mc:AlternateContent>
    </comment>
    <comment ref="G15" authorId="0">
      <text>
        <r>
          <rPr>
            <b val="true"/>
            <sz val="8"/>
            <color rgb="FF000000"/>
            <rFont val="Tahoma"/>
            <family val="0"/>
          </rPr>
          <t xml:space="preserve">Allocation per IPCC Guidelines: CRF Category 2.A.4.
Allocation used by Parties: CRF Category 2.A.7.
Comment: Material used in the glass manufacturing process (CRF Category 2.A.7).</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3</xdr:col>
                <xdr:colOff>13</xdr:colOff>
                <xdr:row>16</xdr:row>
                <xdr:rowOff>2</xdr:rowOff>
              </xdr:to>
            </anchor>
          </commentPr>
        </mc:Choice>
        <mc:Fallback/>
      </mc:AlternateContent>
    </comment>
    <comment ref="H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37</xdr:colOff>
                <xdr:row>13</xdr:row>
                <xdr:rowOff>5</xdr:rowOff>
              </xdr:to>
            </anchor>
          </commentPr>
        </mc:Choice>
        <mc:Fallback/>
      </mc:AlternateContent>
    </comment>
    <comment ref="H15" authorId="0">
      <text>
        <r>
          <rPr>
            <b val="true"/>
            <sz val="8"/>
            <color rgb="FF000000"/>
            <rFont val="Tahoma"/>
            <family val="0"/>
          </rPr>
          <t xml:space="preserve">Allocation per IPCC Guidelines: CRF Category 2.A.4.
Allocation used by Parties: CRF Category 2.A.7.
Comment: Material used in the glass manufacturing process (CRF Category 2.A.7).</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34</xdr:colOff>
                <xdr:row>1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The activity in kt is not estimated because the emissions are based on different data sources using different units (hectolitres, kilos, constant prices values,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3</xdr:col>
                <xdr:colOff>20</xdr:colOff>
                <xdr:row>21</xdr:row>
                <xdr:rowOff>7</xdr:rowOff>
              </xdr:to>
            </anchor>
          </commentPr>
        </mc:Choice>
        <mc:Fallback/>
      </mc:AlternateContent>
    </comment>
    <comment ref="C22" authorId="0">
      <text>
        <r>
          <rPr>
            <b val="true"/>
            <sz val="8"/>
            <color rgb="FF000000"/>
            <rFont val="Tahoma"/>
            <family val="0"/>
          </rPr>
          <t xml:space="preserve">The activity in kt is not estimated because the emissions are based on different data sources using different units (hectolitres, kilos, constant prices values,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4</xdr:col>
                <xdr:colOff>56</xdr:colOff>
                <xdr:row>21</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3</xdr:col>
                <xdr:colOff>1</xdr:colOff>
                <xdr:row>7</xdr:row>
                <xdr:rowOff>9</xdr:rowOff>
              </xdr:to>
            </anchor>
          </commentPr>
        </mc:Choice>
        <mc:Fallback/>
      </mc:AlternateContent>
    </comment>
    <comment ref="B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xdr:colOff>
                <xdr:row>9</xdr:row>
                <xdr:rowOff>9</xdr:rowOff>
              </xdr:to>
            </anchor>
          </commentPr>
        </mc:Choice>
        <mc:Fallback/>
      </mc:AlternateContent>
    </comment>
    <comment ref="B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3</xdr:col>
                <xdr:colOff>1</xdr:colOff>
                <xdr:row>10</xdr:row>
                <xdr:rowOff>9</xdr:rowOff>
              </xdr:to>
            </anchor>
          </commentPr>
        </mc:Choice>
        <mc:Fallback/>
      </mc:AlternateContent>
    </comment>
    <comment ref="B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3</xdr:col>
                <xdr:colOff>1</xdr:colOff>
                <xdr:row>12</xdr:row>
                <xdr:rowOff>9</xdr:rowOff>
              </xdr:to>
            </anchor>
          </commentPr>
        </mc:Choice>
        <mc:Fallback/>
      </mc:AlternateContent>
    </comment>
    <comment ref="B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3</xdr:col>
                <xdr:colOff>1</xdr:colOff>
                <xdr:row>13</xdr:row>
                <xdr:rowOff>9</xdr:rowOff>
              </xdr:to>
            </anchor>
          </commentPr>
        </mc:Choice>
        <mc:Fallback/>
      </mc:AlternateContent>
    </comment>
    <comment ref="B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3</xdr:col>
                <xdr:colOff>1</xdr:colOff>
                <xdr:row>14</xdr:row>
                <xdr:rowOff>9</xdr:rowOff>
              </xdr:to>
            </anchor>
          </commentPr>
        </mc:Choice>
        <mc:Fallback/>
      </mc:AlternateContent>
    </comment>
    <comment ref="C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3</xdr:col>
                <xdr:colOff>63</xdr:colOff>
                <xdr:row>7</xdr:row>
                <xdr:rowOff>9</xdr:rowOff>
              </xdr:to>
            </anchor>
          </commentPr>
        </mc:Choice>
        <mc:Fallback/>
      </mc:AlternateContent>
    </comment>
    <comment ref="C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63</xdr:colOff>
                <xdr:row>9</xdr:row>
                <xdr:rowOff>9</xdr:rowOff>
              </xdr:to>
            </anchor>
          </commentPr>
        </mc:Choice>
        <mc:Fallback/>
      </mc:AlternateContent>
    </comment>
    <comment ref="C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3</xdr:col>
                <xdr:colOff>63</xdr:colOff>
                <xdr:row>10</xdr:row>
                <xdr:rowOff>9</xdr:rowOff>
              </xdr:to>
            </anchor>
          </commentPr>
        </mc:Choice>
        <mc:Fallback/>
      </mc:AlternateContent>
    </comment>
    <comment ref="C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3</xdr:col>
                <xdr:colOff>63</xdr:colOff>
                <xdr:row>12</xdr:row>
                <xdr:rowOff>9</xdr:rowOff>
              </xdr:to>
            </anchor>
          </commentPr>
        </mc:Choice>
        <mc:Fallback/>
      </mc:AlternateContent>
    </comment>
    <comment ref="C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3</xdr:col>
                <xdr:colOff>63</xdr:colOff>
                <xdr:row>13</xdr:row>
                <xdr:rowOff>9</xdr:rowOff>
              </xdr:to>
            </anchor>
          </commentPr>
        </mc:Choice>
        <mc:Fallback/>
      </mc:AlternateContent>
    </comment>
    <comment ref="C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3</xdr:colOff>
                <xdr:row>14</xdr:row>
                <xdr:rowOff>9</xdr:rowOff>
              </xdr:to>
            </anchor>
          </commentPr>
        </mc:Choice>
        <mc:Fallback/>
      </mc:AlternateContent>
    </comment>
    <comment ref="D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14</xdr:col>
                <xdr:colOff>54</xdr:colOff>
                <xdr:row>7</xdr:row>
                <xdr:rowOff>9</xdr:rowOff>
              </xdr:to>
            </anchor>
          </commentPr>
        </mc:Choice>
        <mc:Fallback/>
      </mc:AlternateContent>
    </comment>
    <comment ref="D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8</xdr:row>
                <xdr:rowOff>7</xdr:rowOff>
              </xdr:from>
              <xdr:to>
                <xdr:col>14</xdr:col>
                <xdr:colOff>54</xdr:colOff>
                <xdr:row>9</xdr:row>
                <xdr:rowOff>9</xdr:rowOff>
              </xdr:to>
            </anchor>
          </commentPr>
        </mc:Choice>
        <mc:Fallback/>
      </mc:AlternateContent>
    </comment>
    <comment ref="D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14</xdr:col>
                <xdr:colOff>54</xdr:colOff>
                <xdr:row>10</xdr:row>
                <xdr:rowOff>9</xdr:rowOff>
              </xdr:to>
            </anchor>
          </commentPr>
        </mc:Choice>
        <mc:Fallback/>
      </mc:AlternateContent>
    </comment>
    <comment ref="D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1</xdr:row>
                <xdr:rowOff>7</xdr:rowOff>
              </xdr:from>
              <xdr:to>
                <xdr:col>14</xdr:col>
                <xdr:colOff>54</xdr:colOff>
                <xdr:row>12</xdr:row>
                <xdr:rowOff>9</xdr:rowOff>
              </xdr:to>
            </anchor>
          </commentPr>
        </mc:Choice>
        <mc:Fallback/>
      </mc:AlternateContent>
    </comment>
    <comment ref="D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14</xdr:col>
                <xdr:colOff>54</xdr:colOff>
                <xdr:row>13</xdr:row>
                <xdr:rowOff>9</xdr:rowOff>
              </xdr:to>
            </anchor>
          </commentPr>
        </mc:Choice>
        <mc:Fallback/>
      </mc:AlternateContent>
    </comment>
    <comment ref="D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14</xdr:col>
                <xdr:colOff>54</xdr:colOff>
                <xdr:row>14</xdr:row>
                <xdr:rowOff>9</xdr:rowOff>
              </xdr:to>
            </anchor>
          </commentPr>
        </mc:Choice>
        <mc:Fallback/>
      </mc:AlternateContent>
    </comment>
    <comment ref="E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15</xdr:col>
                <xdr:colOff>43</xdr:colOff>
                <xdr:row>7</xdr:row>
                <xdr:rowOff>9</xdr:rowOff>
              </xdr:to>
            </anchor>
          </commentPr>
        </mc:Choice>
        <mc:Fallback/>
      </mc:AlternateContent>
    </comment>
    <comment ref="E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15</xdr:col>
                <xdr:colOff>43</xdr:colOff>
                <xdr:row>9</xdr:row>
                <xdr:rowOff>9</xdr:rowOff>
              </xdr:to>
            </anchor>
          </commentPr>
        </mc:Choice>
        <mc:Fallback/>
      </mc:AlternateContent>
    </comment>
    <comment ref="E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15</xdr:col>
                <xdr:colOff>43</xdr:colOff>
                <xdr:row>10</xdr:row>
                <xdr:rowOff>9</xdr:rowOff>
              </xdr:to>
            </anchor>
          </commentPr>
        </mc:Choice>
        <mc:Fallback/>
      </mc:AlternateContent>
    </comment>
    <comment ref="E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15</xdr:col>
                <xdr:colOff>43</xdr:colOff>
                <xdr:row>12</xdr:row>
                <xdr:rowOff>9</xdr:rowOff>
              </xdr:to>
            </anchor>
          </commentPr>
        </mc:Choice>
        <mc:Fallback/>
      </mc:AlternateContent>
    </comment>
    <comment ref="E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15</xdr:col>
                <xdr:colOff>43</xdr:colOff>
                <xdr:row>13</xdr:row>
                <xdr:rowOff>9</xdr:rowOff>
              </xdr:to>
            </anchor>
          </commentPr>
        </mc:Choice>
        <mc:Fallback/>
      </mc:AlternateContent>
    </comment>
    <comment ref="E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15</xdr:col>
                <xdr:colOff>43</xdr:colOff>
                <xdr:row>14</xdr:row>
                <xdr:rowOff>9</xdr:rowOff>
              </xdr:to>
            </anchor>
          </commentPr>
        </mc:Choice>
        <mc:Fallback/>
      </mc:AlternateContent>
    </comment>
    <comment ref="F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16</xdr:col>
                <xdr:colOff>45</xdr:colOff>
                <xdr:row>7</xdr:row>
                <xdr:rowOff>9</xdr:rowOff>
              </xdr:to>
            </anchor>
          </commentPr>
        </mc:Choice>
        <mc:Fallback/>
      </mc:AlternateContent>
    </comment>
    <comment ref="F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8</xdr:row>
                <xdr:rowOff>7</xdr:rowOff>
              </xdr:from>
              <xdr:to>
                <xdr:col>16</xdr:col>
                <xdr:colOff>45</xdr:colOff>
                <xdr:row>9</xdr:row>
                <xdr:rowOff>9</xdr:rowOff>
              </xdr:to>
            </anchor>
          </commentPr>
        </mc:Choice>
        <mc:Fallback/>
      </mc:AlternateContent>
    </comment>
    <comment ref="F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16</xdr:col>
                <xdr:colOff>45</xdr:colOff>
                <xdr:row>10</xdr:row>
                <xdr:rowOff>9</xdr:rowOff>
              </xdr:to>
            </anchor>
          </commentPr>
        </mc:Choice>
        <mc:Fallback/>
      </mc:AlternateContent>
    </comment>
    <comment ref="F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1</xdr:row>
                <xdr:rowOff>7</xdr:rowOff>
              </xdr:from>
              <xdr:to>
                <xdr:col>16</xdr:col>
                <xdr:colOff>45</xdr:colOff>
                <xdr:row>12</xdr:row>
                <xdr:rowOff>9</xdr:rowOff>
              </xdr:to>
            </anchor>
          </commentPr>
        </mc:Choice>
        <mc:Fallback/>
      </mc:AlternateContent>
    </comment>
    <comment ref="F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16</xdr:col>
                <xdr:colOff>45</xdr:colOff>
                <xdr:row>13</xdr:row>
                <xdr:rowOff>9</xdr:rowOff>
              </xdr:to>
            </anchor>
          </commentPr>
        </mc:Choice>
        <mc:Fallback/>
      </mc:AlternateContent>
    </comment>
    <comment ref="F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16</xdr:col>
                <xdr:colOff>45</xdr:colOff>
                <xdr:row>14</xdr:row>
                <xdr:rowOff>9</xdr:rowOff>
              </xdr:to>
            </anchor>
          </commentPr>
        </mc:Choice>
        <mc:Fallback/>
      </mc:AlternateContent>
    </comment>
    <comment ref="G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6</xdr:row>
                <xdr:rowOff>27</xdr:rowOff>
              </xdr:from>
              <xdr:to>
                <xdr:col>17</xdr:col>
                <xdr:colOff>45</xdr:colOff>
                <xdr:row>7</xdr:row>
                <xdr:rowOff>9</xdr:rowOff>
              </xdr:to>
            </anchor>
          </commentPr>
        </mc:Choice>
        <mc:Fallback/>
      </mc:AlternateContent>
    </comment>
    <comment ref="G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7</xdr:col>
                <xdr:colOff>45</xdr:colOff>
                <xdr:row>9</xdr:row>
                <xdr:rowOff>9</xdr:rowOff>
              </xdr:to>
            </anchor>
          </commentPr>
        </mc:Choice>
        <mc:Fallback/>
      </mc:AlternateContent>
    </comment>
    <comment ref="G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7</xdr:col>
                <xdr:colOff>45</xdr:colOff>
                <xdr:row>10</xdr:row>
                <xdr:rowOff>9</xdr:rowOff>
              </xdr:to>
            </anchor>
          </commentPr>
        </mc:Choice>
        <mc:Fallback/>
      </mc:AlternateContent>
    </comment>
    <comment ref="G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7</xdr:col>
                <xdr:colOff>45</xdr:colOff>
                <xdr:row>12</xdr:row>
                <xdr:rowOff>9</xdr:rowOff>
              </xdr:to>
            </anchor>
          </commentPr>
        </mc:Choice>
        <mc:Fallback/>
      </mc:AlternateContent>
    </comment>
    <comment ref="G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7</xdr:col>
                <xdr:colOff>45</xdr:colOff>
                <xdr:row>13</xdr:row>
                <xdr:rowOff>9</xdr:rowOff>
              </xdr:to>
            </anchor>
          </commentPr>
        </mc:Choice>
        <mc:Fallback/>
      </mc:AlternateContent>
    </comment>
    <comment ref="G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17</xdr:col>
                <xdr:colOff>45</xdr:colOff>
                <xdr:row>14</xdr:row>
                <xdr:rowOff>9</xdr:rowOff>
              </xdr:to>
            </anchor>
          </commentPr>
        </mc:Choice>
        <mc:Fallback/>
      </mc:AlternateContent>
    </comment>
    <comment ref="H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6</xdr:row>
                <xdr:rowOff>27</xdr:rowOff>
              </xdr:from>
              <xdr:to>
                <xdr:col>18</xdr:col>
                <xdr:colOff>47</xdr:colOff>
                <xdr:row>7</xdr:row>
                <xdr:rowOff>9</xdr:rowOff>
              </xdr:to>
            </anchor>
          </commentPr>
        </mc:Choice>
        <mc:Fallback/>
      </mc:AlternateContent>
    </comment>
    <comment ref="H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8</xdr:row>
                <xdr:rowOff>7</xdr:rowOff>
              </xdr:from>
              <xdr:to>
                <xdr:col>18</xdr:col>
                <xdr:colOff>47</xdr:colOff>
                <xdr:row>9</xdr:row>
                <xdr:rowOff>9</xdr:rowOff>
              </xdr:to>
            </anchor>
          </commentPr>
        </mc:Choice>
        <mc:Fallback/>
      </mc:AlternateContent>
    </comment>
    <comment ref="H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18</xdr:col>
                <xdr:colOff>47</xdr:colOff>
                <xdr:row>10</xdr:row>
                <xdr:rowOff>9</xdr:rowOff>
              </xdr:to>
            </anchor>
          </commentPr>
        </mc:Choice>
        <mc:Fallback/>
      </mc:AlternateContent>
    </comment>
    <comment ref="H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1</xdr:row>
                <xdr:rowOff>7</xdr:rowOff>
              </xdr:from>
              <xdr:to>
                <xdr:col>18</xdr:col>
                <xdr:colOff>47</xdr:colOff>
                <xdr:row>12</xdr:row>
                <xdr:rowOff>9</xdr:rowOff>
              </xdr:to>
            </anchor>
          </commentPr>
        </mc:Choice>
        <mc:Fallback/>
      </mc:AlternateContent>
    </comment>
    <comment ref="H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18</xdr:col>
                <xdr:colOff>47</xdr:colOff>
                <xdr:row>13</xdr:row>
                <xdr:rowOff>9</xdr:rowOff>
              </xdr:to>
            </anchor>
          </commentPr>
        </mc:Choice>
        <mc:Fallback/>
      </mc:AlternateContent>
    </comment>
    <comment ref="H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18</xdr:col>
                <xdr:colOff>47</xdr:colOff>
                <xdr:row>14</xdr:row>
                <xdr:rowOff>9</xdr:rowOff>
              </xdr:to>
            </anchor>
          </commentPr>
        </mc:Choice>
        <mc:Fallback/>
      </mc:AlternateContent>
    </comment>
    <comment ref="I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6</xdr:row>
                <xdr:rowOff>27</xdr:rowOff>
              </xdr:from>
              <xdr:to>
                <xdr:col>19</xdr:col>
                <xdr:colOff>47</xdr:colOff>
                <xdr:row>7</xdr:row>
                <xdr:rowOff>9</xdr:rowOff>
              </xdr:to>
            </anchor>
          </commentPr>
        </mc:Choice>
        <mc:Fallback/>
      </mc:AlternateContent>
    </comment>
    <comment ref="I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8</xdr:row>
                <xdr:rowOff>7</xdr:rowOff>
              </xdr:from>
              <xdr:to>
                <xdr:col>19</xdr:col>
                <xdr:colOff>47</xdr:colOff>
                <xdr:row>9</xdr:row>
                <xdr:rowOff>9</xdr:rowOff>
              </xdr:to>
            </anchor>
          </commentPr>
        </mc:Choice>
        <mc:Fallback/>
      </mc:AlternateContent>
    </comment>
    <comment ref="I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9</xdr:col>
                <xdr:colOff>47</xdr:colOff>
                <xdr:row>10</xdr:row>
                <xdr:rowOff>9</xdr:rowOff>
              </xdr:to>
            </anchor>
          </commentPr>
        </mc:Choice>
        <mc:Fallback/>
      </mc:AlternateContent>
    </comment>
    <comment ref="I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1</xdr:row>
                <xdr:rowOff>7</xdr:rowOff>
              </xdr:from>
              <xdr:to>
                <xdr:col>19</xdr:col>
                <xdr:colOff>47</xdr:colOff>
                <xdr:row>12</xdr:row>
                <xdr:rowOff>9</xdr:rowOff>
              </xdr:to>
            </anchor>
          </commentPr>
        </mc:Choice>
        <mc:Fallback/>
      </mc:AlternateContent>
    </comment>
    <comment ref="I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9</xdr:col>
                <xdr:colOff>47</xdr:colOff>
                <xdr:row>13</xdr:row>
                <xdr:rowOff>9</xdr:rowOff>
              </xdr:to>
            </anchor>
          </commentPr>
        </mc:Choice>
        <mc:Fallback/>
      </mc:AlternateContent>
    </comment>
    <comment ref="I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9</xdr:col>
                <xdr:colOff>47</xdr:colOff>
                <xdr:row>14</xdr:row>
                <xdr:rowOff>9</xdr:rowOff>
              </xdr:to>
            </anchor>
          </commentPr>
        </mc:Choice>
        <mc:Fallback/>
      </mc:AlternateContent>
    </comment>
    <comment ref="J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20</xdr:col>
                <xdr:colOff>47</xdr:colOff>
                <xdr:row>7</xdr:row>
                <xdr:rowOff>9</xdr:rowOff>
              </xdr:to>
            </anchor>
          </commentPr>
        </mc:Choice>
        <mc:Fallback/>
      </mc:AlternateContent>
    </comment>
    <comment ref="J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8</xdr:row>
                <xdr:rowOff>7</xdr:rowOff>
              </xdr:from>
              <xdr:to>
                <xdr:col>20</xdr:col>
                <xdr:colOff>47</xdr:colOff>
                <xdr:row>9</xdr:row>
                <xdr:rowOff>9</xdr:rowOff>
              </xdr:to>
            </anchor>
          </commentPr>
        </mc:Choice>
        <mc:Fallback/>
      </mc:AlternateContent>
    </comment>
    <comment ref="J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20</xdr:col>
                <xdr:colOff>47</xdr:colOff>
                <xdr:row>10</xdr:row>
                <xdr:rowOff>9</xdr:rowOff>
              </xdr:to>
            </anchor>
          </commentPr>
        </mc:Choice>
        <mc:Fallback/>
      </mc:AlternateContent>
    </comment>
    <comment ref="J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1</xdr:row>
                <xdr:rowOff>7</xdr:rowOff>
              </xdr:from>
              <xdr:to>
                <xdr:col>20</xdr:col>
                <xdr:colOff>47</xdr:colOff>
                <xdr:row>12</xdr:row>
                <xdr:rowOff>9</xdr:rowOff>
              </xdr:to>
            </anchor>
          </commentPr>
        </mc:Choice>
        <mc:Fallback/>
      </mc:AlternateContent>
    </comment>
    <comment ref="J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20</xdr:col>
                <xdr:colOff>47</xdr:colOff>
                <xdr:row>13</xdr:row>
                <xdr:rowOff>9</xdr:rowOff>
              </xdr:to>
            </anchor>
          </commentPr>
        </mc:Choice>
        <mc:Fallback/>
      </mc:AlternateContent>
    </comment>
    <comment ref="J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20</xdr:col>
                <xdr:colOff>47</xdr:colOff>
                <xdr:row>14</xdr:row>
                <xdr:rowOff>9</xdr:rowOff>
              </xdr:to>
            </anchor>
          </commentPr>
        </mc:Choice>
        <mc:Fallback/>
      </mc:AlternateContent>
    </comment>
    <comment ref="K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21</xdr:col>
                <xdr:colOff>47</xdr:colOff>
                <xdr:row>7</xdr:row>
                <xdr:rowOff>9</xdr:rowOff>
              </xdr:to>
            </anchor>
          </commentPr>
        </mc:Choice>
        <mc:Fallback/>
      </mc:AlternateContent>
    </comment>
    <comment ref="K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8</xdr:row>
                <xdr:rowOff>7</xdr:rowOff>
              </xdr:from>
              <xdr:to>
                <xdr:col>21</xdr:col>
                <xdr:colOff>47</xdr:colOff>
                <xdr:row>9</xdr:row>
                <xdr:rowOff>9</xdr:rowOff>
              </xdr:to>
            </anchor>
          </commentPr>
        </mc:Choice>
        <mc:Fallback/>
      </mc:AlternateContent>
    </comment>
    <comment ref="K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21</xdr:col>
                <xdr:colOff>47</xdr:colOff>
                <xdr:row>10</xdr:row>
                <xdr:rowOff>9</xdr:rowOff>
              </xdr:to>
            </anchor>
          </commentPr>
        </mc:Choice>
        <mc:Fallback/>
      </mc:AlternateContent>
    </comment>
    <comment ref="K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1</xdr:row>
                <xdr:rowOff>7</xdr:rowOff>
              </xdr:from>
              <xdr:to>
                <xdr:col>21</xdr:col>
                <xdr:colOff>47</xdr:colOff>
                <xdr:row>12</xdr:row>
                <xdr:rowOff>9</xdr:rowOff>
              </xdr:to>
            </anchor>
          </commentPr>
        </mc:Choice>
        <mc:Fallback/>
      </mc:AlternateContent>
    </comment>
    <comment ref="K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21</xdr:col>
                <xdr:colOff>47</xdr:colOff>
                <xdr:row>13</xdr:row>
                <xdr:rowOff>9</xdr:rowOff>
              </xdr:to>
            </anchor>
          </commentPr>
        </mc:Choice>
        <mc:Fallback/>
      </mc:AlternateContent>
    </comment>
    <comment ref="K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21</xdr:col>
                <xdr:colOff>47</xdr:colOff>
                <xdr:row>14</xdr:row>
                <xdr:rowOff>9</xdr:rowOff>
              </xdr:to>
            </anchor>
          </commentPr>
        </mc:Choice>
        <mc:Fallback/>
      </mc:AlternateContent>
    </comment>
    <comment ref="L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22</xdr:col>
                <xdr:colOff>37</xdr:colOff>
                <xdr:row>7</xdr:row>
                <xdr:rowOff>9</xdr:rowOff>
              </xdr:to>
            </anchor>
          </commentPr>
        </mc:Choice>
        <mc:Fallback/>
      </mc:AlternateContent>
    </comment>
    <comment ref="L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22</xdr:col>
                <xdr:colOff>37</xdr:colOff>
                <xdr:row>9</xdr:row>
                <xdr:rowOff>9</xdr:rowOff>
              </xdr:to>
            </anchor>
          </commentPr>
        </mc:Choice>
        <mc:Fallback/>
      </mc:AlternateContent>
    </comment>
    <comment ref="L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22</xdr:col>
                <xdr:colOff>37</xdr:colOff>
                <xdr:row>10</xdr:row>
                <xdr:rowOff>9</xdr:rowOff>
              </xdr:to>
            </anchor>
          </commentPr>
        </mc:Choice>
        <mc:Fallback/>
      </mc:AlternateContent>
    </comment>
    <comment ref="L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1</xdr:row>
                <xdr:rowOff>7</xdr:rowOff>
              </xdr:from>
              <xdr:to>
                <xdr:col>22</xdr:col>
                <xdr:colOff>37</xdr:colOff>
                <xdr:row>12</xdr:row>
                <xdr:rowOff>9</xdr:rowOff>
              </xdr:to>
            </anchor>
          </commentPr>
        </mc:Choice>
        <mc:Fallback/>
      </mc:AlternateContent>
    </comment>
    <comment ref="L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22</xdr:col>
                <xdr:colOff>37</xdr:colOff>
                <xdr:row>13</xdr:row>
                <xdr:rowOff>9</xdr:rowOff>
              </xdr:to>
            </anchor>
          </commentPr>
        </mc:Choice>
        <mc:Fallback/>
      </mc:AlternateContent>
    </comment>
    <comment ref="L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22</xdr:col>
                <xdr:colOff>37</xdr:colOff>
                <xdr:row>14</xdr:row>
                <xdr:rowOff>9</xdr:rowOff>
              </xdr:to>
            </anchor>
          </commentPr>
        </mc:Choice>
        <mc:Fallback/>
      </mc:AlternateContent>
    </comment>
    <comment ref="M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6</xdr:row>
                <xdr:rowOff>27</xdr:rowOff>
              </xdr:from>
              <xdr:to>
                <xdr:col>23</xdr:col>
                <xdr:colOff>26</xdr:colOff>
                <xdr:row>7</xdr:row>
                <xdr:rowOff>9</xdr:rowOff>
              </xdr:to>
            </anchor>
          </commentPr>
        </mc:Choice>
        <mc:Fallback/>
      </mc:AlternateContent>
    </comment>
    <comment ref="M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8</xdr:row>
                <xdr:rowOff>7</xdr:rowOff>
              </xdr:from>
              <xdr:to>
                <xdr:col>23</xdr:col>
                <xdr:colOff>26</xdr:colOff>
                <xdr:row>9</xdr:row>
                <xdr:rowOff>9</xdr:rowOff>
              </xdr:to>
            </anchor>
          </commentPr>
        </mc:Choice>
        <mc:Fallback/>
      </mc:AlternateContent>
    </comment>
    <comment ref="M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23</xdr:col>
                <xdr:colOff>26</xdr:colOff>
                <xdr:row>10</xdr:row>
                <xdr:rowOff>9</xdr:rowOff>
              </xdr:to>
            </anchor>
          </commentPr>
        </mc:Choice>
        <mc:Fallback/>
      </mc:AlternateContent>
    </comment>
    <comment ref="M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1</xdr:row>
                <xdr:rowOff>7</xdr:rowOff>
              </xdr:from>
              <xdr:to>
                <xdr:col>23</xdr:col>
                <xdr:colOff>26</xdr:colOff>
                <xdr:row>12</xdr:row>
                <xdr:rowOff>9</xdr:rowOff>
              </xdr:to>
            </anchor>
          </commentPr>
        </mc:Choice>
        <mc:Fallback/>
      </mc:AlternateContent>
    </comment>
    <comment ref="M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23</xdr:col>
                <xdr:colOff>26</xdr:colOff>
                <xdr:row>13</xdr:row>
                <xdr:rowOff>9</xdr:rowOff>
              </xdr:to>
            </anchor>
          </commentPr>
        </mc:Choice>
        <mc:Fallback/>
      </mc:AlternateContent>
    </comment>
    <comment ref="M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3</xdr:row>
                <xdr:rowOff>8</xdr:rowOff>
              </xdr:from>
              <xdr:to>
                <xdr:col>23</xdr:col>
                <xdr:colOff>26</xdr:colOff>
                <xdr:row>14</xdr:row>
                <xdr:rowOff>9</xdr:rowOff>
              </xdr:to>
            </anchor>
          </commentPr>
        </mc:Choice>
        <mc:Fallback/>
      </mc:AlternateContent>
    </comment>
    <comment ref="N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6</xdr:row>
                <xdr:rowOff>27</xdr:rowOff>
              </xdr:from>
              <xdr:to>
                <xdr:col>24</xdr:col>
                <xdr:colOff>20</xdr:colOff>
                <xdr:row>7</xdr:row>
                <xdr:rowOff>9</xdr:rowOff>
              </xdr:to>
            </anchor>
          </commentPr>
        </mc:Choice>
        <mc:Fallback/>
      </mc:AlternateContent>
    </comment>
    <comment ref="N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8</xdr:row>
                <xdr:rowOff>7</xdr:rowOff>
              </xdr:from>
              <xdr:to>
                <xdr:col>24</xdr:col>
                <xdr:colOff>20</xdr:colOff>
                <xdr:row>9</xdr:row>
                <xdr:rowOff>9</xdr:rowOff>
              </xdr:to>
            </anchor>
          </commentPr>
        </mc:Choice>
        <mc:Fallback/>
      </mc:AlternateContent>
    </comment>
    <comment ref="N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24</xdr:col>
                <xdr:colOff>20</xdr:colOff>
                <xdr:row>10</xdr:row>
                <xdr:rowOff>9</xdr:rowOff>
              </xdr:to>
            </anchor>
          </commentPr>
        </mc:Choice>
        <mc:Fallback/>
      </mc:AlternateContent>
    </comment>
    <comment ref="N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1</xdr:row>
                <xdr:rowOff>7</xdr:rowOff>
              </xdr:from>
              <xdr:to>
                <xdr:col>24</xdr:col>
                <xdr:colOff>20</xdr:colOff>
                <xdr:row>12</xdr:row>
                <xdr:rowOff>9</xdr:rowOff>
              </xdr:to>
            </anchor>
          </commentPr>
        </mc:Choice>
        <mc:Fallback/>
      </mc:AlternateContent>
    </comment>
    <comment ref="N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24</xdr:col>
                <xdr:colOff>20</xdr:colOff>
                <xdr:row>13</xdr:row>
                <xdr:rowOff>9</xdr:rowOff>
              </xdr:to>
            </anchor>
          </commentPr>
        </mc:Choice>
        <mc:Fallback/>
      </mc:AlternateContent>
    </comment>
    <comment ref="N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24</xdr:col>
                <xdr:colOff>20</xdr:colOff>
                <xdr:row>14</xdr:row>
                <xdr:rowOff>9</xdr:rowOff>
              </xdr:to>
            </anchor>
          </commentPr>
        </mc:Choice>
        <mc:Fallback/>
      </mc:AlternateContent>
    </comment>
    <comment ref="O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25</xdr:col>
                <xdr:colOff>31</xdr:colOff>
                <xdr:row>7</xdr:row>
                <xdr:rowOff>9</xdr:rowOff>
              </xdr:to>
            </anchor>
          </commentPr>
        </mc:Choice>
        <mc:Fallback/>
      </mc:AlternateContent>
    </comment>
    <comment ref="O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8</xdr:row>
                <xdr:rowOff>7</xdr:rowOff>
              </xdr:from>
              <xdr:to>
                <xdr:col>25</xdr:col>
                <xdr:colOff>31</xdr:colOff>
                <xdr:row>9</xdr:row>
                <xdr:rowOff>9</xdr:rowOff>
              </xdr:to>
            </anchor>
          </commentPr>
        </mc:Choice>
        <mc:Fallback/>
      </mc:AlternateContent>
    </comment>
    <comment ref="O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25</xdr:col>
                <xdr:colOff>31</xdr:colOff>
                <xdr:row>10</xdr:row>
                <xdr:rowOff>9</xdr:rowOff>
              </xdr:to>
            </anchor>
          </commentPr>
        </mc:Choice>
        <mc:Fallback/>
      </mc:AlternateContent>
    </comment>
    <comment ref="O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1</xdr:row>
                <xdr:rowOff>7</xdr:rowOff>
              </xdr:from>
              <xdr:to>
                <xdr:col>25</xdr:col>
                <xdr:colOff>31</xdr:colOff>
                <xdr:row>12</xdr:row>
                <xdr:rowOff>9</xdr:rowOff>
              </xdr:to>
            </anchor>
          </commentPr>
        </mc:Choice>
        <mc:Fallback/>
      </mc:AlternateContent>
    </comment>
    <comment ref="O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25</xdr:col>
                <xdr:colOff>31</xdr:colOff>
                <xdr:row>13</xdr:row>
                <xdr:rowOff>9</xdr:rowOff>
              </xdr:to>
            </anchor>
          </commentPr>
        </mc:Choice>
        <mc:Fallback/>
      </mc:AlternateContent>
    </comment>
    <comment ref="O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25</xdr:col>
                <xdr:colOff>31</xdr:colOff>
                <xdr:row>14</xdr:row>
                <xdr:rowOff>9</xdr:rowOff>
              </xdr:to>
            </anchor>
          </commentPr>
        </mc:Choice>
        <mc:Fallback/>
      </mc:AlternateContent>
    </comment>
    <comment ref="Z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6</xdr:row>
                <xdr:rowOff>27</xdr:rowOff>
              </xdr:from>
              <xdr:to>
                <xdr:col>37</xdr:col>
                <xdr:colOff>34</xdr:colOff>
                <xdr:row>7</xdr:row>
                <xdr:rowOff>9</xdr:rowOff>
              </xdr:to>
            </anchor>
          </commentPr>
        </mc:Choice>
        <mc:Fallback/>
      </mc:AlternateContent>
    </comment>
    <comment ref="Z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8</xdr:row>
                <xdr:rowOff>7</xdr:rowOff>
              </xdr:from>
              <xdr:to>
                <xdr:col>37</xdr:col>
                <xdr:colOff>34</xdr:colOff>
                <xdr:row>9</xdr:row>
                <xdr:rowOff>9</xdr:rowOff>
              </xdr:to>
            </anchor>
          </commentPr>
        </mc:Choice>
        <mc:Fallback/>
      </mc:AlternateContent>
    </comment>
    <comment ref="Z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9</xdr:row>
                <xdr:rowOff>7</xdr:rowOff>
              </xdr:from>
              <xdr:to>
                <xdr:col>37</xdr:col>
                <xdr:colOff>34</xdr:colOff>
                <xdr:row>10</xdr:row>
                <xdr:rowOff>9</xdr:rowOff>
              </xdr:to>
            </anchor>
          </commentPr>
        </mc:Choice>
        <mc:Fallback/>
      </mc:AlternateContent>
    </comment>
    <comment ref="Z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1</xdr:row>
                <xdr:rowOff>7</xdr:rowOff>
              </xdr:from>
              <xdr:to>
                <xdr:col>37</xdr:col>
                <xdr:colOff>34</xdr:colOff>
                <xdr:row>12</xdr:row>
                <xdr:rowOff>9</xdr:rowOff>
              </xdr:to>
            </anchor>
          </commentPr>
        </mc:Choice>
        <mc:Fallback/>
      </mc:AlternateContent>
    </comment>
    <comment ref="Z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37</xdr:col>
                <xdr:colOff>34</xdr:colOff>
                <xdr:row>13</xdr:row>
                <xdr:rowOff>9</xdr:rowOff>
              </xdr:to>
            </anchor>
          </commentPr>
        </mc:Choice>
        <mc:Fallback/>
      </mc:AlternateContent>
    </comment>
    <comment ref="Z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37</xdr:col>
                <xdr:colOff>3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4</xdr:colOff>
                <xdr:row>9</xdr:row>
                <xdr:rowOff>9</xdr:rowOff>
              </xdr:to>
            </anchor>
          </commentPr>
        </mc:Choice>
        <mc:Fallback/>
      </mc:AlternateContent>
    </comment>
    <comment ref="E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4</xdr:colOff>
                <xdr:row>13</xdr:row>
                <xdr:rowOff>9</xdr:rowOff>
              </xdr:to>
            </anchor>
          </commentPr>
        </mc:Choice>
        <mc:Fallback/>
      </mc:AlternateContent>
    </comment>
    <comment ref="E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4</xdr:colOff>
                <xdr:row>14</xdr:row>
                <xdr:rowOff>9</xdr:rowOff>
              </xdr:to>
            </anchor>
          </commentPr>
        </mc:Choice>
        <mc:Fallback/>
      </mc:AlternateContent>
    </comment>
    <comment ref="E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4</xdr:colOff>
                <xdr:row>19</xdr:row>
                <xdr:rowOff>9</xdr:rowOff>
              </xdr:to>
            </anchor>
          </commentPr>
        </mc:Choice>
        <mc:Fallback/>
      </mc:AlternateContent>
    </comment>
    <comment ref="E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xdr:col>
                <xdr:colOff>24</xdr:colOff>
                <xdr:row>21</xdr:row>
                <xdr:rowOff>9</xdr:rowOff>
              </xdr:to>
            </anchor>
          </commentPr>
        </mc:Choice>
        <mc:Fallback/>
      </mc:AlternateContent>
    </comment>
    <comment ref="E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31</xdr:colOff>
                <xdr:row>22</xdr:row>
                <xdr:rowOff>9</xdr:rowOff>
              </xdr:to>
            </anchor>
          </commentPr>
        </mc:Choice>
        <mc:Fallback/>
      </mc:AlternateContent>
    </comment>
    <comment ref="E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7</xdr:col>
                <xdr:colOff>31</xdr:colOff>
                <xdr:row>23</xdr:row>
                <xdr:rowOff>9</xdr:rowOff>
              </xdr:to>
            </anchor>
          </commentPr>
        </mc:Choice>
        <mc:Fallback/>
      </mc:AlternateContent>
    </comment>
    <comment ref="E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24</xdr:colOff>
                <xdr:row>24</xdr:row>
                <xdr:rowOff>9</xdr:rowOff>
              </xdr:to>
            </anchor>
          </commentPr>
        </mc:Choice>
        <mc:Fallback/>
      </mc:AlternateContent>
    </comment>
    <comment ref="F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14</xdr:colOff>
                <xdr:row>9</xdr:row>
                <xdr:rowOff>9</xdr:rowOff>
              </xdr:to>
            </anchor>
          </commentPr>
        </mc:Choice>
        <mc:Fallback/>
      </mc:AlternateContent>
    </comment>
    <comment ref="F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4</xdr:colOff>
                <xdr:row>13</xdr:row>
                <xdr:rowOff>9</xdr:rowOff>
              </xdr:to>
            </anchor>
          </commentPr>
        </mc:Choice>
        <mc:Fallback/>
      </mc:AlternateContent>
    </comment>
    <comment ref="F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xdr:colOff>
                <xdr:row>14</xdr:row>
                <xdr:rowOff>9</xdr:rowOff>
              </xdr:to>
            </anchor>
          </commentPr>
        </mc:Choice>
        <mc:Fallback/>
      </mc:AlternateContent>
    </comment>
    <comment ref="F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14</xdr:colOff>
                <xdr:row>19</xdr:row>
                <xdr:rowOff>9</xdr:rowOff>
              </xdr:to>
            </anchor>
          </commentPr>
        </mc:Choice>
        <mc:Fallback/>
      </mc:AlternateContent>
    </comment>
    <comment ref="F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xdr:col>
                <xdr:colOff>14</xdr:colOff>
                <xdr:row>21</xdr:row>
                <xdr:rowOff>9</xdr:rowOff>
              </xdr:to>
            </anchor>
          </commentPr>
        </mc:Choice>
        <mc:Fallback/>
      </mc:AlternateContent>
    </comment>
    <comment ref="F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20</xdr:colOff>
                <xdr:row>22</xdr:row>
                <xdr:rowOff>9</xdr:rowOff>
              </xdr:to>
            </anchor>
          </commentPr>
        </mc:Choice>
        <mc:Fallback/>
      </mc:AlternateContent>
    </comment>
    <comment ref="F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20</xdr:colOff>
                <xdr:row>23</xdr:row>
                <xdr:rowOff>9</xdr:rowOff>
              </xdr:to>
            </anchor>
          </commentPr>
        </mc:Choice>
        <mc:Fallback/>
      </mc:AlternateContent>
    </comment>
    <comment ref="F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14</xdr:colOff>
                <xdr:row>24</xdr:row>
                <xdr:rowOff>9</xdr:rowOff>
              </xdr:to>
            </anchor>
          </commentPr>
        </mc:Choice>
        <mc:Fallback/>
      </mc:AlternateContent>
    </comment>
    <comment ref="G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47</xdr:colOff>
                <xdr:row>9</xdr:row>
                <xdr:rowOff>9</xdr:rowOff>
              </xdr:to>
            </anchor>
          </commentPr>
        </mc:Choice>
        <mc:Fallback/>
      </mc:AlternateContent>
    </comment>
    <comment ref="G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3</xdr:row>
                <xdr:rowOff>9</xdr:rowOff>
              </xdr:to>
            </anchor>
          </commentPr>
        </mc:Choice>
        <mc:Fallback/>
      </mc:AlternateContent>
    </comment>
    <comment ref="G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7</xdr:colOff>
                <xdr:row>14</xdr:row>
                <xdr:rowOff>9</xdr:rowOff>
              </xdr:to>
            </anchor>
          </commentPr>
        </mc:Choice>
        <mc:Fallback/>
      </mc:AlternateContent>
    </comment>
    <comment ref="G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7</xdr:colOff>
                <xdr:row>19</xdr:row>
                <xdr:rowOff>9</xdr:rowOff>
              </xdr:to>
            </anchor>
          </commentPr>
        </mc:Choice>
        <mc:Fallback/>
      </mc:AlternateContent>
    </comment>
    <comment ref="G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47</xdr:colOff>
                <xdr:row>21</xdr:row>
                <xdr:rowOff>9</xdr:rowOff>
              </xdr:to>
            </anchor>
          </commentPr>
        </mc:Choice>
        <mc:Fallback/>
      </mc:AlternateContent>
    </comment>
    <comment ref="G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53</xdr:colOff>
                <xdr:row>22</xdr:row>
                <xdr:rowOff>9</xdr:rowOff>
              </xdr:to>
            </anchor>
          </commentPr>
        </mc:Choice>
        <mc:Fallback/>
      </mc:AlternateContent>
    </comment>
    <comment ref="G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53</xdr:colOff>
                <xdr:row>23</xdr:row>
                <xdr:rowOff>9</xdr:rowOff>
              </xdr:to>
            </anchor>
          </commentPr>
        </mc:Choice>
        <mc:Fallback/>
      </mc:AlternateContent>
    </comment>
    <comment ref="G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47</xdr:colOff>
                <xdr:row>24</xdr:row>
                <xdr:rowOff>9</xdr:rowOff>
              </xdr:to>
            </anchor>
          </commentPr>
        </mc:Choice>
        <mc:Fallback/>
      </mc:AlternateContent>
    </comment>
    <comment ref="H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18</xdr:colOff>
                <xdr:row>9</xdr:row>
                <xdr:rowOff>9</xdr:rowOff>
              </xdr:to>
            </anchor>
          </commentPr>
        </mc:Choice>
        <mc:Fallback/>
      </mc:AlternateContent>
    </comment>
    <comment ref="H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18</xdr:colOff>
                <xdr:row>13</xdr:row>
                <xdr:rowOff>9</xdr:rowOff>
              </xdr:to>
            </anchor>
          </commentPr>
        </mc:Choice>
        <mc:Fallback/>
      </mc:AlternateContent>
    </comment>
    <comment ref="H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18</xdr:colOff>
                <xdr:row>14</xdr:row>
                <xdr:rowOff>9</xdr:rowOff>
              </xdr:to>
            </anchor>
          </commentPr>
        </mc:Choice>
        <mc:Fallback/>
      </mc:AlternateContent>
    </comment>
    <comment ref="H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2</xdr:col>
                <xdr:colOff>18</xdr:colOff>
                <xdr:row>19</xdr:row>
                <xdr:rowOff>9</xdr:rowOff>
              </xdr:to>
            </anchor>
          </commentPr>
        </mc:Choice>
        <mc:Fallback/>
      </mc:AlternateContent>
    </comment>
    <comment ref="H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18</xdr:colOff>
                <xdr:row>21</xdr:row>
                <xdr:rowOff>9</xdr:rowOff>
              </xdr:to>
            </anchor>
          </commentPr>
        </mc:Choice>
        <mc:Fallback/>
      </mc:AlternateContent>
    </comment>
    <comment ref="H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2</xdr:col>
                <xdr:colOff>24</xdr:colOff>
                <xdr:row>22</xdr:row>
                <xdr:rowOff>9</xdr:rowOff>
              </xdr:to>
            </anchor>
          </commentPr>
        </mc:Choice>
        <mc:Fallback/>
      </mc:AlternateContent>
    </comment>
    <comment ref="H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24</xdr:colOff>
                <xdr:row>23</xdr:row>
                <xdr:rowOff>9</xdr:rowOff>
              </xdr:to>
            </anchor>
          </commentPr>
        </mc:Choice>
        <mc:Fallback/>
      </mc:AlternateContent>
    </comment>
    <comment ref="H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18</xdr:colOff>
                <xdr:row>2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A7
Allocation used by Parties: 4A6
Comment: Recorded together with horses (see CRF category 4.A.6).</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4</xdr:colOff>
                <xdr:row>23</xdr:row>
                <xdr:rowOff>6</xdr:rowOff>
              </xdr:to>
            </anchor>
          </commentPr>
        </mc:Choice>
        <mc:Fallback/>
      </mc:AlternateContent>
    </comment>
    <comment ref="B27" authorId="0">
      <text>
        <r>
          <rPr>
            <b val="true"/>
            <sz val="8"/>
            <color rgb="FF000000"/>
            <rFont val="Tahoma"/>
            <family val="0"/>
          </rPr>
          <t xml:space="preserve">No background detailed/required data available and no default method proposed in the IPCC Guidelines (1996, 2000 or 2006).</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1</xdr:colOff>
                <xdr:row>26</xdr:row>
                <xdr:rowOff>9</xdr:rowOff>
              </xdr:to>
            </anchor>
          </commentPr>
        </mc:Choice>
        <mc:Fallback/>
      </mc:AlternateContent>
    </comment>
    <comment ref="B4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13</xdr:colOff>
                <xdr:row>44</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t estimated since not required in the CRF tables (see FCCC/SBSTA/2006/9, page 56)</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4</xdr:col>
                <xdr:colOff>86</xdr:colOff>
                <xdr:row>17</xdr:row>
                <xdr:rowOff>9</xdr:rowOff>
              </xdr:to>
            </anchor>
          </commentPr>
        </mc:Choice>
        <mc:Fallback/>
      </mc:AlternateContent>
    </comment>
    <comment ref="B20" authorId="0">
      <text>
        <r>
          <rPr>
            <b val="true"/>
            <sz val="8"/>
            <color rgb="FF000000"/>
            <rFont val="Tahoma"/>
            <family val="0"/>
          </rPr>
          <t xml:space="preserve">Not estimated since not required in the CRF tables (see FCCC/SBSTA/2006/9, page 56)</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86</xdr:colOff>
                <xdr:row>19</xdr:row>
                <xdr:rowOff>9</xdr:rowOff>
              </xdr:to>
            </anchor>
          </commentPr>
        </mc:Choice>
        <mc:Fallback/>
      </mc:AlternateContent>
    </comment>
    <comment ref="F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0</xdr:col>
                <xdr:colOff>18</xdr:colOff>
                <xdr:row>17</xdr:row>
                <xdr:rowOff>9</xdr:rowOff>
              </xdr:to>
            </anchor>
          </commentPr>
        </mc:Choice>
        <mc:Fallback/>
      </mc:AlternateContent>
    </comment>
    <comment ref="F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0</xdr:col>
                <xdr:colOff>18</xdr:colOff>
                <xdr:row>1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4</xdr:col>
                <xdr:colOff>20</xdr:colOff>
                <xdr:row>23</xdr:row>
                <xdr:rowOff>7</xdr:rowOff>
              </xdr:to>
            </anchor>
          </commentPr>
        </mc:Choice>
        <mc:Fallback/>
      </mc:AlternateContent>
    </comment>
    <comment ref="B26"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7</xdr:colOff>
                <xdr:row>26</xdr:row>
                <xdr:rowOff>7</xdr:rowOff>
              </xdr:to>
            </anchor>
          </commentPr>
        </mc:Choice>
        <mc:Fallback/>
      </mc:AlternateContent>
    </comment>
    <comment ref="B28"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07</xdr:colOff>
                <xdr:row>28</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6</xdr:col>
                <xdr:colOff>70</xdr:colOff>
                <xdr:row>22</xdr:row>
                <xdr:rowOff>17</xdr:rowOff>
              </xdr:to>
            </anchor>
          </commentPr>
        </mc:Choice>
        <mc:Fallback/>
      </mc:AlternateContent>
    </comment>
    <comment ref="B26"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4</xdr:row>
                <xdr:rowOff>11</xdr:rowOff>
              </xdr:from>
              <xdr:to>
                <xdr:col>3</xdr:col>
                <xdr:colOff>20</xdr:colOff>
                <xdr:row>26</xdr:row>
                <xdr:rowOff>5</xdr:rowOff>
              </xdr:to>
            </anchor>
          </commentPr>
        </mc:Choice>
        <mc:Fallback/>
      </mc:AlternateContent>
    </comment>
    <comment ref="B28"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20</xdr:colOff>
                <xdr:row>2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37</xdr:colOff>
                <xdr:row>34</xdr:row>
                <xdr:rowOff>3</xdr:rowOff>
              </xdr:to>
            </anchor>
          </commentPr>
        </mc:Choice>
        <mc:Fallback/>
      </mc:AlternateContent>
    </comment>
    <comment ref="C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3</xdr:col>
                <xdr:colOff>1</xdr:colOff>
                <xdr:row>34</xdr:row>
                <xdr:rowOff>3</xdr:rowOff>
              </xdr:to>
            </anchor>
          </commentPr>
        </mc:Choice>
        <mc:Fallback/>
      </mc:AlternateContent>
    </comment>
    <comment ref="D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5</xdr:col>
                <xdr:colOff>1</xdr:colOff>
                <xdr:row>34</xdr:row>
                <xdr:rowOff>3</xdr:rowOff>
              </xdr:to>
            </anchor>
          </commentPr>
        </mc:Choice>
        <mc:Fallback/>
      </mc:AlternateContent>
    </comment>
    <comment ref="E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66</xdr:colOff>
                <xdr:row>7</xdr:row>
                <xdr:rowOff>9</xdr:rowOff>
              </xdr:to>
            </anchor>
          </commentPr>
        </mc:Choice>
        <mc:Fallback/>
      </mc:AlternateContent>
    </comment>
    <comment ref="E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66</xdr:colOff>
                <xdr:row>8</xdr:row>
                <xdr:rowOff>9</xdr:rowOff>
              </xdr:to>
            </anchor>
          </commentPr>
        </mc:Choice>
        <mc:Fallback/>
      </mc:AlternateContent>
    </comment>
    <comment ref="E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6</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1</xdr:col>
                <xdr:colOff>4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1</xdr:col>
                <xdr:colOff>44</xdr:colOff>
                <xdr:row>16</xdr:row>
                <xdr:rowOff>4</xdr:rowOff>
              </xdr:to>
            </anchor>
          </commentPr>
        </mc:Choice>
        <mc:Fallback/>
      </mc:AlternateContent>
    </comment>
    <comment ref="E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66</xdr:colOff>
                <xdr:row>22</xdr:row>
                <xdr:rowOff>9</xdr:rowOff>
              </xdr:to>
            </anchor>
          </commentPr>
        </mc:Choice>
        <mc:Fallback/>
      </mc:AlternateContent>
    </comment>
    <comment ref="E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66</xdr:colOff>
                <xdr:row>30</xdr:row>
                <xdr:rowOff>9</xdr:rowOff>
              </xdr:to>
            </anchor>
          </commentPr>
        </mc:Choice>
        <mc:Fallback/>
      </mc:AlternateContent>
    </comment>
    <comment ref="E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66</xdr:colOff>
                <xdr:row>31</xdr:row>
                <xdr:rowOff>9</xdr:rowOff>
              </xdr:to>
            </anchor>
          </commentPr>
        </mc:Choice>
        <mc:Fallback/>
      </mc:AlternateContent>
    </comment>
    <comment ref="E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7</xdr:col>
                <xdr:colOff>9</xdr:colOff>
                <xdr:row>34</xdr:row>
                <xdr:rowOff>3</xdr:rowOff>
              </xdr:to>
            </anchor>
          </commentPr>
        </mc:Choice>
        <mc:Fallback/>
      </mc:AlternateContent>
    </comment>
    <comment ref="F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59</xdr:colOff>
                <xdr:row>7</xdr:row>
                <xdr:rowOff>9</xdr:rowOff>
              </xdr:to>
            </anchor>
          </commentPr>
        </mc:Choice>
        <mc:Fallback/>
      </mc:AlternateContent>
    </comment>
    <comment ref="F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59</xdr:colOff>
                <xdr:row>8</xdr:row>
                <xdr:rowOff>9</xdr:rowOff>
              </xdr:to>
            </anchor>
          </commentPr>
        </mc:Choice>
        <mc:Fallback/>
      </mc:AlternateContent>
    </comment>
    <comment ref="F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59</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6</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6</xdr:colOff>
                <xdr:row>16</xdr:row>
                <xdr:rowOff>4</xdr:rowOff>
              </xdr:to>
            </anchor>
          </commentPr>
        </mc:Choice>
        <mc:Fallback/>
      </mc:AlternateContent>
    </comment>
    <comment ref="F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59</xdr:colOff>
                <xdr:row>22</xdr:row>
                <xdr:rowOff>9</xdr:rowOff>
              </xdr:to>
            </anchor>
          </commentPr>
        </mc:Choice>
        <mc:Fallback/>
      </mc:AlternateContent>
    </comment>
    <comment ref="F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59</xdr:colOff>
                <xdr:row>30</xdr:row>
                <xdr:rowOff>9</xdr:rowOff>
              </xdr:to>
            </anchor>
          </commentPr>
        </mc:Choice>
        <mc:Fallback/>
      </mc:AlternateContent>
    </comment>
    <comment ref="F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59</xdr:colOff>
                <xdr:row>31</xdr:row>
                <xdr:rowOff>9</xdr:rowOff>
              </xdr:to>
            </anchor>
          </commentPr>
        </mc:Choice>
        <mc:Fallback/>
      </mc:AlternateContent>
    </comment>
    <comment ref="F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9</xdr:col>
                <xdr:colOff>30</xdr:colOff>
                <xdr:row>34</xdr:row>
                <xdr:rowOff>3</xdr:rowOff>
              </xdr:to>
            </anchor>
          </commentPr>
        </mc:Choice>
        <mc:Fallback/>
      </mc:AlternateContent>
    </comment>
    <comment ref="G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45</xdr:colOff>
                <xdr:row>7</xdr:row>
                <xdr:rowOff>9</xdr:rowOff>
              </xdr:to>
            </anchor>
          </commentPr>
        </mc:Choice>
        <mc:Fallback/>
      </mc:AlternateContent>
    </comment>
    <comment ref="G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45</xdr:colOff>
                <xdr:row>8</xdr:row>
                <xdr:rowOff>9</xdr:rowOff>
              </xdr:to>
            </anchor>
          </commentPr>
        </mc:Choice>
        <mc:Fallback/>
      </mc:AlternateContent>
    </comment>
    <comment ref="G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45</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4</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6</xdr:col>
                <xdr:colOff>34</xdr:colOff>
                <xdr:row>16</xdr:row>
                <xdr:rowOff>4</xdr:rowOff>
              </xdr:to>
            </anchor>
          </commentPr>
        </mc:Choice>
        <mc:Fallback/>
      </mc:AlternateContent>
    </comment>
    <comment ref="G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45</xdr:colOff>
                <xdr:row>22</xdr:row>
                <xdr:rowOff>9</xdr:rowOff>
              </xdr:to>
            </anchor>
          </commentPr>
        </mc:Choice>
        <mc:Fallback/>
      </mc:AlternateContent>
    </comment>
    <comment ref="G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52</xdr:colOff>
                <xdr:row>23</xdr:row>
                <xdr:rowOff>9</xdr:rowOff>
              </xdr:to>
            </anchor>
          </commentPr>
        </mc:Choice>
        <mc:Fallback/>
      </mc:AlternateContent>
    </comment>
    <comment ref="G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45</xdr:colOff>
                <xdr:row>30</xdr:row>
                <xdr:rowOff>9</xdr:rowOff>
              </xdr:to>
            </anchor>
          </commentPr>
        </mc:Choice>
        <mc:Fallback/>
      </mc:AlternateContent>
    </comment>
    <comment ref="G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45</xdr:colOff>
                <xdr:row>31</xdr:row>
                <xdr:rowOff>9</xdr:rowOff>
              </xdr:to>
            </anchor>
          </commentPr>
        </mc:Choice>
        <mc:Fallback/>
      </mc:AlternateContent>
    </comment>
    <comment ref="G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1</xdr:col>
                <xdr:colOff>57</xdr:colOff>
                <xdr:row>34</xdr:row>
                <xdr:rowOff>3</xdr:rowOff>
              </xdr:to>
            </anchor>
          </commentPr>
        </mc:Choice>
        <mc:Fallback/>
      </mc:AlternateContent>
    </comment>
    <comment ref="H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2</xdr:col>
                <xdr:colOff>18</xdr:colOff>
                <xdr:row>7</xdr:row>
                <xdr:rowOff>9</xdr:rowOff>
              </xdr:to>
            </anchor>
          </commentPr>
        </mc:Choice>
        <mc:Fallback/>
      </mc:AlternateContent>
    </comment>
    <comment ref="H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18</xdr:colOff>
                <xdr:row>8</xdr:row>
                <xdr:rowOff>9</xdr:rowOff>
              </xdr:to>
            </anchor>
          </commentPr>
        </mc:Choice>
        <mc:Fallback/>
      </mc:AlternateContent>
    </comment>
    <comment ref="H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1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6</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9</xdr:col>
                <xdr:colOff>6</xdr:colOff>
                <xdr:row>16</xdr:row>
                <xdr:rowOff>4</xdr:rowOff>
              </xdr:to>
            </anchor>
          </commentPr>
        </mc:Choice>
        <mc:Fallback/>
      </mc:AlternateContent>
    </comment>
    <comment ref="H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2</xdr:col>
                <xdr:colOff>18</xdr:colOff>
                <xdr:row>22</xdr:row>
                <xdr:rowOff>9</xdr:rowOff>
              </xdr:to>
            </anchor>
          </commentPr>
        </mc:Choice>
        <mc:Fallback/>
      </mc:AlternateContent>
    </comment>
    <comment ref="H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24</xdr:colOff>
                <xdr:row>23</xdr:row>
                <xdr:rowOff>9</xdr:rowOff>
              </xdr:to>
            </anchor>
          </commentPr>
        </mc:Choice>
        <mc:Fallback/>
      </mc:AlternateContent>
    </comment>
    <comment ref="H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18</xdr:colOff>
                <xdr:row>30</xdr:row>
                <xdr:rowOff>9</xdr:rowOff>
              </xdr:to>
            </anchor>
          </commentPr>
        </mc:Choice>
        <mc:Fallback/>
      </mc:AlternateContent>
    </comment>
    <comment ref="H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18</xdr:colOff>
                <xdr:row>31</xdr:row>
                <xdr:rowOff>9</xdr:rowOff>
              </xdr:to>
            </anchor>
          </commentPr>
        </mc:Choice>
        <mc:Fallback/>
      </mc:AlternateContent>
    </comment>
    <comment ref="H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24</xdr:col>
                <xdr:colOff>30</xdr:colOff>
                <xdr:row>34</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16</xdr:colOff>
                <xdr:row>24</xdr:row>
                <xdr:rowOff>1</xdr:rowOff>
              </xdr:to>
            </anchor>
          </commentPr>
        </mc:Choice>
        <mc:Fallback/>
      </mc:AlternateContent>
    </comment>
    <comment ref="B25"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64</xdr:colOff>
                <xdr:row>25</xdr:row>
                <xdr:rowOff>7</xdr:rowOff>
              </xdr:to>
            </anchor>
          </commentPr>
        </mc:Choice>
        <mc:Fallback/>
      </mc:AlternateContent>
    </comment>
    <comment ref="B27"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64</xdr:colOff>
                <xdr:row>27</xdr:row>
                <xdr:rowOff>7</xdr:rowOff>
              </xdr:to>
            </anchor>
          </commentPr>
        </mc:Choice>
        <mc:Fallback/>
      </mc:AlternateContent>
    </comment>
    <comment ref="D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5</xdr:col>
                <xdr:colOff>57</xdr:colOff>
                <xdr:row>9</xdr:row>
                <xdr:rowOff>4</xdr:rowOff>
              </xdr:to>
            </anchor>
          </commentPr>
        </mc:Choice>
        <mc:Fallback/>
      </mc:AlternateContent>
    </comment>
    <comment ref="D2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that takes into account Option A (confirmed by the UNFCCC Secretariat on 16 March 2007).</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9</xdr:col>
                <xdr:colOff>17</xdr:colOff>
                <xdr:row>29</xdr:row>
                <xdr:rowOff>10</xdr:rowOff>
              </xdr:to>
            </anchor>
          </commentPr>
        </mc:Choice>
        <mc:Fallback/>
      </mc:AlternateContent>
    </comment>
    <comment ref="F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0</xdr:col>
                <xdr:colOff>16</xdr:colOff>
                <xdr:row>9</xdr:row>
                <xdr:rowOff>4</xdr:rowOff>
              </xdr:to>
            </anchor>
          </commentPr>
        </mc:Choice>
        <mc:Fallback/>
      </mc:AlternateContent>
    </comment>
    <comment ref="F2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that takes into account Option A (confirmed by the UNFCCC Secretariat on 16 March 2007).</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3</xdr:col>
                <xdr:colOff>35</xdr:colOff>
                <xdr:row>29</xdr:row>
                <xdr:rowOff>10</xdr:rowOff>
              </xdr:to>
            </anchor>
          </commentPr>
        </mc:Choice>
        <mc:Fallback/>
      </mc:AlternateContent>
    </comment>
    <comment ref="G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9</xdr:col>
                <xdr:colOff>110</xdr:colOff>
                <xdr:row>24</xdr:row>
                <xdr:rowOff>1</xdr:rowOff>
              </xdr:to>
            </anchor>
          </commentPr>
        </mc:Choice>
        <mc:Fallback/>
      </mc:AlternateContent>
    </comment>
    <comment ref="H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12</xdr:colOff>
                <xdr:row>24</xdr:row>
                <xdr:rowOff>1</xdr:rowOff>
              </xdr:to>
            </anchor>
          </commentPr>
        </mc:Choice>
        <mc:Fallback/>
      </mc:AlternateContent>
    </comment>
    <comment ref="I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28</xdr:col>
                <xdr:colOff>14</xdr:colOff>
                <xdr:row>9</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2</xdr:colOff>
                <xdr:row>26</xdr:row>
                <xdr:rowOff>9</xdr:rowOff>
              </xdr:to>
            </anchor>
          </commentPr>
        </mc:Choice>
        <mc:Fallback/>
      </mc:AlternateContent>
    </comment>
    <comment ref="B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2</xdr:colOff>
                <xdr:row>28</xdr:row>
                <xdr:rowOff>9</xdr:rowOff>
              </xdr:to>
            </anchor>
          </commentPr>
        </mc:Choice>
        <mc:Fallback/>
      </mc:AlternateContent>
    </comment>
    <comment ref="B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2</xdr:colOff>
                <xdr:row>29</xdr:row>
                <xdr:rowOff>9</xdr:rowOff>
              </xdr:to>
            </anchor>
          </commentPr>
        </mc:Choice>
        <mc:Fallback/>
      </mc:AlternateContent>
    </comment>
    <comment ref="C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xdr:colOff>
                <xdr:row>20</xdr:row>
                <xdr:rowOff>9</xdr:rowOff>
              </xdr:to>
            </anchor>
          </commentPr>
        </mc:Choice>
        <mc:Fallback/>
      </mc:AlternateContent>
    </comment>
    <comment ref="C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2</xdr:colOff>
                <xdr:row>21</xdr:row>
                <xdr:rowOff>9</xdr:rowOff>
              </xdr:to>
            </anchor>
          </commentPr>
        </mc:Choice>
        <mc:Fallback/>
      </mc:AlternateContent>
    </comment>
    <comment ref="C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2</xdr:colOff>
                <xdr:row>26</xdr:row>
                <xdr:rowOff>9</xdr:rowOff>
              </xdr:to>
            </anchor>
          </commentPr>
        </mc:Choice>
        <mc:Fallback/>
      </mc:AlternateContent>
    </comment>
    <comment ref="C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xdr:colOff>
                <xdr:row>28</xdr:row>
                <xdr:rowOff>9</xdr:rowOff>
              </xdr:to>
            </anchor>
          </commentPr>
        </mc:Choice>
        <mc:Fallback/>
      </mc:AlternateContent>
    </comment>
    <comment ref="C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2</xdr:colOff>
                <xdr:row>29</xdr:row>
                <xdr:rowOff>9</xdr:rowOff>
              </xdr:to>
            </anchor>
          </commentPr>
        </mc:Choice>
        <mc:Fallback/>
      </mc:AlternateContent>
    </comment>
    <comment ref="D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2</xdr:colOff>
                <xdr:row>20</xdr:row>
                <xdr:rowOff>9</xdr:rowOff>
              </xdr:to>
            </anchor>
          </commentPr>
        </mc:Choice>
        <mc:Fallback/>
      </mc:AlternateContent>
    </comment>
    <comment ref="D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2</xdr:colOff>
                <xdr:row>21</xdr:row>
                <xdr:rowOff>9</xdr:rowOff>
              </xdr:to>
            </anchor>
          </commentPr>
        </mc:Choice>
        <mc:Fallback/>
      </mc:AlternateContent>
    </comment>
    <comment ref="D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2</xdr:colOff>
                <xdr:row>26</xdr:row>
                <xdr:rowOff>9</xdr:rowOff>
              </xdr:to>
            </anchor>
          </commentPr>
        </mc:Choice>
        <mc:Fallback/>
      </mc:AlternateContent>
    </comment>
    <comment ref="D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2</xdr:colOff>
                <xdr:row>28</xdr:row>
                <xdr:rowOff>9</xdr:rowOff>
              </xdr:to>
            </anchor>
          </commentPr>
        </mc:Choice>
        <mc:Fallback/>
      </mc:AlternateContent>
    </comment>
    <comment ref="D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2</xdr:colOff>
                <xdr:row>29</xdr:row>
                <xdr:rowOff>9</xdr:rowOff>
              </xdr:to>
            </anchor>
          </commentPr>
        </mc:Choice>
        <mc:Fallback/>
      </mc:AlternateContent>
    </comment>
    <comment ref="E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5</xdr:colOff>
                <xdr:row>8</xdr:row>
                <xdr:rowOff>9</xdr:rowOff>
              </xdr:to>
            </anchor>
          </commentPr>
        </mc:Choice>
        <mc:Fallback/>
      </mc:AlternateContent>
    </comment>
    <comment ref="E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xdr:colOff>
                <xdr:row>9</xdr:row>
                <xdr:rowOff>9</xdr:rowOff>
              </xdr:to>
            </anchor>
          </commentPr>
        </mc:Choice>
        <mc:Fallback/>
      </mc:AlternateContent>
    </comment>
    <comment ref="E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5</xdr:colOff>
                <xdr:row>11</xdr:row>
                <xdr:rowOff>9</xdr:rowOff>
              </xdr:to>
            </anchor>
          </commentPr>
        </mc:Choice>
        <mc:Fallback/>
      </mc:AlternateContent>
    </comment>
    <comment ref="E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xdr:colOff>
                <xdr:row>12</xdr:row>
                <xdr:rowOff>9</xdr:rowOff>
              </xdr:to>
            </anchor>
          </commentPr>
        </mc:Choice>
        <mc:Fallback/>
      </mc:AlternateContent>
    </comment>
    <comment ref="E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5</xdr:colOff>
                <xdr:row>14</xdr:row>
                <xdr:rowOff>9</xdr:rowOff>
              </xdr:to>
            </anchor>
          </commentPr>
        </mc:Choice>
        <mc:Fallback/>
      </mc:AlternateContent>
    </comment>
    <comment ref="E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5</xdr:colOff>
                <xdr:row>15</xdr:row>
                <xdr:rowOff>9</xdr:rowOff>
              </xdr:to>
            </anchor>
          </commentPr>
        </mc:Choice>
        <mc:Fallback/>
      </mc:AlternateContent>
    </comment>
    <comment ref="E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xdr:colOff>
                <xdr:row>17</xdr:row>
                <xdr:rowOff>9</xdr:rowOff>
              </xdr:to>
            </anchor>
          </commentPr>
        </mc:Choice>
        <mc:Fallback/>
      </mc:AlternateContent>
    </comment>
    <comment ref="E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xdr:col>
                <xdr:colOff>5</xdr:colOff>
                <xdr:row>18</xdr:row>
                <xdr:rowOff>9</xdr:rowOff>
              </xdr:to>
            </anchor>
          </commentPr>
        </mc:Choice>
        <mc:Fallback/>
      </mc:AlternateContent>
    </comment>
    <comment ref="E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5</xdr:colOff>
                <xdr:row>20</xdr:row>
                <xdr:rowOff>9</xdr:rowOff>
              </xdr:to>
            </anchor>
          </commentPr>
        </mc:Choice>
        <mc:Fallback/>
      </mc:AlternateContent>
    </comment>
    <comment ref="E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5</xdr:colOff>
                <xdr:row>21</xdr:row>
                <xdr:rowOff>9</xdr:rowOff>
              </xdr:to>
            </anchor>
          </commentPr>
        </mc:Choice>
        <mc:Fallback/>
      </mc:AlternateContent>
    </comment>
    <comment ref="E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5</xdr:colOff>
                <xdr:row>24</xdr:row>
                <xdr:rowOff>9</xdr:rowOff>
              </xdr:to>
            </anchor>
          </commentPr>
        </mc:Choice>
        <mc:Fallback/>
      </mc:AlternateContent>
    </comment>
    <comment ref="E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7</xdr:col>
                <xdr:colOff>2</xdr:colOff>
                <xdr:row>26</xdr:row>
                <xdr:rowOff>9</xdr:rowOff>
              </xdr:to>
            </anchor>
          </commentPr>
        </mc:Choice>
        <mc:Fallback/>
      </mc:AlternateContent>
    </comment>
    <comment ref="E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2</xdr:colOff>
                <xdr:row>28</xdr:row>
                <xdr:rowOff>9</xdr:rowOff>
              </xdr:to>
            </anchor>
          </commentPr>
        </mc:Choice>
        <mc:Fallback/>
      </mc:AlternateContent>
    </comment>
    <comment ref="E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2</xdr:colOff>
                <xdr:row>29</xdr:row>
                <xdr:rowOff>9</xdr:rowOff>
              </xdr:to>
            </anchor>
          </commentPr>
        </mc:Choice>
        <mc:Fallback/>
      </mc:AlternateContent>
    </comment>
    <comment ref="F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31</xdr:colOff>
                <xdr:row>8</xdr:row>
                <xdr:rowOff>9</xdr:rowOff>
              </xdr:to>
            </anchor>
          </commentPr>
        </mc:Choice>
        <mc:Fallback/>
      </mc:AlternateContent>
    </comment>
    <comment ref="F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31</xdr:colOff>
                <xdr:row>9</xdr:row>
                <xdr:rowOff>9</xdr:rowOff>
              </xdr:to>
            </anchor>
          </commentPr>
        </mc:Choice>
        <mc:Fallback/>
      </mc:AlternateContent>
    </comment>
    <comment ref="F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31</xdr:colOff>
                <xdr:row>11</xdr:row>
                <xdr:rowOff>9</xdr:rowOff>
              </xdr:to>
            </anchor>
          </commentPr>
        </mc:Choice>
        <mc:Fallback/>
      </mc:AlternateContent>
    </comment>
    <comment ref="F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31</xdr:colOff>
                <xdr:row>12</xdr:row>
                <xdr:rowOff>9</xdr:rowOff>
              </xdr:to>
            </anchor>
          </commentPr>
        </mc:Choice>
        <mc:Fallback/>
      </mc:AlternateContent>
    </comment>
    <comment ref="F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31</xdr:colOff>
                <xdr:row>14</xdr:row>
                <xdr:rowOff>9</xdr:rowOff>
              </xdr:to>
            </anchor>
          </commentPr>
        </mc:Choice>
        <mc:Fallback/>
      </mc:AlternateContent>
    </comment>
    <comment ref="F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31</xdr:colOff>
                <xdr:row>15</xdr:row>
                <xdr:rowOff>9</xdr:rowOff>
              </xdr:to>
            </anchor>
          </commentPr>
        </mc:Choice>
        <mc:Fallback/>
      </mc:AlternateContent>
    </comment>
    <comment ref="F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31</xdr:colOff>
                <xdr:row>17</xdr:row>
                <xdr:rowOff>9</xdr:rowOff>
              </xdr:to>
            </anchor>
          </commentPr>
        </mc:Choice>
        <mc:Fallback/>
      </mc:AlternateContent>
    </comment>
    <comment ref="F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31</xdr:colOff>
                <xdr:row>18</xdr:row>
                <xdr:rowOff>9</xdr:rowOff>
              </xdr:to>
            </anchor>
          </commentPr>
        </mc:Choice>
        <mc:Fallback/>
      </mc:AlternateContent>
    </comment>
    <comment ref="F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1</xdr:colOff>
                <xdr:row>20</xdr:row>
                <xdr:rowOff>9</xdr:rowOff>
              </xdr:to>
            </anchor>
          </commentPr>
        </mc:Choice>
        <mc:Fallback/>
      </mc:AlternateContent>
    </comment>
    <comment ref="F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1</xdr:colOff>
                <xdr:row>21</xdr:row>
                <xdr:rowOff>9</xdr:rowOff>
              </xdr:to>
            </anchor>
          </commentPr>
        </mc:Choice>
        <mc:Fallback/>
      </mc:AlternateContent>
    </comment>
    <comment ref="F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31</xdr:colOff>
                <xdr:row>24</xdr:row>
                <xdr:rowOff>9</xdr:rowOff>
              </xdr:to>
            </anchor>
          </commentPr>
        </mc:Choice>
        <mc:Fallback/>
      </mc:AlternateContent>
    </comment>
    <comment ref="F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0</xdr:col>
                <xdr:colOff>28</xdr:colOff>
                <xdr:row>26</xdr:row>
                <xdr:rowOff>9</xdr:rowOff>
              </xdr:to>
            </anchor>
          </commentPr>
        </mc:Choice>
        <mc:Fallback/>
      </mc:AlternateContent>
    </comment>
    <comment ref="F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28</xdr:colOff>
                <xdr:row>28</xdr:row>
                <xdr:rowOff>9</xdr:rowOff>
              </xdr:to>
            </anchor>
          </commentPr>
        </mc:Choice>
        <mc:Fallback/>
      </mc:AlternateContent>
    </comment>
    <comment ref="F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0</xdr:col>
                <xdr:colOff>28</xdr:colOff>
                <xdr:row>29</xdr:row>
                <xdr:rowOff>9</xdr:rowOff>
              </xdr:to>
            </anchor>
          </commentPr>
        </mc:Choice>
        <mc:Fallback/>
      </mc:AlternateContent>
    </comment>
    <comment ref="G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6</xdr:colOff>
                <xdr:row>8</xdr:row>
                <xdr:rowOff>9</xdr:rowOff>
              </xdr:to>
            </anchor>
          </commentPr>
        </mc:Choice>
        <mc:Fallback/>
      </mc:AlternateContent>
    </comment>
    <comment ref="G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6</xdr:colOff>
                <xdr:row>9</xdr:row>
                <xdr:rowOff>9</xdr:rowOff>
              </xdr:to>
            </anchor>
          </commentPr>
        </mc:Choice>
        <mc:Fallback/>
      </mc:AlternateContent>
    </comment>
    <comment ref="G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6</xdr:colOff>
                <xdr:row>11</xdr:row>
                <xdr:rowOff>9</xdr:rowOff>
              </xdr:to>
            </anchor>
          </commentPr>
        </mc:Choice>
        <mc:Fallback/>
      </mc:AlternateContent>
    </comment>
    <comment ref="G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6</xdr:colOff>
                <xdr:row>12</xdr:row>
                <xdr:rowOff>9</xdr:rowOff>
              </xdr:to>
            </anchor>
          </commentPr>
        </mc:Choice>
        <mc:Fallback/>
      </mc:AlternateContent>
    </comment>
    <comment ref="G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6</xdr:colOff>
                <xdr:row>14</xdr:row>
                <xdr:rowOff>9</xdr:rowOff>
              </xdr:to>
            </anchor>
          </commentPr>
        </mc:Choice>
        <mc:Fallback/>
      </mc:AlternateContent>
    </comment>
    <comment ref="G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6</xdr:colOff>
                <xdr:row>15</xdr:row>
                <xdr:rowOff>9</xdr:rowOff>
              </xdr:to>
            </anchor>
          </commentPr>
        </mc:Choice>
        <mc:Fallback/>
      </mc:AlternateContent>
    </comment>
    <comment ref="G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6</xdr:colOff>
                <xdr:row>17</xdr:row>
                <xdr:rowOff>9</xdr:rowOff>
              </xdr:to>
            </anchor>
          </commentPr>
        </mc:Choice>
        <mc:Fallback/>
      </mc:AlternateContent>
    </comment>
    <comment ref="G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6</xdr:colOff>
                <xdr:row>18</xdr:row>
                <xdr:rowOff>9</xdr:rowOff>
              </xdr:to>
            </anchor>
          </commentPr>
        </mc:Choice>
        <mc:Fallback/>
      </mc:AlternateContent>
    </comment>
    <comment ref="G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6</xdr:colOff>
                <xdr:row>20</xdr:row>
                <xdr:rowOff>9</xdr:rowOff>
              </xdr:to>
            </anchor>
          </commentPr>
        </mc:Choice>
        <mc:Fallback/>
      </mc:AlternateContent>
    </comment>
    <comment ref="G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6</xdr:colOff>
                <xdr:row>21</xdr:row>
                <xdr:rowOff>9</xdr:rowOff>
              </xdr:to>
            </anchor>
          </commentPr>
        </mc:Choice>
        <mc:Fallback/>
      </mc:AlternateContent>
    </comment>
    <comment ref="G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6</xdr:colOff>
                <xdr:row>24</xdr:row>
                <xdr:rowOff>9</xdr:rowOff>
              </xdr:to>
            </anchor>
          </commentPr>
        </mc:Choice>
        <mc:Fallback/>
      </mc:AlternateContent>
    </comment>
    <comment ref="G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3</xdr:colOff>
                <xdr:row>26</xdr:row>
                <xdr:rowOff>9</xdr:rowOff>
              </xdr:to>
            </anchor>
          </commentPr>
        </mc:Choice>
        <mc:Fallback/>
      </mc:AlternateContent>
    </comment>
    <comment ref="G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3</xdr:colOff>
                <xdr:row>28</xdr:row>
                <xdr:rowOff>9</xdr:rowOff>
              </xdr:to>
            </anchor>
          </commentPr>
        </mc:Choice>
        <mc:Fallback/>
      </mc:AlternateContent>
    </comment>
    <comment ref="G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3</xdr:colOff>
                <xdr:row>2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61</xdr:colOff>
                <xdr:row>10</xdr:row>
                <xdr:rowOff>9</xdr:rowOff>
              </xdr:to>
            </anchor>
          </commentPr>
        </mc:Choice>
        <mc:Fallback/>
      </mc:AlternateContent>
    </comment>
    <comment ref="J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61</xdr:colOff>
                <xdr:row>10</xdr:row>
                <xdr:rowOff>9</xdr:rowOff>
              </xdr:to>
            </anchor>
          </commentPr>
        </mc:Choice>
        <mc:Fallback/>
      </mc:AlternateContent>
    </comment>
    <comment ref="L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6</xdr:colOff>
                <xdr:row>10</xdr:row>
                <xdr:rowOff>9</xdr:rowOff>
              </xdr:to>
            </anchor>
          </commentPr>
        </mc:Choice>
        <mc:Fallback/>
      </mc:AlternateContent>
    </comment>
    <comment ref="M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1</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61</xdr:colOff>
                <xdr:row>10</xdr:row>
                <xdr:rowOff>8</xdr:rowOff>
              </xdr:to>
            </anchor>
          </commentPr>
        </mc:Choice>
        <mc:Fallback/>
      </mc:AlternateContent>
    </comment>
    <comment ref="J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61</xdr:colOff>
                <xdr:row>10</xdr:row>
                <xdr:rowOff>8</xdr:rowOff>
              </xdr:to>
            </anchor>
          </commentPr>
        </mc:Choice>
        <mc:Fallback/>
      </mc:AlternateContent>
    </comment>
    <comment ref="L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6</xdr:colOff>
                <xdr:row>10</xdr:row>
                <xdr:rowOff>8</xdr:rowOff>
              </xdr:to>
            </anchor>
          </commentPr>
        </mc:Choice>
        <mc:Fallback/>
      </mc:AlternateContent>
    </comment>
    <comment ref="M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1</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ncluded in 5.B.1. Cropland remaining Cropland - 5 (IV) CO2 emissions from agricultural liming - Limestone CaCO3.
Comment: Included in 5.B.1. Cropland remaining Cropland - 5 (IV) CO2 emissions from agricultural liming - Limestone CaCO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18</xdr:colOff>
                <xdr:row>15</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 5 (IV) CO2 emissions from agricultural liming - Limestone CaCO3.
Allocation used by Parties: 5.B.1. Cropland remaining Cropland - 5 (IV) CO2 emissions from agricultural liming - Limestone CaCO3.
Comment: Included in 5.B.1. Cropland remaining Cropland - 5 (IV) CO2 emissions from agricultural liming - Limestone CaCO3.</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7</xdr:col>
                <xdr:colOff>25</xdr:colOff>
                <xdr:row>15</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5</xdr:col>
                <xdr:colOff>1</xdr:colOff>
                <xdr:row>45</xdr:row>
                <xdr:rowOff>15</xdr:rowOff>
              </xdr:to>
            </anchor>
          </commentPr>
        </mc:Choice>
        <mc:Fallback/>
      </mc:AlternateContent>
    </comment>
    <comment ref="D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6</xdr:col>
                <xdr:colOff>89</xdr:colOff>
                <xdr:row>45</xdr:row>
                <xdr:rowOff>15</xdr:rowOff>
              </xdr:to>
            </anchor>
          </commentPr>
        </mc:Choice>
        <mc:Fallback/>
      </mc:AlternateContent>
    </comment>
    <comment ref="H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12</xdr:colOff>
                <xdr:row>45</xdr:row>
                <xdr:rowOff>15</xdr:rowOff>
              </xdr:to>
            </anchor>
          </commentPr>
        </mc:Choice>
        <mc:Fallback/>
      </mc:AlternateContent>
    </comment>
    <comment ref="I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3</xdr:col>
                <xdr:colOff>61</xdr:colOff>
                <xdr:row>45</xdr:row>
                <xdr:rowOff>15</xdr:rowOff>
              </xdr:to>
            </anchor>
          </commentPr>
        </mc:Choice>
        <mc:Fallback/>
      </mc:AlternateContent>
    </comment>
    <comment ref="J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5</xdr:col>
                <xdr:colOff>43</xdr:colOff>
                <xdr:row>45</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7</xdr:colOff>
                <xdr:row>8</xdr:row>
                <xdr:rowOff>9</xdr:rowOff>
              </xdr:to>
            </anchor>
          </commentPr>
        </mc:Choice>
        <mc:Fallback/>
      </mc:AlternateContent>
    </comment>
    <comment ref="E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17</xdr:colOff>
                <xdr:row>12</xdr:row>
                <xdr:rowOff>9</xdr:rowOff>
              </xdr:to>
            </anchor>
          </commentPr>
        </mc:Choice>
        <mc:Fallback/>
      </mc:AlternateContent>
    </comment>
    <comment ref="E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7</xdr:colOff>
                <xdr:row>13</xdr:row>
                <xdr:rowOff>9</xdr:rowOff>
              </xdr:to>
            </anchor>
          </commentPr>
        </mc:Choice>
        <mc:Fallback/>
      </mc:AlternateContent>
    </comment>
    <comment ref="E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7</xdr:colOff>
                <xdr:row>15</xdr:row>
                <xdr:rowOff>9</xdr:rowOff>
              </xdr:to>
            </anchor>
          </commentPr>
        </mc:Choice>
        <mc:Fallback/>
      </mc:AlternateContent>
    </comment>
    <comment ref="F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3</xdr:colOff>
                <xdr:row>8</xdr:row>
                <xdr:rowOff>9</xdr:rowOff>
              </xdr:to>
            </anchor>
          </commentPr>
        </mc:Choice>
        <mc:Fallback/>
      </mc:AlternateContent>
    </comment>
    <comment ref="F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3</xdr:colOff>
                <xdr:row>12</xdr:row>
                <xdr:rowOff>9</xdr:rowOff>
              </xdr:to>
            </anchor>
          </commentPr>
        </mc:Choice>
        <mc:Fallback/>
      </mc:AlternateContent>
    </comment>
    <comment ref="F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3</xdr:colOff>
                <xdr:row>13</xdr:row>
                <xdr:rowOff>9</xdr:rowOff>
              </xdr:to>
            </anchor>
          </commentPr>
        </mc:Choice>
        <mc:Fallback/>
      </mc:AlternateContent>
    </comment>
    <comment ref="F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3</xdr:colOff>
                <xdr:row>15</xdr:row>
                <xdr:rowOff>9</xdr:rowOff>
              </xdr:to>
            </anchor>
          </commentPr>
        </mc:Choice>
        <mc:Fallback/>
      </mc:AlternateContent>
    </comment>
    <comment ref="G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8</xdr:colOff>
                <xdr:row>8</xdr:row>
                <xdr:rowOff>9</xdr:rowOff>
              </xdr:to>
            </anchor>
          </commentPr>
        </mc:Choice>
        <mc:Fallback/>
      </mc:AlternateContent>
    </comment>
    <comment ref="G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8</xdr:colOff>
                <xdr:row>12</xdr:row>
                <xdr:rowOff>9</xdr:rowOff>
              </xdr:to>
            </anchor>
          </commentPr>
        </mc:Choice>
        <mc:Fallback/>
      </mc:AlternateContent>
    </comment>
    <comment ref="G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8</xdr:colOff>
                <xdr:row>13</xdr:row>
                <xdr:rowOff>9</xdr:rowOff>
              </xdr:to>
            </anchor>
          </commentPr>
        </mc:Choice>
        <mc:Fallback/>
      </mc:AlternateContent>
    </comment>
    <comment ref="G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38</xdr:colOff>
                <xdr:row>15</xdr:row>
                <xdr:rowOff>9</xdr:rowOff>
              </xdr:to>
            </anchor>
          </commentPr>
        </mc:Choice>
        <mc:Fallback/>
      </mc:AlternateContent>
    </comment>
    <comment ref="H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2</xdr:col>
                <xdr:colOff>18</xdr:colOff>
                <xdr:row>15</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9</xdr:colOff>
                <xdr:row>36</xdr:row>
                <xdr:rowOff>6</xdr:rowOff>
              </xdr:to>
            </anchor>
          </commentPr>
        </mc:Choice>
        <mc:Fallback/>
      </mc:AlternateContent>
    </comment>
    <comment ref="B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7</xdr:col>
                <xdr:colOff>9</xdr:colOff>
                <xdr:row>38</xdr:row>
                <xdr:rowOff>13</xdr:rowOff>
              </xdr:to>
            </anchor>
          </commentPr>
        </mc:Choice>
        <mc:Fallback/>
      </mc:AlternateContent>
    </comment>
    <comment ref="F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240</xdr:colOff>
                <xdr:row>36</xdr:row>
                <xdr:rowOff>6</xdr:rowOff>
              </xdr:to>
            </anchor>
          </commentPr>
        </mc:Choice>
        <mc:Fallback/>
      </mc:AlternateContent>
    </comment>
    <comment ref="F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240</xdr:colOff>
                <xdr:row>38</xdr:row>
                <xdr:rowOff>13</xdr:rowOff>
              </xdr:to>
            </anchor>
          </commentPr>
        </mc:Choice>
        <mc:Fallback/>
      </mc:AlternateContent>
    </comment>
    <comment ref="G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1</xdr:col>
                <xdr:colOff>102</xdr:colOff>
                <xdr:row>36</xdr:row>
                <xdr:rowOff>6</xdr:rowOff>
              </xdr:to>
            </anchor>
          </commentPr>
        </mc:Choice>
        <mc:Fallback/>
      </mc:AlternateContent>
    </comment>
    <comment ref="G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1</xdr:col>
                <xdr:colOff>102</xdr:colOff>
                <xdr:row>38</xdr:row>
                <xdr:rowOff>13</xdr:rowOff>
              </xdr:to>
            </anchor>
          </commentPr>
        </mc:Choice>
        <mc:Fallback/>
      </mc:AlternateContent>
    </comment>
    <comment ref="H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4</xdr:col>
                <xdr:colOff>47</xdr:colOff>
                <xdr:row>36</xdr:row>
                <xdr:rowOff>6</xdr:rowOff>
              </xdr:to>
            </anchor>
          </commentPr>
        </mc:Choice>
        <mc:Fallback/>
      </mc:AlternateContent>
    </comment>
    <comment ref="H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4</xdr:col>
                <xdr:colOff>47</xdr:colOff>
                <xdr:row>38</xdr:row>
                <xdr:rowOff>13</xdr:rowOff>
              </xdr:to>
            </anchor>
          </commentPr>
        </mc:Choice>
        <mc:Fallback/>
      </mc:AlternateContent>
    </comment>
    <comment ref="L7" authorId="0">
      <text>
        <r>
          <rPr>
            <b val="true"/>
            <sz val="8"/>
            <color rgb="FF000000"/>
            <rFont val="Tahoma"/>
            <family val="0"/>
          </rPr>
          <t xml:space="preserve">Population on 31 Decembe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6</xdr:col>
                <xdr:colOff>3</xdr:colOff>
                <xdr:row>6</xdr:row>
                <xdr:rowOff>9</xdr:rowOff>
              </xdr:to>
            </anchor>
          </commentPr>
        </mc:Choice>
        <mc:Fallback/>
      </mc:AlternateContent>
    </comment>
    <comment ref="L11" authorId="0">
      <text>
        <r>
          <rPr>
            <b val="true"/>
            <sz val="8"/>
            <color rgb="FF000000"/>
            <rFont val="Tahoma"/>
            <family val="0"/>
          </rPr>
          <t xml:space="preserve">Default value for DOCf: 2006 IPCC-Guidelines, Vol.5, Cahp.3, p. 3.13.</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9</xdr:col>
                <xdr:colOff>53</xdr:colOff>
                <xdr:row>10</xdr:row>
                <xdr:rowOff>9</xdr:rowOff>
              </xdr:to>
            </anchor>
          </commentPr>
        </mc:Choice>
        <mc:Fallback/>
      </mc:AlternateContent>
    </comment>
    <comment ref="L12" authorId="0">
      <text>
        <r>
          <rPr>
            <b val="true"/>
            <sz val="8"/>
            <color rgb="FF000000"/>
            <rFont val="Tahoma"/>
            <family val="0"/>
          </rPr>
          <t xml:space="preserve">Default value for the oxidation factor: 2006 IPCC-Guidelines, Vol.5, Chap.3, Tab. 3.2, p.3.15.</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22</xdr:col>
                <xdr:colOff>15</xdr:colOff>
                <xdr:row>11</xdr:row>
                <xdr:rowOff>9</xdr:rowOff>
              </xdr:to>
            </anchor>
          </commentPr>
        </mc:Choice>
        <mc:Fallback/>
      </mc:AlternateContent>
    </comment>
    <comment ref="L13" authorId="0">
      <text>
        <r>
          <rPr>
            <b val="true"/>
            <sz val="8"/>
            <color rgb="FF000000"/>
            <rFont val="Tahoma"/>
            <family val="0"/>
          </rPr>
          <t xml:space="preserve">Default value for the fraction by volume of CH4 in landfill gas: 2006 IPCC-Guidelines, Vol.5, Chap.3, p.3.15.</t>
        </r>
      </text>
      <mc:AlternateContent>
        <mc:Choice Requires="v2">
          <commentPr autoFill="true" autoScale="false" colHidden="false" locked="false" rowHidden="false" textHAlign="justify" textVAlign="top">
            <anchor moveWithCells="false" sizeWithCells="false">
              <xdr:from>
                <xdr:col>13</xdr:col>
                <xdr:colOff>6</xdr:colOff>
                <xdr:row>11</xdr:row>
                <xdr:rowOff>9</xdr:rowOff>
              </xdr:from>
              <xdr:to>
                <xdr:col>23</xdr:col>
                <xdr:colOff>41</xdr:colOff>
                <xdr:row>12</xdr:row>
                <xdr:rowOff>9</xdr:rowOff>
              </xdr:to>
            </anchor>
          </commentPr>
        </mc:Choice>
        <mc:Fallback/>
      </mc:AlternateContent>
    </comment>
    <comment ref="L14" authorId="0">
      <text>
        <r>
          <rPr>
            <b val="true"/>
            <sz val="8"/>
            <color rgb="FF000000"/>
            <rFont val="Tahoma"/>
            <family val="0"/>
          </rPr>
          <t xml:space="preserve">Default value for the generation rate in case no data on types of waste are available: 2000 IPCC-GPG, p. 5.10.</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4</xdr:col>
                <xdr:colOff>10</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Water analyses used for estimating industrial WWTP emissions do not report DC since only aerobic treatment is encounter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65</xdr:colOff>
                <xdr:row>10</xdr:row>
                <xdr:rowOff>9</xdr:rowOff>
              </xdr:to>
            </anchor>
          </commentPr>
        </mc:Choice>
        <mc:Fallback/>
      </mc:AlternateContent>
    </comment>
    <comment ref="B22" authorId="0">
      <text>
        <r>
          <rPr>
            <b val="true"/>
            <sz val="8"/>
            <color rgb="FF000000"/>
            <rFont val="Tahoma"/>
            <family val="0"/>
          </rPr>
          <t xml:space="preserve">Population on 31 Decembe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2</xdr:colOff>
                <xdr:row>21</xdr:row>
                <xdr:rowOff>9</xdr:rowOff>
              </xdr:to>
            </anchor>
          </commentPr>
        </mc:Choice>
        <mc:Fallback/>
      </mc:AlternateContent>
    </comment>
    <comment ref="F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0</xdr:colOff>
                <xdr:row>11</xdr:row>
                <xdr:rowOff>9</xdr:rowOff>
              </xdr:to>
            </anchor>
          </commentPr>
        </mc:Choice>
        <mc:Fallback/>
      </mc:AlternateContent>
    </comment>
    <comment ref="F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0</xdr:colOff>
                <xdr:row>14</xdr:row>
                <xdr:rowOff>9</xdr:rowOff>
              </xdr:to>
            </anchor>
          </commentPr>
        </mc:Choice>
        <mc:Fallback/>
      </mc:AlternateContent>
    </comment>
    <comment ref="G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86</xdr:colOff>
                <xdr:row>11</xdr:row>
                <xdr:rowOff>9</xdr:rowOff>
              </xdr:to>
            </anchor>
          </commentPr>
        </mc:Choice>
        <mc:Fallback/>
      </mc:AlternateContent>
    </comment>
    <comment ref="G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86</xdr:colOff>
                <xdr:row>14</xdr:row>
                <xdr:rowOff>9</xdr:rowOff>
              </xdr:to>
            </anchor>
          </commentPr>
        </mc:Choice>
        <mc:Fallback/>
      </mc:AlternateContent>
    </comment>
    <comment ref="H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9</xdr:colOff>
                <xdr:row>11</xdr:row>
                <xdr:rowOff>9</xdr:rowOff>
              </xdr:to>
            </anchor>
          </commentPr>
        </mc:Choice>
        <mc:Fallback/>
      </mc:AlternateContent>
    </comment>
    <comment ref="H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96</xdr:colOff>
                <xdr:row>6</xdr:row>
                <xdr:rowOff>9</xdr:rowOff>
              </xdr:to>
            </anchor>
          </commentPr>
        </mc:Choice>
        <mc:Fallback/>
      </mc:AlternateContent>
    </comment>
    <comment ref="C7"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89</xdr:colOff>
                <xdr:row>6</xdr:row>
                <xdr:rowOff>9</xdr:rowOff>
              </xdr:to>
            </anchor>
          </commentPr>
        </mc:Choice>
        <mc:Fallback/>
      </mc:AlternateContent>
    </comment>
    <comment ref="C8"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89</xdr:colOff>
                <xdr:row>7</xdr:row>
                <xdr:rowOff>9</xdr:rowOff>
              </xdr:to>
            </anchor>
          </commentPr>
        </mc:Choice>
        <mc:Fallback/>
      </mc:AlternateContent>
    </comment>
    <comment ref="D12" authorId="0">
      <text>
        <r>
          <rPr>
            <b val="true"/>
            <sz val="8"/>
            <color rgb="FF000000"/>
            <rFont val="Tahoma"/>
            <family val="0"/>
          </rPr>
          <t xml:space="preserve">Water analyses used for estimating industrial WWTP emissions do not report DOC since only aerobic treatment is encounter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9</xdr:col>
                <xdr:colOff>0</xdr:colOff>
                <xdr:row>11</xdr:row>
                <xdr:rowOff>9</xdr:rowOff>
              </xdr:to>
            </anchor>
          </commentPr>
        </mc:Choice>
        <mc:Fallback/>
      </mc:AlternateContent>
    </comment>
    <comment ref="E44"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2</xdr:row>
                <xdr:rowOff>1</xdr:rowOff>
              </xdr:from>
              <xdr:to>
                <xdr:col>9</xdr:col>
                <xdr:colOff>6</xdr:colOff>
                <xdr:row>43</xdr:row>
                <xdr:rowOff>9</xdr:rowOff>
              </xdr:to>
            </anchor>
          </commentPr>
        </mc:Choice>
        <mc:Fallback/>
      </mc:AlternateContent>
    </comment>
    <comment ref="E45"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3</xdr:row>
                <xdr:rowOff>7</xdr:rowOff>
              </xdr:from>
              <xdr:to>
                <xdr:col>9</xdr:col>
                <xdr:colOff>6</xdr:colOff>
                <xdr:row>44</xdr:row>
                <xdr:rowOff>9</xdr:rowOff>
              </xdr:to>
            </anchor>
          </commentPr>
        </mc:Choice>
        <mc:Fallback/>
      </mc:AlternateContent>
    </comment>
    <comment ref="E46"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9</xdr:col>
                <xdr:colOff>6</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74</xdr:colOff>
                <xdr:row>21</xdr:row>
                <xdr:rowOff>9</xdr:rowOff>
              </xdr:to>
            </anchor>
          </commentPr>
        </mc:Choice>
        <mc:Fallback/>
      </mc:AlternateContent>
    </comment>
    <comment ref="H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53</xdr:colOff>
                <xdr:row>21</xdr:row>
                <xdr:rowOff>9</xdr:rowOff>
              </xdr:to>
            </anchor>
          </commentPr>
        </mc:Choice>
        <mc:Fallback/>
      </mc:AlternateContent>
    </comment>
    <comment ref="I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2</xdr:colOff>
                <xdr:row>21</xdr:row>
                <xdr:rowOff>9</xdr:rowOff>
              </xdr:to>
            </anchor>
          </commentPr>
        </mc:Choice>
        <mc:Fallback/>
      </mc:AlternateContent>
    </comment>
    <comment ref="J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11</xdr:colOff>
                <xdr:row>21</xdr:row>
                <xdr:rowOff>9</xdr:rowOff>
              </xdr:to>
            </anchor>
          </commentPr>
        </mc:Choice>
        <mc:Fallback/>
      </mc:AlternateContent>
    </comment>
    <comment ref="K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79</xdr:colOff>
                <xdr:row>21</xdr:row>
                <xdr:rowOff>9</xdr:rowOff>
              </xdr:to>
            </anchor>
          </commentPr>
        </mc:Choice>
        <mc:Fallback/>
      </mc:AlternateContent>
    </comment>
    <comment ref="L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9</xdr:colOff>
                <xdr:row>21</xdr:row>
                <xdr:rowOff>9</xdr:rowOff>
              </xdr:to>
            </anchor>
          </commentPr>
        </mc:Choice>
        <mc:Fallback/>
      </mc:AlternateContent>
    </comment>
    <comment ref="M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2</xdr:col>
                <xdr:colOff>72</xdr:colOff>
                <xdr:row>20</xdr:row>
                <xdr:rowOff>6</xdr:rowOff>
              </xdr:from>
              <xdr:to>
                <xdr:col>19</xdr:col>
                <xdr:colOff>5</xdr:colOff>
                <xdr:row>21</xdr:row>
                <xdr:rowOff>9</xdr:rowOff>
              </xdr:to>
            </anchor>
          </commentPr>
        </mc:Choice>
        <mc:Fallback/>
      </mc:AlternateContent>
    </comment>
    <comment ref="N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20</xdr:col>
                <xdr:colOff>57</xdr:colOff>
                <xdr:row>21</xdr:row>
                <xdr:rowOff>9</xdr:rowOff>
              </xdr:to>
            </anchor>
          </commentPr>
        </mc:Choice>
        <mc:Fallback/>
      </mc:AlternateContent>
    </comment>
    <comment ref="O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4</xdr:col>
                <xdr:colOff>72</xdr:colOff>
                <xdr:row>20</xdr:row>
                <xdr:rowOff>6</xdr:rowOff>
              </xdr:from>
              <xdr:to>
                <xdr:col>21</xdr:col>
                <xdr:colOff>54</xdr:colOff>
                <xdr:row>21</xdr:row>
                <xdr:rowOff>9</xdr:rowOff>
              </xdr:to>
            </anchor>
          </commentPr>
        </mc:Choice>
        <mc:Fallback/>
      </mc:AlternateContent>
    </comment>
    <comment ref="P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7</xdr:col>
                <xdr:colOff>6</xdr:colOff>
                <xdr:row>20</xdr:row>
                <xdr:rowOff>6</xdr:rowOff>
              </xdr:from>
              <xdr:to>
                <xdr:col>23</xdr:col>
                <xdr:colOff>47</xdr:colOff>
                <xdr:row>21</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68</xdr:colOff>
                <xdr:row>27</xdr:row>
                <xdr:rowOff>9</xdr:rowOff>
              </xdr:to>
            </anchor>
          </commentPr>
        </mc:Choice>
        <mc:Fallback/>
      </mc:AlternateContent>
    </comment>
    <comment ref="O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58</xdr:colOff>
                <xdr:row>27</xdr:row>
                <xdr:rowOff>9</xdr:rowOff>
              </xdr:to>
            </anchor>
          </commentPr>
        </mc:Choice>
        <mc:Fallback/>
      </mc:AlternateContent>
    </comment>
    <comment ref="P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6</xdr:colOff>
                <xdr:row>27</xdr:row>
                <xdr:rowOff>9</xdr:rowOff>
              </xdr:to>
            </anchor>
          </commentPr>
        </mc:Choice>
        <mc:Fallback/>
      </mc:AlternateContent>
    </comment>
    <comment ref="Q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18</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9</xdr:col>
                <xdr:colOff>54</xdr:colOff>
                <xdr:row>13</xdr:row>
                <xdr:rowOff>3</xdr:rowOff>
              </xdr:to>
            </anchor>
          </commentPr>
        </mc:Choice>
        <mc:Fallback/>
      </mc:AlternateContent>
    </comment>
    <comment ref="E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57</xdr:colOff>
                <xdr:row>13</xdr:row>
                <xdr:rowOff>3</xdr:rowOff>
              </xdr:to>
            </anchor>
          </commentPr>
        </mc:Choice>
        <mc:Fallback/>
      </mc:AlternateContent>
    </comment>
    <comment ref="L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8</xdr:colOff>
                <xdr:row>9</xdr:row>
                <xdr:rowOff>9</xdr:rowOff>
              </xdr:to>
            </anchor>
          </commentPr>
        </mc:Choice>
        <mc:Fallback/>
      </mc:AlternateContent>
    </comment>
    <comment ref="L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8</xdr:colOff>
                <xdr:row>10</xdr:row>
                <xdr:rowOff>9</xdr:rowOff>
              </xdr:to>
            </anchor>
          </commentPr>
        </mc:Choice>
        <mc:Fallback/>
      </mc:AlternateContent>
    </comment>
    <comment ref="L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8</xdr:col>
                <xdr:colOff>20</xdr:colOff>
                <xdr:row>13</xdr:row>
                <xdr:rowOff>3</xdr:rowOff>
              </xdr:to>
            </anchor>
          </commentPr>
        </mc:Choice>
        <mc:Fallback/>
      </mc:AlternateContent>
    </comment>
    <comment ref="M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2</xdr:colOff>
                <xdr:row>9</xdr:row>
                <xdr:rowOff>9</xdr:rowOff>
              </xdr:to>
            </anchor>
          </commentPr>
        </mc:Choice>
        <mc:Fallback/>
      </mc:AlternateContent>
    </comment>
    <comment ref="M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12</xdr:colOff>
                <xdr:row>10</xdr:row>
                <xdr:rowOff>9</xdr:rowOff>
              </xdr:to>
            </anchor>
          </commentPr>
        </mc:Choice>
        <mc:Fallback/>
      </mc:AlternateContent>
    </comment>
    <comment ref="M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9</xdr:col>
                <xdr:colOff>23</xdr:colOff>
                <xdr:row>13</xdr:row>
                <xdr:rowOff>3</xdr:rowOff>
              </xdr:to>
            </anchor>
          </commentPr>
        </mc:Choice>
        <mc:Fallback/>
      </mc:AlternateContent>
    </comment>
    <comment ref="N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5</xdr:colOff>
                <xdr:row>9</xdr:row>
                <xdr:rowOff>9</xdr:rowOff>
              </xdr:to>
            </anchor>
          </commentPr>
        </mc:Choice>
        <mc:Fallback/>
      </mc:AlternateContent>
    </comment>
    <comment ref="N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15</xdr:colOff>
                <xdr:row>10</xdr:row>
                <xdr:rowOff>9</xdr:rowOff>
              </xdr:to>
            </anchor>
          </commentPr>
        </mc:Choice>
        <mc:Fallback/>
      </mc:AlternateContent>
    </comment>
    <comment ref="N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30</xdr:col>
                <xdr:colOff>26</xdr:colOff>
                <xdr:row>13</xdr:row>
                <xdr:rowOff>3</xdr:rowOff>
              </xdr:to>
            </anchor>
          </commentPr>
        </mc:Choice>
        <mc:Fallback/>
      </mc:AlternateContent>
    </comment>
    <comment ref="O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18</xdr:colOff>
                <xdr:row>9</xdr:row>
                <xdr:rowOff>9</xdr:rowOff>
              </xdr:to>
            </anchor>
          </commentPr>
        </mc:Choice>
        <mc:Fallback/>
      </mc:AlternateContent>
    </comment>
    <comment ref="O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18</xdr:colOff>
                <xdr:row>10</xdr:row>
                <xdr:rowOff>9</xdr:rowOff>
              </xdr:to>
            </anchor>
          </commentPr>
        </mc:Choice>
        <mc:Fallback/>
      </mc:AlternateContent>
    </comment>
    <comment ref="O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31</xdr:col>
                <xdr:colOff>30</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21</xdr:col>
                <xdr:colOff>30</xdr:colOff>
                <xdr:row>24</xdr:row>
                <xdr:rowOff>3</xdr:rowOff>
              </xdr:to>
            </anchor>
          </commentPr>
        </mc:Choice>
        <mc:Fallback/>
      </mc:AlternateContent>
    </comment>
    <comment ref="H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2</xdr:col>
                <xdr:colOff>25</xdr:colOff>
                <xdr:row>24</xdr:row>
                <xdr:rowOff>3</xdr:rowOff>
              </xdr:to>
            </anchor>
          </commentPr>
        </mc:Choice>
        <mc:Fallback/>
      </mc:AlternateContent>
    </comment>
    <comment ref="O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5</xdr:colOff>
                <xdr:row>20</xdr:row>
                <xdr:rowOff>9</xdr:rowOff>
              </xdr:to>
            </anchor>
          </commentPr>
        </mc:Choice>
        <mc:Fallback/>
      </mc:AlternateContent>
    </comment>
    <comment ref="O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17</xdr:col>
                <xdr:colOff>45</xdr:colOff>
                <xdr:row>21</xdr:row>
                <xdr:rowOff>9</xdr:rowOff>
              </xdr:to>
            </anchor>
          </commentPr>
        </mc:Choice>
        <mc:Fallback/>
      </mc:AlternateContent>
    </comment>
    <comment ref="O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0</xdr:col>
                <xdr:colOff>23</xdr:colOff>
                <xdr:row>24</xdr:row>
                <xdr:rowOff>3</xdr:rowOff>
              </xdr:to>
            </anchor>
          </commentPr>
        </mc:Choice>
        <mc:Fallback/>
      </mc:AlternateContent>
    </comment>
    <comment ref="P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29</xdr:colOff>
                <xdr:row>20</xdr:row>
                <xdr:rowOff>9</xdr:rowOff>
              </xdr:to>
            </anchor>
          </commentPr>
        </mc:Choice>
        <mc:Fallback/>
      </mc:AlternateContent>
    </comment>
    <comment ref="P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9</xdr:col>
                <xdr:colOff>29</xdr:colOff>
                <xdr:row>21</xdr:row>
                <xdr:rowOff>9</xdr:rowOff>
              </xdr:to>
            </anchor>
          </commentPr>
        </mc:Choice>
        <mc:Fallback/>
      </mc:AlternateContent>
    </comment>
    <comment ref="P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31</xdr:col>
                <xdr:colOff>40</xdr:colOff>
                <xdr:row>24</xdr:row>
                <xdr:rowOff>3</xdr:rowOff>
              </xdr:to>
            </anchor>
          </commentPr>
        </mc:Choice>
        <mc:Fallback/>
      </mc:AlternateContent>
    </comment>
    <comment ref="Q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9</xdr:rowOff>
              </xdr:to>
            </anchor>
          </commentPr>
        </mc:Choice>
        <mc:Fallback/>
      </mc:AlternateContent>
    </comment>
    <comment ref="Q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1</xdr:col>
                <xdr:colOff>1</xdr:colOff>
                <xdr:row>21</xdr:row>
                <xdr:rowOff>9</xdr:rowOff>
              </xdr:to>
            </anchor>
          </commentPr>
        </mc:Choice>
        <mc:Fallback/>
      </mc:AlternateContent>
    </comment>
    <comment ref="Q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33</xdr:col>
                <xdr:colOff>13</xdr:colOff>
                <xdr:row>24</xdr:row>
                <xdr:rowOff>3</xdr:rowOff>
              </xdr:to>
            </anchor>
          </commentPr>
        </mc:Choice>
        <mc:Fallback/>
      </mc:AlternateContent>
    </comment>
    <comment ref="R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64</xdr:colOff>
                <xdr:row>19</xdr:row>
                <xdr:rowOff>6</xdr:rowOff>
              </xdr:from>
              <xdr:to>
                <xdr:col>21</xdr:col>
                <xdr:colOff>42</xdr:colOff>
                <xdr:row>20</xdr:row>
                <xdr:rowOff>9</xdr:rowOff>
              </xdr:to>
            </anchor>
          </commentPr>
        </mc:Choice>
        <mc:Fallback/>
      </mc:AlternateContent>
    </comment>
    <comment ref="R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18</xdr:colOff>
                <xdr:row>21</xdr:row>
                <xdr:rowOff>9</xdr:rowOff>
              </xdr:to>
            </anchor>
          </commentPr>
        </mc:Choice>
        <mc:Fallback/>
      </mc:AlternateContent>
    </comment>
    <comment ref="R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4</xdr:col>
                <xdr:colOff>30</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5</xdr:colOff>
                <xdr:row>55</xdr:row>
                <xdr:rowOff>3</xdr:rowOff>
              </xdr:to>
            </anchor>
          </commentPr>
        </mc:Choice>
        <mc:Fallback/>
      </mc:AlternateContent>
    </comment>
    <comment ref="C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28</xdr:colOff>
                <xdr:row>55</xdr:row>
                <xdr:rowOff>3</xdr:rowOff>
              </xdr:to>
            </anchor>
          </commentPr>
        </mc:Choice>
        <mc:Fallback/>
      </mc:AlternateContent>
    </comment>
    <comment ref="D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49</xdr:colOff>
                <xdr:row>55</xdr:row>
                <xdr:rowOff>3</xdr:rowOff>
              </xdr:to>
            </anchor>
          </commentPr>
        </mc:Choice>
        <mc:Fallback/>
      </mc:AlternateContent>
    </comment>
    <comment ref="H20"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5</xdr:col>
                <xdr:colOff>47</xdr:colOff>
                <xdr:row>19</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43</xdr:colOff>
                <xdr:row>18</xdr:row>
                <xdr:rowOff>9</xdr:rowOff>
              </xdr:to>
            </anchor>
          </commentPr>
        </mc:Choice>
        <mc:Fallback/>
      </mc:AlternateContent>
    </comment>
    <comment ref="I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4</xdr:col>
                <xdr:colOff>34</xdr:colOff>
                <xdr:row>18</xdr:row>
                <xdr:rowOff>9</xdr:rowOff>
              </xdr:to>
            </anchor>
          </commentPr>
        </mc:Choice>
        <mc:Fallback/>
      </mc:AlternateContent>
    </comment>
    <comment ref="J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6</xdr:col>
                <xdr:colOff>3</xdr:colOff>
                <xdr:row>18</xdr:row>
                <xdr:rowOff>9</xdr:rowOff>
              </xdr:to>
            </anchor>
          </commentPr>
        </mc:Choice>
        <mc:Fallback/>
      </mc:AlternateContent>
    </comment>
    <comment ref="K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2</xdr:colOff>
                <xdr:row>18</xdr:row>
                <xdr:rowOff>9</xdr:rowOff>
              </xdr:to>
            </anchor>
          </commentPr>
        </mc:Choice>
        <mc:Fallback/>
      </mc:AlternateContent>
    </comment>
    <comment ref="L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0</xdr:colOff>
                <xdr:row>18</xdr:row>
                <xdr:rowOff>9</xdr:rowOff>
              </xdr:to>
            </anchor>
          </commentPr>
        </mc:Choice>
        <mc:Fallback/>
      </mc:AlternateContent>
    </comment>
    <comment ref="M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20</xdr:col>
                <xdr:colOff>28</xdr:colOff>
                <xdr:row>18</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2</xdr:col>
                <xdr:colOff>66</xdr:colOff>
                <xdr:row>17</xdr:row>
                <xdr:rowOff>17</xdr:rowOff>
              </xdr:to>
            </anchor>
          </commentPr>
        </mc:Choice>
        <mc:Fallback/>
      </mc:AlternateContent>
    </comment>
    <comment ref="D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3</xdr:col>
                <xdr:colOff>66</xdr:colOff>
                <xdr:row>17</xdr:row>
                <xdr:rowOff>17</xdr:rowOff>
              </xdr:to>
            </anchor>
          </commentPr>
        </mc:Choice>
        <mc:Fallback/>
      </mc:AlternateContent>
    </comment>
    <comment ref="I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8</xdr:col>
                <xdr:colOff>66</xdr:colOff>
                <xdr:row>17</xdr:row>
                <xdr:rowOff>17</xdr:rowOff>
              </xdr:to>
            </anchor>
          </commentPr>
        </mc:Choice>
        <mc:Fallback/>
      </mc:AlternateContent>
    </comment>
    <comment ref="J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9</xdr:col>
                <xdr:colOff>66</xdr:colOff>
                <xdr:row>17</xdr:row>
                <xdr:rowOff>17</xdr:rowOff>
              </xdr:to>
            </anchor>
          </commentPr>
        </mc:Choice>
        <mc:Fallback/>
      </mc:AlternateContent>
    </comment>
    <comment ref="O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8</xdr:col>
                <xdr:colOff>47</xdr:colOff>
                <xdr:row>17</xdr:row>
                <xdr:rowOff>17</xdr:rowOff>
              </xdr:to>
            </anchor>
          </commentPr>
        </mc:Choice>
        <mc:Fallback/>
      </mc:AlternateContent>
    </comment>
    <comment ref="P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30</xdr:col>
                <xdr:colOff>29</xdr:colOff>
                <xdr:row>17</xdr:row>
                <xdr:rowOff>17</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6</xdr:col>
                <xdr:colOff>16</xdr:colOff>
                <xdr:row>5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5</xdr:col>
                <xdr:colOff>60</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5</xdr:col>
                <xdr:colOff>62</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8" authorId="0">
      <text>
        <r>
          <rPr>
            <b val="true"/>
            <sz val="8"/>
            <color rgb="FF000000"/>
            <rFont val="Tahoma"/>
            <family val="0"/>
          </rPr>
          <t xml:space="preserve">Based on the default EF for CO2 (tCO2/TJ) used for the Sectoral Approach for CRF Sector 1A1a - Other Fuels: carbon EF = (1A1a CO2 default EF) x (12/44).</t>
        </r>
      </text>
      <mc:AlternateContent>
        <mc:Choice Requires="v2">
          <commentPr autoFill="true" autoScale="false" colHidden="false" locked="false" rowHidden="false" textHAlign="justify" textVAlign="top">
            <anchor moveWithCells="false" sizeWithCells="false">
              <xdr:from>
                <xdr:col>14</xdr:col>
                <xdr:colOff>16</xdr:colOff>
                <xdr:row>36</xdr:row>
                <xdr:rowOff>5</xdr:rowOff>
              </xdr:from>
              <xdr:to>
                <xdr:col>29</xdr:col>
                <xdr:colOff>5</xdr:colOff>
                <xdr:row>37</xdr:row>
                <xdr:rowOff>8</xdr:rowOff>
              </xdr:to>
            </anchor>
          </commentPr>
        </mc:Choice>
        <mc:Fallback/>
      </mc:AlternateContent>
    </comment>
    <comment ref="R38" authorId="0">
      <text>
        <r>
          <rPr>
            <b val="true"/>
            <sz val="8"/>
            <color rgb="FF000000"/>
            <rFont val="Tahoma"/>
            <family val="0"/>
          </rPr>
          <t xml:space="preserve">Default value used by Switzerland (a country where waste incineration with energy recovery is also a common practice).</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30</xdr:col>
                <xdr:colOff>50</xdr:colOff>
                <xdr:row>3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31</xdr:colOff>
                <xdr:row>13</xdr:row>
                <xdr:rowOff>1</xdr:rowOff>
              </xdr:to>
            </anchor>
          </commentPr>
        </mc:Choice>
        <mc:Fallback/>
      </mc:AlternateContent>
    </comment>
    <comment ref="C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9</xdr:colOff>
                <xdr:row>13</xdr:row>
                <xdr:rowOff>1</xdr:rowOff>
              </xdr:to>
            </anchor>
          </commentPr>
        </mc:Choice>
        <mc:Fallback/>
      </mc:AlternateContent>
    </comment>
    <comment ref="D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5</xdr:colOff>
                <xdr:row>13</xdr:row>
                <xdr:rowOff>1</xdr:rowOff>
              </xdr:to>
            </anchor>
          </commentPr>
        </mc:Choice>
        <mc:Fallback/>
      </mc:AlternateContent>
    </comment>
  </commentList>
</comments>
</file>

<file path=xl/sharedStrings.xml><?xml version="1.0" encoding="utf-8"?>
<sst xmlns="http://schemas.openxmlformats.org/spreadsheetml/2006/main" count="10546" uniqueCount="22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2.1</t>
  </si>
  <si>
    <t xml:space="preserve">LUXEMBOURG</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NA,NE</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t>
  </si>
  <si>
    <t xml:space="preserve">a.  Stationary</t>
  </si>
  <si>
    <t xml:space="preserve">Building and plant site fuel powered machinery</t>
  </si>
  <si>
    <t xml:space="preserve">b.  Mobile</t>
  </si>
  <si>
    <t xml:space="preserve">Off-road vehicles and other machinery, airport and military vehicles</t>
  </si>
  <si>
    <t xml:space="preserve">B. Fugitive Emissions from Fuels</t>
  </si>
  <si>
    <t xml:space="preserve">NA,NO</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includes municipal solid waste incineration (energy produced during incineration is recovered).</t>
  </si>
  <si>
    <t xml:space="preserve">1.AA.2.A Iron and Steel:Blast furnaces were stopped in 1997 and production was switched to Electric Arc Furnaces. This category also includes emissions from mobile sources.</t>
  </si>
  <si>
    <t xml:space="preserve">1.AA.2.B Non-Ferrous Metals:there is only secondary aluminium production occuring in this source category in Luxembourg. From 2002 onwards, the plants  no longer used LPG but only natural gas. Natural gas was used over the entire timeseries.</t>
  </si>
  <si>
    <t xml:space="preserve">1.AA.2.C Chemicals:emissions of this source category were reallocated from 1A2f, based on bottom-up AD and updated energy balance. This category also includes emissions from gas-turbines for electricity and heat production (autoproducers). Excess electricity is sold to the public network. It also includes emissions from mobile sources.</t>
  </si>
  <si>
    <t xml:space="preserve">1.AA.2.D Pulp, Paper and Print:on the basis of the information used so far for realizing the GHG inventory, this source category does not exist in Luxembourg.</t>
  </si>
  <si>
    <t xml:space="preserve">1.AA.2.E Food Processing, Beverages and Tobacco:emissions of this source category were reallocated from 1A2f, based on bottom-up AD (including EU-ETS) and updated energy balance. It also includes emissions from mobile sources.</t>
  </si>
  <si>
    <t xml:space="preserve">1.AA.2.F Other non-specified:includes combustion emissions from the following production sectors: non-metallic minerals (cement, flat glass, fine ceramics materials), mining and quarrying, wood and wood products, construction and non-specified industry. It also includes emissions from mobile sources in industry.</t>
  </si>
  <si>
    <t xml:space="preserve">1.AA.3.A Civil Aviation:there are no domestic passenger or freight flights within Luxembourg's borders, i.e. emissions from jet kerosene are all considered as international and allocated to International Bunkers - Aviation. Therefore, this source category only includes emissions from domestic private/leisure flights running on aviation gasoline (flight clubs, entertaining flights (for gliders e.g.), etc.). However, 10% of the total emissions of aviation gasoline are allocated to International Bunkers - Aviation, as these are considered as international.</t>
  </si>
  <si>
    <t xml:space="preserve">1.AA.3.B Road Transportation:emissions estimations using COPERT IV (except for biomass (biodiesel) for which a simple Tier 1 method has been applied using the IEF from Diesel Oil). The emission factors are default data from COPERT IV.</t>
  </si>
  <si>
    <t xml:space="preserve">1.AA.3.D Navigation:liquid fuels (gas oil) emission estimates have been updated due to bottom-up AD and updated energy balance. Approx. 80% of the total emissions in navigation are considered domestic and  are reported in this category, the remaining approx. 20 % are international and are reported in International Bunkers - Marine.</t>
  </si>
  <si>
    <t xml:space="preserve">1.AA.4 Other Sectors:biomass emission estimates have been corrected for the years 2005 and 2006 for 1A4a &amp; 1A4b. The fraction that is actually biodiesel (and was reported together with biomass fractions in official statistics) has been moved to 1A3b/biomass.</t>
  </si>
  <si>
    <t xml:space="preserve">1.AA.5 Other (Not elsewhere specified):AD of this category was derived from the IEA Joint Questionnaire on Energy. This is a first attempt to estimate emissions of this source category. Refinements will be needed for the next submissions.</t>
  </si>
  <si>
    <t xml:space="preserve">1.AA.5.A Stationary (please specify):this category includes emissions from gasoil and LPG.</t>
  </si>
  <si>
    <t xml:space="preserve">1.AA.5.A Building and plant site fuel powered machinery:it is not possible to distinguish liquid fuel use for stationary machinery from the data used to estimate emissions from gasoline and diesel oil since the share of these specific activities is not estimated for the moment (that would require getting information directly from the operators). Consequently, the notation key IE has been used.</t>
  </si>
  <si>
    <t xml:space="preserve">1.AA.5.B Mobile (please specify):this category includes emissions from Diesel Oil.</t>
  </si>
  <si>
    <t xml:space="preserve">1.AA.5.B Off-road vehicles and other machinery, airport and military vehicles:this category includes emissions from Diesel Oil.</t>
  </si>
  <si>
    <t xml:space="preserve">1.C1.A Aviation:includes all emissions from jet kerosene and 10% of the emission from aviation gasoline</t>
  </si>
  <si>
    <t xml:space="preserve">1.C1.B Marine:emissons reported here are those from ships navigating on the river Moselle with an international destination (approx 20% of the journeys).</t>
  </si>
  <si>
    <t xml:space="preserve">1.C2 Multilateral Operations:this source of emissions is not distinguished from the other sources and therefore is included elsewhere in other catego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ethanization installations producing biogas from manure and/or compost production (e. g. anaerobic digesters) are operating in Luxembourg since the turn of the 21st century. The evaluation of their emissions should be performed once the production level and destination (public network or nearby installations such as public buildings or swimming pools e.g.) will be known with enough precision.</t>
  </si>
  <si>
    <t xml:space="preserve">1.AA.1.A Other Fuels:municipal waste incineration in the sole incineration plant of the country. This is a plant with an energy recovery system.</t>
  </si>
  <si>
    <t xml:space="preserve">1.AA.3.B Biomass:biomass emission estimates are a new category. Since 2005 some biodiesel is produced in Luxembourg. For 2007, biodiesel certificates for imported fuel are included (Luxembourg does not produce nor blend diesel). Previously, this biodiesel was, wrongly, accounted for as biomass in sector 1A4.</t>
  </si>
  <si>
    <t xml:space="preserve">1.AA.3.C Liquid Fuels:liquid fuels (in this case diesel oil) emission estimates have been totally revised: a) AD are taken from the IEA/Eurostat questionnaire where they are given in toe. They have been converted in TJ using a factor of 41.868TJ/toe; b) EFs used are those by default suggested in the 2006 IPCC Guidelines.</t>
  </si>
  <si>
    <t xml:space="preserve">1.AA.4.A Biomass:biomass emission estimates have been corrected for the years 2005 and 2006. The fraction that is actually biodiesel (and was reported together with biomass fractions in official statistics) has been moved to 1A3b/biomass.</t>
  </si>
  <si>
    <t xml:space="preserve">1.AA.4.B Biomass:biomass emission estimates have been corrected for the years 2005 and 2006. The fraction that is actually biodiesel (and was reported together with biomass fractions in official statistics) has been moved to 1A3b/biomas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 (Garbage) Incineration</t>
  </si>
  <si>
    <t xml:space="preserve">TJ</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 data for the Reference Approach are coming from Eurostat database on energy, populated via the IEA/Eurostat joint questionnaire. The data have been extracted from Eurostat's web site on 29 January 2009; (2) data precision is limited in the questionnaire (no digit), hence some variables reported as NO (since they correspond to 0 kt, ktep, ...in the database) are perhaps not 'real' 0 but rather values smaller than 0.5; (3) the unit for the conversion factor is Eurostat's default since we use Eurostat's default factors; (4) the unit for the fraction of carbon oxidized is the default one too.</t>
  </si>
  <si>
    <t xml:space="preserve">1.AB Gasoline:data corresponds to motor spirits.</t>
  </si>
  <si>
    <t xml:space="preserve">1.AB Gas/Diesel Oil:revised conversion factor (Gg to TJ, NCV) suggested in 2008 by Eurostat.</t>
  </si>
  <si>
    <t xml:space="preserve">1.AB Residual Fuel Oil:revised conversion factor (Gg to TJ, NCV) suggested in 2008 by Eurostat.</t>
  </si>
  <si>
    <t xml:space="preserve">1.AB Bitumen:revised conversion factor (Gg to TJ, NCV) suggested in 2008 by Eurostat.</t>
  </si>
  <si>
    <t xml:space="preserve">1.AB Lubricants:revised conversion factor (Gg to TJ, NCV) suggested in 2008 by Eurostat.</t>
  </si>
  <si>
    <t xml:space="preserve">1.AB White Spirit:revised conversion factor (Gg to TJ, NCV) suggested in 2008 by Eurostat.</t>
  </si>
  <si>
    <t xml:space="preserve">1.AB Other Bituminous Coal:data corresponds to hard coal.</t>
  </si>
  <si>
    <t xml:space="preserve">1.AB BKB &amp; Patent Fuels:data corresponds to brown coal briquettes.</t>
  </si>
  <si>
    <t xml:space="preserve">1.AB Natural Gas:data precision improved up to one digit for imports.</t>
  </si>
  <si>
    <t xml:space="preserve">1.AB Solid Biomass:data corresponds to wood &amp; wood waste.</t>
  </si>
  <si>
    <t xml:space="preserve">1.AB Liquid Biomass:biodiesel is produced in Luxembourg since 2005. In Eurostat database, the production is estimated being 880 toe per year, i.e. 36.84384 TJ (41.868 Tj/1000 toe) - whereas this production is estimated being 570 toe per year in national publications. The latter has been used for the SA.</t>
  </si>
  <si>
    <t xml:space="preserve">1.AB Other Fuels:in order to have accurate comparisons in table 1.A(c), this energy source has to be recorded under one of the three main fuels of the Reference Approach (i.e. Liquid, Solid and Gaseous). If not, the total for the Reference Approach would not include municipal waste incineration on the contrary of the Sectoral Approach, hence leading to incomplete comparisons. The source "Other Solid Fossil Fuels" has been selected for recording municipal waste incineration data. Nevertheless, RA data for waste incineration covers both biogenic and non-biogenic fractions incinerated, whereas the SA only considers the non-biogenic fraction.</t>
  </si>
  <si>
    <t xml:space="preserve">1.AB Municipal Solid Waste (Garbage) Incineration:in order to have accurate comparisons in table 1.A(c), this energy source has to be recorded under one of the three main fuels of the Reference Approach (i.e. Liquid, Solid and Gaseous). If not, the total for the Reference Approach would not include municipal waste incineration on the contrary of the Sectoral Approach, hence leading to incomplete comparisons. The source "Other Solid Fossil Fuels" has been selected for recording municipal waste incineration data. Nevertheless, RA data for waste incineration covers both biogenic and non-biogenic fractions incinerated, whereas the SA only considers the non-biogenic fractio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Liquid Fuels:RA includes jet kerosene whereas this fuel is not included in the SA and the apparent energy consumption.</t>
  </si>
  <si>
    <t xml:space="preserve">1.AC Solid Fuels:RA includes municipal solid waste incineration whereas SA excludes it: reported under other fuels. The apparent energy consumption also includes municipal solid waste.</t>
  </si>
  <si>
    <t xml:space="preserve">1.AC Other Fuels:RA: municipal solid waste is reported under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3b Road Transporta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Kerosene/Jet Fuels</t>
  </si>
  <si>
    <t xml:space="preserve">Motor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fuel consumption &amp; carbon stored: revised values due to a revised conversion factor (Gg to TJ, NCV).</t>
  </si>
  <si>
    <t xml:space="preserve">1.AD.3 Bitumen:fuel consumption &amp; carbon stored: revised values due to a revised conversion factor (Gg to TJ, NCV).</t>
  </si>
  <si>
    <t xml:space="preserve">1.AD.10 White Spirit:fuel consumption &amp; carbon stored: revised values due to a revised conversion factor (Gg to TJ, NCV).</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ktoe</t>
  </si>
  <si>
    <t xml:space="preserve">vi.  Other</t>
  </si>
  <si>
    <t xml:space="preserve">other n.i.e.</t>
  </si>
  <si>
    <t xml:space="preserve">1. B. 2. b. Natural Gas</t>
  </si>
  <si>
    <t xml:space="preserve">i.    Exploration</t>
  </si>
  <si>
    <t xml:space="preserve">gas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v.   Other Leakage</t>
  </si>
  <si>
    <t xml:space="preserve">(specify)</t>
  </si>
  <si>
    <t xml:space="preserve">at industrial plants and power stations</t>
  </si>
  <si>
    <t xml:space="preserve">gas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combined oil and gas production</t>
  </si>
  <si>
    <t xml:space="preserve">       Flaring</t>
  </si>
  <si>
    <t xml:space="preserve">combined oil and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5 Distribution of oil products:revised AD based on official statistics expressed in tonnes and converted using a factor of 0.046 TJ/t of oil products. Emissions havbe not been estimated yet because of a lack of emission factors. This is under investigation and will be updated for the next submission.</t>
  </si>
  <si>
    <t xml:space="preserve">1.B.2.B.3 Transmission:natural gas transmission and distribution emission estimates have been totally revised: a) AD are taken from official statistics where they are given in TJ; b) EFs used are those by default suggested in the 2006 IPCC Guid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oise reduction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use of limestone and dolomite is accounted for in categories 2.A.1 (clinker production) and 2.A.7 (glass production).</t>
  </si>
  <si>
    <t xml:space="preserve">2.A.4 Soda Ash Production and Use:the use of soda ash is accounted for in category 2.A.7 (glass production).</t>
  </si>
  <si>
    <t xml:space="preserve">2.C.2 Ferroalloys Production:in Luxembourg there are now dedicated plants for producing ferroalloys.</t>
  </si>
  <si>
    <t xml:space="preserve">2.C.3 Aluminium Production:in Luxembourg the production of aluminium products is made out of aluminium scrap (i.e. aluminium products are made of recycled aluminium).</t>
  </si>
  <si>
    <t xml:space="preserve">2.D.2 Food and Drink:the production being of biogenic origin, related CO2 emissions should not be accounted for.</t>
  </si>
  <si>
    <t xml:space="preserve">2.E Production of Halocarbons and SF6:estimates of F-gases emissions are coming from a study realized end 1999 that for the first time tried to evaluate the actual production and consumption of F-gases in the country following a top-down approach. This study concluded that there are no direct production of halocarbons and SF6 in Luxembourg.</t>
  </si>
  <si>
    <t xml:space="preserve">2.F Consumption of Halocarbons and SF6: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t>
  </si>
  <si>
    <t xml:space="preserve">jewellery, where the surface of product parts being manufactured is not only very sensitive but also requires an extremely high degree of cleanliness. No such industrial sector could be identified in Luxembourg. Finally, the relativley high price of the HFC blend (HFC43-10mee and HFC-365mfc), in addition to the European VOC solvent directive (1999/13/EC), in force on national level since 2001, certainly has a</t>
  </si>
  <si>
    <t xml:space="preserve">dissuasive effect on future use/demand of/for HFC solvents.</t>
  </si>
  <si>
    <t xml:space="preserve">2.F.3 Fire Extinguishers:NE was changed to NO as no HFCs are used in Luxembourg in fire extinguishers. This was confirmed by the Environment Agency (Division des etablissement classes) and the 3 main distributors of such installations operating in Luxembourg.</t>
  </si>
  <si>
    <t xml:space="preserve">2.F.5 Solvents: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 production</t>
  </si>
  <si>
    <t xml:space="preserve">asphalt production</t>
  </si>
  <si>
    <r>
      <rPr>
        <sz val="9"/>
        <color rgb="FF000000"/>
        <rFont val="Times New Roman"/>
        <family val="1"/>
      </rPr>
      <t xml:space="preserve">7.  Other </t>
    </r>
    <r>
      <rPr>
        <i val="true"/>
        <sz val="9"/>
        <color rgb="FF000000"/>
        <rFont val="Times New Roman"/>
        <family val="1"/>
      </rPr>
      <t xml:space="preserve">(please specify)</t>
    </r>
  </si>
  <si>
    <t xml:space="preserve">float 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t>
  </si>
  <si>
    <t xml:space="preserve">coke production in non-integrated plants</t>
  </si>
  <si>
    <t xml:space="preserve">ferroalloys production</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use of soda ash is accounted for in category 2.A.7 (glass production).</t>
  </si>
  <si>
    <t xml:space="preserve">2.C.1.1 Steel:for this submission, introduced filter dust related emissions have been included. This process is known as the PRIMUS process and is in operation since the year 2005.</t>
  </si>
  <si>
    <t xml:space="preserve">2.C.1.2 Pig Iron:the last blast furnace of Luxembourg ceased to work in September 1997.</t>
  </si>
  <si>
    <t xml:space="preserve">2.C.1.3 Sinter:the last blast furnace of Luxembourg ceased to work in September 1997.</t>
  </si>
  <si>
    <t xml:space="preserve">2.C.1.4 Coke:there was no non-integrated coke plants in Luxembourg while blast furnaces were in activity (i.e. up to September 2007). Hence coke emissions are included in those for steel and pig iron.</t>
  </si>
  <si>
    <t xml:space="preserve">2.C.4.1 Aluminium Foundries:in Luxembourg the production of aluminium products is made out of aluminium scrap (i.e. aluminium products are made of recycled aluminium).</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the study realized end 1999 that for the first time tried to evaluate the actual production and consumption of F-gases in the country (see notes for 2.E &amp; 2.F) did not focus on potential emissions.</t>
  </si>
  <si>
    <t xml:space="preserve">2.F.P2 Import::the study realized end 1999 that for the first time tried to evaluate the actual production and consumption of F-gases in the country (see notes for 2.E &amp; 2.F) did not focus on potential emissions.</t>
  </si>
  <si>
    <t xml:space="preserve">2.F.P3 Export::the study realized end 1999 that for the first time tried to evaluate the actual production and consumption of F-gases in the country (see notes for 2.E &amp; 2.F) did not focus on potential emissions.</t>
  </si>
  <si>
    <t xml:space="preserve">2.F.P4 Destroyed amount:the study realized end 1999 that for the first time tried to evaluate the actual production and consumption of F-gases in the country (see notes for 2.E &amp; 2.F) did not focus on potential emissions.</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production in foundries</t>
  </si>
  <si>
    <t xml:space="preserve">Magnesium Foundries</t>
  </si>
  <si>
    <t xml:space="preserve">magnesium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Fugitive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use of solvent and related activiti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is source category has been revised with regard to solvents (VOC emissions). This was done on the basis of a specific study on VOC production and use in Luxembourg: see the NIR for all the details.</t>
  </si>
  <si>
    <t xml:space="preserve">3.D Other:N2O estimates: since there are no methodologies in the IPCC Guidelines for calculating the emissions of this gas and since we do not have a national methodology to do so, we were not able to estimate N2O emissions for solvent and other product use with the exception of use of N2O for anaesthesia. </t>
  </si>
  <si>
    <t xml:space="preserve">3.D.1 Use of N2O for Anaesthesia:activity data are not estimated (in fact not known with precision). N2O estimates are the result of a method combining reported per capita emissions in Germany with the population of Luxembourg.</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NAP 060101 to 060105 + 060107 + 060108</t>
  </si>
  <si>
    <t xml:space="preserve">SNAP 060201 to 060204</t>
  </si>
  <si>
    <t xml:space="preserve">SNAP 060305 to 060312 + 060314</t>
  </si>
  <si>
    <t xml:space="preserve">use of N2O for anaesthesia</t>
  </si>
  <si>
    <t xml:space="preserve">N2O from 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SNAP 060403 to 060408 + 060411 + 060412</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Cervidae Species</t>
  </si>
  <si>
    <t xml:space="preserve">Other Poultry</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Other N-fixing crops</t>
  </si>
  <si>
    <t xml:space="preserve">Other non-N-fixing crop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Mature Dairy Cattle:</t>
  </si>
  <si>
    <t xml:space="preserve">4.A Mature Non-Dairy Cattle:this category covers Mature Non-Dairy Cattles - Females (suckler cows &amp; other cows) and Males (male cattle over 2 years).</t>
  </si>
  <si>
    <t xml:space="preserve">4.A Young Cattle:this category covers calves for slaughtering, other calves, cattle from 1 to 2 years (male/female), heifers for slaughtering &amp; other heifers.</t>
  </si>
  <si>
    <t xml:space="preserve">4.A Buffalo:no regular presence of buffalos in Luxembourg.</t>
  </si>
  <si>
    <t xml:space="preserve">4.A Camels and Llamas:no regular presence of camels and llamas in Luxembourg.</t>
  </si>
  <si>
    <t xml:space="preserve">4.A Horses:this category includes ponies, foals, mares, stallions &amp; geldings; includes farming &amp; horsemanship animals, the latter only for horse clubs registered as farmsponys. Mules and asses are also reported here up to 2004 included.</t>
  </si>
  <si>
    <t xml:space="preserve">4.A Mules and Asses:mules &amp; asses population was reported together with horses population up to the 2004 included.</t>
  </si>
  <si>
    <t xml:space="preserve">4.A Swine:porcine including piglets, sows, pigs &amp; boars.</t>
  </si>
  <si>
    <t xml:space="preserve">4.A Poultry:chickens: broiler &amp; layer chickens, roosters &amp; chicks.</t>
  </si>
  <si>
    <t xml:space="preserve">4.A Rabbits:the number of rabbits is recorded in agricultural statistics since 1997 only.</t>
  </si>
  <si>
    <t xml:space="preserve">4.A Other Poultry:this category includes ducks, geeses, turkeys, guinea-fowls, wild poultry. Recalculations: 1990-1996: new activity data (previously NE).</t>
  </si>
  <si>
    <t xml:space="preserve">4.A Cervidae Species:mainly deers. The number of cervidae species is recorded in agricultural statistics since 1997 only.</t>
  </si>
  <si>
    <t xml:space="preserve">4.B Manure Management:Recalculations: 1990-1996:  new activity data (# of animals) for Goats, Other Poultry ; 2005, 2007: new activity data (# of animals, gross energy intake and volatile solid daily excretion) for Mature Dairy Cattle, Mature Non-Dairy </t>
  </si>
  <si>
    <t xml:space="preserve">4.B Mature Non-Dairy Cattle:This category covers Mature Non-Dairy Cattles - Females (suckler cows &amp; other cows) and Males (male cattle over 2 years).</t>
  </si>
  <si>
    <t xml:space="preserve">4.B Young Cattle:this category covers calves for slaughtering, other calves, cattle from 1 to 2 years (male/female), heifers for slaughtering &amp; other heifers.</t>
  </si>
  <si>
    <t xml:space="preserve">4.B Buffalo:no regular presence of buffalos in Luxembourg.</t>
  </si>
  <si>
    <t xml:space="preserve">4.B Camels and Llamas:no regular presence of camels and llamas in Luxembourg.</t>
  </si>
  <si>
    <t xml:space="preserve">4.B Horses:This category includes ponies, foals, mares, stallions &amp; geldings; includes farming &amp; horsemanship animals, the latter only for horse clubs registered as farmsponys. Mules and asses are also reported here up to 2004 included. Recalculation: 1990-2007: new calculation method for "Nitrogen excretion", which affects nitrogen excretion (totals) per AWMS and N2O emissions (par AWMS and total).</t>
  </si>
  <si>
    <t xml:space="preserve">4.B Mules and Asses:mules &amp; asses population was reported together with horses population up to the 2004 included.</t>
  </si>
  <si>
    <t xml:space="preserve">4.B Swine:porcine including piglets, sows, pigs &amp; boars.</t>
  </si>
  <si>
    <t xml:space="preserve">4.B Poultry:This category includes broiler &amp; layer chickens, roosters &amp; chicks ; Recalculations: 1990-2007: new calculation method for "Nitrogen excretion", which affects nitrogen excretion (totals) per AWMS and N2O emissions (par AWMS and total)</t>
  </si>
  <si>
    <t xml:space="preserve">4.B Rabbits:the number of rabbits is recorded in agricultural statistics since 1997 only.</t>
  </si>
  <si>
    <t xml:space="preserve">4.B Other Poultry:this category includes ducks, geeses, turkeys, guinea-fowls, wild poultry.</t>
  </si>
  <si>
    <t xml:space="preserve">4.B Cervidae Species:mainly deers. The number of cervidae species is recorded in agricultural statistics since 1997 only.</t>
  </si>
  <si>
    <t xml:space="preserve">4.B Liquid system:Recalculations: 2005, 2007: new activity data (# of animals, gross energy intake and volatile solid daily excretion) for Mature Dairy Cattle, Mature Non-Dairy Cattle (female).</t>
  </si>
  <si>
    <t xml:space="preserve">4.B Solid storage and dry lot:Recalculations: 1990-1996:  2005, 2007: new activity data (# of animals, gross energy intake and volatile solid daily excretion) for Mature Dairy Cattle, Mature Non-Dairy </t>
  </si>
  <si>
    <t xml:space="preserve">4.B Other AWMS:Recalculations: 2007: new activity data (# of animals, gross energy intake and volatile solid daily excretion) for Mature Dairy Cattle, Mature Non-Dairy </t>
  </si>
  <si>
    <t xml:space="preserve">4.C Rice Cultivation:no rice cultivation in Luxembourg.</t>
  </si>
  <si>
    <t xml:space="preserve">4.D Agricultural Soils:Recalculations: 1990-1996, 2005, 2007: Fraction of livestock excreeted &amp; deposited onto soil during grazing: please refer to recalulation explanations in 4B Manure Management.</t>
  </si>
  <si>
    <t xml:space="preserve">4.D.1 Direct Soil Emissions:some crop productions as well as sewage sludge quantities (both AD) have been updated. Also, the allocation of some crops amongst N- and non N-fixing crops has been revised.</t>
  </si>
  <si>
    <t xml:space="preserve">4.D.3 Indirect Emissions:some sewage sludge quantities (AD) have been updated leading to revised N2O emissions.</t>
  </si>
  <si>
    <t xml:space="preserve">4.E Prescribed Burning of Savannas:no savannas in Luxembourg.</t>
  </si>
  <si>
    <t xml:space="preserve">4.F Field Burning of Agricultural Residues:Recalculations: 1990-2007: reallocated activity data: forage maize is now a non N-fixing crop and no longera plant collected for its grains only.</t>
  </si>
  <si>
    <t xml:space="preserve">4.F.5 Other N-fixing crops:Recalculations: 1990-2007: reallocation of various crops amongst n-fixing and non N-fixing crops according to ICR 2008 recommendation (ARR 2008 § 97).</t>
  </si>
  <si>
    <t xml:space="preserve">4.F.5 Other non-N-fixing crops:Recalculations: 1990-2007: reallocation of various crops amongst n-fixing and non N-fixing crops according to ICR 2008 recommendation (ARR 2008 § 9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Nitrogen in Direct 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Spreading:2006-2008: provisional data</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 secondary and mixed cereals not indicated elsewhere</t>
  </si>
  <si>
    <t xml:space="preserve">2. Pulses</t>
  </si>
  <si>
    <t xml:space="preserve">Dry bean</t>
  </si>
  <si>
    <t xml:space="preserve">Peas</t>
  </si>
  <si>
    <t xml:space="preserve">Soybeans</t>
  </si>
  <si>
    <t xml:space="preserve">dry vegetables cropped for their grains</t>
  </si>
  <si>
    <t xml:space="preserve">3 Tubers and Roots</t>
  </si>
  <si>
    <t xml:space="preserve">Potatoes</t>
  </si>
  <si>
    <t xml:space="preserve">carrots and leek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3 Maize:Recalculations: 1990-2007: reallocated activity data: forage maize is now a non N-fixing crop and no longera plant collected for its grains only.</t>
  </si>
  <si>
    <t xml:space="preserve">4.F.3.2 carrots and leeks:the quantity is not the quantity produced but the quantity sold.</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Dolomite is not used for fertilization in Luxembourg, only Limestone. </t>
  </si>
  <si>
    <t xml:space="preserve">5.B.1 Dolomite CaMg(CO3)2:Dolomite is not used for fertilization in Luxembourg, only Limestone.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does not occur in Luxembourg and is forbidden by law. Hence NE was changed to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 total population is estimated on the 31st of December. It is the total population of the country as published by STATEC (table F.1201); (2) waste generation rate per capita and per day is calculated since 1995 (the first year for which sufficiently detailed figures on municipal waste are available). The fact that the data have to be transmitted to the central administration by each of the 118 municipalities of the country explains why the 2006 and 2007 data are not estimated yet. For population data, see (1) and it was considered 365 days per year; (3) the fraction of MSW disposed to SWDL is the fraction calculated on the MSW collected either for incineration or for landfill disposal, i.e. it excludes MSW collected for recovery (recycling centers, door-to-door collections, etc.); (4) the fraction of DOC in MSW is the fraction DOCf dissimilated. It is the default value from the 2000 IPCC-GPG; (5) the CH4 fraction in landfill gas is the default value </t>
  </si>
  <si>
    <t xml:space="preserve">for the fraction by volume of CH4 in landfill gas taken from the 2000 IPCC-GPG.</t>
  </si>
  <si>
    <t xml:space="preserve">6.C Waste Incineration:municipal waste incineration emissions are recorded under CRF category 1.A.1.a "Other Fuels" since the energy produced during incineration is recovered.</t>
  </si>
  <si>
    <t xml:space="preserve">6.D Compost production:includes also compost made out, notably, of waste water treatment sludge (sewage sludge): pilot project Soil-Concep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mass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improvements took place: AD have been slightly revised (use of more precise data) and DOC is now reported. Recalculations also took place for CH4 and CH4 recovery. The methodology has not been changed but rather a better use was made of data and information more in line with the chosen methodology.</t>
  </si>
  <si>
    <t xml:space="preserve">6.C.1 Biogenic:biogenic waste covers food waste, wood, garden &amp; park waste.</t>
  </si>
  <si>
    <t xml:space="preserve">6.C.2 Non-biomass Incineration:non-biogenic waste covers paper &amp; cardboard, textiles, nappies, rubber &amp; leather, plastics, metals, glass and other inert wast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new source category estimated for the first time. In Luxembourg, one industrial installation - a chemical industry - runs its own WWTP. In this WWTP, wastewater treatment and sewage sludge treatment are carried out under aerobic conditions (activated sludge process), hence only N2O is emitted. Water analyses from this WWTP are available since 2002, hence a PS N2O EF reported in the table. This EF is expressed in kg N2O-N/kg N as suggested in equation 6.7 of the 2006 IPCC Guidelines; equation used for estimating N2O emissions. Consequently, the entries 'total organic product', 'IEF' and 'degradable organic component' are reported NE. For the years prior to 2002, background data have been estimated by the 'Administration de la Gestion de l'Eau'.</t>
  </si>
  <si>
    <t xml:space="preserve">6.B.2 Domestic and Commercial Wastewater:(1) treated wastewater percentages refer to the population connected to a WWTP; (2) for DC, which only covers domestic &amp; commercial waste water, BOD is constant because it has, so far, been calculated only for the year 2004 on the basis of inhabitants connected or not to WWTP and according to the treatment operated in the respective WWTP. Then, the BOD obtained for 2004 has been applied to all years.</t>
  </si>
  <si>
    <t xml:space="preserve">6.B.2.1 Wastewater:(1) DC: BOD is constant because it has, so far, been calculated only for the year 2004 on the basis of inhabitants connected or not to WWTP and according to the treatment operated in the respective WWTP. Then, the BOD obtained for 2004 has been applied to all years; (2) CH4: the method reported is a Tier 1. However, if default values have been used for Bo and BOD/person, a specific MCF has been applied (MCF calculated in Austria and considered, by expert judgment, to be applicable in Luxembourg too). Hence, a CS EF.</t>
  </si>
  <si>
    <t xml:space="preserve">6.B.2.2 Human sewage:total population is estimated on the 31st of December. It is the total population of the country as published by STATEC (table F.1201).</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T1,T3</t>
  </si>
  <si>
    <t xml:space="preserve">D</t>
  </si>
  <si>
    <t xml:space="preserve">T1,T2</t>
  </si>
  <si>
    <t xml:space="preserve">CS,D</t>
  </si>
  <si>
    <t xml:space="preserve">T1</t>
  </si>
  <si>
    <t xml:space="preserve">5.  Other </t>
  </si>
  <si>
    <t xml:space="preserve">T2</t>
  </si>
  <si>
    <t xml:space="preserve">CS</t>
  </si>
  <si>
    <t xml:space="preserve">CS,T2,T3</t>
  </si>
  <si>
    <t xml:space="preserve">CS,PS</t>
  </si>
  <si>
    <t xml:space="preserve">CS,T3</t>
  </si>
  <si>
    <t xml:space="preserve">CS,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M</t>
  </si>
  <si>
    <t xml:space="preserve">CS,D,OTH</t>
  </si>
  <si>
    <t xml:space="preserve">T1,T1a,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PS</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 A 1 a Public Electricity and Heat Production: Gaseous Fuels (CO2)</t>
  </si>
  <si>
    <t xml:space="preserve">CO2</t>
  </si>
  <si>
    <t xml:space="preserve">1 A 1 a Public Electricity and Heat Production: Other Fuels</t>
  </si>
  <si>
    <t xml:space="preserve">1 A 1 a Public Electricity and Heat Production: Solid Fuels</t>
  </si>
  <si>
    <t xml:space="preserve">x</t>
  </si>
  <si>
    <t xml:space="preserve">1 A 2 a Iron and Steel: Gaseous Fuels</t>
  </si>
  <si>
    <t xml:space="preserve">1 A 2 a Iron and Steel: Liquid Fuels</t>
  </si>
  <si>
    <t xml:space="preserve">1 A 2 a Iron and Steel: Solid Fuels</t>
  </si>
  <si>
    <t xml:space="preserve">1 A 2 b Non-Ferrous Metals: Gaseous Fuels</t>
  </si>
  <si>
    <t xml:space="preserve">1 A 2 c Chemicals: Gaseous Fuels</t>
  </si>
  <si>
    <t xml:space="preserve">1 A 2 c Chemicals: Liquid Fuels</t>
  </si>
  <si>
    <t xml:space="preserve">1 A 2 f Other: Gaseous Fuels</t>
  </si>
  <si>
    <t xml:space="preserve">1 A 2 f Other: Liquid Fuels</t>
  </si>
  <si>
    <t xml:space="preserve">1 A 2 f Other: Other Fuels</t>
  </si>
  <si>
    <t xml:space="preserve">1 A 2 f Other: Solid Fuels</t>
  </si>
  <si>
    <t xml:space="preserve">1 A 3 b Road Transportation: Diesel oil</t>
  </si>
  <si>
    <t xml:space="preserve">N2O</t>
  </si>
  <si>
    <t xml:space="preserve">1 A 3 b Road Transportation: Gasoline</t>
  </si>
  <si>
    <t xml:space="preserve">1 A 4 a Commercial/Institutional: Gaseous Fuels</t>
  </si>
  <si>
    <t xml:space="preserve">1 A 4 a Commercial/Institutional: Liquid Fuels</t>
  </si>
  <si>
    <t xml:space="preserve">1 A 4 b Residential: Gaseous Fuels</t>
  </si>
  <si>
    <t xml:space="preserve">1 A 4 b Residential: Liquid Fuels</t>
  </si>
  <si>
    <t xml:space="preserve">1 A 5 b Mobile: Liquid Fuels</t>
  </si>
  <si>
    <t xml:space="preserve">2 A 1 Cement Production</t>
  </si>
  <si>
    <t xml:space="preserve">2 A 7 Other: Glass Production</t>
  </si>
  <si>
    <t xml:space="preserve">2 C 1 Iron and Steel Production</t>
  </si>
  <si>
    <t xml:space="preserve">2 F Consumption of Halocarbons and SF6</t>
  </si>
  <si>
    <t xml:space="preserve">PFCs, HFCs, SF6</t>
  </si>
  <si>
    <t xml:space="preserve">4 A 1 Cattle</t>
  </si>
  <si>
    <t xml:space="preserve">CH4</t>
  </si>
  <si>
    <t xml:space="preserve">4 B 1 Manure Management: Cattle</t>
  </si>
  <si>
    <t xml:space="preserve">4 D 1 Direct Soil Emissions</t>
  </si>
  <si>
    <t xml:space="preserve">4 D 2 Pasture, Range and Paddock Manure</t>
  </si>
  <si>
    <t xml:space="preserve">4 D 3 Indirect Emissions</t>
  </si>
  <si>
    <t xml:space="preserve">5 A 1 Forestland remaining Forestland</t>
  </si>
  <si>
    <t xml:space="preserve">5 A 2 Land converted to Forestland</t>
  </si>
  <si>
    <t xml:space="preserve">5 E 2 Land converted to Settlements</t>
  </si>
  <si>
    <t xml:space="preserve">6 A 1 Manage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categories</t>
  </si>
  <si>
    <t xml:space="preserve">HFC-43-10 mee</t>
  </si>
  <si>
    <t xml:space="preserve">1</t>
  </si>
  <si>
    <t xml:space="preserve">Energy</t>
  </si>
  <si>
    <t xml:space="preserve">1.AA</t>
  </si>
  <si>
    <t xml:space="preserve">Fuel Combustion - Sectoral Approach</t>
  </si>
  <si>
    <t xml:space="preserve">1.AA.2</t>
  </si>
  <si>
    <t xml:space="preserve">Manufacturing Industries and Construction</t>
  </si>
  <si>
    <t xml:space="preserve">1.AA.2.A Iron and Steel \ Liquid Fuels</t>
  </si>
  <si>
    <t xml:space="preserve">EF for Gas Diesel Oil was changed from IPCC 2006 default to country specific (1990-2007).</t>
  </si>
  <si>
    <t xml:space="preserve">1.AA.2.B Non-Ferrous Metals \ Liquid Fuels</t>
  </si>
  <si>
    <t xml:space="preserve">EF changed to CS, hence Method changes from T1 to T2.</t>
  </si>
  <si>
    <t xml:space="preserve">EF for LPG changed from IPCC 2006 default to country-specific (1990-2001).</t>
  </si>
  <si>
    <t xml:space="preserve">1.AA.2.B Non-Ferrous Metals \ Gaseous Fuels</t>
  </si>
  <si>
    <t xml:space="preserve">NCV of Natural gas was revised and changed from default to country specific (1990-2001)</t>
  </si>
  <si>
    <t xml:space="preserve">1.AA.2.C Chemicals \ Liquid Fuels</t>
  </si>
  <si>
    <t xml:space="preserve">EF for Gas Diesel Oil changed from default to CS, hence method changed from T1 to T2</t>
  </si>
  <si>
    <t xml:space="preserve">EF fro Gas Diesel Oil changed from IPCC 2006 default to country specific.</t>
  </si>
  <si>
    <t xml:space="preserve">1.AA.2.C Chemicals \ Gaseous Fuels</t>
  </si>
  <si>
    <t xml:space="preserve">NCV of Natural gas was revised and changed from default to country specific (1990-2001).</t>
  </si>
  <si>
    <t xml:space="preserve">1.AA.2.E Food Processing, Beverages and Tobacco \ Liquid Fuels</t>
  </si>
  <si>
    <t xml:space="preserve">EF for Gas Diesel Oil chancged from D to CS, hence method changed from T1 to T2.</t>
  </si>
  <si>
    <t xml:space="preserve">EF for Gas Diesel Oil changed from IPCC 2006 default to country specific.</t>
  </si>
  <si>
    <t xml:space="preserve">1.AA.2.E Food Processing, Beverages and Tobacco \ Gaseous Fuels</t>
  </si>
  <si>
    <t xml:space="preserve">1.AA.2.F Other (please specify ) \ Other non-specified \ Liquid Fuels</t>
  </si>
  <si>
    <t xml:space="preserve">EF for Gas-Diesel Oil, Gasoline and LPG was changed from D to CS, hence methodology changed from T1 to T2.</t>
  </si>
  <si>
    <t xml:space="preserve">EF for Gas-Diesel Oil, Gasoline and LPG was changed from IPCC 2006 default to country specific.</t>
  </si>
  <si>
    <t xml:space="preserve">1.AA.2.F Other (please specify ) \ Other non-specified \ Solid Fuels</t>
  </si>
  <si>
    <t xml:space="preserve">NCV of Other Bituminous Coal used in Cement industry was corrected for 90-05 (previous default value was replaced with CS value from IEA questionnaire 2008) and changed to PS for 05-08 (based on ETS data).</t>
  </si>
  <si>
    <t xml:space="preserve">1.AA.2.F Other (please specify ) \ Other non-specified \ Gaseous Fuels</t>
  </si>
  <si>
    <t xml:space="preserve">1.AA.3</t>
  </si>
  <si>
    <t xml:space="preserve">EF for gasoline, diesel oil, and LPG  changed from Coppert default to country specific.</t>
  </si>
  <si>
    <t xml:space="preserve">Updated COPERT version IV v.7 used insead of v6.1 as in previous submission.</t>
  </si>
  <si>
    <t xml:space="preserve">1.AA.4</t>
  </si>
  <si>
    <t xml:space="preserve">EF from gas/diesel oil, gasoline  and LPG changed to CS, hence method changed from T1 to T2.</t>
  </si>
  <si>
    <t xml:space="preserve">EF for Gas/Diesel Oil, Gasoline and LPG changed from default to country specific.</t>
  </si>
  <si>
    <t xml:space="preserve">Biomass: Error correction, emissions from biomass combustion have been removed because, there is no biomass being used in combustion plants, hence NO.</t>
  </si>
  <si>
    <t xml:space="preserve">1.AA.5</t>
  </si>
  <si>
    <t xml:space="preserve">Other (Not elsewhere specified)</t>
  </si>
  <si>
    <t xml:space="preserve">EF from gas/diesel oil and LPG changed to CS, hence method changed from T1 to T2.</t>
  </si>
  <si>
    <t xml:space="preserve">EF for Gas/Diesel Oil and LPG changed from default to country specific.</t>
  </si>
  <si>
    <t xml:space="preserve">1.B</t>
  </si>
  <si>
    <t xml:space="preserve">1.B.2</t>
  </si>
  <si>
    <t xml:space="preserve">revised EF</t>
  </si>
  <si>
    <t xml:space="preserve">revised AD, NCV</t>
  </si>
  <si>
    <t xml:space="preserve">Fugitive emissions from Natural gas transmission and distribution are reported seperately.</t>
  </si>
  <si>
    <t xml:space="preserve">1.C1</t>
  </si>
  <si>
    <t xml:space="preserve">Some subcategories, previously reported as NE were changed to NO, as these fuels are not used in Luxembourg in these subcategories.</t>
  </si>
  <si>
    <t xml:space="preserve">(Part 2 of 2)</t>
  </si>
  <si>
    <t xml:space="preserve">1.C1.A Aviation \ Jet Kerosene</t>
  </si>
  <si>
    <t xml:space="preserve">Updated EFs taken from EMEP/EEA GB 2009: instead of EF from average fleet (B767), EFs from average fleet (B737-400) were taken because nearer to fleet operating in Lux.</t>
  </si>
  <si>
    <t xml:space="preserve">Revised AD, NCV, and density obtained from sole refueling operator at the sole airport of Luxembourg.</t>
  </si>
  <si>
    <t xml:space="preserve">1.C1.B Marine \ Gas/Diesel Oil</t>
  </si>
  <si>
    <t xml:space="preserve">EF for Gas/Diesel Oil changed from default to CS, hence method changed from T1 to T2.</t>
  </si>
  <si>
    <t xml:space="preserve">EF for Gas/Diesel Oil changed from default to country-specific.</t>
  </si>
  <si>
    <t xml:space="preserve">1.C3</t>
  </si>
  <si>
    <t xml:space="preserve">CO2 Emissions from Biomass</t>
  </si>
  <si>
    <t xml:space="preserve">Revised EF for Gasoline and Diesel Oil, and as IEF from these fuels were applied to biomass, the emissions of biomass changed too.</t>
  </si>
  <si>
    <t xml:space="preserve">2</t>
  </si>
  <si>
    <t xml:space="preserve">Industrial Processes</t>
  </si>
  <si>
    <t xml:space="preserve">NE changed to NO, see subcategory for more explanations.</t>
  </si>
  <si>
    <t xml:space="preserve">2.A</t>
  </si>
  <si>
    <t xml:space="preserve">The methodology has been changed from IPCC GPG 2000 Tier 2 to ETS 2007 guidelines Tier 3.</t>
  </si>
  <si>
    <t xml:space="preserve"> The new EF are based not only on the CaO content in the clinker but also on the MgO content in the clinker.</t>
  </si>
  <si>
    <t xml:space="preserve">Recovery/CO2</t>
  </si>
  <si>
    <t xml:space="preserve">No CO2 Recovery is practiced, hence NE changed to NO</t>
  </si>
  <si>
    <t xml:space="preserve">2.C</t>
  </si>
  <si>
    <t xml:space="preserve">2.F</t>
  </si>
  <si>
    <t xml:space="preserve">Consumption of Halocarbons and SF6</t>
  </si>
  <si>
    <t xml:space="preserve">2.F.3</t>
  </si>
  <si>
    <t xml:space="preserve">Fire Extinguishers</t>
  </si>
  <si>
    <t xml:space="preserve">NE was changed to NO as no HFCs are used in Luxembourg in fire extinguishers. This was confirmed by the Environment Agency (Division des etablissement classes) and the 3 main distributors of such installations operating in Luxembourg.</t>
  </si>
  <si>
    <t xml:space="preserve">2.F.5</t>
  </si>
  <si>
    <t xml:space="preserve">Solvents</t>
  </si>
  <si>
    <t xml:space="preserve">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 jewellery, where the surface of product parts being manufactured is not only very sensitive but also requires an extremely high degree of cleanliness. No such industrial sector could be identified in Luxembourg. Finally, the relativley high price of the HFC blend (HFC43-10mee and HFC-365mfc), in addition to the European VOC solvent directive (1999/13/EC), in force on national level since 2001, certainly has a dissuasive effect on future use/demand of/for HFC solvents.</t>
  </si>
  <si>
    <t xml:space="preserve">2.F.6</t>
  </si>
  <si>
    <t xml:space="preserve">Other applications using ODS substitutes</t>
  </si>
  <si>
    <t xml:space="preserve">NE changed to NO, because Other applications using ODS substitutes do not exist in Luxembourg.</t>
  </si>
  <si>
    <t xml:space="preserve">2.F.7</t>
  </si>
  <si>
    <t xml:space="preserve">Semiconductor Manufacture</t>
  </si>
  <si>
    <t xml:space="preserve">NE changed to NO, because no Semiconductor Manufacturing exist in Luxembourg</t>
  </si>
  <si>
    <t xml:space="preserve">4</t>
  </si>
  <si>
    <t xml:space="preserve">Agriculture</t>
  </si>
  <si>
    <t xml:space="preserve">4.A</t>
  </si>
  <si>
    <t xml:space="preserve">Revised Digestibility of feed, and average gross energy intake, and average CH4 conversion rate.</t>
  </si>
  <si>
    <t xml:space="preserve">revised number of animals</t>
  </si>
  <si>
    <t xml:space="preserve">4.B</t>
  </si>
  <si>
    <t xml:space="preserve">Revised Digestibility of feed.</t>
  </si>
  <si>
    <t xml:space="preserve">4.D</t>
  </si>
  <si>
    <t xml:space="preserve">5</t>
  </si>
  <si>
    <t xml:space="preserve">LULUCF</t>
  </si>
  <si>
    <t xml:space="preserve">5.A</t>
  </si>
  <si>
    <t xml:space="preserve">No carbon stock change occuring in dead organic matter, hence NO.</t>
  </si>
  <si>
    <t xml:space="preserve">New land use and land use change statistics based on satelite imaging were used, instead of less precise Corine Land Cover data used in submission 2009 v1.4.</t>
  </si>
  <si>
    <t xml:space="preserve">Controlled burning does not occur in Luxembourg and is forbidden by law. Hence NE was changed to NO.</t>
  </si>
  <si>
    <t xml:space="preserve">5.B</t>
  </si>
  <si>
    <t xml:space="preserve">5.C</t>
  </si>
  <si>
    <t xml:space="preserve">5.D</t>
  </si>
  <si>
    <t xml:space="preserve">T1 method of GPG applied</t>
  </si>
  <si>
    <t xml:space="preserve">5.E</t>
  </si>
  <si>
    <t xml:space="preserve">5.F</t>
  </si>
  <si>
    <t xml:space="preserve">No CH4 emissions occuring, hence NO.</t>
  </si>
  <si>
    <t xml:space="preserve">No N2O emissions occuring, hence NO.</t>
  </si>
  <si>
    <t xml:space="preserve">6</t>
  </si>
  <si>
    <t xml:space="preserve">Waste</t>
  </si>
  <si>
    <t xml:space="preserve">6.A</t>
  </si>
  <si>
    <t xml:space="preserve">IPCC 2006 Guidelines FOD model Tier 2 method applied and spreadsheet model used for calculating the emissions pase on country data.</t>
  </si>
  <si>
    <t xml:space="preserve">IPCC 2006 Guidelines default parameters used.</t>
  </si>
  <si>
    <t xml:space="preserve">Activity data from waste deposited on the 3 sites from 1950-2008 as well as waste compositions were used.</t>
  </si>
  <si>
    <t xml:space="preserve">6.B</t>
  </si>
  <si>
    <t xml:space="preserve">Wastewater Handling</t>
  </si>
  <si>
    <t xml:space="preserve">Activity data was revised</t>
  </si>
  <si>
    <t xml:space="preserve">CH4 Recovery does not exist, hence NE changed to N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No background detailed/required data available</t>
  </si>
  <si>
    <t xml:space="preserve">5.E.1 5.E.1 Settlements remaining Settlements</t>
  </si>
  <si>
    <t xml:space="preserve">4 Agriculture</t>
  </si>
  <si>
    <t xml:space="preserve">4.A 4.A Enteric Fermentation</t>
  </si>
  <si>
    <t xml:space="preserve">No background detailed/required data available and no default method proposed in the IPCC Guidelines (1996, 2000 or 2006).</t>
  </si>
  <si>
    <t xml:space="preserve">4.D.1 Direct Soil Emissions</t>
  </si>
  <si>
    <t xml:space="preserve">Not estimated since not required in the CRF tables (see FCCC/SBSTA/2006/9, page 56)</t>
  </si>
  <si>
    <t xml:space="preserve">4.D.3 Indirect Emissions</t>
  </si>
  <si>
    <t xml:space="preserve">5.E 5.E Settlement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No background detailed/required data available.</t>
  </si>
  <si>
    <t xml:space="preserve">6.B.2.1 6.B.2.1 Domestic and Commercial (w/o human sewage)</t>
  </si>
  <si>
    <t xml:space="preserve">2 Industrial Processes</t>
  </si>
  <si>
    <t xml:space="preserve">2.F.1 Refrigeration and Air Conditioning Equipment</t>
  </si>
  <si>
    <t xml:space="preserve">Estimation not yet carried out due to a lack of detailled background information on F-gases use in Luxembourg.</t>
  </si>
  <si>
    <t xml:space="preserve">2.F.2 Foam Blowing</t>
  </si>
  <si>
    <t xml:space="preserve">2.F.4 Aerosols/ Metered Dose Inhalers</t>
  </si>
  <si>
    <t xml:space="preserve">2.F.8 Electrical Equipment</t>
  </si>
  <si>
    <t xml:space="preserve">2.F.P1 Production</t>
  </si>
  <si>
    <t xml:space="preserve">2.F.P2.1 In bulk</t>
  </si>
  <si>
    <t xml:space="preserve">2.F.P2.2 In products</t>
  </si>
  <si>
    <t xml:space="preserve">2.F.P3.1 In bulk</t>
  </si>
  <si>
    <t xml:space="preserve">2.F.P3.2 In products</t>
  </si>
  <si>
    <t xml:space="preserve">2.F.P4 Destroyed amount</t>
  </si>
  <si>
    <t xml:space="preserve">2.F.9 noise reduction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CRF Category 1.B.2.b - Other Leakage.</t>
  </si>
  <si>
    <t xml:space="preserve">Included in CRF Category 1.B.2.b - Transmission.</t>
  </si>
  <si>
    <t xml:space="preserve">So far, precise identification of leaks not made.</t>
  </si>
  <si>
    <t xml:space="preserve">1.B.2.B.5.2 in residential and commercial sectors</t>
  </si>
  <si>
    <t xml:space="preserve">4.A Enteric Fermentation</t>
  </si>
  <si>
    <t xml:space="preserve">4A7</t>
  </si>
  <si>
    <t xml:space="preserve">4A6</t>
  </si>
  <si>
    <t xml:space="preserve">Recorded together with horses (see CRF category 4.A.6).</t>
  </si>
  <si>
    <t xml:space="preserve">4.B Manure Management</t>
  </si>
  <si>
    <t xml:space="preserve">4B7</t>
  </si>
  <si>
    <t xml:space="preserve">4B6</t>
  </si>
  <si>
    <t xml:space="preserve">Recorded together with horses (see CRF category 4.B.6).</t>
  </si>
  <si>
    <t xml:space="preserve">6.C.1 Biogenic</t>
  </si>
  <si>
    <t xml:space="preserve">Incineration with energy recovery: CRF Category 1.A.1.a - Other Fuels.</t>
  </si>
  <si>
    <t xml:space="preserve">CRF Category 1.A.1.a - Other Fuels.</t>
  </si>
  <si>
    <t xml:space="preserve">The sole incinerator of the country (SIDOR) is recovering energy.</t>
  </si>
  <si>
    <t xml:space="preserve">1.C2 Multilateral Operations</t>
  </si>
  <si>
    <t xml:space="preserve">In Multilateral Operations or, if confidential, stated as confidential or included in other sectors.</t>
  </si>
  <si>
    <t xml:space="preserve">This source of emissions being not available separately, it is therefore included elsewhere in other CRF Sector 1 categories.</t>
  </si>
  <si>
    <t xml:space="preserve">This source of emissions is not available separately.</t>
  </si>
  <si>
    <t xml:space="preserve">2.A.3 Limestone and Dolomite Use</t>
  </si>
  <si>
    <t xml:space="preserve">CRF Category 2.A.3.</t>
  </si>
  <si>
    <t xml:space="preserve">CRF Categories 2.A.1 and 2.A.7.</t>
  </si>
  <si>
    <t xml:space="preserve">Materials used in the processes of manufacturing clinkers (cement industry, CRF Category 2.A.1) and glass (CRF Category 2.A.7).</t>
  </si>
  <si>
    <t xml:space="preserve">2.A.4.2 Soda Ash Use</t>
  </si>
  <si>
    <t xml:space="preserve">CRF Category 2.A.4.</t>
  </si>
  <si>
    <t xml:space="preserve">CRF Category 2.A.7.</t>
  </si>
  <si>
    <t xml:space="preserve">Material used in the glass manufacturing process (CRF Category 2.A.7).</t>
  </si>
  <si>
    <t xml:space="preserve">5.C.1 Grassland remaining Grassland</t>
  </si>
  <si>
    <t xml:space="preserve">5.C.1. Grassland remaining Grassland - 5 (IV) CO2 emissions from agricultural liming - Limestone CaCO3.</t>
  </si>
  <si>
    <t xml:space="preserve">5.B.1. Cropland remaining Cropland - 5 (IV) CO2 emissions from agricultural liming - Limestone CaCO3.</t>
  </si>
  <si>
    <t xml:space="preserve">Included in 5.B.1. Cropland remaining Cropland - 5 (IV) CO2 emissions from agricultural liming - Limestone CaCO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chuman Marc</t>
  </si>
  <si>
    <t xml:space="preserve">Organisation</t>
  </si>
  <si>
    <t xml:space="preserve">Administration de l'envrionnement</t>
  </si>
  <si>
    <t xml:space="preserve">Address</t>
  </si>
  <si>
    <t xml:space="preserve">16 rue Eugène Ruppert ; L-2453 Luxembourg</t>
  </si>
  <si>
    <t xml:space="preserve">Phone</t>
  </si>
  <si>
    <t xml:space="preserve">+352 405656-553</t>
  </si>
  <si>
    <t xml:space="preserve">Fax</t>
  </si>
  <si>
    <t xml:space="preserve">+352 485078</t>
  </si>
  <si>
    <t xml:space="preserve">E-mail</t>
  </si>
  <si>
    <t xml:space="preserve">marc.schuman@aev.etat.lu</t>
  </si>
  <si>
    <t xml:space="preserve">Submission</t>
  </si>
  <si>
    <t xml:space="preserve">Comments</t>
  </si>
  <si>
    <t xml:space="preserve">Version</t>
  </si>
  <si>
    <t xml:space="preserve">Generation Time</t>
  </si>
  <si>
    <t xml:space="preserve">21/10/2010 14:34:3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6"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9" applyFont="true" applyBorder="true" applyAlignment="false" applyProtection="false">
      <alignment horizontal="right" vertical="center" textRotation="0" wrapText="false" indent="0" shrinkToFit="false"/>
      <protection locked="true" hidden="false"/>
    </xf>
    <xf numFmtId="164" fontId="5" fillId="0" borderId="14" xfId="79"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9" applyFont="true" applyBorder="true" applyAlignment="false" applyProtection="false">
      <alignment horizontal="right" vertical="center" textRotation="0" wrapText="false" indent="0" shrinkToFit="false"/>
      <protection locked="true" hidden="false"/>
    </xf>
    <xf numFmtId="164" fontId="5" fillId="0" borderId="31" xfId="79" applyFont="tru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false" applyProtection="false">
      <alignment horizontal="right" vertical="center" textRotation="0" wrapText="false" indent="0" shrinkToFit="false"/>
      <protection locked="true" hidden="false"/>
    </xf>
    <xf numFmtId="164" fontId="5" fillId="0" borderId="6" xfId="79" applyFont="tru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4" fontId="5" fillId="3" borderId="1" xfId="79" applyFont="true" applyBorder="true" applyAlignment="false" applyProtection="false">
      <alignment horizontal="right" vertical="center" textRotation="0" wrapText="false" indent="0" shrinkToFit="false"/>
      <protection locked="true" hidden="false"/>
    </xf>
    <xf numFmtId="164"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4"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5" applyFont="false" applyBorder="true" applyAlignment="false" applyProtection="false">
      <alignment horizontal="right" vertical="center" textRotation="0" wrapText="false" indent="0"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5" fillId="0" borderId="14" xfId="95" applyFont="false" applyBorder="true" applyAlignment="false" applyProtection="false">
      <alignment horizontal="right" vertical="center" textRotation="0" wrapText="false" indent="0" shrinkToFit="false"/>
      <protection locked="true" hidden="false"/>
    </xf>
    <xf numFmtId="165" fontId="21" fillId="4" borderId="40" xfId="117"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95" applyFont="true" applyBorder="true" applyAlignment="false" applyProtection="false">
      <alignment horizontal="right" vertical="center" textRotation="0" wrapText="false" indent="0"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5" fillId="0" borderId="6" xfId="95"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5"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95"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04"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4"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95" applyFont="true" applyBorder="true" applyAlignment="false" applyProtection="false">
      <alignment horizontal="right" vertical="center" textRotation="0" wrapText="false" indent="0" shrinkToFit="false"/>
      <protection locked="true" hidden="false"/>
    </xf>
    <xf numFmtId="165" fontId="5" fillId="0" borderId="20" xfId="95" applyFont="true" applyBorder="true" applyAlignment="false" applyProtection="false">
      <alignment horizontal="right" vertical="center" textRotation="0" wrapText="false" indent="0" shrinkToFit="false"/>
      <protection locked="true" hidden="false"/>
    </xf>
    <xf numFmtId="165" fontId="5" fillId="4" borderId="44" xfId="99" applyFont="true" applyBorder="true" applyAlignment="true" applyProtection="true">
      <alignment horizontal="right" vertical="center" textRotation="0" wrapText="false" indent="0" shrinkToFit="false"/>
      <protection locked="true" hidden="false"/>
    </xf>
    <xf numFmtId="165" fontId="5" fillId="0" borderId="77" xfId="95"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9" applyFont="true" applyBorder="true" applyAlignment="true" applyProtection="true">
      <alignment horizontal="right" vertical="center" textRotation="0" wrapText="false" indent="0" shrinkToFit="false"/>
      <protection locked="true" hidden="false"/>
    </xf>
    <xf numFmtId="165" fontId="5" fillId="0" borderId="13" xfId="95"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true" applyBorder="true" applyAlignment="true" applyProtection="tru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tru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1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5" fillId="0" borderId="29" xfId="95"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95"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95"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95"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5" applyFont="true" applyBorder="true" applyAlignment="false" applyProtection="false">
      <alignment horizontal="right" vertical="center" textRotation="0" wrapText="false" indent="0" shrinkToFit="false"/>
      <protection locked="true" hidden="false"/>
    </xf>
    <xf numFmtId="165" fontId="5" fillId="0" borderId="49" xfId="95"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5"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5" applyFont="true" applyBorder="true" applyAlignment="false" applyProtection="false">
      <alignment horizontal="right" vertical="center" textRotation="0" wrapText="false" indent="0" shrinkToFit="false"/>
      <protection locked="true" hidden="false"/>
    </xf>
    <xf numFmtId="165" fontId="5" fillId="0" borderId="84" xfId="95"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5"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9" fillId="6" borderId="0" xfId="102" applyFont="true" applyBorder="true" applyAlignment="true" applyProtection="true">
      <alignment horizontal="general" vertical="bottom"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7"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4"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2" applyFont="true" applyBorder="true" applyAlignment="true" applyProtection="true">
      <alignment horizontal="general" vertical="bottom" textRotation="0" wrapText="false" indent="0" shrinkToFit="false"/>
      <protection locked="true" hidden="false"/>
    </xf>
    <xf numFmtId="164" fontId="1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95" applyFont="true" applyBorder="true" applyAlignment="true" applyProtection="false">
      <alignment horizontal="right" vertical="center" textRotation="0" wrapText="tru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38" xfId="10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4"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95"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95" applyFont="false" applyBorder="true" applyAlignment="false" applyProtection="false">
      <alignment horizontal="right" vertical="center" textRotation="0" wrapText="false" indent="0" shrinkToFit="false"/>
      <protection locked="true" hidden="false"/>
    </xf>
    <xf numFmtId="165" fontId="5" fillId="0" borderId="66" xfId="95"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95"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69" fontId="8" fillId="4" borderId="43"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69"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4" applyFont="true" applyBorder="true" applyAlignment="true" applyProtection="false">
      <alignment horizontal="left" vertical="center" textRotation="0" wrapText="false" indent="0" shrinkToFit="false"/>
      <protection locked="true" hidden="false"/>
    </xf>
    <xf numFmtId="164" fontId="5" fillId="4" borderId="53" xfId="104" applyFont="true" applyBorder="true" applyAlignment="true" applyProtection="false">
      <alignment horizontal="left" vertical="center" textRotation="0" wrapText="false" indent="0" shrinkToFit="false"/>
      <protection locked="true" hidden="false"/>
    </xf>
    <xf numFmtId="164" fontId="5" fillId="4" borderId="105" xfId="104"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95"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10" fillId="6" borderId="1" xfId="102" applyFont="true" applyBorder="true" applyAlignment="true" applyProtection="true">
      <alignment horizontal="general" vertical="bottom" textRotation="0" wrapText="false" indent="0" shrinkToFit="false"/>
      <protection locked="true" hidden="false"/>
    </xf>
    <xf numFmtId="164" fontId="10" fillId="6" borderId="0" xfId="102" applyFont="true" applyBorder="true" applyAlignment="true" applyProtection="true">
      <alignment horizontal="general" vertical="bottom" textRotation="0" wrapText="false" indent="0" shrinkToFit="false"/>
      <protection locked="true" hidden="false"/>
    </xf>
    <xf numFmtId="165" fontId="5" fillId="0" borderId="49" xfId="95" applyFont="true" applyBorder="true" applyAlignment="true" applyProtection="false">
      <alignment horizontal="right" vertical="center" textRotation="0" wrapText="tru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1"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4"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0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4" applyFont="true" applyBorder="false" applyAlignment="true" applyProtection="false">
      <alignment horizontal="left" vertical="center" textRotation="0" wrapText="true" indent="0" shrinkToFit="false"/>
      <protection locked="true" hidden="false"/>
    </xf>
    <xf numFmtId="164" fontId="5" fillId="0" borderId="0" xfId="104"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70"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70"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70" fontId="5" fillId="4" borderId="44" xfId="119" applyFont="true" applyBorder="true" applyAlignment="true" applyProtection="false">
      <alignment horizontal="right" vertical="center" textRotation="0" wrapText="true" indent="0" shrinkToFit="true"/>
      <protection locked="true" hidden="false"/>
    </xf>
    <xf numFmtId="170" fontId="5" fillId="4" borderId="71" xfId="119" applyFont="true" applyBorder="true" applyAlignment="true" applyProtection="false">
      <alignment horizontal="right" vertical="center" textRotation="0" wrapText="true" indent="0" shrinkToFit="true"/>
      <protection locked="true" hidden="false"/>
    </xf>
    <xf numFmtId="170"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70"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70"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4" applyFont="true" applyBorder="false" applyAlignment="true" applyProtection="false">
      <alignment horizontal="left" vertical="top" textRotation="0" wrapText="false" indent="1" shrinkToFit="false"/>
      <protection locked="true" hidden="false"/>
    </xf>
    <xf numFmtId="164" fontId="5" fillId="0" borderId="0" xfId="104"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4"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4"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70"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6" xfId="119" applyFont="true" applyBorder="true" applyAlignment="true" applyProtection="false">
      <alignment horizontal="right" vertical="center" textRotation="0" wrapText="true" indent="0" shrinkToFit="true"/>
      <protection locked="true" hidden="false"/>
    </xf>
    <xf numFmtId="170"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1"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70" fontId="5" fillId="4" borderId="41"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4"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6" fillId="4" borderId="114" xfId="67" applyFont="true" applyBorder="true" applyAlignment="true" applyProtection="true">
      <alignment horizontal="right" vertical="center" textRotation="0" wrapText="false" indent="0" shrinkToFit="false"/>
      <protection locked="true" hidden="false"/>
    </xf>
    <xf numFmtId="170"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4" xfId="119" applyFont="true" applyBorder="true" applyAlignment="true" applyProtection="false">
      <alignment horizontal="right" vertical="center" textRotation="0" wrapText="true" indent="0" shrinkToFit="true"/>
      <protection locked="true" hidden="false"/>
    </xf>
    <xf numFmtId="170" fontId="5" fillId="9" borderId="65" xfId="119" applyFont="true" applyBorder="true" applyAlignment="true" applyProtection="false">
      <alignment horizontal="right" vertical="center" textRotation="0" wrapText="true" indent="0" shrinkToFit="true"/>
      <protection locked="true" hidden="false"/>
    </xf>
    <xf numFmtId="170" fontId="5" fillId="9" borderId="54" xfId="119" applyFont="true" applyBorder="true" applyAlignment="true" applyProtection="false">
      <alignment horizontal="right" vertical="center" textRotation="0" wrapText="true" indent="0" shrinkToFit="true"/>
      <protection locked="true" hidden="false"/>
    </xf>
    <xf numFmtId="170" fontId="5" fillId="9" borderId="77" xfId="119" applyFont="true" applyBorder="true" applyAlignment="true" applyProtection="false">
      <alignment horizontal="right" vertical="center" textRotation="0" wrapText="true" indent="0" shrinkToFit="true"/>
      <protection locked="true" hidden="false"/>
    </xf>
    <xf numFmtId="170"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70" fontId="5" fillId="9" borderId="40"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4"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04"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4" applyFont="true" applyBorder="true" applyAlignment="true" applyProtection="true">
      <alignment horizontal="right" vertical="center" textRotation="0" wrapText="false" indent="0" shrinkToFit="fals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0"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4" fontId="8" fillId="4" borderId="4" xfId="61" applyFont="true" applyBorder="false" applyAlignment="true" applyProtection="false">
      <alignment horizontal="left" vertical="center" textRotation="0" wrapText="true" indent="0" shrinkToFit="false"/>
      <protection locked="true" hidden="false"/>
    </xf>
    <xf numFmtId="164"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4"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04"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4" fontId="68" fillId="6" borderId="11" xfId="102"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5" fontId="69" fillId="6" borderId="4" xfId="102" applyFont="true" applyBorder="true" applyAlignment="true" applyProtection="true">
      <alignment horizontal="right" vertical="center" textRotation="0" wrapText="false" indent="0" shrinkToFit="false"/>
      <protection locked="true" hidden="false"/>
    </xf>
    <xf numFmtId="164" fontId="69" fillId="6" borderId="11" xfId="102"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general" vertical="center" textRotation="0" wrapText="fals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5" xfId="115" applyFont="true" applyBorder="true" applyAlignment="true" applyProtection="true">
      <alignment horizontal="left"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59"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70" xfId="115" applyFont="true" applyBorder="true" applyAlignment="true" applyProtection="true">
      <alignment horizontal="left" vertical="center" textRotation="0" wrapText="false" indent="0" shrinkToFit="false"/>
      <protection locked="true" hidden="false"/>
    </xf>
    <xf numFmtId="170" fontId="8" fillId="2" borderId="44"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4" xfId="115" applyFont="true" applyBorder="true" applyAlignment="true" applyProtection="false">
      <alignment horizontal="general" vertical="center" textRotation="0" wrapText="false" indent="0" shrinkToFit="false"/>
      <protection locked="true" hidden="false"/>
    </xf>
    <xf numFmtId="170" fontId="8" fillId="2" borderId="62"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70"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8" xfId="115" applyFont="true" applyBorder="true" applyAlignment="true" applyProtection="true">
      <alignment horizontal="general" vertical="center" textRotation="0" wrapText="false" indent="0" shrinkToFit="false"/>
      <protection locked="true" hidden="false"/>
    </xf>
    <xf numFmtId="170"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102"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5" xfId="115" applyFont="true" applyBorder="true" applyAlignment="true" applyProtection="true">
      <alignment horizontal="general" vertical="center" textRotation="0" wrapText="false" indent="0" shrinkToFit="false"/>
      <protection locked="true" hidden="false"/>
    </xf>
    <xf numFmtId="170"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5"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9" xfId="115" applyFont="true" applyBorder="true" applyAlignment="true" applyProtection="true">
      <alignment horizontal="left" vertical="center" textRotation="0" wrapText="false" indent="0" shrinkToFit="false"/>
      <protection locked="true" hidden="false"/>
    </xf>
    <xf numFmtId="170" fontId="8" fillId="2" borderId="44" xfId="115" applyFont="true" applyBorder="true" applyAlignment="true" applyProtection="false">
      <alignment horizontal="center" vertical="center" textRotation="0" wrapText="false" indent="0" shrinkToFit="false"/>
      <protection locked="true" hidden="false"/>
    </xf>
    <xf numFmtId="170" fontId="8" fillId="2" borderId="46" xfId="115" applyFont="true" applyBorder="true" applyAlignment="true" applyProtection="false">
      <alignment horizontal="center" vertical="center" textRotation="0" wrapText="false" indent="0" shrinkToFit="false"/>
      <protection locked="true" hidden="false"/>
    </xf>
    <xf numFmtId="170" fontId="8" fillId="2" borderId="41" xfId="115" applyFont="true" applyBorder="true" applyAlignment="true" applyProtection="true">
      <alignment horizontal="center" vertical="center" textRotation="0" wrapText="false" indent="0" shrinkToFit="false"/>
      <protection locked="true" hidden="false"/>
    </xf>
    <xf numFmtId="170" fontId="8" fillId="2" borderId="77"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5" fillId="6" borderId="41"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tru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95" applyFont="true" applyBorder="true" applyAlignment="false" applyProtection="false">
      <alignment horizontal="right" vertical="center" textRotation="0" wrapText="false" indent="0" shrinkToFit="false"/>
      <protection locked="true" hidden="false"/>
    </xf>
    <xf numFmtId="165" fontId="5" fillId="0" borderId="88" xfId="95" applyFont="true" applyBorder="true" applyAlignment="false" applyProtection="false">
      <alignment horizontal="right" vertical="center" textRotation="0" wrapText="false" indent="0" shrinkToFit="false"/>
      <protection locked="true" hidden="false"/>
    </xf>
    <xf numFmtId="170"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70"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70" fontId="8" fillId="2" borderId="71"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1" xfId="115" applyFont="true" applyBorder="true" applyAlignment="true" applyProtection="true">
      <alignment horizontal="center"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62" xfId="115" applyFont="true" applyBorder="true" applyAlignment="true" applyProtection="true">
      <alignment horizontal="general" vertical="center" textRotation="0" wrapText="false" indent="0" shrinkToFit="false"/>
      <protection locked="true" hidden="false"/>
    </xf>
    <xf numFmtId="170" fontId="8" fillId="2" borderId="63" xfId="115"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2"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4"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100"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70" fontId="6" fillId="2" borderId="65" xfId="115" applyFont="true" applyBorder="true" applyAlignment="true" applyProtection="false">
      <alignment horizontal="left" vertical="center" textRotation="0" wrapText="false" indent="4" shrinkToFit="false"/>
      <protection locked="true" hidden="false"/>
    </xf>
    <xf numFmtId="170"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102"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100"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102" applyFont="true" applyBorder="true" applyAlignment="true" applyProtection="true">
      <alignment horizontal="left" vertical="center" textRotation="0" wrapText="false" indent="0" shrinkToFit="false"/>
      <protection locked="true" hidden="false"/>
    </xf>
    <xf numFmtId="170" fontId="68" fillId="6" borderId="50" xfId="102" applyFont="true" applyBorder="true" applyAlignment="true" applyProtection="true">
      <alignment horizontal="right" vertical="center" textRotation="0" wrapText="false" indent="0" shrinkToFit="false"/>
      <protection locked="true" hidden="false"/>
    </xf>
    <xf numFmtId="170" fontId="68"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71" xfId="115" applyFont="true" applyBorder="true" applyAlignment="true" applyProtection="false">
      <alignment horizontal="left" vertical="center" textRotation="0" wrapText="false" indent="0" shrinkToFit="false"/>
      <protection locked="true" hidden="false"/>
    </xf>
    <xf numFmtId="170" fontId="5" fillId="2" borderId="40" xfId="115" applyFont="true" applyBorder="true" applyAlignment="true" applyProtection="false">
      <alignment horizontal="left" vertical="center" textRotation="0" wrapText="false" indent="0" shrinkToFit="false"/>
      <protection locked="true" hidden="false"/>
    </xf>
    <xf numFmtId="170" fontId="46" fillId="6" borderId="1" xfId="102" applyFont="true" applyBorder="true" applyAlignment="true" applyProtection="true">
      <alignment horizontal="right" vertical="center" textRotation="0" wrapText="false" indent="0" shrinkToFit="false"/>
      <protection locked="true" hidden="false"/>
    </xf>
    <xf numFmtId="170" fontId="8" fillId="2" borderId="72" xfId="115" applyFont="true" applyBorder="true" applyAlignment="true" applyProtection="false">
      <alignment horizontal="left" vertical="center" textRotation="0" wrapText="false" indent="0" shrinkToFit="false"/>
      <protection locked="true" hidden="false"/>
    </xf>
    <xf numFmtId="170" fontId="46"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6" fillId="6" borderId="79" xfId="102"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4" applyFont="true" applyBorder="false" applyAlignment="true" applyProtection="false">
      <alignment horizontal="general" vertical="center" textRotation="0" wrapText="false" indent="0" shrinkToFit="false"/>
      <protection locked="tru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2" applyFont="true" applyBorder="true" applyAlignment="true" applyProtection="true">
      <alignment horizontal="right" vertical="center" textRotation="0" wrapText="false" indent="0" shrinkToFit="false"/>
      <protection locked="true" hidden="false"/>
    </xf>
    <xf numFmtId="165" fontId="68" fillId="6" borderId="71" xfId="10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2" applyFont="true" applyBorder="true" applyAlignment="true" applyProtection="true">
      <alignment horizontal="right" vertical="center" textRotation="0" wrapText="false" indent="0" shrinkToFit="false"/>
      <protection locked="true" hidden="false"/>
    </xf>
    <xf numFmtId="165" fontId="69" fillId="6" borderId="60" xfId="102" applyFont="true" applyBorder="true" applyAlignment="true" applyProtection="true">
      <alignment horizontal="right" vertical="center" textRotation="0" wrapText="false" indent="0" shrinkToFit="false"/>
      <protection locked="true" hidden="false"/>
    </xf>
    <xf numFmtId="165" fontId="69" fillId="6" borderId="1"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2"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2" applyFont="true" applyBorder="true" applyAlignment="true" applyProtection="true">
      <alignment horizontal="right" vertical="center" textRotation="0" wrapText="false" indent="0" shrinkToFit="false"/>
      <protection locked="true" hidden="false"/>
    </xf>
    <xf numFmtId="165" fontId="68" fillId="6" borderId="5" xfId="102" applyFont="true" applyBorder="true" applyAlignment="true" applyProtection="true">
      <alignment horizontal="right" vertical="center" textRotation="0" wrapText="false" indent="0" shrinkToFit="false"/>
      <protection locked="true" hidden="false"/>
    </xf>
    <xf numFmtId="165" fontId="69" fillId="6" borderId="49" xfId="102"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70" fontId="6" fillId="2" borderId="65"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2"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2" applyFont="true" applyBorder="true" applyAlignment="true" applyProtection="true">
      <alignment horizontal="right" vertical="center" textRotation="0" wrapText="false" indent="0" shrinkToFit="false"/>
      <protection locked="true" hidden="false"/>
    </xf>
    <xf numFmtId="173" fontId="69" fillId="6" borderId="54" xfId="102"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4" applyFont="true" applyBorder="false" applyAlignment="true" applyProtection="false">
      <alignment horizontal="general" vertical="center" textRotation="0" wrapText="false" indent="0" shrinkToFit="false"/>
      <protection locked="tru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4" applyFont="true" applyBorder="false" applyAlignment="true" applyProtection="true">
      <alignment horizontal="general" vertical="center" textRotation="0" wrapText="false" indent="0" shrinkToFit="false"/>
      <protection locked="false" hidden="false"/>
    </xf>
    <xf numFmtId="164" fontId="53" fillId="0" borderId="0" xfId="10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2" applyFont="true" applyBorder="true" applyAlignment="true" applyProtection="true">
      <alignment horizontal="right" vertical="center" textRotation="0" wrapText="false" indent="0" shrinkToFit="false"/>
      <protection locked="true" hidden="false"/>
    </xf>
    <xf numFmtId="173" fontId="69" fillId="6" borderId="77" xfId="102"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2"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2" applyFont="true" applyBorder="true" applyAlignment="true" applyProtection="true">
      <alignment horizontal="right" vertical="center" textRotation="0" wrapText="false" indent="0" shrinkToFit="false"/>
      <protection locked="true" hidden="false"/>
    </xf>
    <xf numFmtId="173" fontId="69" fillId="6" borderId="41" xfId="102" applyFont="true" applyBorder="true" applyAlignment="true" applyProtection="true">
      <alignment horizontal="right" vertical="center" textRotation="0" wrapText="false" indent="0" shrinkToFit="false"/>
      <protection locked="true" hidden="false"/>
    </xf>
    <xf numFmtId="173" fontId="69"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5" applyFont="true" applyBorder="true" applyAlignment="true" applyProtection="false">
      <alignment horizontal="right" vertical="center" textRotation="0" wrapText="true" indent="0" shrinkToFit="false"/>
      <protection locked="true" hidden="false"/>
    </xf>
    <xf numFmtId="165" fontId="5" fillId="0" borderId="41" xfId="95" applyFont="true" applyBorder="true" applyAlignment="true" applyProtection="false">
      <alignment horizontal="right" vertical="center" textRotation="0" wrapText="true" indent="0" shrinkToFit="false"/>
      <protection locked="true" hidden="false"/>
    </xf>
    <xf numFmtId="165" fontId="5" fillId="0" borderId="46" xfId="95" applyFont="true" applyBorder="true" applyAlignment="true" applyProtection="false">
      <alignment horizontal="right" vertical="center" textRotation="0" wrapText="true" indent="0" shrinkToFit="false"/>
      <protection locked="true" hidden="false"/>
    </xf>
    <xf numFmtId="165" fontId="5" fillId="0" borderId="44" xfId="95"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95" applyFont="true" applyBorder="true" applyAlignment="true" applyProtection="false">
      <alignment horizontal="right" vertical="center" textRotation="0" wrapText="true" indent="0" shrinkToFit="false"/>
      <protection locked="true" hidden="false"/>
    </xf>
    <xf numFmtId="165" fontId="5" fillId="0" borderId="69" xfId="95"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1" xfId="115" applyFont="true" applyBorder="true" applyAlignment="true" applyProtection="false">
      <alignment horizontal="center" vertical="center" textRotation="0" wrapText="true" indent="0" shrinkToFit="false"/>
      <protection locked="true" hidden="false"/>
    </xf>
    <xf numFmtId="170" fontId="50" fillId="2" borderId="66"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3"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5" xfId="115" applyFont="true" applyBorder="true" applyAlignment="true" applyProtection="true">
      <alignment horizontal="left" vertical="center" textRotation="0" wrapText="false" indent="0" shrinkToFit="false"/>
      <protection locked="true" hidden="false"/>
    </xf>
    <xf numFmtId="170"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70" fontId="28" fillId="2" borderId="72"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37" fillId="6" borderId="1" xfId="102" applyFont="true" applyBorder="true" applyAlignment="true" applyProtection="true">
      <alignment horizontal="right" vertical="center" textRotation="0" wrapText="false" indent="0" shrinkToFit="false"/>
      <protection locked="true" hidden="false"/>
    </xf>
    <xf numFmtId="164" fontId="37" fillId="6" borderId="44" xfId="102" applyFont="true" applyBorder="true" applyAlignment="true" applyProtection="true">
      <alignment horizontal="right" vertical="center" textRotation="0" wrapText="false" indent="0" shrinkToFit="false"/>
      <protection locked="false" hidden="false"/>
    </xf>
    <xf numFmtId="164" fontId="37" fillId="6" borderId="40" xfId="102" applyFont="true" applyBorder="true" applyAlignment="true" applyProtection="true">
      <alignment horizontal="right" vertical="center" textRotation="0" wrapText="false" indent="0" shrinkToFit="false"/>
      <protection locked="true" hidden="false"/>
    </xf>
    <xf numFmtId="164" fontId="37" fillId="6" borderId="14" xfId="102"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70" fontId="78" fillId="6" borderId="27" xfId="102" applyFont="true" applyBorder="true" applyAlignment="true" applyProtection="true">
      <alignment horizontal="right" vertical="center" textRotation="0" wrapText="false" indent="0" shrinkToFit="false"/>
      <protection locked="true" hidden="false"/>
    </xf>
    <xf numFmtId="164" fontId="77" fillId="6" borderId="82" xfId="102" applyFont="true" applyBorder="true" applyAlignment="true" applyProtection="true">
      <alignment horizontal="right" vertical="center" textRotation="0" wrapText="false" indent="0" shrinkToFit="false"/>
      <protection locked="true" hidden="false"/>
    </xf>
    <xf numFmtId="164" fontId="77" fillId="6" borderId="82" xfId="102" applyFont="true" applyBorder="true" applyAlignment="true" applyProtection="true">
      <alignment horizontal="right" vertical="center" textRotation="0" wrapText="false" indent="0" shrinkToFit="false"/>
      <protection locked="false" hidden="false"/>
    </xf>
    <xf numFmtId="164" fontId="77" fillId="6" borderId="83" xfId="102" applyFont="true" applyBorder="true" applyAlignment="true" applyProtection="true">
      <alignment horizontal="right" vertical="center" textRotation="0" wrapText="false" indent="0" shrinkToFit="false"/>
      <protection locked="false" hidden="false"/>
    </xf>
    <xf numFmtId="164" fontId="77" fillId="6" borderId="84" xfId="102"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2" applyFont="true" applyBorder="true" applyAlignment="true" applyProtection="true">
      <alignment horizontal="right" vertical="center" textRotation="0" wrapText="false" indent="0" shrinkToFit="false"/>
      <protection locked="true" hidden="false"/>
    </xf>
    <xf numFmtId="164" fontId="77" fillId="6" borderId="44" xfId="102" applyFont="true" applyBorder="true" applyAlignment="true" applyProtection="true">
      <alignment horizontal="right" vertical="center" textRotation="0" wrapText="false" indent="0" shrinkToFit="false"/>
      <protection locked="true" hidden="false"/>
    </xf>
    <xf numFmtId="164" fontId="77" fillId="6" borderId="51" xfId="102" applyFont="true" applyBorder="true" applyAlignment="true" applyProtection="true">
      <alignment horizontal="right" vertical="center" textRotation="0" wrapText="false" indent="0" shrinkToFit="false"/>
      <protection locked="true" hidden="false"/>
    </xf>
    <xf numFmtId="164" fontId="77" fillId="6" borderId="11" xfId="102"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37"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37" fillId="6" borderId="13" xfId="102"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2" applyFont="true" applyBorder="true" applyAlignment="true" applyProtection="true">
      <alignment horizontal="right" vertical="center" textRotation="0" wrapText="false" indent="0" shrinkToFit="false"/>
      <protection locked="true" hidden="false"/>
    </xf>
    <xf numFmtId="164" fontId="37"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4" fontId="37" fillId="0" borderId="13" xfId="84" applyFont="true" applyBorder="true" applyAlignment="true" applyProtection="true">
      <alignment horizontal="right" vertical="center" textRotation="0" wrapText="false" indent="0" shrinkToFit="false"/>
      <protection locked="true" hidden="false"/>
    </xf>
    <xf numFmtId="164" fontId="37" fillId="0" borderId="1" xfId="83"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4" applyFont="true" applyBorder="true" applyAlignment="true" applyProtection="true">
      <alignment horizontal="right" vertical="center" textRotation="0" wrapText="false" indent="0" shrinkToFit="false"/>
      <protection locked="true" hidden="false"/>
    </xf>
    <xf numFmtId="165" fontId="37" fillId="0" borderId="1" xfId="83"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2" applyFont="true" applyBorder="true" applyAlignment="true" applyProtection="true">
      <alignment horizontal="right" vertical="center" textRotation="0" wrapText="false" indent="0" shrinkToFit="false"/>
      <protection locked="true" hidden="false"/>
    </xf>
    <xf numFmtId="164" fontId="37" fillId="6" borderId="46" xfId="102" applyFont="true" applyBorder="true" applyAlignment="true" applyProtection="true">
      <alignment horizontal="right" vertical="center" textRotation="0" wrapText="false" indent="0" shrinkToFit="false"/>
      <protection locked="true" hidden="false"/>
    </xf>
    <xf numFmtId="164" fontId="37"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8" xfId="115" applyFont="true" applyBorder="true" applyAlignment="true" applyProtection="true">
      <alignment horizontal="left" vertical="center" textRotation="0" wrapText="false" indent="0" shrinkToFit="false"/>
      <protection locked="true" hidden="false"/>
    </xf>
    <xf numFmtId="170" fontId="28" fillId="2" borderId="50" xfId="115"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8" xfId="115" applyFont="true" applyBorder="true" applyAlignment="true" applyProtection="true">
      <alignment horizontal="lef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50" fillId="6" borderId="5" xfId="102" applyFont="true" applyBorder="true" applyAlignment="true" applyProtection="true">
      <alignment horizontal="right" vertical="center" textRotation="0" wrapText="false" indent="0" shrinkToFit="false"/>
      <protection locked="true" hidden="false"/>
    </xf>
    <xf numFmtId="165" fontId="50" fillId="6" borderId="49" xfId="102" applyFont="true" applyBorder="true" applyAlignment="true" applyProtection="true">
      <alignment horizontal="right" vertical="center" textRotation="0" wrapText="false" indent="0" shrinkToFit="false"/>
      <protection locked="true" hidden="false"/>
    </xf>
    <xf numFmtId="165" fontId="50"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38"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2"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70" fontId="32" fillId="0" borderId="72" xfId="115" applyFont="true" applyBorder="true" applyAlignment="true" applyProtection="true">
      <alignment horizontal="left" vertical="center" textRotation="0" wrapText="true" indent="0" shrinkToFit="false"/>
      <protection locked="true" hidden="false"/>
    </xf>
    <xf numFmtId="170" fontId="28" fillId="2" borderId="47" xfId="115" applyFont="true" applyBorder="true" applyAlignment="true" applyProtection="false">
      <alignment horizontal="general" vertical="center" textRotation="0" wrapText="false" indent="0" shrinkToFit="false"/>
      <protection locked="true" hidden="false"/>
    </xf>
    <xf numFmtId="170" fontId="28" fillId="2" borderId="67"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04" applyFont="true" applyBorder="false" applyAlignment="true" applyProtection="false">
      <alignment horizontal="left" vertical="center" textRotation="0" wrapText="false" indent="0" shrinkToFit="false"/>
      <protection locked="true" hidden="false"/>
    </xf>
    <xf numFmtId="170" fontId="37" fillId="0" borderId="0" xfId="104"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95" applyFont="false" applyBorder="true" applyAlignment="false" applyProtection="fals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44" xfId="95" applyFont="true" applyBorder="true" applyAlignment="true" applyProtection="false">
      <alignment horizontal="left" vertical="center" textRotation="0" wrapText="false" indent="0" shrinkToFit="false"/>
      <protection locked="true" hidden="false"/>
    </xf>
    <xf numFmtId="165" fontId="5" fillId="0" borderId="71" xfId="95" applyFont="true" applyBorder="true" applyAlignment="true" applyProtection="false">
      <alignment horizontal="left" vertical="center" textRotation="0" wrapText="false" indent="0" shrinkToFit="false"/>
      <protection locked="true" hidden="false"/>
    </xf>
    <xf numFmtId="165" fontId="5" fillId="0" borderId="54" xfId="95" applyFont="true" applyBorder="true" applyAlignment="true" applyProtection="false">
      <alignment horizontal="left" vertical="center" textRotation="0" wrapText="false" indent="0" shrinkToFit="false"/>
      <protection locked="true" hidden="false"/>
    </xf>
    <xf numFmtId="164" fontId="5" fillId="0" borderId="44" xfId="79" applyFont="true" applyBorder="true" applyAlignment="true" applyProtection="false">
      <alignment horizontal="left" vertical="center" textRotation="0" wrapText="false" indent="0" shrinkToFit="false"/>
      <protection locked="true" hidden="false"/>
    </xf>
    <xf numFmtId="164" fontId="5" fillId="0" borderId="71" xfId="79" applyFont="true" applyBorder="true" applyAlignment="true" applyProtection="fals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4"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5"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95"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8" fillId="6" borderId="82" xfId="102" applyFont="true" applyBorder="true" applyAlignment="true" applyProtection="true">
      <alignment horizontal="right" vertical="center" textRotation="0" wrapText="false" indent="0" shrinkToFit="false"/>
      <protection locked="true" hidden="false"/>
    </xf>
    <xf numFmtId="164" fontId="68" fillId="6" borderId="83" xfId="102"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1" xfId="95"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71" xfId="95"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95" applyFont="true" applyBorder="true" applyAlignment="false" applyProtection="false">
      <alignment horizontal="right" vertical="center" textRotation="0" wrapText="false" indent="0" shrinkToFit="false"/>
      <protection locked="true" hidden="false"/>
    </xf>
    <xf numFmtId="165" fontId="5" fillId="0" borderId="74" xfId="95"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1_bold_CRFReport-template" xfId="56"/>
    <cellStyle name="AggOrange_LRTBorder_Bold" xfId="57"/>
    <cellStyle name="AggOrange_LRTBorder_Bold_CRFReport-template" xfId="58"/>
    <cellStyle name="AggOrange_LTbdr_bld" xfId="59"/>
    <cellStyle name="AggOrange_RTbdr_bld" xfId="60"/>
    <cellStyle name="AggOrange_Tbdr_bld" xfId="61"/>
    <cellStyle name="AggOrangeLB_2x" xfId="62"/>
    <cellStyle name="AggOrangeLB_2x_CRFReport-template" xfId="63"/>
    <cellStyle name="AggOrangeLBorder" xfId="64"/>
    <cellStyle name="AggOrangeLBorder_CRFReport-template" xfId="65"/>
    <cellStyle name="AggOrangeRBorder" xfId="66"/>
    <cellStyle name="AggOrangeRBorder_CRFReport-template"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_BBorder" xfId="81"/>
    <cellStyle name="InputCells12_BBorder_CRFReport-template" xfId="82"/>
    <cellStyle name="InputCells12_CRFReport-template" xfId="83"/>
    <cellStyle name="InputCells12_L_border" xfId="84"/>
    <cellStyle name="InputCells12_Lindent" xfId="85"/>
    <cellStyle name="InputCells12_LRBorder" xfId="86"/>
    <cellStyle name="InputCells12_LRBorder_CRFReport-template" xfId="87"/>
    <cellStyle name="InputCells12_RBBorder" xfId="88"/>
    <cellStyle name="InputCells12_RBBorder_CRFReport-template" xfId="89"/>
    <cellStyle name="InputCells12_RBorder" xfId="90"/>
    <cellStyle name="InputCells12_RBorder_CRFReport-template" xfId="91"/>
    <cellStyle name="InputCells_Bborder_1" xfId="92"/>
    <cellStyle name="InputCells_border_1" xfId="93"/>
    <cellStyle name="InputCells_border_1_left" xfId="94"/>
    <cellStyle name="InputCells_CRFReport-template" xfId="95"/>
    <cellStyle name="InputCells_Rborder" xfId="96"/>
    <cellStyle name="IntCells" xfId="97"/>
    <cellStyle name="KP_thin_border_dark_grey" xfId="98"/>
    <cellStyle name="Normal GHG Numbers (0.00)" xfId="99"/>
    <cellStyle name="Normal GHG Textfiels Bold" xfId="100"/>
    <cellStyle name="Normal GHG whole table" xfId="101"/>
    <cellStyle name="Normal GHG-Shade" xfId="102"/>
    <cellStyle name="Normal_Biomass Burning draft CRF FCCC table 4 Dec" xfId="103"/>
    <cellStyle name="Normal_CRFReport-template"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9</v>
      </c>
      <c r="J1" s="314"/>
      <c r="K1" s="314"/>
      <c r="L1" s="118" t="s">
        <v>72</v>
      </c>
    </row>
    <row r="2" customFormat="false" ht="15.75" hidden="false" customHeight="true" outlineLevel="0" collapsed="false">
      <c r="A2" s="4" t="s">
        <v>360</v>
      </c>
      <c r="J2" s="314"/>
      <c r="K2" s="314"/>
      <c r="L2" s="118" t="s">
        <v>74</v>
      </c>
    </row>
    <row r="3" customFormat="false" ht="15.75" hidden="false" customHeight="true" outlineLevel="0" collapsed="false">
      <c r="A3" s="4" t="s">
        <v>236</v>
      </c>
      <c r="H3" s="118"/>
      <c r="J3" s="314"/>
      <c r="K3" s="314"/>
      <c r="L3" s="118" t="s">
        <v>75</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61</v>
      </c>
      <c r="I5" s="321"/>
      <c r="J5" s="314"/>
      <c r="K5" s="314"/>
      <c r="L5" s="314"/>
    </row>
    <row r="6" customFormat="false" ht="24" hidden="false" customHeight="true" outlineLevel="0" collapsed="false">
      <c r="A6" s="322" t="s">
        <v>362</v>
      </c>
      <c r="B6" s="323" t="s">
        <v>363</v>
      </c>
      <c r="C6" s="323"/>
      <c r="D6" s="324" t="s">
        <v>364</v>
      </c>
      <c r="E6" s="325" t="s">
        <v>365</v>
      </c>
      <c r="F6" s="326"/>
      <c r="G6" s="327"/>
      <c r="H6" s="328" t="s">
        <v>366</v>
      </c>
      <c r="I6" s="329" t="s">
        <v>367</v>
      </c>
      <c r="J6" s="330"/>
      <c r="K6" s="331" t="s">
        <v>368</v>
      </c>
      <c r="L6" s="332" t="s">
        <v>369</v>
      </c>
    </row>
    <row r="7" customFormat="false" ht="24" hidden="false" customHeight="true" outlineLevel="0" collapsed="false">
      <c r="A7" s="333"/>
      <c r="B7" s="334" t="s">
        <v>370</v>
      </c>
      <c r="C7" s="334" t="s">
        <v>371</v>
      </c>
      <c r="D7" s="334" t="s">
        <v>372</v>
      </c>
      <c r="E7" s="335" t="s">
        <v>373</v>
      </c>
      <c r="F7" s="318"/>
      <c r="G7" s="327"/>
      <c r="H7" s="328"/>
      <c r="I7" s="336" t="s">
        <v>374</v>
      </c>
      <c r="J7" s="314"/>
      <c r="K7" s="331"/>
      <c r="L7" s="337" t="s">
        <v>375</v>
      </c>
    </row>
    <row r="8" customFormat="false" ht="14.25" hidden="false" customHeight="true" outlineLevel="0" collapsed="false">
      <c r="A8" s="338"/>
      <c r="B8" s="339" t="s">
        <v>174</v>
      </c>
      <c r="C8" s="340"/>
      <c r="D8" s="339" t="s">
        <v>376</v>
      </c>
      <c r="E8" s="341" t="s">
        <v>377</v>
      </c>
      <c r="F8" s="318"/>
      <c r="G8" s="327"/>
      <c r="H8" s="342" t="s">
        <v>378</v>
      </c>
      <c r="I8" s="336"/>
      <c r="J8" s="314"/>
      <c r="K8" s="343" t="s">
        <v>84</v>
      </c>
      <c r="L8" s="337"/>
    </row>
    <row r="9" customFormat="false" ht="14.25" hidden="false" customHeight="true" outlineLevel="0" collapsed="false">
      <c r="A9" s="344" t="s">
        <v>379</v>
      </c>
      <c r="B9" s="345" t="s">
        <v>93</v>
      </c>
      <c r="C9" s="346" t="s">
        <v>93</v>
      </c>
      <c r="D9" s="347" t="s">
        <v>93</v>
      </c>
      <c r="E9" s="348" t="s">
        <v>93</v>
      </c>
      <c r="F9" s="349"/>
      <c r="G9" s="350"/>
      <c r="H9" s="351" t="s">
        <v>93</v>
      </c>
      <c r="I9" s="352" t="s">
        <v>110</v>
      </c>
      <c r="J9" s="314"/>
      <c r="K9" s="353" t="s">
        <v>93</v>
      </c>
      <c r="L9" s="354" t="s">
        <v>110</v>
      </c>
    </row>
    <row r="10" customFormat="false" ht="12.75" hidden="false" customHeight="true" outlineLevel="0" collapsed="false">
      <c r="A10" s="344" t="s">
        <v>282</v>
      </c>
      <c r="B10" s="345" t="n">
        <v>423.0648</v>
      </c>
      <c r="C10" s="346" t="n">
        <v>0.5</v>
      </c>
      <c r="D10" s="355" t="n">
        <v>20</v>
      </c>
      <c r="E10" s="348" t="n">
        <v>4.230648</v>
      </c>
      <c r="F10" s="349"/>
      <c r="G10" s="350"/>
      <c r="H10" s="351" t="n">
        <v>15.512376</v>
      </c>
      <c r="I10" s="356" t="s">
        <v>110</v>
      </c>
      <c r="J10" s="314"/>
      <c r="K10" s="353" t="n">
        <v>15.512376</v>
      </c>
      <c r="L10" s="357" t="s">
        <v>380</v>
      </c>
    </row>
    <row r="11" customFormat="false" ht="12" hidden="false" customHeight="true" outlineLevel="0" collapsed="false">
      <c r="A11" s="344" t="s">
        <v>281</v>
      </c>
      <c r="B11" s="345" t="n">
        <v>363.5688</v>
      </c>
      <c r="C11" s="346" t="n">
        <v>1</v>
      </c>
      <c r="D11" s="355" t="n">
        <v>22</v>
      </c>
      <c r="E11" s="348" t="n">
        <v>7.9985136</v>
      </c>
      <c r="F11" s="349"/>
      <c r="G11" s="350"/>
      <c r="H11" s="351" t="n">
        <v>29.3278832</v>
      </c>
      <c r="I11" s="356" t="s">
        <v>110</v>
      </c>
      <c r="J11" s="314"/>
      <c r="K11" s="353" t="s">
        <v>93</v>
      </c>
      <c r="L11" s="354" t="s">
        <v>110</v>
      </c>
    </row>
    <row r="12" customFormat="false" ht="12" hidden="false" customHeight="true" outlineLevel="0" collapsed="false">
      <c r="A12" s="358" t="s">
        <v>381</v>
      </c>
      <c r="B12" s="345" t="s">
        <v>93</v>
      </c>
      <c r="C12" s="346" t="s">
        <v>93</v>
      </c>
      <c r="D12" s="355" t="s">
        <v>93</v>
      </c>
      <c r="E12" s="348" t="s">
        <v>93</v>
      </c>
      <c r="F12" s="349"/>
      <c r="G12" s="350"/>
      <c r="H12" s="351" t="s">
        <v>93</v>
      </c>
      <c r="I12" s="356" t="s">
        <v>110</v>
      </c>
      <c r="J12" s="314"/>
      <c r="K12" s="353" t="s">
        <v>93</v>
      </c>
      <c r="L12" s="354" t="s">
        <v>110</v>
      </c>
    </row>
    <row r="13" customFormat="false" ht="13.5" hidden="false" customHeight="true" outlineLevel="0" collapsed="false">
      <c r="A13" s="344" t="s">
        <v>382</v>
      </c>
      <c r="B13" s="345" t="s">
        <v>93</v>
      </c>
      <c r="C13" s="346" t="s">
        <v>93</v>
      </c>
      <c r="D13" s="355" t="s">
        <v>93</v>
      </c>
      <c r="E13" s="348" t="s">
        <v>93</v>
      </c>
      <c r="F13" s="349"/>
      <c r="G13" s="350"/>
      <c r="H13" s="351" t="s">
        <v>93</v>
      </c>
      <c r="I13" s="356" t="s">
        <v>110</v>
      </c>
      <c r="J13" s="314"/>
      <c r="K13" s="353" t="s">
        <v>93</v>
      </c>
      <c r="L13" s="354" t="s">
        <v>110</v>
      </c>
    </row>
    <row r="14" customFormat="false" ht="13.5" hidden="false" customHeight="true" outlineLevel="0" collapsed="false">
      <c r="A14" s="344" t="s">
        <v>383</v>
      </c>
      <c r="B14" s="345" t="s">
        <v>93</v>
      </c>
      <c r="C14" s="346" t="s">
        <v>93</v>
      </c>
      <c r="D14" s="355" t="s">
        <v>93</v>
      </c>
      <c r="E14" s="348" t="s">
        <v>93</v>
      </c>
      <c r="F14" s="349"/>
      <c r="G14" s="350"/>
      <c r="H14" s="351" t="s">
        <v>93</v>
      </c>
      <c r="I14" s="356" t="s">
        <v>110</v>
      </c>
      <c r="J14" s="314"/>
      <c r="K14" s="353" t="s">
        <v>93</v>
      </c>
      <c r="L14" s="354" t="s">
        <v>110</v>
      </c>
    </row>
    <row r="15" customFormat="false" ht="13.5" hidden="false" customHeight="true" outlineLevel="0" collapsed="false">
      <c r="A15" s="344" t="s">
        <v>384</v>
      </c>
      <c r="B15" s="345" t="s">
        <v>93</v>
      </c>
      <c r="C15" s="346" t="s">
        <v>93</v>
      </c>
      <c r="D15" s="355" t="s">
        <v>93</v>
      </c>
      <c r="E15" s="348" t="s">
        <v>93</v>
      </c>
      <c r="F15" s="349"/>
      <c r="G15" s="350"/>
      <c r="H15" s="351" t="s">
        <v>93</v>
      </c>
      <c r="I15" s="356" t="s">
        <v>110</v>
      </c>
      <c r="J15" s="314"/>
      <c r="K15" s="353" t="s">
        <v>93</v>
      </c>
      <c r="L15" s="354" t="s">
        <v>110</v>
      </c>
    </row>
    <row r="16" customFormat="false" ht="13.5" hidden="false" customHeight="true" outlineLevel="0" collapsed="false">
      <c r="A16" s="344" t="s">
        <v>385</v>
      </c>
      <c r="B16" s="345" t="s">
        <v>93</v>
      </c>
      <c r="C16" s="346" t="s">
        <v>93</v>
      </c>
      <c r="D16" s="355" t="s">
        <v>93</v>
      </c>
      <c r="E16" s="348" t="s">
        <v>93</v>
      </c>
      <c r="F16" s="349"/>
      <c r="G16" s="350"/>
      <c r="H16" s="351" t="s">
        <v>93</v>
      </c>
      <c r="I16" s="356" t="s">
        <v>110</v>
      </c>
      <c r="J16" s="314"/>
      <c r="K16" s="353" t="s">
        <v>93</v>
      </c>
      <c r="L16" s="354" t="s">
        <v>110</v>
      </c>
    </row>
    <row r="17" customFormat="false" ht="12" hidden="false" customHeight="true" outlineLevel="0" collapsed="false">
      <c r="A17" s="344" t="s">
        <v>386</v>
      </c>
      <c r="B17" s="172"/>
      <c r="C17" s="172"/>
      <c r="D17" s="172"/>
      <c r="E17" s="359" t="n">
        <v>0.872</v>
      </c>
      <c r="F17" s="349"/>
      <c r="G17" s="360"/>
      <c r="H17" s="351"/>
      <c r="I17" s="175"/>
      <c r="J17" s="314"/>
      <c r="K17" s="361"/>
      <c r="L17" s="362"/>
    </row>
    <row r="18" customFormat="false" ht="12.75" hidden="false" customHeight="true" outlineLevel="0" collapsed="false">
      <c r="A18" s="363" t="s">
        <v>387</v>
      </c>
      <c r="B18" s="158" t="s">
        <v>93</v>
      </c>
      <c r="C18" s="158" t="s">
        <v>93</v>
      </c>
      <c r="D18" s="364" t="s">
        <v>93</v>
      </c>
      <c r="E18" s="176" t="s">
        <v>93</v>
      </c>
      <c r="F18" s="349"/>
      <c r="G18" s="350"/>
      <c r="H18" s="365" t="s">
        <v>93</v>
      </c>
      <c r="I18" s="366" t="s">
        <v>110</v>
      </c>
      <c r="J18" s="314"/>
      <c r="K18" s="367" t="s">
        <v>93</v>
      </c>
      <c r="L18" s="368" t="s">
        <v>110</v>
      </c>
    </row>
    <row r="19" customFormat="false" ht="12.75" hidden="false" customHeight="true" outlineLevel="0" collapsed="false">
      <c r="A19" s="363" t="s">
        <v>388</v>
      </c>
      <c r="B19" s="158" t="s">
        <v>93</v>
      </c>
      <c r="C19" s="158" t="s">
        <v>93</v>
      </c>
      <c r="D19" s="364" t="s">
        <v>93</v>
      </c>
      <c r="E19" s="176" t="s">
        <v>93</v>
      </c>
      <c r="F19" s="349"/>
      <c r="G19" s="350"/>
      <c r="H19" s="365" t="s">
        <v>93</v>
      </c>
      <c r="I19" s="366" t="s">
        <v>110</v>
      </c>
      <c r="J19" s="314"/>
      <c r="K19" s="367" t="s">
        <v>93</v>
      </c>
      <c r="L19" s="368" t="s">
        <v>110</v>
      </c>
    </row>
    <row r="20" customFormat="false" ht="12.75" hidden="false" customHeight="true" outlineLevel="0" collapsed="false">
      <c r="A20" s="363" t="s">
        <v>287</v>
      </c>
      <c r="B20" s="158" t="n">
        <v>87.2</v>
      </c>
      <c r="C20" s="158" t="n">
        <v>0.5</v>
      </c>
      <c r="D20" s="364" t="n">
        <v>20</v>
      </c>
      <c r="E20" s="176" t="n">
        <v>0.872</v>
      </c>
      <c r="F20" s="349"/>
      <c r="G20" s="350"/>
      <c r="H20" s="365" t="n">
        <v>3.19733333333333</v>
      </c>
      <c r="I20" s="366" t="s">
        <v>110</v>
      </c>
      <c r="J20" s="314"/>
      <c r="K20" s="367" t="s">
        <v>91</v>
      </c>
      <c r="L20" s="368" t="s">
        <v>91</v>
      </c>
    </row>
    <row r="21" customFormat="false" ht="12.75" hidden="false" customHeight="true" outlineLevel="0" collapsed="false">
      <c r="A21" s="31"/>
      <c r="B21" s="31"/>
      <c r="C21" s="31"/>
      <c r="D21" s="31"/>
      <c r="E21" s="31"/>
      <c r="H21" s="31"/>
      <c r="I21" s="31"/>
      <c r="K21" s="31"/>
      <c r="L21" s="31"/>
    </row>
    <row r="22" customFormat="false" ht="12" hidden="false" customHeight="true" outlineLevel="0" collapsed="false">
      <c r="A22" s="369" t="s">
        <v>389</v>
      </c>
      <c r="B22" s="369"/>
      <c r="C22" s="369"/>
      <c r="D22" s="369"/>
      <c r="E22" s="370" t="n">
        <v>13.1011616</v>
      </c>
      <c r="F22" s="371"/>
      <c r="G22" s="350"/>
      <c r="H22" s="372" t="n">
        <v>48.0375925333333</v>
      </c>
      <c r="J22" s="316"/>
      <c r="K22" s="373" t="s">
        <v>390</v>
      </c>
      <c r="L22" s="373"/>
    </row>
    <row r="23" customFormat="false" ht="12.75" hidden="false" customHeight="true" outlineLevel="0" collapsed="false">
      <c r="A23" s="374" t="s">
        <v>391</v>
      </c>
      <c r="B23" s="374"/>
      <c r="C23" s="374"/>
      <c r="D23" s="374"/>
      <c r="E23" s="375" t="n">
        <v>5.102648</v>
      </c>
      <c r="F23" s="371"/>
      <c r="G23" s="376"/>
      <c r="H23" s="377" t="n">
        <v>18.7097093333333</v>
      </c>
      <c r="J23" s="314"/>
      <c r="K23" s="373"/>
      <c r="L23" s="373"/>
    </row>
    <row r="24" customFormat="false" ht="13.5" hidden="false" customHeight="true" outlineLevel="0" collapsed="false">
      <c r="A24" s="378"/>
      <c r="B24" s="379"/>
      <c r="C24" s="379"/>
      <c r="D24" s="380"/>
      <c r="E24" s="381"/>
      <c r="F24" s="382"/>
      <c r="G24" s="383"/>
      <c r="H24" s="178"/>
      <c r="I24" s="178"/>
      <c r="J24" s="314"/>
      <c r="K24" s="373"/>
      <c r="L24" s="373"/>
    </row>
    <row r="25" customFormat="false" ht="13.5" hidden="false" customHeight="true" outlineLevel="0" collapsed="false">
      <c r="A25" s="384" t="s">
        <v>392</v>
      </c>
      <c r="B25" s="384"/>
      <c r="C25" s="384"/>
      <c r="D25" s="384"/>
      <c r="E25" s="384"/>
      <c r="F25" s="382"/>
      <c r="G25" s="385"/>
      <c r="H25" s="386" t="s">
        <v>393</v>
      </c>
      <c r="I25" s="385"/>
      <c r="J25" s="314"/>
      <c r="K25" s="373"/>
      <c r="L25" s="373"/>
    </row>
    <row r="26" customFormat="false" ht="17.25" hidden="false" customHeight="true" outlineLevel="0" collapsed="false">
      <c r="A26" s="384"/>
      <c r="B26" s="384"/>
      <c r="C26" s="384"/>
      <c r="D26" s="384"/>
      <c r="E26" s="384"/>
      <c r="F26" s="145"/>
      <c r="G26" s="385"/>
      <c r="J26" s="314"/>
      <c r="K26" s="373"/>
      <c r="L26" s="373"/>
    </row>
    <row r="27" customFormat="false" ht="12.75" hidden="false" customHeight="true" outlineLevel="0" collapsed="false">
      <c r="A27" s="387"/>
      <c r="B27" s="387"/>
      <c r="C27" s="387"/>
      <c r="D27" s="387"/>
      <c r="E27" s="387"/>
      <c r="F27" s="387"/>
      <c r="G27" s="387"/>
      <c r="J27" s="388"/>
      <c r="K27" s="373"/>
      <c r="L27" s="373"/>
    </row>
    <row r="28" customFormat="false" ht="12" hidden="false" customHeight="true" outlineLevel="0" collapsed="false">
      <c r="A28" s="389" t="s">
        <v>394</v>
      </c>
      <c r="B28" s="389"/>
      <c r="C28" s="389"/>
      <c r="D28" s="389"/>
      <c r="E28" s="389"/>
      <c r="F28" s="390"/>
      <c r="G28" s="390"/>
      <c r="H28" s="390"/>
      <c r="K28" s="373"/>
      <c r="L28" s="373"/>
    </row>
    <row r="29" customFormat="false" ht="39.75" hidden="false" customHeight="true" outlineLevel="0" collapsed="false">
      <c r="A29" s="391" t="s">
        <v>395</v>
      </c>
      <c r="B29" s="391"/>
      <c r="C29" s="391"/>
      <c r="D29" s="391"/>
      <c r="E29" s="391"/>
      <c r="F29" s="392"/>
      <c r="G29" s="392"/>
      <c r="H29" s="392"/>
      <c r="K29" s="373"/>
      <c r="L29" s="373"/>
    </row>
    <row r="30" customFormat="false" ht="27.75" hidden="false" customHeight="true" outlineLevel="0" collapsed="false">
      <c r="A30" s="187" t="s">
        <v>396</v>
      </c>
      <c r="B30" s="187"/>
      <c r="C30" s="187"/>
      <c r="D30" s="187"/>
      <c r="E30" s="187"/>
      <c r="F30" s="393"/>
      <c r="G30" s="393"/>
      <c r="H30" s="393"/>
    </row>
    <row r="31" customFormat="false" ht="12.75" hidden="false" customHeight="true" outlineLevel="0" collapsed="false">
      <c r="A31" s="312" t="s">
        <v>397</v>
      </c>
      <c r="B31" s="312"/>
      <c r="C31" s="312"/>
      <c r="D31" s="312"/>
      <c r="E31" s="312"/>
      <c r="F31" s="394"/>
      <c r="G31" s="314"/>
      <c r="H31" s="314"/>
    </row>
    <row r="32" customFormat="false" ht="12.75" hidden="false" customHeight="true" outlineLevel="0" collapsed="false">
      <c r="A32" s="312" t="s">
        <v>398</v>
      </c>
      <c r="B32" s="312"/>
      <c r="C32" s="312"/>
      <c r="D32" s="312"/>
      <c r="E32" s="312"/>
      <c r="F32" s="394"/>
      <c r="G32" s="314"/>
      <c r="H32" s="314"/>
    </row>
    <row r="33" customFormat="false" ht="12.75" hidden="false" customHeight="true" outlineLevel="0" collapsed="false">
      <c r="A33" s="312" t="s">
        <v>399</v>
      </c>
      <c r="B33" s="312"/>
      <c r="C33" s="312"/>
      <c r="D33" s="312"/>
      <c r="E33" s="312"/>
      <c r="F33" s="394"/>
      <c r="G33" s="314"/>
      <c r="H33" s="314"/>
    </row>
    <row r="34" customFormat="false" ht="12.75" hidden="false" customHeight="true" outlineLevel="0" collapsed="false">
      <c r="A34" s="313"/>
      <c r="B34" s="313"/>
      <c r="C34" s="313"/>
      <c r="D34" s="313"/>
      <c r="E34" s="313"/>
    </row>
    <row r="35"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2:D22"/>
    <mergeCell ref="K22:L29"/>
    <mergeCell ref="A23:D23"/>
    <mergeCell ref="A25:E26"/>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6 A7:J27 L7:IV7 K8:K20 M8:IV29 L9:L20 K21:L21 K22 A28:A33 I28:J29 I30:IV33 F31: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0</v>
      </c>
      <c r="G1" s="118" t="s">
        <v>72</v>
      </c>
    </row>
    <row r="2" customFormat="false" ht="15.75" hidden="false" customHeight="true" outlineLevel="0" collapsed="false">
      <c r="A2" s="4" t="s">
        <v>401</v>
      </c>
      <c r="G2" s="118" t="s">
        <v>74</v>
      </c>
    </row>
    <row r="3" customFormat="false" ht="15.75" hidden="false" customHeight="true" outlineLevel="0" collapsed="false">
      <c r="A3" s="4" t="s">
        <v>236</v>
      </c>
      <c r="F3" s="118"/>
      <c r="G3" s="118" t="s">
        <v>75</v>
      </c>
    </row>
    <row r="4" customFormat="false" ht="12.75" hidden="false" customHeight="true" outlineLevel="0" collapsed="false"/>
    <row r="5" customFormat="false" ht="12" hidden="false" customHeight="true" outlineLevel="0" collapsed="false">
      <c r="A5" s="149" t="s">
        <v>402</v>
      </c>
      <c r="B5" s="395" t="s">
        <v>403</v>
      </c>
      <c r="C5" s="396" t="s">
        <v>404</v>
      </c>
      <c r="D5" s="396"/>
      <c r="E5" s="397" t="s">
        <v>170</v>
      </c>
      <c r="F5" s="397"/>
      <c r="G5" s="397"/>
    </row>
    <row r="6" customFormat="false" ht="15" hidden="false" customHeight="true" outlineLevel="0" collapsed="false">
      <c r="A6" s="280" t="s">
        <v>405</v>
      </c>
      <c r="B6" s="398" t="s">
        <v>406</v>
      </c>
      <c r="C6" s="398" t="s">
        <v>407</v>
      </c>
      <c r="D6" s="399" t="s">
        <v>408</v>
      </c>
      <c r="E6" s="398" t="s">
        <v>409</v>
      </c>
      <c r="F6" s="398"/>
      <c r="G6" s="400" t="s">
        <v>408</v>
      </c>
    </row>
    <row r="7" customFormat="false" ht="22.5" hidden="false" customHeight="true" outlineLevel="0" collapsed="false">
      <c r="A7" s="401"/>
      <c r="B7" s="398"/>
      <c r="C7" s="398"/>
      <c r="D7" s="399"/>
      <c r="E7" s="402" t="s">
        <v>410</v>
      </c>
      <c r="F7" s="403" t="s">
        <v>411</v>
      </c>
      <c r="G7" s="400"/>
    </row>
    <row r="8" customFormat="false" ht="12.75" hidden="false" customHeight="true" outlineLevel="0" collapsed="false">
      <c r="A8" s="404"/>
      <c r="B8" s="405" t="s">
        <v>412</v>
      </c>
      <c r="C8" s="405" t="s">
        <v>413</v>
      </c>
      <c r="D8" s="405"/>
      <c r="E8" s="406" t="s">
        <v>84</v>
      </c>
      <c r="F8" s="406"/>
      <c r="G8" s="406"/>
    </row>
    <row r="9" customFormat="false" ht="12.75" hidden="false" customHeight="true" outlineLevel="0" collapsed="false">
      <c r="A9" s="407" t="s">
        <v>414</v>
      </c>
      <c r="B9" s="155" t="s">
        <v>93</v>
      </c>
      <c r="C9" s="408"/>
      <c r="D9" s="408"/>
      <c r="E9" s="155" t="s">
        <v>93</v>
      </c>
      <c r="F9" s="155" t="s">
        <v>93</v>
      </c>
      <c r="G9" s="156" t="s">
        <v>93</v>
      </c>
    </row>
    <row r="10" customFormat="false" ht="13.5" hidden="false" customHeight="true" outlineLevel="0" collapsed="false">
      <c r="A10" s="409" t="s">
        <v>415</v>
      </c>
      <c r="B10" s="103" t="s">
        <v>93</v>
      </c>
      <c r="C10" s="155" t="s">
        <v>93</v>
      </c>
      <c r="D10" s="155" t="s">
        <v>93</v>
      </c>
      <c r="E10" s="155" t="s">
        <v>93</v>
      </c>
      <c r="F10" s="155" t="s">
        <v>93</v>
      </c>
      <c r="G10" s="156" t="s">
        <v>93</v>
      </c>
    </row>
    <row r="11" customFormat="false" ht="12" hidden="false" customHeight="true" outlineLevel="0" collapsed="false">
      <c r="A11" s="410" t="s">
        <v>416</v>
      </c>
      <c r="B11" s="411"/>
      <c r="C11" s="155" t="s">
        <v>93</v>
      </c>
      <c r="D11" s="155" t="s">
        <v>93</v>
      </c>
      <c r="E11" s="412" t="s">
        <v>93</v>
      </c>
      <c r="F11" s="412" t="s">
        <v>93</v>
      </c>
      <c r="G11" s="106" t="s">
        <v>93</v>
      </c>
    </row>
    <row r="12" customFormat="false" ht="12" hidden="false" customHeight="true" outlineLevel="0" collapsed="false">
      <c r="A12" s="410" t="s">
        <v>417</v>
      </c>
      <c r="B12" s="411"/>
      <c r="C12" s="155" t="s">
        <v>93</v>
      </c>
      <c r="D12" s="155" t="s">
        <v>93</v>
      </c>
      <c r="E12" s="412" t="s">
        <v>93</v>
      </c>
      <c r="F12" s="412" t="s">
        <v>93</v>
      </c>
      <c r="G12" s="106" t="s">
        <v>93</v>
      </c>
    </row>
    <row r="13" customFormat="false" ht="13.5" hidden="false" customHeight="true" outlineLevel="0" collapsed="false">
      <c r="A13" s="409" t="s">
        <v>418</v>
      </c>
      <c r="B13" s="103" t="s">
        <v>93</v>
      </c>
      <c r="C13" s="155" t="s">
        <v>93</v>
      </c>
      <c r="D13" s="155" t="s">
        <v>93</v>
      </c>
      <c r="E13" s="155" t="s">
        <v>93</v>
      </c>
      <c r="F13" s="155" t="s">
        <v>93</v>
      </c>
      <c r="G13" s="156" t="s">
        <v>93</v>
      </c>
    </row>
    <row r="14" customFormat="false" ht="12" hidden="false" customHeight="true" outlineLevel="0" collapsed="false">
      <c r="A14" s="410" t="s">
        <v>419</v>
      </c>
      <c r="B14" s="411"/>
      <c r="C14" s="155" t="s">
        <v>93</v>
      </c>
      <c r="D14" s="155" t="s">
        <v>93</v>
      </c>
      <c r="E14" s="412" t="s">
        <v>93</v>
      </c>
      <c r="F14" s="412" t="s">
        <v>93</v>
      </c>
      <c r="G14" s="106" t="s">
        <v>93</v>
      </c>
    </row>
    <row r="15" customFormat="false" ht="12.75" hidden="false" customHeight="true" outlineLevel="0" collapsed="false">
      <c r="A15" s="157" t="s">
        <v>420</v>
      </c>
      <c r="B15" s="257"/>
      <c r="C15" s="413" t="s">
        <v>93</v>
      </c>
      <c r="D15" s="413" t="s">
        <v>93</v>
      </c>
      <c r="E15" s="414" t="s">
        <v>93</v>
      </c>
      <c r="F15" s="415" t="s">
        <v>93</v>
      </c>
      <c r="G15" s="114" t="s">
        <v>93</v>
      </c>
    </row>
    <row r="16" customFormat="false" ht="12.75" hidden="false" customHeight="true" outlineLevel="0" collapsed="false">
      <c r="A16" s="416" t="s">
        <v>421</v>
      </c>
      <c r="B16" s="417" t="s">
        <v>93</v>
      </c>
      <c r="C16" s="418" t="s">
        <v>93</v>
      </c>
      <c r="D16" s="418" t="s">
        <v>93</v>
      </c>
      <c r="E16" s="417" t="s">
        <v>93</v>
      </c>
      <c r="F16" s="419" t="s">
        <v>93</v>
      </c>
      <c r="G16" s="420" t="s">
        <v>93</v>
      </c>
    </row>
    <row r="17" customFormat="false" ht="14.25" hidden="false" customHeight="true" outlineLevel="0" collapsed="false">
      <c r="A17" s="421" t="s">
        <v>422</v>
      </c>
      <c r="B17" s="411"/>
      <c r="C17" s="422"/>
      <c r="D17" s="423"/>
      <c r="E17" s="424" t="s">
        <v>93</v>
      </c>
      <c r="F17" s="425" t="s">
        <v>93</v>
      </c>
      <c r="G17" s="156" t="s">
        <v>93</v>
      </c>
    </row>
    <row r="18" customFormat="false" ht="12.75" hidden="false" customHeight="true" outlineLevel="0" collapsed="false">
      <c r="A18" s="139" t="s">
        <v>102</v>
      </c>
      <c r="B18" s="426" t="s">
        <v>93</v>
      </c>
      <c r="C18" s="155" t="s">
        <v>93</v>
      </c>
      <c r="D18" s="155" t="s">
        <v>93</v>
      </c>
      <c r="E18" s="426" t="s">
        <v>93</v>
      </c>
      <c r="F18" s="426" t="s">
        <v>93</v>
      </c>
      <c r="G18" s="427" t="s">
        <v>93</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23</v>
      </c>
    </row>
    <row r="21" customFormat="false" ht="13.5" hidden="false" customHeight="true" outlineLevel="0" collapsed="false">
      <c r="A21" s="182" t="s">
        <v>424</v>
      </c>
    </row>
    <row r="22" customFormat="false" ht="13.5" hidden="false" customHeight="true" outlineLevel="0" collapsed="false">
      <c r="A22" s="182" t="s">
        <v>425</v>
      </c>
    </row>
    <row r="23" customFormat="false" ht="13.5" hidden="false" customHeight="true" outlineLevel="0" collapsed="false">
      <c r="A23" s="428" t="s">
        <v>426</v>
      </c>
    </row>
    <row r="24" customFormat="false" ht="13.5" hidden="false" customHeight="true" outlineLevel="0" collapsed="false">
      <c r="A24" s="429" t="s">
        <v>427</v>
      </c>
    </row>
    <row r="25" customFormat="false" ht="5.25" hidden="false" customHeight="true" outlineLevel="0" collapsed="false"/>
    <row r="26" customFormat="false" ht="24.75" hidden="false" customHeight="true" outlineLevel="0" collapsed="false">
      <c r="A26" s="430" t="s">
        <v>428</v>
      </c>
      <c r="B26" s="430"/>
      <c r="C26" s="430"/>
      <c r="D26" s="430"/>
      <c r="E26" s="430"/>
      <c r="F26" s="430"/>
      <c r="G26" s="430"/>
    </row>
    <row r="27" customFormat="false" ht="6" hidden="false" customHeight="true" outlineLevel="0" collapsed="false"/>
    <row r="28" customFormat="false" ht="12" hidden="false" customHeight="true" outlineLevel="0" collapsed="false">
      <c r="A28" s="119" t="s">
        <v>429</v>
      </c>
      <c r="B28" s="184"/>
      <c r="C28" s="184"/>
      <c r="D28" s="184"/>
      <c r="E28" s="184"/>
      <c r="F28" s="184"/>
      <c r="G28" s="185"/>
    </row>
    <row r="29" customFormat="false" ht="12.75" hidden="false" customHeight="true" outlineLevel="0" collapsed="false">
      <c r="A29" s="431" t="s">
        <v>430</v>
      </c>
      <c r="B29" s="431"/>
      <c r="C29" s="431"/>
      <c r="D29" s="431"/>
      <c r="E29" s="431"/>
      <c r="F29" s="431"/>
      <c r="G29" s="431"/>
    </row>
    <row r="30" customFormat="false" ht="12" hidden="false" customHeight="true" outlineLevel="0" collapsed="false">
      <c r="A30" s="431" t="s">
        <v>431</v>
      </c>
      <c r="B30" s="431"/>
      <c r="C30" s="431"/>
      <c r="D30" s="431"/>
      <c r="E30" s="431"/>
      <c r="F30" s="431"/>
      <c r="G30" s="431"/>
    </row>
    <row r="31" customFormat="false" ht="12" hidden="false" customHeight="true" outlineLevel="0" collapsed="false">
      <c r="A31" s="431" t="s">
        <v>432</v>
      </c>
      <c r="B31" s="431"/>
      <c r="C31" s="431"/>
      <c r="D31" s="431"/>
      <c r="E31" s="431"/>
      <c r="F31" s="431"/>
      <c r="G31" s="431"/>
    </row>
    <row r="32" customFormat="false" ht="24.75" hidden="false" customHeight="true" outlineLevel="0" collapsed="false">
      <c r="A32" s="432" t="s">
        <v>433</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4</v>
      </c>
      <c r="K1" s="118" t="s">
        <v>72</v>
      </c>
    </row>
    <row r="2" customFormat="false" ht="15.75" hidden="false" customHeight="true" outlineLevel="0" collapsed="false">
      <c r="A2" s="4" t="s">
        <v>435</v>
      </c>
      <c r="K2" s="118" t="s">
        <v>74</v>
      </c>
    </row>
    <row r="3" customFormat="false" ht="15.75" hidden="false" customHeight="true" outlineLevel="0" collapsed="false">
      <c r="A3" s="4" t="s">
        <v>236</v>
      </c>
      <c r="J3" s="118"/>
      <c r="K3" s="118" t="s">
        <v>75</v>
      </c>
    </row>
    <row r="4" customFormat="false" ht="12.75" hidden="false" customHeight="true" outlineLevel="0" collapsed="false"/>
    <row r="5" customFormat="false" ht="15" hidden="false" customHeight="true" outlineLevel="0" collapsed="false">
      <c r="A5" s="275" t="s">
        <v>402</v>
      </c>
      <c r="B5" s="433"/>
      <c r="C5" s="434" t="s">
        <v>436</v>
      </c>
      <c r="D5" s="434"/>
      <c r="E5" s="434"/>
      <c r="F5" s="395" t="s">
        <v>437</v>
      </c>
      <c r="G5" s="395"/>
      <c r="H5" s="395"/>
      <c r="I5" s="397" t="s">
        <v>170</v>
      </c>
      <c r="J5" s="397"/>
      <c r="K5" s="397"/>
    </row>
    <row r="6" customFormat="false" ht="12" hidden="false" customHeight="true" outlineLevel="0" collapsed="false">
      <c r="A6" s="401" t="s">
        <v>405</v>
      </c>
      <c r="B6" s="435"/>
      <c r="C6" s="436" t="s">
        <v>438</v>
      </c>
      <c r="D6" s="436" t="s">
        <v>439</v>
      </c>
      <c r="E6" s="437" t="s">
        <v>440</v>
      </c>
      <c r="F6" s="438" t="s">
        <v>408</v>
      </c>
      <c r="G6" s="438" t="s">
        <v>441</v>
      </c>
      <c r="H6" s="399" t="s">
        <v>442</v>
      </c>
      <c r="I6" s="438" t="s">
        <v>408</v>
      </c>
      <c r="J6" s="399" t="s">
        <v>441</v>
      </c>
      <c r="K6" s="400" t="s">
        <v>442</v>
      </c>
    </row>
    <row r="7" customFormat="false" ht="15" hidden="false" customHeight="true" outlineLevel="0" collapsed="false">
      <c r="A7" s="439"/>
      <c r="B7" s="440"/>
      <c r="C7" s="441"/>
      <c r="D7" s="441"/>
      <c r="E7" s="441"/>
      <c r="F7" s="442" t="s">
        <v>443</v>
      </c>
      <c r="G7" s="442"/>
      <c r="H7" s="442"/>
      <c r="I7" s="443" t="s">
        <v>84</v>
      </c>
      <c r="J7" s="443"/>
      <c r="K7" s="443"/>
    </row>
    <row r="8" customFormat="false" ht="15" hidden="false" customHeight="true" outlineLevel="0" collapsed="false">
      <c r="A8" s="444" t="s">
        <v>444</v>
      </c>
      <c r="B8" s="445"/>
      <c r="C8" s="446"/>
      <c r="D8" s="446"/>
      <c r="E8" s="221"/>
      <c r="F8" s="446"/>
      <c r="G8" s="446"/>
      <c r="H8" s="446"/>
      <c r="I8" s="447" t="s">
        <v>124</v>
      </c>
      <c r="J8" s="447" t="s">
        <v>124</v>
      </c>
      <c r="K8" s="448" t="s">
        <v>93</v>
      </c>
    </row>
    <row r="9" customFormat="false" ht="12.75" hidden="false" customHeight="true" outlineLevel="0" collapsed="false">
      <c r="A9" s="240"/>
      <c r="B9" s="246" t="s">
        <v>445</v>
      </c>
      <c r="C9" s="449" t="s">
        <v>446</v>
      </c>
      <c r="D9" s="450"/>
      <c r="E9" s="451" t="s">
        <v>93</v>
      </c>
      <c r="F9" s="80" t="s">
        <v>93</v>
      </c>
      <c r="G9" s="80" t="s">
        <v>93</v>
      </c>
      <c r="H9" s="452" t="s">
        <v>93</v>
      </c>
      <c r="I9" s="453" t="s">
        <v>93</v>
      </c>
      <c r="J9" s="451" t="s">
        <v>93</v>
      </c>
      <c r="K9" s="454" t="s">
        <v>93</v>
      </c>
    </row>
    <row r="10" customFormat="false" ht="13.5" hidden="false" customHeight="true" outlineLevel="0" collapsed="false">
      <c r="A10" s="455"/>
      <c r="B10" s="456" t="s">
        <v>447</v>
      </c>
      <c r="C10" s="457" t="s">
        <v>448</v>
      </c>
      <c r="D10" s="450"/>
      <c r="E10" s="451" t="s">
        <v>93</v>
      </c>
      <c r="F10" s="80" t="s">
        <v>93</v>
      </c>
      <c r="G10" s="80" t="s">
        <v>93</v>
      </c>
      <c r="H10" s="458"/>
      <c r="I10" s="459" t="s">
        <v>93</v>
      </c>
      <c r="J10" s="451" t="s">
        <v>93</v>
      </c>
      <c r="K10" s="460"/>
    </row>
    <row r="11" customFormat="false" ht="12.75" hidden="false" customHeight="true" outlineLevel="0" collapsed="false">
      <c r="A11" s="240"/>
      <c r="B11" s="246" t="s">
        <v>449</v>
      </c>
      <c r="C11" s="457" t="s">
        <v>450</v>
      </c>
      <c r="D11" s="450"/>
      <c r="E11" s="451" t="s">
        <v>93</v>
      </c>
      <c r="F11" s="80" t="s">
        <v>93</v>
      </c>
      <c r="G11" s="80" t="s">
        <v>93</v>
      </c>
      <c r="H11" s="458"/>
      <c r="I11" s="459" t="s">
        <v>93</v>
      </c>
      <c r="J11" s="451" t="s">
        <v>93</v>
      </c>
      <c r="K11" s="460"/>
    </row>
    <row r="12" customFormat="false" ht="12.75" hidden="false" customHeight="true" outlineLevel="0" collapsed="false">
      <c r="A12" s="455"/>
      <c r="B12" s="456" t="s">
        <v>451</v>
      </c>
      <c r="C12" s="457" t="s">
        <v>452</v>
      </c>
      <c r="D12" s="450"/>
      <c r="E12" s="451" t="s">
        <v>93</v>
      </c>
      <c r="F12" s="80" t="s">
        <v>93</v>
      </c>
      <c r="G12" s="80" t="s">
        <v>93</v>
      </c>
      <c r="H12" s="461" t="s">
        <v>93</v>
      </c>
      <c r="I12" s="459" t="s">
        <v>93</v>
      </c>
      <c r="J12" s="451" t="s">
        <v>93</v>
      </c>
      <c r="K12" s="454" t="s">
        <v>93</v>
      </c>
    </row>
    <row r="13" customFormat="false" ht="12.75" hidden="false" customHeight="true" outlineLevel="0" collapsed="false">
      <c r="A13" s="455"/>
      <c r="B13" s="456" t="s">
        <v>453</v>
      </c>
      <c r="C13" s="457" t="s">
        <v>452</v>
      </c>
      <c r="D13" s="462" t="s">
        <v>454</v>
      </c>
      <c r="E13" s="451" t="n">
        <v>1584</v>
      </c>
      <c r="F13" s="80" t="s">
        <v>110</v>
      </c>
      <c r="G13" s="80" t="s">
        <v>110</v>
      </c>
      <c r="H13" s="458"/>
      <c r="I13" s="459" t="s">
        <v>110</v>
      </c>
      <c r="J13" s="451" t="s">
        <v>110</v>
      </c>
      <c r="K13" s="460"/>
    </row>
    <row r="14" customFormat="false" ht="13.5" hidden="false" customHeight="true" outlineLevel="0" collapsed="false">
      <c r="A14" s="463"/>
      <c r="B14" s="464" t="s">
        <v>455</v>
      </c>
      <c r="C14" s="465" t="s">
        <v>456</v>
      </c>
      <c r="D14" s="466"/>
      <c r="E14" s="467" t="s">
        <v>93</v>
      </c>
      <c r="F14" s="80" t="s">
        <v>93</v>
      </c>
      <c r="G14" s="80" t="s">
        <v>93</v>
      </c>
      <c r="H14" s="468"/>
      <c r="I14" s="469" t="s">
        <v>93</v>
      </c>
      <c r="J14" s="467" t="s">
        <v>93</v>
      </c>
      <c r="K14" s="470"/>
    </row>
    <row r="15" customFormat="false" ht="12" hidden="false" customHeight="true" outlineLevel="0" collapsed="false">
      <c r="A15" s="444" t="s">
        <v>457</v>
      </c>
      <c r="B15" s="471"/>
      <c r="C15" s="472"/>
      <c r="D15" s="473"/>
      <c r="E15" s="423"/>
      <c r="F15" s="474"/>
      <c r="G15" s="474"/>
      <c r="H15" s="446"/>
      <c r="I15" s="475" t="n">
        <v>0.0282394030655319</v>
      </c>
      <c r="J15" s="475" t="n">
        <v>0.858777801770676</v>
      </c>
      <c r="K15" s="476"/>
    </row>
    <row r="16" customFormat="false" ht="12.75" hidden="false" customHeight="true" outlineLevel="0" collapsed="false">
      <c r="A16" s="444"/>
      <c r="B16" s="246" t="s">
        <v>458</v>
      </c>
      <c r="C16" s="477" t="s">
        <v>459</v>
      </c>
      <c r="D16" s="450"/>
      <c r="E16" s="451" t="s">
        <v>93</v>
      </c>
      <c r="F16" s="80" t="s">
        <v>93</v>
      </c>
      <c r="G16" s="80" t="s">
        <v>93</v>
      </c>
      <c r="H16" s="478"/>
      <c r="I16" s="453" t="s">
        <v>93</v>
      </c>
      <c r="J16" s="233" t="s">
        <v>93</v>
      </c>
      <c r="K16" s="479"/>
    </row>
    <row r="17" customFormat="false" ht="13.5" hidden="false" customHeight="true" outlineLevel="0" collapsed="false">
      <c r="A17" s="455"/>
      <c r="B17" s="480" t="s">
        <v>460</v>
      </c>
      <c r="C17" s="457" t="s">
        <v>461</v>
      </c>
      <c r="D17" s="450"/>
      <c r="E17" s="451" t="s">
        <v>93</v>
      </c>
      <c r="F17" s="80" t="s">
        <v>93</v>
      </c>
      <c r="G17" s="80" t="s">
        <v>93</v>
      </c>
      <c r="H17" s="458"/>
      <c r="I17" s="459" t="s">
        <v>93</v>
      </c>
      <c r="J17" s="451" t="s">
        <v>93</v>
      </c>
      <c r="K17" s="460"/>
    </row>
    <row r="18" customFormat="false" ht="12.75" hidden="false" customHeight="true" outlineLevel="0" collapsed="false">
      <c r="A18" s="455"/>
      <c r="B18" s="456" t="s">
        <v>462</v>
      </c>
      <c r="C18" s="457" t="s">
        <v>463</v>
      </c>
      <c r="D18" s="462" t="s">
        <v>304</v>
      </c>
      <c r="E18" s="451" t="n">
        <v>19885</v>
      </c>
      <c r="F18" s="80" t="n">
        <v>26.1181844095946</v>
      </c>
      <c r="G18" s="80" t="n">
        <v>13120.1670634606</v>
      </c>
      <c r="H18" s="458"/>
      <c r="I18" s="459" t="n">
        <v>0.000519360096984789</v>
      </c>
      <c r="J18" s="451" t="n">
        <v>0.260894522056914</v>
      </c>
      <c r="K18" s="460"/>
    </row>
    <row r="19" customFormat="false" ht="12.75" hidden="false" customHeight="true" outlineLevel="0" collapsed="false">
      <c r="A19" s="455"/>
      <c r="B19" s="456" t="s">
        <v>464</v>
      </c>
      <c r="C19" s="457" t="s">
        <v>463</v>
      </c>
      <c r="D19" s="462" t="s">
        <v>304</v>
      </c>
      <c r="E19" s="451" t="n">
        <v>19885</v>
      </c>
      <c r="F19" s="80" t="n">
        <v>1.39401775049269</v>
      </c>
      <c r="G19" s="80" t="n">
        <v>30.0670495204306</v>
      </c>
      <c r="H19" s="458"/>
      <c r="I19" s="459" t="n">
        <v>0.0277200429685471</v>
      </c>
      <c r="J19" s="451" t="n">
        <v>0.597883279713762</v>
      </c>
      <c r="K19" s="460"/>
    </row>
    <row r="20" customFormat="false" ht="12.75" hidden="false" customHeight="true" outlineLevel="0" collapsed="false">
      <c r="A20" s="240"/>
      <c r="B20" s="246" t="s">
        <v>465</v>
      </c>
      <c r="C20" s="457" t="s">
        <v>466</v>
      </c>
      <c r="D20" s="450"/>
      <c r="E20" s="481" t="s">
        <v>118</v>
      </c>
      <c r="F20" s="80" t="s">
        <v>118</v>
      </c>
      <c r="G20" s="80" t="s">
        <v>118</v>
      </c>
      <c r="H20" s="458"/>
      <c r="I20" s="475" t="s">
        <v>118</v>
      </c>
      <c r="J20" s="475" t="s">
        <v>118</v>
      </c>
      <c r="K20" s="460"/>
    </row>
    <row r="21" customFormat="false" ht="12.75" hidden="false" customHeight="true" outlineLevel="0" collapsed="false">
      <c r="A21" s="482" t="s">
        <v>467</v>
      </c>
      <c r="B21" s="483"/>
      <c r="C21" s="457" t="s">
        <v>468</v>
      </c>
      <c r="D21" s="450"/>
      <c r="E21" s="451" t="s">
        <v>118</v>
      </c>
      <c r="F21" s="80" t="s">
        <v>118</v>
      </c>
      <c r="G21" s="80" t="s">
        <v>118</v>
      </c>
      <c r="H21" s="458"/>
      <c r="I21" s="459" t="s">
        <v>118</v>
      </c>
      <c r="J21" s="451" t="s">
        <v>118</v>
      </c>
      <c r="K21" s="460"/>
    </row>
    <row r="22" customFormat="false" ht="13.5" hidden="false" customHeight="true" outlineLevel="0" collapsed="false">
      <c r="A22" s="484" t="s">
        <v>469</v>
      </c>
      <c r="B22" s="485"/>
      <c r="C22" s="465" t="s">
        <v>468</v>
      </c>
      <c r="D22" s="450"/>
      <c r="E22" s="451" t="s">
        <v>118</v>
      </c>
      <c r="F22" s="80" t="s">
        <v>118</v>
      </c>
      <c r="G22" s="80" t="s">
        <v>118</v>
      </c>
      <c r="H22" s="468"/>
      <c r="I22" s="469" t="s">
        <v>118</v>
      </c>
      <c r="J22" s="467" t="s">
        <v>118</v>
      </c>
      <c r="K22" s="470"/>
    </row>
    <row r="23" customFormat="false" ht="14.25" hidden="false" customHeight="true" outlineLevel="0" collapsed="false">
      <c r="A23" s="444" t="s">
        <v>470</v>
      </c>
      <c r="B23" s="471"/>
      <c r="C23" s="472"/>
      <c r="D23" s="473"/>
      <c r="E23" s="423"/>
      <c r="F23" s="474"/>
      <c r="G23" s="474"/>
      <c r="H23" s="446"/>
      <c r="I23" s="475" t="s">
        <v>93</v>
      </c>
      <c r="J23" s="475" t="s">
        <v>93</v>
      </c>
      <c r="K23" s="476"/>
    </row>
    <row r="24" customFormat="false" ht="12.75" hidden="false" customHeight="true" outlineLevel="0" collapsed="false">
      <c r="A24" s="455"/>
      <c r="B24" s="456" t="s">
        <v>471</v>
      </c>
      <c r="C24" s="457" t="s">
        <v>448</v>
      </c>
      <c r="D24" s="450"/>
      <c r="E24" s="451" t="s">
        <v>93</v>
      </c>
      <c r="F24" s="80" t="s">
        <v>93</v>
      </c>
      <c r="G24" s="80" t="s">
        <v>93</v>
      </c>
      <c r="H24" s="458"/>
      <c r="I24" s="459" t="s">
        <v>93</v>
      </c>
      <c r="J24" s="451" t="s">
        <v>93</v>
      </c>
      <c r="K24" s="460"/>
    </row>
    <row r="25" customFormat="false" ht="12.75" hidden="false" customHeight="true" outlineLevel="0" collapsed="false">
      <c r="A25" s="455"/>
      <c r="B25" s="456" t="s">
        <v>472</v>
      </c>
      <c r="C25" s="457" t="s">
        <v>461</v>
      </c>
      <c r="D25" s="450"/>
      <c r="E25" s="451" t="s">
        <v>93</v>
      </c>
      <c r="F25" s="80" t="s">
        <v>93</v>
      </c>
      <c r="G25" s="80" t="s">
        <v>93</v>
      </c>
      <c r="H25" s="458"/>
      <c r="I25" s="459" t="s">
        <v>93</v>
      </c>
      <c r="J25" s="451" t="s">
        <v>93</v>
      </c>
      <c r="K25" s="460"/>
    </row>
    <row r="26" customFormat="false" ht="13.5" hidden="false" customHeight="true" outlineLevel="0" collapsed="false">
      <c r="A26" s="463"/>
      <c r="B26" s="464" t="s">
        <v>473</v>
      </c>
      <c r="C26" s="465" t="s">
        <v>474</v>
      </c>
      <c r="D26" s="450"/>
      <c r="E26" s="451" t="s">
        <v>93</v>
      </c>
      <c r="F26" s="80" t="s">
        <v>93</v>
      </c>
      <c r="G26" s="80" t="s">
        <v>93</v>
      </c>
      <c r="H26" s="468"/>
      <c r="I26" s="469" t="s">
        <v>93</v>
      </c>
      <c r="J26" s="467" t="s">
        <v>93</v>
      </c>
      <c r="K26" s="470"/>
    </row>
    <row r="27" customFormat="false" ht="12" hidden="false" customHeight="true" outlineLevel="0" collapsed="false">
      <c r="A27" s="444" t="s">
        <v>475</v>
      </c>
      <c r="B27" s="471"/>
      <c r="C27" s="472"/>
      <c r="D27" s="473"/>
      <c r="E27" s="423"/>
      <c r="F27" s="474"/>
      <c r="G27" s="474"/>
      <c r="H27" s="446"/>
      <c r="I27" s="475" t="s">
        <v>93</v>
      </c>
      <c r="J27" s="475" t="s">
        <v>93</v>
      </c>
      <c r="K27" s="99" t="s">
        <v>93</v>
      </c>
    </row>
    <row r="28" customFormat="false" ht="12.75" hidden="false" customHeight="true" outlineLevel="0" collapsed="false">
      <c r="A28" s="455"/>
      <c r="B28" s="456" t="s">
        <v>471</v>
      </c>
      <c r="C28" s="457" t="s">
        <v>463</v>
      </c>
      <c r="D28" s="450"/>
      <c r="E28" s="451" t="s">
        <v>93</v>
      </c>
      <c r="F28" s="80" t="s">
        <v>93</v>
      </c>
      <c r="G28" s="80" t="s">
        <v>93</v>
      </c>
      <c r="H28" s="80" t="s">
        <v>93</v>
      </c>
      <c r="I28" s="459" t="s">
        <v>93</v>
      </c>
      <c r="J28" s="451" t="s">
        <v>93</v>
      </c>
      <c r="K28" s="148" t="s">
        <v>93</v>
      </c>
    </row>
    <row r="29" customFormat="false" ht="12.75" hidden="false" customHeight="true" outlineLevel="0" collapsed="false">
      <c r="A29" s="455"/>
      <c r="B29" s="456" t="s">
        <v>472</v>
      </c>
      <c r="C29" s="457" t="s">
        <v>463</v>
      </c>
      <c r="D29" s="450"/>
      <c r="E29" s="451" t="s">
        <v>93</v>
      </c>
      <c r="F29" s="80" t="s">
        <v>93</v>
      </c>
      <c r="G29" s="80" t="s">
        <v>93</v>
      </c>
      <c r="H29" s="80" t="s">
        <v>93</v>
      </c>
      <c r="I29" s="459" t="s">
        <v>93</v>
      </c>
      <c r="J29" s="451" t="s">
        <v>93</v>
      </c>
      <c r="K29" s="148" t="s">
        <v>93</v>
      </c>
    </row>
    <row r="30" customFormat="false" ht="24.75" hidden="false" customHeight="true" outlineLevel="0" collapsed="false">
      <c r="A30" s="463"/>
      <c r="B30" s="464" t="s">
        <v>473</v>
      </c>
      <c r="C30" s="465" t="s">
        <v>476</v>
      </c>
      <c r="D30" s="450"/>
      <c r="E30" s="451" t="s">
        <v>93</v>
      </c>
      <c r="F30" s="80" t="s">
        <v>93</v>
      </c>
      <c r="G30" s="80" t="s">
        <v>93</v>
      </c>
      <c r="H30" s="80" t="s">
        <v>93</v>
      </c>
      <c r="I30" s="469" t="s">
        <v>93</v>
      </c>
      <c r="J30" s="467" t="s">
        <v>93</v>
      </c>
      <c r="K30" s="486" t="s">
        <v>93</v>
      </c>
    </row>
    <row r="31" customFormat="false" ht="14.25" hidden="false" customHeight="true" outlineLevel="0" collapsed="false">
      <c r="A31" s="487" t="s">
        <v>477</v>
      </c>
      <c r="B31" s="488"/>
      <c r="C31" s="489"/>
      <c r="D31" s="473"/>
      <c r="E31" s="423"/>
      <c r="F31" s="474"/>
      <c r="G31" s="474"/>
      <c r="H31" s="474"/>
      <c r="I31" s="490" t="s">
        <v>110</v>
      </c>
      <c r="J31" s="490" t="s">
        <v>110</v>
      </c>
      <c r="K31" s="491" t="s">
        <v>11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78</v>
      </c>
      <c r="B33" s="492"/>
      <c r="C33" s="492"/>
      <c r="D33" s="492"/>
      <c r="E33" s="492"/>
      <c r="F33" s="492"/>
      <c r="G33" s="492"/>
      <c r="H33" s="492"/>
      <c r="I33" s="492"/>
      <c r="J33" s="492"/>
      <c r="K33" s="492"/>
    </row>
    <row r="34" customFormat="false" ht="14.25" hidden="false" customHeight="true" outlineLevel="0" collapsed="false">
      <c r="A34" s="274" t="s">
        <v>479</v>
      </c>
    </row>
    <row r="35" customFormat="false" ht="13.5" hidden="false" customHeight="true" outlineLevel="0" collapsed="false">
      <c r="A35" s="274" t="s">
        <v>480</v>
      </c>
    </row>
    <row r="36" customFormat="false" ht="15" hidden="false" customHeight="true" outlineLevel="0" collapsed="false">
      <c r="A36" s="274" t="s">
        <v>481</v>
      </c>
    </row>
    <row r="37" customFormat="false" ht="14.25" hidden="false" customHeight="true" outlineLevel="0" collapsed="false">
      <c r="A37" s="274" t="s">
        <v>482</v>
      </c>
    </row>
    <row r="38" customFormat="false" ht="14.25" hidden="false" customHeight="true" outlineLevel="0" collapsed="false">
      <c r="A38" s="274" t="s">
        <v>483</v>
      </c>
    </row>
    <row r="39" customFormat="false" ht="6" hidden="false" customHeight="true" outlineLevel="0" collapsed="false"/>
    <row r="40" customFormat="false" ht="12" hidden="false" customHeight="true" outlineLevel="0" collapsed="false">
      <c r="A40" s="119" t="s">
        <v>484</v>
      </c>
      <c r="B40" s="184"/>
      <c r="C40" s="184"/>
      <c r="D40" s="184"/>
      <c r="E40" s="184"/>
      <c r="F40" s="184"/>
      <c r="G40" s="184"/>
      <c r="H40" s="184"/>
      <c r="I40" s="184"/>
      <c r="J40" s="184"/>
      <c r="K40" s="185"/>
    </row>
    <row r="41" customFormat="false" ht="26.25" hidden="false" customHeight="true" outlineLevel="0" collapsed="false">
      <c r="A41" s="431" t="s">
        <v>485</v>
      </c>
      <c r="B41" s="431"/>
      <c r="C41" s="431"/>
      <c r="D41" s="431"/>
      <c r="E41" s="431"/>
      <c r="F41" s="431"/>
      <c r="G41" s="431"/>
      <c r="H41" s="431"/>
      <c r="I41" s="431"/>
      <c r="J41" s="431"/>
      <c r="K41" s="431"/>
    </row>
    <row r="42" customFormat="false" ht="12" hidden="false" customHeight="true" outlineLevel="0" collapsed="false">
      <c r="A42" s="431" t="s">
        <v>486</v>
      </c>
      <c r="B42" s="431"/>
      <c r="C42" s="431"/>
      <c r="D42" s="431"/>
      <c r="E42" s="431"/>
      <c r="F42" s="431"/>
      <c r="G42" s="431"/>
      <c r="H42" s="431"/>
      <c r="I42" s="431"/>
      <c r="J42" s="431"/>
      <c r="K42" s="431"/>
    </row>
    <row r="43" customFormat="false" ht="15" hidden="false" customHeight="true" outlineLevel="0" collapsed="false">
      <c r="A43" s="431" t="s">
        <v>487</v>
      </c>
      <c r="B43" s="431"/>
      <c r="C43" s="431"/>
      <c r="D43" s="431"/>
      <c r="E43" s="431"/>
      <c r="F43" s="431"/>
      <c r="G43" s="431"/>
      <c r="H43" s="431"/>
      <c r="I43" s="431"/>
      <c r="J43" s="431"/>
      <c r="K43" s="431"/>
    </row>
    <row r="44" customFormat="false" ht="12.75" hidden="false" customHeight="true" outlineLevel="0" collapsed="false">
      <c r="A44" s="493" t="s">
        <v>488</v>
      </c>
      <c r="B44" s="494"/>
      <c r="C44" s="494"/>
      <c r="D44" s="494"/>
      <c r="E44" s="494"/>
      <c r="F44" s="494"/>
      <c r="G44" s="494"/>
      <c r="H44" s="494"/>
      <c r="I44" s="494"/>
      <c r="J44" s="494"/>
      <c r="K44" s="495"/>
    </row>
    <row r="45" customFormat="false" ht="24" hidden="false" customHeight="true" outlineLevel="0" collapsed="false">
      <c r="A45" s="63" t="s">
        <v>489</v>
      </c>
      <c r="B45" s="63"/>
      <c r="C45" s="63"/>
      <c r="D45" s="63"/>
      <c r="E45" s="63"/>
      <c r="F45" s="63"/>
      <c r="G45" s="63"/>
      <c r="H45" s="63"/>
      <c r="I45" s="63"/>
      <c r="J45" s="63"/>
      <c r="K45" s="63"/>
    </row>
    <row r="46" customFormat="false" ht="12.75" hidden="false" customHeight="true" outlineLevel="0" collapsed="false">
      <c r="A46" s="63" t="s">
        <v>490</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c r="L47" s="64"/>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1</v>
      </c>
      <c r="L1" s="118" t="s">
        <v>72</v>
      </c>
    </row>
    <row r="2" customFormat="false" ht="15.75" hidden="false" customHeight="true" outlineLevel="0" collapsed="false">
      <c r="A2" s="4" t="s">
        <v>492</v>
      </c>
      <c r="L2" s="118" t="s">
        <v>74</v>
      </c>
    </row>
    <row r="3" customFormat="false" ht="15.75" hidden="false" customHeight="true" outlineLevel="0" collapsed="false">
      <c r="A3" s="4" t="s">
        <v>236</v>
      </c>
      <c r="K3" s="118"/>
      <c r="L3" s="118" t="s">
        <v>75</v>
      </c>
    </row>
    <row r="4" customFormat="false" ht="12.75" hidden="false" customHeight="true" outlineLevel="0" collapsed="false">
      <c r="J4" s="496" t="s">
        <v>493</v>
      </c>
    </row>
    <row r="5" customFormat="false" ht="14.25" hidden="false" customHeight="true" outlineLevel="0" collapsed="false">
      <c r="A5" s="149" t="s">
        <v>494</v>
      </c>
      <c r="B5" s="324" t="s">
        <v>495</v>
      </c>
      <c r="C5" s="324" t="s">
        <v>404</v>
      </c>
      <c r="D5" s="324"/>
      <c r="E5" s="324"/>
      <c r="F5" s="497" t="s">
        <v>170</v>
      </c>
      <c r="G5" s="497"/>
      <c r="H5" s="497"/>
      <c r="I5" s="145"/>
      <c r="J5" s="498" t="s">
        <v>496</v>
      </c>
      <c r="K5" s="499" t="s">
        <v>497</v>
      </c>
      <c r="L5" s="499"/>
    </row>
    <row r="6" customFormat="false" ht="13.5" hidden="false" customHeight="true" outlineLevel="0" collapsed="false">
      <c r="A6" s="280" t="s">
        <v>498</v>
      </c>
      <c r="B6" s="334" t="s">
        <v>171</v>
      </c>
      <c r="C6" s="500" t="s">
        <v>499</v>
      </c>
      <c r="D6" s="500" t="s">
        <v>441</v>
      </c>
      <c r="E6" s="501" t="s">
        <v>442</v>
      </c>
      <c r="F6" s="500" t="s">
        <v>499</v>
      </c>
      <c r="G6" s="500" t="s">
        <v>441</v>
      </c>
      <c r="H6" s="502" t="s">
        <v>442</v>
      </c>
      <c r="I6" s="145"/>
      <c r="J6" s="503" t="s">
        <v>500</v>
      </c>
      <c r="K6" s="504" t="s">
        <v>501</v>
      </c>
      <c r="L6" s="505" t="s">
        <v>242</v>
      </c>
    </row>
    <row r="7" customFormat="false" ht="12.75" hidden="false" customHeight="true" outlineLevel="0" collapsed="false">
      <c r="A7" s="506"/>
      <c r="B7" s="339" t="s">
        <v>174</v>
      </c>
      <c r="C7" s="289" t="s">
        <v>176</v>
      </c>
      <c r="D7" s="289"/>
      <c r="E7" s="289"/>
      <c r="F7" s="291" t="s">
        <v>84</v>
      </c>
      <c r="G7" s="291"/>
      <c r="H7" s="291"/>
      <c r="I7" s="145"/>
      <c r="J7" s="101" t="s">
        <v>139</v>
      </c>
      <c r="K7" s="507" t="n">
        <v>0.0555892661456116</v>
      </c>
      <c r="L7" s="508" t="n">
        <v>99.9444107338544</v>
      </c>
    </row>
    <row r="8" customFormat="false" ht="13.5" hidden="false" customHeight="true" outlineLevel="0" collapsed="false">
      <c r="A8" s="487" t="s">
        <v>502</v>
      </c>
      <c r="B8" s="96" t="n">
        <v>5517.781</v>
      </c>
      <c r="C8" s="422"/>
      <c r="D8" s="423"/>
      <c r="E8" s="423"/>
      <c r="F8" s="96" t="n">
        <v>394.5205913</v>
      </c>
      <c r="G8" s="96" t="n">
        <v>0.0027588905</v>
      </c>
      <c r="H8" s="509" t="n">
        <v>0.011035562</v>
      </c>
      <c r="I8" s="145"/>
      <c r="J8" s="510" t="s">
        <v>140</v>
      </c>
      <c r="K8" s="511" t="n">
        <v>78</v>
      </c>
      <c r="L8" s="512" t="n">
        <v>22</v>
      </c>
    </row>
    <row r="9" customFormat="false" ht="12" hidden="false" customHeight="true" outlineLevel="0" collapsed="false">
      <c r="A9" s="455" t="s">
        <v>200</v>
      </c>
      <c r="B9" s="136" t="n">
        <v>5517.44</v>
      </c>
      <c r="C9" s="80" t="n">
        <v>71.5</v>
      </c>
      <c r="D9" s="80" t="n">
        <v>0.0005</v>
      </c>
      <c r="E9" s="80" t="n">
        <v>0.002</v>
      </c>
      <c r="F9" s="513" t="n">
        <v>394.49696</v>
      </c>
      <c r="G9" s="513" t="n">
        <v>0.00275872</v>
      </c>
      <c r="H9" s="514" t="n">
        <v>0.01103488</v>
      </c>
      <c r="I9" s="145"/>
      <c r="J9" s="383"/>
      <c r="K9" s="383"/>
      <c r="L9" s="383"/>
    </row>
    <row r="10" customFormat="false" ht="12.75" hidden="false" customHeight="true" outlineLevel="0" collapsed="false">
      <c r="A10" s="463" t="s">
        <v>201</v>
      </c>
      <c r="B10" s="273" t="n">
        <v>0.341</v>
      </c>
      <c r="C10" s="112" t="n">
        <v>69.3</v>
      </c>
      <c r="D10" s="112" t="n">
        <v>0.0005</v>
      </c>
      <c r="E10" s="112" t="n">
        <v>0.002</v>
      </c>
      <c r="F10" s="515" t="n">
        <v>0.0236313</v>
      </c>
      <c r="G10" s="515" t="n">
        <v>1.705E-007</v>
      </c>
      <c r="H10" s="516" t="n">
        <v>6.82E-007</v>
      </c>
      <c r="I10" s="145"/>
      <c r="J10" s="517" t="s">
        <v>503</v>
      </c>
      <c r="K10" s="517"/>
      <c r="L10" s="517"/>
    </row>
    <row r="11" customFormat="false" ht="12" hidden="false" customHeight="true" outlineLevel="0" collapsed="false">
      <c r="A11" s="518" t="s">
        <v>504</v>
      </c>
      <c r="B11" s="215" t="n">
        <v>0.932146390574708</v>
      </c>
      <c r="C11" s="519"/>
      <c r="D11" s="166"/>
      <c r="E11" s="520"/>
      <c r="F11" s="96" t="n">
        <v>0.0684682546740707</v>
      </c>
      <c r="G11" s="96" t="n">
        <v>6.52502473402296E-006</v>
      </c>
      <c r="H11" s="99" t="n">
        <v>1.86429278114942E-006</v>
      </c>
      <c r="I11" s="145"/>
      <c r="J11" s="517"/>
      <c r="K11" s="517"/>
      <c r="L11" s="517"/>
    </row>
    <row r="12" customFormat="false" ht="12" hidden="false" customHeight="true" outlineLevel="0" collapsed="false">
      <c r="A12" s="344" t="s">
        <v>201</v>
      </c>
      <c r="B12" s="213" t="s">
        <v>93</v>
      </c>
      <c r="C12" s="138" t="s">
        <v>93</v>
      </c>
      <c r="D12" s="80" t="s">
        <v>93</v>
      </c>
      <c r="E12" s="80" t="s">
        <v>93</v>
      </c>
      <c r="F12" s="521" t="s">
        <v>93</v>
      </c>
      <c r="G12" s="521" t="s">
        <v>93</v>
      </c>
      <c r="H12" s="522" t="s">
        <v>93</v>
      </c>
      <c r="I12" s="145"/>
      <c r="J12" s="517"/>
      <c r="K12" s="517"/>
      <c r="L12" s="517"/>
    </row>
    <row r="13" customFormat="false" ht="12" hidden="false" customHeight="true" outlineLevel="0" collapsed="false">
      <c r="A13" s="455" t="s">
        <v>209</v>
      </c>
      <c r="B13" s="136" t="n">
        <v>0.932146390574708</v>
      </c>
      <c r="C13" s="80" t="n">
        <v>73.4522553178124</v>
      </c>
      <c r="D13" s="80" t="n">
        <v>0.007</v>
      </c>
      <c r="E13" s="80" t="n">
        <v>0.002</v>
      </c>
      <c r="F13" s="513" t="n">
        <v>0.0684682546740707</v>
      </c>
      <c r="G13" s="513" t="n">
        <v>6.52502473402296E-006</v>
      </c>
      <c r="H13" s="514" t="n">
        <v>1.86429278114942E-006</v>
      </c>
      <c r="I13" s="145"/>
      <c r="J13" s="517"/>
      <c r="K13" s="517"/>
      <c r="L13" s="517"/>
    </row>
    <row r="14" customFormat="false" ht="12" hidden="false" customHeight="true" outlineLevel="0" collapsed="false">
      <c r="A14" s="455" t="s">
        <v>277</v>
      </c>
      <c r="B14" s="136" t="s">
        <v>93</v>
      </c>
      <c r="C14" s="80" t="s">
        <v>93</v>
      </c>
      <c r="D14" s="80" t="s">
        <v>93</v>
      </c>
      <c r="E14" s="80" t="s">
        <v>93</v>
      </c>
      <c r="F14" s="513" t="s">
        <v>93</v>
      </c>
      <c r="G14" s="513" t="s">
        <v>93</v>
      </c>
      <c r="H14" s="514" t="s">
        <v>93</v>
      </c>
      <c r="I14" s="145"/>
      <c r="J14" s="517"/>
      <c r="K14" s="517"/>
      <c r="L14" s="517"/>
    </row>
    <row r="15" customFormat="false" ht="12" hidden="false" customHeight="true" outlineLevel="0" collapsed="false">
      <c r="A15" s="455" t="s">
        <v>282</v>
      </c>
      <c r="B15" s="136" t="s">
        <v>93</v>
      </c>
      <c r="C15" s="80" t="s">
        <v>93</v>
      </c>
      <c r="D15" s="80" t="s">
        <v>93</v>
      </c>
      <c r="E15" s="80" t="s">
        <v>93</v>
      </c>
      <c r="F15" s="513" t="s">
        <v>93</v>
      </c>
      <c r="G15" s="513" t="s">
        <v>93</v>
      </c>
      <c r="H15" s="514" t="s">
        <v>93</v>
      </c>
      <c r="I15" s="145"/>
      <c r="J15" s="117"/>
      <c r="K15" s="117"/>
      <c r="L15" s="117"/>
    </row>
    <row r="16" customFormat="false" ht="12" hidden="false" customHeight="true" outlineLevel="0" collapsed="false">
      <c r="A16" s="455" t="s">
        <v>505</v>
      </c>
      <c r="B16" s="136" t="s">
        <v>93</v>
      </c>
      <c r="C16" s="80" t="s">
        <v>93</v>
      </c>
      <c r="D16" s="80" t="s">
        <v>93</v>
      </c>
      <c r="E16" s="80" t="s">
        <v>93</v>
      </c>
      <c r="F16" s="513" t="s">
        <v>93</v>
      </c>
      <c r="G16" s="513" t="s">
        <v>93</v>
      </c>
      <c r="H16" s="514" t="s">
        <v>93</v>
      </c>
      <c r="I16" s="145"/>
      <c r="J16" s="117"/>
      <c r="K16" s="117"/>
      <c r="L16" s="117"/>
    </row>
    <row r="17" customFormat="false" ht="13.5" hidden="false" customHeight="true" outlineLevel="0" collapsed="false">
      <c r="A17" s="455" t="s">
        <v>506</v>
      </c>
      <c r="B17" s="80" t="s">
        <v>110</v>
      </c>
      <c r="C17" s="523"/>
      <c r="D17" s="50"/>
      <c r="E17" s="50"/>
      <c r="F17" s="80" t="s">
        <v>110</v>
      </c>
      <c r="G17" s="507" t="s">
        <v>110</v>
      </c>
      <c r="H17" s="135" t="s">
        <v>110</v>
      </c>
      <c r="I17" s="145"/>
      <c r="J17" s="117"/>
      <c r="K17" s="117"/>
      <c r="L17" s="117"/>
    </row>
    <row r="18" customFormat="false" ht="15" hidden="false" customHeight="true" outlineLevel="0" collapsed="false">
      <c r="A18" s="524" t="s">
        <v>507</v>
      </c>
      <c r="B18" s="525" t="s">
        <v>118</v>
      </c>
      <c r="C18" s="526" t="s">
        <v>118</v>
      </c>
      <c r="D18" s="526" t="s">
        <v>118</v>
      </c>
      <c r="E18" s="527" t="s">
        <v>118</v>
      </c>
      <c r="F18" s="528" t="s">
        <v>118</v>
      </c>
      <c r="G18" s="528" t="s">
        <v>118</v>
      </c>
      <c r="H18" s="529" t="s">
        <v>118</v>
      </c>
      <c r="I18" s="145"/>
      <c r="J18" s="530"/>
      <c r="K18" s="178"/>
      <c r="L18" s="178"/>
    </row>
    <row r="19" customFormat="false" ht="7.5" hidden="false" customHeight="true" outlineLevel="0" collapsed="false">
      <c r="I19" s="531"/>
      <c r="J19" s="117"/>
      <c r="K19" s="383"/>
      <c r="L19" s="383"/>
    </row>
    <row r="20" customFormat="false" ht="14.25" hidden="false" customHeight="true" outlineLevel="0" collapsed="false">
      <c r="A20" s="428" t="s">
        <v>508</v>
      </c>
      <c r="B20" s="532"/>
      <c r="C20" s="532"/>
      <c r="D20" s="532"/>
      <c r="E20" s="532"/>
      <c r="F20" s="532"/>
      <c r="G20" s="532"/>
      <c r="H20" s="532"/>
      <c r="J20" s="3" t="s">
        <v>333</v>
      </c>
    </row>
    <row r="21" customFormat="false" ht="12.75" hidden="false" customHeight="true" outlineLevel="0" collapsed="false">
      <c r="A21" s="533" t="s">
        <v>509</v>
      </c>
      <c r="B21" s="532"/>
      <c r="C21" s="532"/>
      <c r="D21" s="532"/>
      <c r="E21" s="532"/>
      <c r="F21" s="532"/>
      <c r="G21" s="532"/>
      <c r="H21" s="532"/>
      <c r="I21" s="533"/>
      <c r="J21" s="533"/>
      <c r="K21" s="533"/>
      <c r="L21" s="533"/>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4" t="s">
        <v>510</v>
      </c>
      <c r="B23" s="534"/>
      <c r="C23" s="534"/>
      <c r="D23" s="534"/>
      <c r="E23" s="534"/>
      <c r="F23" s="534"/>
      <c r="G23" s="534"/>
      <c r="H23" s="534"/>
      <c r="I23" s="145"/>
      <c r="J23" s="145"/>
      <c r="K23" s="145"/>
      <c r="L23" s="145"/>
    </row>
    <row r="24" customFormat="false" ht="6" hidden="false" customHeight="true" outlineLevel="0" collapsed="false">
      <c r="I24" s="535"/>
      <c r="J24" s="535"/>
      <c r="K24" s="535"/>
      <c r="L24" s="535"/>
    </row>
    <row r="25" customFormat="false" ht="12" hidden="false" customHeight="true" outlineLevel="0" collapsed="false">
      <c r="A25" s="536" t="s">
        <v>484</v>
      </c>
      <c r="B25" s="536"/>
      <c r="C25" s="536"/>
      <c r="D25" s="536"/>
      <c r="E25" s="536"/>
      <c r="F25" s="536"/>
      <c r="G25" s="536"/>
      <c r="H25" s="536"/>
    </row>
    <row r="26" customFormat="false" ht="39.75" hidden="false" customHeight="true" outlineLevel="0" collapsed="false">
      <c r="A26" s="537" t="s">
        <v>511</v>
      </c>
      <c r="B26" s="537"/>
      <c r="C26" s="537"/>
      <c r="D26" s="537"/>
      <c r="E26" s="537"/>
      <c r="F26" s="537"/>
      <c r="G26" s="537"/>
      <c r="H26" s="537"/>
    </row>
    <row r="27" customFormat="false" ht="26.25" hidden="false" customHeight="true" outlineLevel="0" collapsed="false">
      <c r="A27" s="538" t="s">
        <v>512</v>
      </c>
      <c r="B27" s="538"/>
      <c r="C27" s="538"/>
      <c r="D27" s="538"/>
      <c r="E27" s="538"/>
      <c r="F27" s="538"/>
      <c r="G27" s="538"/>
      <c r="H27" s="538"/>
    </row>
    <row r="28" customFormat="false" ht="12.75" hidden="false" customHeight="true" outlineLevel="0" collapsed="false">
      <c r="A28" s="312" t="s">
        <v>162</v>
      </c>
      <c r="B28" s="312"/>
      <c r="C28" s="312"/>
      <c r="D28" s="312"/>
      <c r="E28" s="312"/>
      <c r="F28" s="312"/>
      <c r="G28" s="312"/>
      <c r="H28" s="312"/>
    </row>
    <row r="29" customFormat="false" ht="25.5" hidden="false" customHeight="true" outlineLevel="0" collapsed="false">
      <c r="A29" s="311" t="s">
        <v>163</v>
      </c>
      <c r="B29" s="311"/>
      <c r="C29" s="311"/>
      <c r="D29" s="311"/>
      <c r="E29" s="311"/>
      <c r="F29" s="311"/>
      <c r="G29" s="311"/>
      <c r="H29" s="311"/>
    </row>
    <row r="30" customFormat="false" ht="12.75" hidden="false" customHeight="true" outlineLevel="0" collapsed="false">
      <c r="A30" s="313"/>
      <c r="B30" s="313"/>
      <c r="C30" s="313"/>
      <c r="D30" s="313"/>
      <c r="E30" s="313"/>
      <c r="F30" s="313"/>
      <c r="G30" s="313"/>
      <c r="H30" s="313"/>
      <c r="I30" s="64"/>
    </row>
  </sheetData>
  <sheetProtection sheet="true" password="a57c" objects="true" scenarios="true"/>
  <mergeCells count="11">
    <mergeCell ref="C5:E5"/>
    <mergeCell ref="F5:H5"/>
    <mergeCell ref="K5:L5"/>
    <mergeCell ref="C7:E7"/>
    <mergeCell ref="F7:H7"/>
    <mergeCell ref="J10:L14"/>
    <mergeCell ref="A25:H25"/>
    <mergeCell ref="A26:H26"/>
    <mergeCell ref="A27:H27"/>
    <mergeCell ref="A28:H28"/>
    <mergeCell ref="A29:H29"/>
  </mergeCells>
  <dataValidations count="1">
    <dataValidation allowBlank="true" errorStyle="stop" operator="between" showDropDown="false" showErrorMessage="true" showInputMessage="false" sqref="A1:IV23 A24:H24 M24:IV24 A25:A29 I25:IV29 E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3</v>
      </c>
      <c r="N1" s="118" t="s">
        <v>72</v>
      </c>
    </row>
    <row r="2" customFormat="false" ht="15.75" hidden="false" customHeight="true" outlineLevel="0" collapsed="false">
      <c r="A2" s="4" t="s">
        <v>73</v>
      </c>
      <c r="N2" s="118" t="s">
        <v>74</v>
      </c>
    </row>
    <row r="3" customFormat="false" ht="15.75" hidden="false" customHeight="true" outlineLevel="0" collapsed="false">
      <c r="A3" s="388"/>
      <c r="M3" s="118"/>
      <c r="N3" s="118" t="s">
        <v>75</v>
      </c>
    </row>
    <row r="4" customFormat="false" ht="12.75" hidden="false" customHeight="true" outlineLevel="0" collapsed="false">
      <c r="N4" s="539"/>
    </row>
    <row r="5" customFormat="false" ht="14.25" hidden="false" customHeight="true" outlineLevel="0" collapsed="false">
      <c r="A5" s="540" t="s">
        <v>402</v>
      </c>
      <c r="B5" s="541" t="s">
        <v>408</v>
      </c>
      <c r="C5" s="541" t="s">
        <v>441</v>
      </c>
      <c r="D5" s="541" t="s">
        <v>442</v>
      </c>
      <c r="E5" s="542" t="s">
        <v>514</v>
      </c>
      <c r="F5" s="542"/>
      <c r="G5" s="542" t="s">
        <v>515</v>
      </c>
      <c r="H5" s="542"/>
      <c r="I5" s="542" t="s">
        <v>516</v>
      </c>
      <c r="J5" s="542"/>
      <c r="K5" s="541" t="s">
        <v>517</v>
      </c>
      <c r="L5" s="541" t="s">
        <v>81</v>
      </c>
      <c r="M5" s="541" t="s">
        <v>82</v>
      </c>
      <c r="N5" s="543" t="s">
        <v>518</v>
      </c>
    </row>
    <row r="6" customFormat="false" ht="12" hidden="false" customHeight="true" outlineLevel="0" collapsed="false">
      <c r="A6" s="544" t="s">
        <v>405</v>
      </c>
      <c r="B6" s="545"/>
      <c r="C6" s="545"/>
      <c r="D6" s="545"/>
      <c r="E6" s="545" t="s">
        <v>519</v>
      </c>
      <c r="F6" s="545" t="s">
        <v>520</v>
      </c>
      <c r="G6" s="545" t="s">
        <v>519</v>
      </c>
      <c r="H6" s="545" t="s">
        <v>520</v>
      </c>
      <c r="I6" s="545" t="s">
        <v>519</v>
      </c>
      <c r="J6" s="546" t="s">
        <v>520</v>
      </c>
      <c r="K6" s="545"/>
      <c r="L6" s="545"/>
      <c r="M6" s="545"/>
      <c r="N6" s="543"/>
    </row>
    <row r="7" customFormat="false" ht="14.25" hidden="false" customHeight="true" outlineLevel="0" collapsed="false">
      <c r="A7" s="547"/>
      <c r="B7" s="548" t="s">
        <v>84</v>
      </c>
      <c r="C7" s="548"/>
      <c r="D7" s="548"/>
      <c r="E7" s="548" t="s">
        <v>521</v>
      </c>
      <c r="F7" s="548"/>
      <c r="G7" s="548"/>
      <c r="H7" s="548"/>
      <c r="I7" s="549" t="s">
        <v>84</v>
      </c>
      <c r="J7" s="549"/>
      <c r="K7" s="549"/>
      <c r="L7" s="549"/>
      <c r="M7" s="549"/>
      <c r="N7" s="549"/>
    </row>
    <row r="8" customFormat="false" ht="13.5" hidden="false" customHeight="true" outlineLevel="0" collapsed="false">
      <c r="A8" s="550" t="s">
        <v>522</v>
      </c>
      <c r="B8" s="551" t="n">
        <v>1608.36202978</v>
      </c>
      <c r="C8" s="552" t="s">
        <v>124</v>
      </c>
      <c r="D8" s="552" t="s">
        <v>124</v>
      </c>
      <c r="E8" s="552" t="s">
        <v>104</v>
      </c>
      <c r="F8" s="552" t="n">
        <v>14.207395</v>
      </c>
      <c r="G8" s="552" t="s">
        <v>124</v>
      </c>
      <c r="H8" s="552" t="s">
        <v>124</v>
      </c>
      <c r="I8" s="552" t="s">
        <v>125</v>
      </c>
      <c r="J8" s="552" t="n">
        <v>0.000121673221</v>
      </c>
      <c r="K8" s="552" t="n">
        <v>0.16</v>
      </c>
      <c r="L8" s="553" t="n">
        <v>17.4</v>
      </c>
      <c r="M8" s="554" t="n">
        <v>1.23</v>
      </c>
      <c r="N8" s="555" t="n">
        <v>0.16</v>
      </c>
    </row>
    <row r="9" customFormat="false" ht="12" hidden="false" customHeight="true" outlineLevel="0" collapsed="false">
      <c r="A9" s="556" t="s">
        <v>523</v>
      </c>
      <c r="B9" s="557" t="n">
        <v>623.44863968</v>
      </c>
      <c r="C9" s="557" t="s">
        <v>93</v>
      </c>
      <c r="D9" s="557" t="s">
        <v>93</v>
      </c>
      <c r="E9" s="558"/>
      <c r="F9" s="558"/>
      <c r="G9" s="558"/>
      <c r="H9" s="558"/>
      <c r="I9" s="558"/>
      <c r="J9" s="559"/>
      <c r="K9" s="557" t="s">
        <v>89</v>
      </c>
      <c r="L9" s="557" t="s">
        <v>89</v>
      </c>
      <c r="M9" s="560" t="s">
        <v>89</v>
      </c>
      <c r="N9" s="561" t="s">
        <v>89</v>
      </c>
    </row>
    <row r="10" customFormat="false" ht="12" hidden="false" customHeight="true" outlineLevel="0" collapsed="false">
      <c r="A10" s="562" t="s">
        <v>524</v>
      </c>
      <c r="B10" s="563" t="n">
        <v>569.88055968</v>
      </c>
      <c r="C10" s="564"/>
      <c r="D10" s="564"/>
      <c r="E10" s="565"/>
      <c r="F10" s="565"/>
      <c r="G10" s="565"/>
      <c r="H10" s="565"/>
      <c r="I10" s="565"/>
      <c r="J10" s="566"/>
      <c r="K10" s="564"/>
      <c r="L10" s="564"/>
      <c r="M10" s="564"/>
      <c r="N10" s="567" t="s">
        <v>91</v>
      </c>
    </row>
    <row r="11" customFormat="false" ht="12" hidden="false" customHeight="true" outlineLevel="0" collapsed="false">
      <c r="A11" s="562" t="s">
        <v>525</v>
      </c>
      <c r="B11" s="568" t="s">
        <v>93</v>
      </c>
      <c r="C11" s="565"/>
      <c r="D11" s="565"/>
      <c r="E11" s="565"/>
      <c r="F11" s="565"/>
      <c r="G11" s="565"/>
      <c r="H11" s="565"/>
      <c r="I11" s="565"/>
      <c r="J11" s="566"/>
      <c r="K11" s="565"/>
      <c r="L11" s="565"/>
      <c r="M11" s="565"/>
      <c r="N11" s="569"/>
    </row>
    <row r="12" customFormat="false" ht="12" hidden="false" customHeight="true" outlineLevel="0" collapsed="false">
      <c r="A12" s="562" t="s">
        <v>526</v>
      </c>
      <c r="B12" s="568" t="s">
        <v>118</v>
      </c>
      <c r="C12" s="565"/>
      <c r="D12" s="565"/>
      <c r="E12" s="565"/>
      <c r="F12" s="565"/>
      <c r="G12" s="565"/>
      <c r="H12" s="565"/>
      <c r="I12" s="565"/>
      <c r="J12" s="566"/>
      <c r="K12" s="565"/>
      <c r="L12" s="565"/>
      <c r="M12" s="565"/>
      <c r="N12" s="569"/>
    </row>
    <row r="13" customFormat="false" ht="12" hidden="false" customHeight="true" outlineLevel="0" collapsed="false">
      <c r="A13" s="562" t="s">
        <v>527</v>
      </c>
      <c r="B13" s="568" t="s">
        <v>291</v>
      </c>
      <c r="C13" s="565"/>
      <c r="D13" s="565"/>
      <c r="E13" s="565"/>
      <c r="F13" s="565"/>
      <c r="G13" s="565"/>
      <c r="H13" s="565"/>
      <c r="I13" s="565"/>
      <c r="J13" s="566"/>
      <c r="K13" s="565"/>
      <c r="L13" s="565"/>
      <c r="M13" s="565"/>
      <c r="N13" s="569"/>
    </row>
    <row r="14" customFormat="false" ht="12" hidden="false" customHeight="true" outlineLevel="0" collapsed="false">
      <c r="A14" s="562" t="s">
        <v>528</v>
      </c>
      <c r="B14" s="568" t="s">
        <v>93</v>
      </c>
      <c r="C14" s="565"/>
      <c r="D14" s="565"/>
      <c r="E14" s="565"/>
      <c r="F14" s="565"/>
      <c r="G14" s="565"/>
      <c r="H14" s="565"/>
      <c r="I14" s="565"/>
      <c r="J14" s="566"/>
      <c r="K14" s="565"/>
      <c r="L14" s="136" t="s">
        <v>93</v>
      </c>
      <c r="M14" s="570" t="s">
        <v>93</v>
      </c>
      <c r="N14" s="569"/>
    </row>
    <row r="15" customFormat="false" ht="12" hidden="false" customHeight="true" outlineLevel="0" collapsed="false">
      <c r="A15" s="562" t="s">
        <v>529</v>
      </c>
      <c r="B15" s="568" t="s">
        <v>93</v>
      </c>
      <c r="C15" s="565"/>
      <c r="D15" s="565"/>
      <c r="E15" s="565"/>
      <c r="F15" s="565"/>
      <c r="G15" s="565"/>
      <c r="H15" s="565"/>
      <c r="I15" s="565"/>
      <c r="J15" s="566"/>
      <c r="K15" s="136" t="s">
        <v>93</v>
      </c>
      <c r="L15" s="136" t="s">
        <v>93</v>
      </c>
      <c r="M15" s="136" t="s">
        <v>93</v>
      </c>
      <c r="N15" s="514" t="s">
        <v>93</v>
      </c>
    </row>
    <row r="16" customFormat="false" ht="12.75" hidden="false" customHeight="true" outlineLevel="0" collapsed="false">
      <c r="A16" s="19" t="s">
        <v>530</v>
      </c>
      <c r="B16" s="568" t="n">
        <v>53.56808</v>
      </c>
      <c r="C16" s="568" t="s">
        <v>93</v>
      </c>
      <c r="D16" s="568" t="s">
        <v>93</v>
      </c>
      <c r="E16" s="411"/>
      <c r="F16" s="411"/>
      <c r="G16" s="411"/>
      <c r="H16" s="411"/>
      <c r="I16" s="411"/>
      <c r="J16" s="458"/>
      <c r="K16" s="568" t="s">
        <v>91</v>
      </c>
      <c r="L16" s="568" t="s">
        <v>91</v>
      </c>
      <c r="M16" s="568" t="s">
        <v>91</v>
      </c>
      <c r="N16" s="571" t="s">
        <v>91</v>
      </c>
    </row>
    <row r="17" customFormat="false" ht="12.75" hidden="false" customHeight="true" outlineLevel="0" collapsed="false">
      <c r="A17" s="572" t="s">
        <v>531</v>
      </c>
      <c r="B17" s="563" t="n">
        <v>53.56808</v>
      </c>
      <c r="C17" s="214" t="s">
        <v>93</v>
      </c>
      <c r="D17" s="214" t="s">
        <v>93</v>
      </c>
      <c r="E17" s="214"/>
      <c r="F17" s="214"/>
      <c r="G17" s="214"/>
      <c r="H17" s="214"/>
      <c r="I17" s="214"/>
      <c r="J17" s="478"/>
      <c r="K17" s="136" t="s">
        <v>91</v>
      </c>
      <c r="L17" s="136" t="s">
        <v>91</v>
      </c>
      <c r="M17" s="136" t="s">
        <v>91</v>
      </c>
      <c r="N17" s="514" t="s">
        <v>91</v>
      </c>
    </row>
    <row r="18" customFormat="false" ht="12" hidden="false" customHeight="true" outlineLevel="0" collapsed="false">
      <c r="A18" s="573" t="s">
        <v>532</v>
      </c>
      <c r="B18" s="557" t="s">
        <v>93</v>
      </c>
      <c r="C18" s="557" t="s">
        <v>93</v>
      </c>
      <c r="D18" s="574" t="s">
        <v>93</v>
      </c>
      <c r="E18" s="564" t="s">
        <v>110</v>
      </c>
      <c r="F18" s="564" t="s">
        <v>110</v>
      </c>
      <c r="G18" s="564" t="s">
        <v>110</v>
      </c>
      <c r="H18" s="564" t="s">
        <v>110</v>
      </c>
      <c r="I18" s="564" t="s">
        <v>110</v>
      </c>
      <c r="J18" s="564" t="s">
        <v>110</v>
      </c>
      <c r="K18" s="557" t="s">
        <v>124</v>
      </c>
      <c r="L18" s="557" t="s">
        <v>124</v>
      </c>
      <c r="M18" s="557" t="s">
        <v>124</v>
      </c>
      <c r="N18" s="561" t="s">
        <v>124</v>
      </c>
    </row>
    <row r="19" customFormat="false" ht="12" hidden="false" customHeight="true" outlineLevel="0" collapsed="false">
      <c r="A19" s="575" t="s">
        <v>533</v>
      </c>
      <c r="B19" s="563" t="s">
        <v>93</v>
      </c>
      <c r="C19" s="576" t="s">
        <v>93</v>
      </c>
      <c r="D19" s="576" t="s">
        <v>93</v>
      </c>
      <c r="E19" s="564"/>
      <c r="F19" s="564"/>
      <c r="G19" s="564"/>
      <c r="H19" s="564"/>
      <c r="I19" s="564"/>
      <c r="J19" s="577"/>
      <c r="K19" s="213" t="s">
        <v>93</v>
      </c>
      <c r="L19" s="213" t="s">
        <v>93</v>
      </c>
      <c r="M19" s="213" t="s">
        <v>93</v>
      </c>
      <c r="N19" s="522" t="s">
        <v>93</v>
      </c>
    </row>
    <row r="20" customFormat="false" ht="12" hidden="false" customHeight="true" outlineLevel="0" collapsed="false">
      <c r="A20" s="562" t="s">
        <v>534</v>
      </c>
      <c r="B20" s="565"/>
      <c r="C20" s="565"/>
      <c r="D20" s="568" t="s">
        <v>93</v>
      </c>
      <c r="E20" s="565"/>
      <c r="F20" s="565"/>
      <c r="G20" s="565"/>
      <c r="H20" s="565"/>
      <c r="I20" s="565"/>
      <c r="J20" s="566"/>
      <c r="K20" s="136" t="s">
        <v>93</v>
      </c>
      <c r="L20" s="565"/>
      <c r="M20" s="565"/>
      <c r="N20" s="569"/>
    </row>
    <row r="21" customFormat="false" ht="12" hidden="false" customHeight="true" outlineLevel="0" collapsed="false">
      <c r="A21" s="562" t="s">
        <v>535</v>
      </c>
      <c r="B21" s="578" t="s">
        <v>93</v>
      </c>
      <c r="C21" s="565"/>
      <c r="D21" s="568" t="s">
        <v>93</v>
      </c>
      <c r="E21" s="565"/>
      <c r="F21" s="565"/>
      <c r="G21" s="565"/>
      <c r="H21" s="565"/>
      <c r="I21" s="565"/>
      <c r="J21" s="566"/>
      <c r="K21" s="136" t="s">
        <v>93</v>
      </c>
      <c r="L21" s="136" t="s">
        <v>93</v>
      </c>
      <c r="M21" s="136" t="s">
        <v>93</v>
      </c>
      <c r="N21" s="569"/>
    </row>
    <row r="22" customFormat="false" ht="12" hidden="false" customHeight="true" outlineLevel="0" collapsed="false">
      <c r="A22" s="562" t="s">
        <v>536</v>
      </c>
      <c r="B22" s="568" t="s">
        <v>93</v>
      </c>
      <c r="C22" s="568" t="s">
        <v>93</v>
      </c>
      <c r="D22" s="565"/>
      <c r="E22" s="565"/>
      <c r="F22" s="565"/>
      <c r="G22" s="565"/>
      <c r="H22" s="565"/>
      <c r="I22" s="565"/>
      <c r="J22" s="566"/>
      <c r="K22" s="136" t="s">
        <v>93</v>
      </c>
      <c r="L22" s="136" t="s">
        <v>93</v>
      </c>
      <c r="M22" s="136" t="s">
        <v>93</v>
      </c>
      <c r="N22" s="514" t="s">
        <v>93</v>
      </c>
    </row>
    <row r="23" customFormat="false" ht="12.75" hidden="false" customHeight="true" outlineLevel="0" collapsed="false">
      <c r="A23" s="579" t="s">
        <v>537</v>
      </c>
      <c r="B23" s="568" t="s">
        <v>93</v>
      </c>
      <c r="C23" s="568" t="s">
        <v>93</v>
      </c>
      <c r="D23" s="568" t="s">
        <v>93</v>
      </c>
      <c r="E23" s="565" t="s">
        <v>110</v>
      </c>
      <c r="F23" s="565" t="s">
        <v>110</v>
      </c>
      <c r="G23" s="565" t="s">
        <v>110</v>
      </c>
      <c r="H23" s="565" t="s">
        <v>110</v>
      </c>
      <c r="I23" s="565" t="s">
        <v>110</v>
      </c>
      <c r="J23" s="565" t="s">
        <v>110</v>
      </c>
      <c r="K23" s="568" t="s">
        <v>110</v>
      </c>
      <c r="L23" s="568" t="s">
        <v>110</v>
      </c>
      <c r="M23" s="568" t="s">
        <v>110</v>
      </c>
      <c r="N23" s="571" t="s">
        <v>110</v>
      </c>
    </row>
    <row r="24" customFormat="false" ht="12.75" hidden="false" customHeight="true" outlineLevel="0" collapsed="false">
      <c r="A24" s="572" t="s">
        <v>538</v>
      </c>
      <c r="B24" s="564"/>
      <c r="C24" s="563" t="s">
        <v>93</v>
      </c>
      <c r="D24" s="564"/>
      <c r="E24" s="564"/>
      <c r="F24" s="564"/>
      <c r="G24" s="564"/>
      <c r="H24" s="564"/>
      <c r="I24" s="564"/>
      <c r="J24" s="577"/>
      <c r="K24" s="577"/>
      <c r="L24" s="577"/>
      <c r="M24" s="577"/>
      <c r="N24" s="569"/>
    </row>
    <row r="25" customFormat="false" ht="12.75" hidden="false" customHeight="true" outlineLevel="0" collapsed="false">
      <c r="A25" s="572" t="s">
        <v>539</v>
      </c>
      <c r="B25" s="563" t="s">
        <v>93</v>
      </c>
      <c r="C25" s="563" t="s">
        <v>93</v>
      </c>
      <c r="D25" s="563" t="s">
        <v>93</v>
      </c>
      <c r="E25" s="564"/>
      <c r="F25" s="564"/>
      <c r="G25" s="564"/>
      <c r="H25" s="564"/>
      <c r="I25" s="564"/>
      <c r="J25" s="577"/>
      <c r="K25" s="577"/>
      <c r="L25" s="577"/>
      <c r="M25" s="577"/>
      <c r="N25" s="569"/>
    </row>
    <row r="26" customFormat="false" ht="12.75" hidden="false" customHeight="true" outlineLevel="0" collapsed="false">
      <c r="A26" s="572" t="s">
        <v>540</v>
      </c>
      <c r="B26" s="564"/>
      <c r="C26" s="563" t="s">
        <v>93</v>
      </c>
      <c r="D26" s="564"/>
      <c r="E26" s="564"/>
      <c r="F26" s="564"/>
      <c r="G26" s="564"/>
      <c r="H26" s="564"/>
      <c r="I26" s="564"/>
      <c r="J26" s="577"/>
      <c r="K26" s="577"/>
      <c r="L26" s="577"/>
      <c r="M26" s="577"/>
      <c r="N26" s="569"/>
    </row>
    <row r="27" customFormat="false" ht="12.75" hidden="false" customHeight="true" outlineLevel="0" collapsed="false">
      <c r="A27" s="572" t="s">
        <v>541</v>
      </c>
      <c r="B27" s="564"/>
      <c r="C27" s="563" t="s">
        <v>93</v>
      </c>
      <c r="D27" s="564"/>
      <c r="E27" s="564"/>
      <c r="F27" s="564"/>
      <c r="G27" s="564"/>
      <c r="H27" s="564"/>
      <c r="I27" s="564"/>
      <c r="J27" s="577"/>
      <c r="K27" s="577"/>
      <c r="L27" s="577"/>
      <c r="M27" s="577"/>
      <c r="N27" s="569"/>
    </row>
    <row r="28" customFormat="false" ht="12.75" hidden="false" customHeight="true" outlineLevel="0" collapsed="false">
      <c r="A28" s="572" t="s">
        <v>542</v>
      </c>
      <c r="B28" s="564"/>
      <c r="C28" s="563" t="s">
        <v>93</v>
      </c>
      <c r="D28" s="564"/>
      <c r="E28" s="564"/>
      <c r="F28" s="564"/>
      <c r="G28" s="564"/>
      <c r="H28" s="564"/>
      <c r="I28" s="564"/>
      <c r="J28" s="577"/>
      <c r="K28" s="577"/>
      <c r="L28" s="577"/>
      <c r="M28" s="577"/>
      <c r="N28" s="569"/>
    </row>
    <row r="29" customFormat="false" ht="12" hidden="false" customHeight="true" outlineLevel="0" collapsed="false">
      <c r="A29" s="556" t="s">
        <v>543</v>
      </c>
      <c r="B29" s="557" t="n">
        <v>984.913390099999</v>
      </c>
      <c r="C29" s="557" t="s">
        <v>124</v>
      </c>
      <c r="D29" s="574" t="s">
        <v>110</v>
      </c>
      <c r="E29" s="214" t="s">
        <v>110</v>
      </c>
      <c r="F29" s="214" t="s">
        <v>110</v>
      </c>
      <c r="G29" s="214" t="s">
        <v>124</v>
      </c>
      <c r="H29" s="557" t="s">
        <v>124</v>
      </c>
      <c r="I29" s="214" t="s">
        <v>124</v>
      </c>
      <c r="J29" s="557" t="s">
        <v>124</v>
      </c>
      <c r="K29" s="557" t="n">
        <v>0.16</v>
      </c>
      <c r="L29" s="557" t="n">
        <v>17.4</v>
      </c>
      <c r="M29" s="560" t="n">
        <v>1.11</v>
      </c>
      <c r="N29" s="561" t="n">
        <v>0.16</v>
      </c>
    </row>
    <row r="30" customFormat="false" ht="12" hidden="false" customHeight="true" outlineLevel="0" collapsed="false">
      <c r="A30" s="562" t="s">
        <v>544</v>
      </c>
      <c r="B30" s="563" t="n">
        <v>984.913390099999</v>
      </c>
      <c r="C30" s="563" t="s">
        <v>124</v>
      </c>
      <c r="D30" s="564"/>
      <c r="E30" s="564"/>
      <c r="F30" s="564"/>
      <c r="G30" s="564"/>
      <c r="H30" s="564"/>
      <c r="I30" s="564"/>
      <c r="J30" s="577"/>
      <c r="K30" s="213" t="n">
        <v>0.16</v>
      </c>
      <c r="L30" s="213" t="n">
        <v>17.4</v>
      </c>
      <c r="M30" s="213" t="n">
        <v>1.11</v>
      </c>
      <c r="N30" s="522" t="n">
        <v>0.16</v>
      </c>
    </row>
    <row r="31" customFormat="false" ht="12" hidden="false" customHeight="true" outlineLevel="0" collapsed="false">
      <c r="A31" s="562" t="s">
        <v>545</v>
      </c>
      <c r="B31" s="568" t="s">
        <v>93</v>
      </c>
      <c r="C31" s="568" t="s">
        <v>93</v>
      </c>
      <c r="D31" s="565"/>
      <c r="E31" s="565"/>
      <c r="F31" s="565"/>
      <c r="G31" s="565"/>
      <c r="H31" s="565"/>
      <c r="I31" s="565"/>
      <c r="J31" s="566"/>
      <c r="K31" s="136" t="s">
        <v>93</v>
      </c>
      <c r="L31" s="136" t="s">
        <v>93</v>
      </c>
      <c r="M31" s="136" t="s">
        <v>93</v>
      </c>
      <c r="N31" s="514" t="s">
        <v>93</v>
      </c>
    </row>
    <row r="32" customFormat="false" ht="12" hidden="false" customHeight="true" outlineLevel="0" collapsed="false">
      <c r="A32" s="562" t="s">
        <v>546</v>
      </c>
      <c r="B32" s="568" t="s">
        <v>93</v>
      </c>
      <c r="C32" s="568" t="s">
        <v>93</v>
      </c>
      <c r="D32" s="565"/>
      <c r="E32" s="565"/>
      <c r="F32" s="565"/>
      <c r="G32" s="580" t="s">
        <v>93</v>
      </c>
      <c r="H32" s="568" t="s">
        <v>93</v>
      </c>
      <c r="I32" s="565"/>
      <c r="J32" s="566"/>
      <c r="K32" s="136" t="s">
        <v>93</v>
      </c>
      <c r="L32" s="136" t="s">
        <v>93</v>
      </c>
      <c r="M32" s="136" t="s">
        <v>93</v>
      </c>
      <c r="N32" s="514" t="s">
        <v>93</v>
      </c>
    </row>
    <row r="33" customFormat="false" ht="12" hidden="false" customHeight="true" outlineLevel="0" collapsed="false">
      <c r="A33" s="19" t="s">
        <v>547</v>
      </c>
      <c r="B33" s="581"/>
      <c r="C33" s="581"/>
      <c r="D33" s="582"/>
      <c r="E33" s="565"/>
      <c r="F33" s="565"/>
      <c r="G33" s="565"/>
      <c r="H33" s="565"/>
      <c r="I33" s="523" t="s">
        <v>93</v>
      </c>
      <c r="J33" s="583" t="s">
        <v>93</v>
      </c>
      <c r="K33" s="581"/>
      <c r="L33" s="581"/>
      <c r="M33" s="581"/>
      <c r="N33" s="584"/>
    </row>
    <row r="34" customFormat="false" ht="12.75" hidden="false" customHeight="true" outlineLevel="0" collapsed="false">
      <c r="A34" s="579" t="s">
        <v>537</v>
      </c>
      <c r="B34" s="568" t="s">
        <v>110</v>
      </c>
      <c r="C34" s="568" t="s">
        <v>110</v>
      </c>
      <c r="D34" s="568" t="s">
        <v>110</v>
      </c>
      <c r="E34" s="564" t="s">
        <v>110</v>
      </c>
      <c r="F34" s="564" t="s">
        <v>110</v>
      </c>
      <c r="G34" s="564" t="s">
        <v>110</v>
      </c>
      <c r="H34" s="564" t="s">
        <v>110</v>
      </c>
      <c r="I34" s="564" t="s">
        <v>110</v>
      </c>
      <c r="J34" s="565" t="s">
        <v>110</v>
      </c>
      <c r="K34" s="568" t="s">
        <v>110</v>
      </c>
      <c r="L34" s="568" t="s">
        <v>110</v>
      </c>
      <c r="M34" s="568" t="s">
        <v>110</v>
      </c>
      <c r="N34" s="571" t="s">
        <v>110</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85" t="s">
        <v>548</v>
      </c>
      <c r="B36" s="585"/>
      <c r="C36" s="585"/>
      <c r="D36" s="585"/>
      <c r="E36" s="585"/>
      <c r="F36" s="585"/>
      <c r="G36" s="585"/>
      <c r="H36" s="585"/>
      <c r="I36" s="585"/>
      <c r="J36" s="585"/>
      <c r="K36" s="585"/>
      <c r="L36" s="585"/>
      <c r="M36" s="585"/>
      <c r="N36" s="585"/>
    </row>
    <row r="38" customFormat="false" ht="13.5" hidden="false" customHeight="true" outlineLevel="0" collapsed="false">
      <c r="A38" s="181" t="s">
        <v>549</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3</v>
      </c>
      <c r="N1" s="118" t="s">
        <v>72</v>
      </c>
    </row>
    <row r="2" customFormat="false" ht="15.75" hidden="false" customHeight="true" outlineLevel="0" collapsed="false">
      <c r="A2" s="4" t="s">
        <v>111</v>
      </c>
      <c r="G2" s="3" t="s">
        <v>333</v>
      </c>
      <c r="N2" s="118" t="s">
        <v>74</v>
      </c>
    </row>
    <row r="3" customFormat="false" ht="15.75" hidden="false" customHeight="true" outlineLevel="0" collapsed="false">
      <c r="A3" s="388"/>
      <c r="M3" s="118"/>
      <c r="N3" s="118" t="s">
        <v>75</v>
      </c>
    </row>
    <row r="4" customFormat="false" ht="12.75" hidden="false" customHeight="true" outlineLevel="0" collapsed="false">
      <c r="N4" s="586"/>
    </row>
    <row r="5" customFormat="false" ht="14.25" hidden="false" customHeight="true" outlineLevel="0" collapsed="false">
      <c r="A5" s="540" t="s">
        <v>402</v>
      </c>
      <c r="B5" s="541" t="s">
        <v>408</v>
      </c>
      <c r="C5" s="541" t="s">
        <v>441</v>
      </c>
      <c r="D5" s="541" t="s">
        <v>442</v>
      </c>
      <c r="E5" s="542" t="s">
        <v>514</v>
      </c>
      <c r="F5" s="542"/>
      <c r="G5" s="542" t="s">
        <v>515</v>
      </c>
      <c r="H5" s="542"/>
      <c r="I5" s="542" t="s">
        <v>516</v>
      </c>
      <c r="J5" s="542"/>
      <c r="K5" s="541" t="s">
        <v>517</v>
      </c>
      <c r="L5" s="541" t="s">
        <v>81</v>
      </c>
      <c r="M5" s="541" t="s">
        <v>82</v>
      </c>
      <c r="N5" s="543" t="s">
        <v>518</v>
      </c>
    </row>
    <row r="6" customFormat="false" ht="12" hidden="false" customHeight="true" outlineLevel="0" collapsed="false">
      <c r="A6" s="544" t="s">
        <v>405</v>
      </c>
      <c r="B6" s="545"/>
      <c r="C6" s="545"/>
      <c r="D6" s="545"/>
      <c r="E6" s="545" t="s">
        <v>519</v>
      </c>
      <c r="F6" s="545" t="s">
        <v>520</v>
      </c>
      <c r="G6" s="545" t="s">
        <v>519</v>
      </c>
      <c r="H6" s="545" t="s">
        <v>520</v>
      </c>
      <c r="I6" s="545" t="s">
        <v>519</v>
      </c>
      <c r="J6" s="546" t="s">
        <v>520</v>
      </c>
      <c r="K6" s="545"/>
      <c r="L6" s="545"/>
      <c r="M6" s="545"/>
      <c r="N6" s="543"/>
    </row>
    <row r="7" customFormat="false" ht="14.25" hidden="false" customHeight="true" outlineLevel="0" collapsed="false">
      <c r="A7" s="587"/>
      <c r="B7" s="548" t="s">
        <v>84</v>
      </c>
      <c r="C7" s="548"/>
      <c r="D7" s="548"/>
      <c r="E7" s="548" t="s">
        <v>521</v>
      </c>
      <c r="F7" s="548"/>
      <c r="G7" s="548"/>
      <c r="H7" s="548"/>
      <c r="I7" s="549" t="s">
        <v>84</v>
      </c>
      <c r="J7" s="549"/>
      <c r="K7" s="549"/>
      <c r="L7" s="549"/>
      <c r="M7" s="549"/>
      <c r="N7" s="549"/>
    </row>
    <row r="8" customFormat="false" ht="12.75" hidden="false" customHeight="true" outlineLevel="0" collapsed="false">
      <c r="A8" s="18" t="s">
        <v>550</v>
      </c>
      <c r="B8" s="588" t="s">
        <v>93</v>
      </c>
      <c r="C8" s="589"/>
      <c r="D8" s="589"/>
      <c r="E8" s="589"/>
      <c r="F8" s="589"/>
      <c r="G8" s="589"/>
      <c r="H8" s="589"/>
      <c r="I8" s="589"/>
      <c r="J8" s="590"/>
      <c r="K8" s="563" t="s">
        <v>91</v>
      </c>
      <c r="L8" s="563" t="s">
        <v>91</v>
      </c>
      <c r="M8" s="591" t="n">
        <v>0.12</v>
      </c>
      <c r="N8" s="592" t="s">
        <v>91</v>
      </c>
    </row>
    <row r="9" customFormat="false" ht="12" hidden="false" customHeight="true" outlineLevel="0" collapsed="false">
      <c r="A9" s="19" t="s">
        <v>551</v>
      </c>
      <c r="B9" s="564"/>
      <c r="C9" s="565"/>
      <c r="D9" s="565"/>
      <c r="E9" s="565"/>
      <c r="F9" s="565"/>
      <c r="G9" s="565"/>
      <c r="H9" s="565"/>
      <c r="I9" s="565"/>
      <c r="J9" s="566"/>
      <c r="K9" s="213" t="s">
        <v>91</v>
      </c>
      <c r="L9" s="213" t="s">
        <v>91</v>
      </c>
      <c r="M9" s="213" t="s">
        <v>91</v>
      </c>
      <c r="N9" s="522" t="s">
        <v>91</v>
      </c>
    </row>
    <row r="10" customFormat="false" ht="14.25" hidden="false" customHeight="true" outlineLevel="0" collapsed="false">
      <c r="A10" s="593" t="s">
        <v>552</v>
      </c>
      <c r="B10" s="594" t="s">
        <v>93</v>
      </c>
      <c r="C10" s="595"/>
      <c r="D10" s="595"/>
      <c r="E10" s="595"/>
      <c r="F10" s="595"/>
      <c r="G10" s="595"/>
      <c r="H10" s="595"/>
      <c r="I10" s="595"/>
      <c r="J10" s="596"/>
      <c r="K10" s="595"/>
      <c r="L10" s="595"/>
      <c r="M10" s="273" t="n">
        <v>0.12</v>
      </c>
      <c r="N10" s="597"/>
    </row>
    <row r="11" customFormat="false" ht="13.5" hidden="false" customHeight="true" outlineLevel="0" collapsed="false">
      <c r="A11" s="18" t="s">
        <v>553</v>
      </c>
      <c r="B11" s="589"/>
      <c r="C11" s="589"/>
      <c r="D11" s="589"/>
      <c r="E11" s="423"/>
      <c r="F11" s="557" t="s">
        <v>124</v>
      </c>
      <c r="G11" s="423"/>
      <c r="H11" s="557" t="s">
        <v>124</v>
      </c>
      <c r="I11" s="423"/>
      <c r="J11" s="557" t="s">
        <v>124</v>
      </c>
      <c r="K11" s="589"/>
      <c r="L11" s="589"/>
      <c r="M11" s="589"/>
      <c r="N11" s="598"/>
    </row>
    <row r="12" customFormat="false" ht="12" hidden="false" customHeight="true" outlineLevel="0" collapsed="false">
      <c r="A12" s="19" t="s">
        <v>554</v>
      </c>
      <c r="B12" s="565"/>
      <c r="C12" s="565"/>
      <c r="D12" s="565"/>
      <c r="E12" s="565"/>
      <c r="F12" s="599" t="s">
        <v>124</v>
      </c>
      <c r="G12" s="565"/>
      <c r="H12" s="568" t="s">
        <v>110</v>
      </c>
      <c r="I12" s="565"/>
      <c r="J12" s="568" t="s">
        <v>110</v>
      </c>
      <c r="K12" s="565"/>
      <c r="L12" s="565"/>
      <c r="M12" s="565"/>
      <c r="N12" s="569"/>
    </row>
    <row r="13" customFormat="false" ht="12" hidden="false" customHeight="true" outlineLevel="0" collapsed="false">
      <c r="A13" s="600" t="s">
        <v>555</v>
      </c>
      <c r="B13" s="565"/>
      <c r="C13" s="565"/>
      <c r="D13" s="565"/>
      <c r="E13" s="565"/>
      <c r="F13" s="599" t="s">
        <v>93</v>
      </c>
      <c r="G13" s="565"/>
      <c r="H13" s="565"/>
      <c r="I13" s="565"/>
      <c r="J13" s="565"/>
      <c r="K13" s="565"/>
      <c r="L13" s="565"/>
      <c r="M13" s="565"/>
      <c r="N13" s="569"/>
    </row>
    <row r="14" customFormat="false" ht="12" hidden="false" customHeight="true" outlineLevel="0" collapsed="false">
      <c r="A14" s="600" t="s">
        <v>556</v>
      </c>
      <c r="B14" s="565"/>
      <c r="C14" s="565"/>
      <c r="D14" s="565"/>
      <c r="E14" s="565"/>
      <c r="F14" s="599" t="s">
        <v>110</v>
      </c>
      <c r="G14" s="565"/>
      <c r="H14" s="568" t="s">
        <v>110</v>
      </c>
      <c r="I14" s="565"/>
      <c r="J14" s="568" t="s">
        <v>110</v>
      </c>
      <c r="K14" s="565"/>
      <c r="L14" s="565"/>
      <c r="M14" s="565"/>
      <c r="N14" s="569"/>
    </row>
    <row r="15" customFormat="false" ht="12" hidden="false" customHeight="true" outlineLevel="0" collapsed="false">
      <c r="A15" s="19" t="s">
        <v>557</v>
      </c>
      <c r="B15" s="565"/>
      <c r="C15" s="565"/>
      <c r="D15" s="565"/>
      <c r="E15" s="565"/>
      <c r="F15" s="599" t="s">
        <v>93</v>
      </c>
      <c r="G15" s="565"/>
      <c r="H15" s="568" t="s">
        <v>93</v>
      </c>
      <c r="I15" s="565"/>
      <c r="J15" s="568" t="s">
        <v>93</v>
      </c>
      <c r="K15" s="565"/>
      <c r="L15" s="565"/>
      <c r="M15" s="565"/>
      <c r="N15" s="569"/>
    </row>
    <row r="16" customFormat="false" ht="12.75" hidden="false" customHeight="true" outlineLevel="0" collapsed="false">
      <c r="A16" s="19" t="s">
        <v>558</v>
      </c>
      <c r="B16" s="565"/>
      <c r="C16" s="565"/>
      <c r="D16" s="565"/>
      <c r="E16" s="50"/>
      <c r="F16" s="568" t="s">
        <v>110</v>
      </c>
      <c r="G16" s="411"/>
      <c r="H16" s="568" t="s">
        <v>110</v>
      </c>
      <c r="I16" s="411"/>
      <c r="J16" s="568" t="s">
        <v>110</v>
      </c>
      <c r="K16" s="565"/>
      <c r="L16" s="565"/>
      <c r="M16" s="565"/>
      <c r="N16" s="569"/>
    </row>
    <row r="17" customFormat="false" ht="13.5" hidden="false" customHeight="true" outlineLevel="0" collapsed="false">
      <c r="A17" s="27" t="s">
        <v>559</v>
      </c>
      <c r="B17" s="558"/>
      <c r="C17" s="558"/>
      <c r="D17" s="558"/>
      <c r="E17" s="557" t="s">
        <v>91</v>
      </c>
      <c r="F17" s="557" t="n">
        <v>14.207395</v>
      </c>
      <c r="G17" s="557" t="s">
        <v>93</v>
      </c>
      <c r="H17" s="557" t="s">
        <v>93</v>
      </c>
      <c r="I17" s="557" t="s">
        <v>91</v>
      </c>
      <c r="J17" s="557" t="n">
        <v>0.000121673221</v>
      </c>
      <c r="K17" s="558"/>
      <c r="L17" s="558"/>
      <c r="M17" s="558"/>
      <c r="N17" s="601"/>
    </row>
    <row r="18" customFormat="false" ht="12" hidden="false" customHeight="true" outlineLevel="0" collapsed="false">
      <c r="A18" s="19" t="s">
        <v>560</v>
      </c>
      <c r="B18" s="565"/>
      <c r="C18" s="565"/>
      <c r="D18" s="565"/>
      <c r="E18" s="136" t="s">
        <v>91</v>
      </c>
      <c r="F18" s="568" t="n">
        <v>6.252255</v>
      </c>
      <c r="G18" s="136" t="s">
        <v>93</v>
      </c>
      <c r="H18" s="568" t="s">
        <v>93</v>
      </c>
      <c r="I18" s="451" t="s">
        <v>93</v>
      </c>
      <c r="J18" s="568" t="s">
        <v>93</v>
      </c>
      <c r="K18" s="565"/>
      <c r="L18" s="565"/>
      <c r="M18" s="565"/>
      <c r="N18" s="569"/>
    </row>
    <row r="19" customFormat="false" ht="12" hidden="false" customHeight="true" outlineLevel="0" collapsed="false">
      <c r="A19" s="19" t="s">
        <v>561</v>
      </c>
      <c r="B19" s="565"/>
      <c r="C19" s="565"/>
      <c r="D19" s="565"/>
      <c r="E19" s="136" t="s">
        <v>91</v>
      </c>
      <c r="F19" s="568" t="n">
        <v>7.946</v>
      </c>
      <c r="G19" s="136" t="s">
        <v>93</v>
      </c>
      <c r="H19" s="568" t="s">
        <v>93</v>
      </c>
      <c r="I19" s="451" t="s">
        <v>93</v>
      </c>
      <c r="J19" s="568" t="s">
        <v>93</v>
      </c>
      <c r="K19" s="565"/>
      <c r="L19" s="565"/>
      <c r="M19" s="565"/>
      <c r="N19" s="569"/>
    </row>
    <row r="20" customFormat="false" ht="12" hidden="false" customHeight="true" outlineLevel="0" collapsed="false">
      <c r="A20" s="19" t="s">
        <v>562</v>
      </c>
      <c r="B20" s="565"/>
      <c r="C20" s="565"/>
      <c r="D20" s="565"/>
      <c r="E20" s="136" t="s">
        <v>93</v>
      </c>
      <c r="F20" s="568" t="s">
        <v>93</v>
      </c>
      <c r="G20" s="136" t="s">
        <v>93</v>
      </c>
      <c r="H20" s="568" t="s">
        <v>93</v>
      </c>
      <c r="I20" s="451" t="s">
        <v>93</v>
      </c>
      <c r="J20" s="568" t="s">
        <v>93</v>
      </c>
      <c r="K20" s="565"/>
      <c r="L20" s="565"/>
      <c r="M20" s="565"/>
      <c r="N20" s="569"/>
    </row>
    <row r="21" customFormat="false" ht="12" hidden="false" customHeight="true" outlineLevel="0" collapsed="false">
      <c r="A21" s="19" t="s">
        <v>563</v>
      </c>
      <c r="B21" s="565"/>
      <c r="C21" s="565"/>
      <c r="D21" s="565"/>
      <c r="E21" s="136" t="s">
        <v>91</v>
      </c>
      <c r="F21" s="568" t="n">
        <v>0.00914</v>
      </c>
      <c r="G21" s="136" t="s">
        <v>93</v>
      </c>
      <c r="H21" s="568" t="s">
        <v>93</v>
      </c>
      <c r="I21" s="451" t="s">
        <v>93</v>
      </c>
      <c r="J21" s="568" t="s">
        <v>93</v>
      </c>
      <c r="K21" s="565"/>
      <c r="L21" s="565"/>
      <c r="M21" s="565"/>
      <c r="N21" s="569"/>
    </row>
    <row r="22" customFormat="false" ht="12" hidden="false" customHeight="true" outlineLevel="0" collapsed="false">
      <c r="A22" s="19" t="s">
        <v>564</v>
      </c>
      <c r="B22" s="565"/>
      <c r="C22" s="565"/>
      <c r="D22" s="565"/>
      <c r="E22" s="136" t="s">
        <v>93</v>
      </c>
      <c r="F22" s="568" t="s">
        <v>93</v>
      </c>
      <c r="G22" s="136" t="s">
        <v>93</v>
      </c>
      <c r="H22" s="568" t="s">
        <v>93</v>
      </c>
      <c r="I22" s="451" t="s">
        <v>93</v>
      </c>
      <c r="J22" s="568" t="s">
        <v>93</v>
      </c>
      <c r="K22" s="565"/>
      <c r="L22" s="565"/>
      <c r="M22" s="565"/>
      <c r="N22" s="569"/>
    </row>
    <row r="23" customFormat="false" ht="13.5" hidden="false" customHeight="true" outlineLevel="0" collapsed="false">
      <c r="A23" s="19" t="s">
        <v>565</v>
      </c>
      <c r="B23" s="565"/>
      <c r="C23" s="565"/>
      <c r="D23" s="565"/>
      <c r="E23" s="451" t="s">
        <v>93</v>
      </c>
      <c r="F23" s="568" t="s">
        <v>93</v>
      </c>
      <c r="G23" s="451" t="s">
        <v>93</v>
      </c>
      <c r="H23" s="568" t="s">
        <v>93</v>
      </c>
      <c r="I23" s="451" t="s">
        <v>93</v>
      </c>
      <c r="J23" s="568" t="s">
        <v>93</v>
      </c>
      <c r="K23" s="565"/>
      <c r="L23" s="565"/>
      <c r="M23" s="565"/>
      <c r="N23" s="569"/>
    </row>
    <row r="24" customFormat="false" ht="12" hidden="false" customHeight="true" outlineLevel="0" collapsed="false">
      <c r="A24" s="19" t="s">
        <v>566</v>
      </c>
      <c r="B24" s="565"/>
      <c r="C24" s="565"/>
      <c r="D24" s="565"/>
      <c r="E24" s="136" t="s">
        <v>93</v>
      </c>
      <c r="F24" s="568" t="s">
        <v>93</v>
      </c>
      <c r="G24" s="136" t="s">
        <v>93</v>
      </c>
      <c r="H24" s="568" t="s">
        <v>93</v>
      </c>
      <c r="I24" s="451" t="s">
        <v>93</v>
      </c>
      <c r="J24" s="568" t="s">
        <v>93</v>
      </c>
      <c r="K24" s="565"/>
      <c r="L24" s="565"/>
      <c r="M24" s="565"/>
      <c r="N24" s="569"/>
    </row>
    <row r="25" customFormat="false" ht="12" hidden="false" customHeight="true" outlineLevel="0" collapsed="false">
      <c r="A25" s="19" t="s">
        <v>567</v>
      </c>
      <c r="B25" s="565"/>
      <c r="C25" s="565"/>
      <c r="D25" s="565"/>
      <c r="E25" s="565" t="s">
        <v>110</v>
      </c>
      <c r="F25" s="565" t="s">
        <v>110</v>
      </c>
      <c r="G25" s="565" t="s">
        <v>93</v>
      </c>
      <c r="H25" s="565" t="s">
        <v>93</v>
      </c>
      <c r="I25" s="451" t="s">
        <v>91</v>
      </c>
      <c r="J25" s="568" t="n">
        <v>2.41E-005</v>
      </c>
      <c r="K25" s="565"/>
      <c r="L25" s="565"/>
      <c r="M25" s="565"/>
      <c r="N25" s="569"/>
    </row>
    <row r="26" customFormat="false" ht="12.75" hidden="false" customHeight="true" outlineLevel="0" collapsed="false">
      <c r="A26" s="19" t="s">
        <v>568</v>
      </c>
      <c r="B26" s="565"/>
      <c r="C26" s="565"/>
      <c r="D26" s="565"/>
      <c r="E26" s="568" t="s">
        <v>93</v>
      </c>
      <c r="F26" s="568" t="s">
        <v>93</v>
      </c>
      <c r="G26" s="568" t="s">
        <v>93</v>
      </c>
      <c r="H26" s="568" t="s">
        <v>93</v>
      </c>
      <c r="I26" s="568" t="s">
        <v>91</v>
      </c>
      <c r="J26" s="568" t="n">
        <v>9.7573221E-005</v>
      </c>
      <c r="K26" s="565"/>
      <c r="L26" s="565"/>
      <c r="M26" s="565"/>
      <c r="N26" s="569"/>
    </row>
    <row r="27" customFormat="false" ht="12.75" hidden="false" customHeight="true" outlineLevel="0" collapsed="false">
      <c r="A27" s="602" t="s">
        <v>569</v>
      </c>
      <c r="B27" s="564"/>
      <c r="C27" s="564"/>
      <c r="D27" s="564"/>
      <c r="E27" s="603" t="s">
        <v>93</v>
      </c>
      <c r="F27" s="604" t="s">
        <v>93</v>
      </c>
      <c r="G27" s="604" t="s">
        <v>93</v>
      </c>
      <c r="H27" s="604" t="s">
        <v>93</v>
      </c>
      <c r="I27" s="604" t="s">
        <v>91</v>
      </c>
      <c r="J27" s="604" t="n">
        <v>9.7573221E-005</v>
      </c>
      <c r="K27" s="564"/>
      <c r="L27" s="564"/>
      <c r="M27" s="564"/>
      <c r="N27" s="605"/>
    </row>
    <row r="28" customFormat="false" ht="13.5" hidden="false" customHeight="true" outlineLevel="0" collapsed="false">
      <c r="A28" s="27" t="s">
        <v>570</v>
      </c>
      <c r="B28" s="557" t="s">
        <v>110</v>
      </c>
      <c r="C28" s="557" t="s">
        <v>110</v>
      </c>
      <c r="D28" s="574" t="s">
        <v>110</v>
      </c>
      <c r="E28" s="557" t="s">
        <v>110</v>
      </c>
      <c r="F28" s="557" t="s">
        <v>110</v>
      </c>
      <c r="G28" s="557" t="s">
        <v>110</v>
      </c>
      <c r="H28" s="557" t="s">
        <v>110</v>
      </c>
      <c r="I28" s="557" t="s">
        <v>110</v>
      </c>
      <c r="J28" s="557" t="s">
        <v>110</v>
      </c>
      <c r="K28" s="557" t="s">
        <v>110</v>
      </c>
      <c r="L28" s="557" t="s">
        <v>110</v>
      </c>
      <c r="M28" s="557" t="s">
        <v>110</v>
      </c>
      <c r="N28" s="561" t="s">
        <v>110</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606" t="s">
        <v>548</v>
      </c>
      <c r="B30" s="178"/>
      <c r="C30" s="178"/>
      <c r="D30" s="178"/>
      <c r="E30" s="178"/>
      <c r="F30" s="178"/>
      <c r="G30" s="178"/>
      <c r="H30" s="178"/>
      <c r="I30" s="178"/>
      <c r="J30" s="178"/>
      <c r="K30" s="178"/>
      <c r="L30" s="178"/>
      <c r="M30" s="178"/>
      <c r="N30" s="178"/>
    </row>
    <row r="31" customFormat="false" ht="12" hidden="false" customHeight="true" outlineLevel="0" collapsed="false">
      <c r="A31" s="145"/>
      <c r="B31" s="145"/>
      <c r="C31" s="145"/>
      <c r="D31" s="145"/>
      <c r="E31" s="145"/>
      <c r="F31" s="145"/>
      <c r="G31" s="145"/>
      <c r="H31" s="145"/>
      <c r="I31" s="145"/>
      <c r="J31" s="145"/>
      <c r="K31" s="145"/>
      <c r="L31" s="145"/>
      <c r="M31" s="145"/>
      <c r="N31" s="145"/>
    </row>
    <row r="32" customFormat="false" ht="13.5" hidden="false" customHeight="true" outlineLevel="0" collapsed="false">
      <c r="A32" s="181" t="s">
        <v>549</v>
      </c>
      <c r="B32" s="145"/>
      <c r="C32" s="145"/>
      <c r="D32" s="145"/>
      <c r="E32" s="145"/>
      <c r="F32" s="145"/>
      <c r="G32" s="145"/>
      <c r="H32" s="145"/>
      <c r="I32" s="145"/>
      <c r="J32" s="145"/>
      <c r="K32" s="607"/>
      <c r="L32" s="145"/>
      <c r="M32" s="145"/>
      <c r="N32" s="145"/>
    </row>
    <row r="33" customFormat="false" ht="13.5" hidden="false" customHeight="true" outlineLevel="0" collapsed="false">
      <c r="A33" s="181" t="s">
        <v>571</v>
      </c>
      <c r="B33" s="145"/>
      <c r="C33" s="145"/>
      <c r="D33" s="145"/>
      <c r="E33" s="145"/>
      <c r="F33" s="145"/>
      <c r="G33" s="145"/>
      <c r="H33" s="145"/>
      <c r="I33" s="145"/>
      <c r="J33" s="145"/>
      <c r="K33" s="145"/>
      <c r="L33" s="145"/>
      <c r="M33" s="145"/>
      <c r="N33" s="145"/>
    </row>
    <row r="34" customFormat="false" ht="13.5" hidden="false" customHeight="true" outlineLevel="0" collapsed="false">
      <c r="A34" s="181" t="s">
        <v>572</v>
      </c>
      <c r="B34" s="145"/>
      <c r="C34" s="145"/>
      <c r="D34" s="145"/>
      <c r="E34" s="145"/>
      <c r="F34" s="145"/>
      <c r="G34" s="145"/>
      <c r="H34" s="145"/>
      <c r="I34" s="145"/>
      <c r="J34" s="145"/>
      <c r="K34" s="145"/>
      <c r="L34" s="145"/>
      <c r="M34" s="145"/>
      <c r="N34" s="145"/>
    </row>
    <row r="35" customFormat="false" ht="12.75" hidden="false" customHeight="true" outlineLevel="0" collapsed="false"/>
    <row r="36" customFormat="false" ht="12" hidden="false" customHeight="true" outlineLevel="0" collapsed="false">
      <c r="A36" s="608" t="s">
        <v>484</v>
      </c>
      <c r="B36" s="609"/>
      <c r="C36" s="609"/>
      <c r="D36" s="609"/>
      <c r="E36" s="609"/>
      <c r="F36" s="609"/>
      <c r="G36" s="609"/>
      <c r="H36" s="609"/>
      <c r="I36" s="609"/>
      <c r="J36" s="609"/>
      <c r="K36" s="609"/>
      <c r="L36" s="609"/>
      <c r="M36" s="609"/>
      <c r="N36" s="610"/>
    </row>
    <row r="37" customFormat="false" ht="26.25" hidden="false" customHeight="true" outlineLevel="0" collapsed="false">
      <c r="A37" s="611" t="s">
        <v>573</v>
      </c>
      <c r="B37" s="611"/>
      <c r="C37" s="611"/>
      <c r="D37" s="611"/>
      <c r="E37" s="611"/>
      <c r="F37" s="611"/>
      <c r="G37" s="611"/>
      <c r="H37" s="611"/>
      <c r="I37" s="611"/>
      <c r="J37" s="611"/>
      <c r="K37" s="611"/>
      <c r="L37" s="611"/>
      <c r="M37" s="611"/>
      <c r="N37" s="611"/>
    </row>
    <row r="38" customFormat="false" ht="12.75" hidden="false" customHeight="true" outlineLevel="0" collapsed="false">
      <c r="A38" s="63" t="s">
        <v>574</v>
      </c>
      <c r="B38" s="63"/>
      <c r="C38" s="63"/>
      <c r="D38" s="63"/>
      <c r="E38" s="63"/>
      <c r="F38" s="63"/>
      <c r="G38" s="63"/>
      <c r="H38" s="63"/>
      <c r="I38" s="63"/>
      <c r="J38" s="63"/>
      <c r="K38" s="63"/>
      <c r="L38" s="63"/>
      <c r="M38" s="63"/>
      <c r="N38" s="63"/>
    </row>
    <row r="39" customFormat="false" ht="12.75" hidden="false" customHeight="true" outlineLevel="0" collapsed="false">
      <c r="A39" s="63" t="s">
        <v>575</v>
      </c>
      <c r="B39" s="63"/>
      <c r="C39" s="63"/>
      <c r="D39" s="63"/>
      <c r="E39" s="63"/>
      <c r="F39" s="63"/>
      <c r="G39" s="63"/>
      <c r="H39" s="63"/>
      <c r="I39" s="63"/>
      <c r="J39" s="63"/>
      <c r="K39" s="63"/>
      <c r="L39" s="63"/>
      <c r="M39" s="63"/>
      <c r="N39" s="63"/>
    </row>
    <row r="40" customFormat="false" ht="12.75" hidden="false" customHeight="true" outlineLevel="0" collapsed="false">
      <c r="A40" s="63" t="s">
        <v>576</v>
      </c>
      <c r="B40" s="63"/>
      <c r="C40" s="63"/>
      <c r="D40" s="63"/>
      <c r="E40" s="63"/>
      <c r="F40" s="63"/>
      <c r="G40" s="63"/>
      <c r="H40" s="63"/>
      <c r="I40" s="63"/>
      <c r="J40" s="63"/>
      <c r="K40" s="63"/>
      <c r="L40" s="63"/>
      <c r="M40" s="63"/>
      <c r="N40" s="63"/>
    </row>
    <row r="41" customFormat="false" ht="12.75" hidden="false" customHeight="true" outlineLevel="0" collapsed="false">
      <c r="A41" s="63" t="s">
        <v>577</v>
      </c>
      <c r="B41" s="63"/>
      <c r="C41" s="63"/>
      <c r="D41" s="63"/>
      <c r="E41" s="63"/>
      <c r="F41" s="63"/>
      <c r="G41" s="63"/>
      <c r="H41" s="63"/>
      <c r="I41" s="63"/>
      <c r="J41" s="63"/>
      <c r="K41" s="63"/>
      <c r="L41" s="63"/>
      <c r="M41" s="63"/>
      <c r="N41" s="63"/>
    </row>
    <row r="42" customFormat="false" ht="12.75" hidden="false" customHeight="true" outlineLevel="0" collapsed="false">
      <c r="A42" s="63" t="s">
        <v>578</v>
      </c>
      <c r="B42" s="63"/>
      <c r="C42" s="63"/>
      <c r="D42" s="63"/>
      <c r="E42" s="63"/>
      <c r="F42" s="63"/>
      <c r="G42" s="63"/>
      <c r="H42" s="63"/>
      <c r="I42" s="63"/>
      <c r="J42" s="63"/>
      <c r="K42" s="63"/>
      <c r="L42" s="63"/>
      <c r="M42" s="63"/>
      <c r="N42" s="63"/>
    </row>
    <row r="43" customFormat="false" ht="24" hidden="false" customHeight="true" outlineLevel="0" collapsed="false">
      <c r="A43" s="63" t="s">
        <v>579</v>
      </c>
      <c r="B43" s="63"/>
      <c r="C43" s="63"/>
      <c r="D43" s="63"/>
      <c r="E43" s="63"/>
      <c r="F43" s="63"/>
      <c r="G43" s="63"/>
      <c r="H43" s="63"/>
      <c r="I43" s="63"/>
      <c r="J43" s="63"/>
      <c r="K43" s="63"/>
      <c r="L43" s="63"/>
      <c r="M43" s="63"/>
      <c r="N43" s="63"/>
    </row>
    <row r="44" customFormat="false" ht="24" hidden="false" customHeight="true" outlineLevel="0" collapsed="false">
      <c r="A44" s="63" t="s">
        <v>580</v>
      </c>
      <c r="B44" s="63"/>
      <c r="C44" s="63"/>
      <c r="D44" s="63"/>
      <c r="E44" s="63"/>
      <c r="F44" s="63"/>
      <c r="G44" s="63"/>
      <c r="H44" s="63"/>
      <c r="I44" s="63"/>
      <c r="J44" s="63"/>
      <c r="K44" s="63"/>
      <c r="L44" s="63"/>
      <c r="M44" s="63"/>
      <c r="N44" s="63"/>
    </row>
    <row r="45" customFormat="false" ht="24" hidden="false" customHeight="true" outlineLevel="0" collapsed="false">
      <c r="A45" s="63" t="s">
        <v>581</v>
      </c>
      <c r="B45" s="63"/>
      <c r="C45" s="63"/>
      <c r="D45" s="63"/>
      <c r="E45" s="63"/>
      <c r="F45" s="63"/>
      <c r="G45" s="63"/>
      <c r="H45" s="63"/>
      <c r="I45" s="63"/>
      <c r="J45" s="63"/>
      <c r="K45" s="63"/>
      <c r="L45" s="63"/>
      <c r="M45" s="63"/>
      <c r="N45" s="63"/>
    </row>
    <row r="46" customFormat="false" ht="12.75" hidden="false" customHeight="true" outlineLevel="0" collapsed="false">
      <c r="A46" s="63" t="s">
        <v>582</v>
      </c>
      <c r="B46" s="63"/>
      <c r="C46" s="63"/>
      <c r="D46" s="63"/>
      <c r="E46" s="63"/>
      <c r="F46" s="63"/>
      <c r="G46" s="63"/>
      <c r="H46" s="63"/>
      <c r="I46" s="63"/>
      <c r="J46" s="63"/>
      <c r="K46" s="63"/>
      <c r="L46" s="63"/>
      <c r="M46" s="63"/>
      <c r="N46" s="63"/>
    </row>
    <row r="47" customFormat="false" ht="24" hidden="false" customHeight="true" outlineLevel="0" collapsed="false">
      <c r="A47" s="63" t="s">
        <v>583</v>
      </c>
      <c r="B47" s="63"/>
      <c r="C47" s="63"/>
      <c r="D47" s="63"/>
      <c r="E47" s="63"/>
      <c r="F47" s="63"/>
      <c r="G47" s="63"/>
      <c r="H47" s="63"/>
      <c r="I47" s="63"/>
      <c r="J47" s="63"/>
      <c r="K47" s="63"/>
      <c r="L47" s="63"/>
      <c r="M47" s="63"/>
      <c r="N47" s="63"/>
    </row>
    <row r="48" customFormat="false" ht="24" hidden="false" customHeight="true" outlineLevel="0" collapsed="false">
      <c r="A48" s="63" t="s">
        <v>584</v>
      </c>
      <c r="B48" s="63"/>
      <c r="C48" s="63"/>
      <c r="D48" s="63"/>
      <c r="E48" s="63"/>
      <c r="F48" s="63"/>
      <c r="G48" s="63"/>
      <c r="H48" s="63"/>
      <c r="I48" s="63"/>
      <c r="J48" s="63"/>
      <c r="K48" s="63"/>
      <c r="L48" s="63"/>
      <c r="M48" s="63"/>
      <c r="N48" s="63"/>
    </row>
    <row r="49" customFormat="false" ht="24" hidden="false" customHeight="true" outlineLevel="0" collapsed="false">
      <c r="A49" s="63" t="s">
        <v>581</v>
      </c>
      <c r="B49" s="63"/>
      <c r="C49" s="63"/>
      <c r="D49" s="63"/>
      <c r="E49" s="63"/>
      <c r="F49" s="63"/>
      <c r="G49" s="63"/>
      <c r="H49" s="63"/>
      <c r="I49" s="63"/>
      <c r="J49" s="63"/>
      <c r="K49" s="63"/>
      <c r="L49" s="63"/>
      <c r="M49" s="63"/>
      <c r="N49" s="63"/>
    </row>
    <row r="50" customFormat="false" ht="12.75" hidden="false" customHeight="true" outlineLevel="0" collapsed="false">
      <c r="A50" s="63" t="s">
        <v>582</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row r="52" customFormat="false" ht="12" hidden="false" customHeight="true" outlineLevel="0" collapsed="false">
      <c r="O52" s="64"/>
    </row>
  </sheetData>
  <sheetProtection sheet="true" password="a57c" objects="true" scenarios="true"/>
  <mergeCells count="20">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5</v>
      </c>
      <c r="L1" s="118" t="s">
        <v>72</v>
      </c>
    </row>
    <row r="2" customFormat="false" ht="17.25" hidden="false" customHeight="true" outlineLevel="0" collapsed="false">
      <c r="A2" s="4" t="s">
        <v>586</v>
      </c>
      <c r="L2" s="118" t="s">
        <v>74</v>
      </c>
    </row>
    <row r="3" customFormat="false" ht="15.75" hidden="false" customHeight="true" outlineLevel="0" collapsed="false">
      <c r="A3" s="4" t="s">
        <v>73</v>
      </c>
      <c r="K3" s="118"/>
      <c r="L3" s="118" t="s">
        <v>75</v>
      </c>
    </row>
    <row r="4" customFormat="false" ht="12.75" hidden="false" customHeight="true" outlineLevel="0" collapsed="false">
      <c r="A4" s="612"/>
      <c r="B4" s="612"/>
      <c r="C4" s="613"/>
      <c r="D4" s="613"/>
      <c r="E4" s="613"/>
      <c r="F4" s="613"/>
      <c r="G4" s="613"/>
      <c r="H4" s="613"/>
      <c r="I4" s="613"/>
      <c r="J4" s="145"/>
      <c r="K4" s="145"/>
      <c r="L4" s="145"/>
    </row>
    <row r="5" customFormat="false" ht="14.25" hidden="false" customHeight="true" outlineLevel="0" collapsed="false">
      <c r="A5" s="149" t="s">
        <v>402</v>
      </c>
      <c r="B5" s="614" t="s">
        <v>495</v>
      </c>
      <c r="C5" s="614"/>
      <c r="D5" s="395" t="s">
        <v>587</v>
      </c>
      <c r="E5" s="395"/>
      <c r="F5" s="395"/>
      <c r="G5" s="397" t="s">
        <v>170</v>
      </c>
      <c r="H5" s="397"/>
      <c r="I5" s="397"/>
      <c r="J5" s="397"/>
      <c r="K5" s="397"/>
      <c r="L5" s="397"/>
    </row>
    <row r="6" customFormat="false" ht="13.5" hidden="false" customHeight="true" outlineLevel="0" collapsed="false">
      <c r="A6" s="280" t="s">
        <v>405</v>
      </c>
      <c r="B6" s="615" t="s">
        <v>588</v>
      </c>
      <c r="C6" s="615"/>
      <c r="D6" s="616" t="s">
        <v>408</v>
      </c>
      <c r="E6" s="617" t="s">
        <v>441</v>
      </c>
      <c r="F6" s="616" t="s">
        <v>442</v>
      </c>
      <c r="G6" s="616" t="s">
        <v>408</v>
      </c>
      <c r="H6" s="616"/>
      <c r="I6" s="616" t="s">
        <v>441</v>
      </c>
      <c r="J6" s="616"/>
      <c r="K6" s="505" t="s">
        <v>442</v>
      </c>
      <c r="L6" s="505"/>
    </row>
    <row r="7" customFormat="false" ht="14.25" hidden="false" customHeight="true" outlineLevel="0" collapsed="false">
      <c r="A7" s="280"/>
      <c r="B7" s="615"/>
      <c r="C7" s="615"/>
      <c r="D7" s="616"/>
      <c r="E7" s="616"/>
      <c r="F7" s="616"/>
      <c r="G7" s="398" t="s">
        <v>589</v>
      </c>
      <c r="H7" s="618" t="s">
        <v>590</v>
      </c>
      <c r="I7" s="398" t="s">
        <v>589</v>
      </c>
      <c r="J7" s="618" t="s">
        <v>590</v>
      </c>
      <c r="K7" s="398" t="s">
        <v>589</v>
      </c>
      <c r="L7" s="619" t="s">
        <v>590</v>
      </c>
    </row>
    <row r="8" customFormat="false" ht="15" hidden="false" customHeight="true" outlineLevel="0" collapsed="false">
      <c r="A8" s="506"/>
      <c r="B8" s="620" t="s">
        <v>591</v>
      </c>
      <c r="C8" s="289" t="s">
        <v>592</v>
      </c>
      <c r="D8" s="290" t="s">
        <v>593</v>
      </c>
      <c r="E8" s="290"/>
      <c r="F8" s="290"/>
      <c r="G8" s="406" t="s">
        <v>84</v>
      </c>
      <c r="H8" s="406"/>
      <c r="I8" s="406"/>
      <c r="J8" s="406"/>
      <c r="K8" s="406"/>
      <c r="L8" s="406"/>
    </row>
    <row r="9" customFormat="false" ht="12.75" hidden="false" customHeight="true" outlineLevel="0" collapsed="false">
      <c r="A9" s="161" t="s">
        <v>523</v>
      </c>
      <c r="B9" s="621"/>
      <c r="C9" s="622"/>
      <c r="D9" s="623"/>
      <c r="E9" s="623"/>
      <c r="F9" s="624"/>
      <c r="G9" s="625" t="n">
        <v>623.44863968</v>
      </c>
      <c r="H9" s="625" t="s">
        <v>291</v>
      </c>
      <c r="I9" s="625" t="s">
        <v>93</v>
      </c>
      <c r="J9" s="625" t="s">
        <v>93</v>
      </c>
      <c r="K9" s="626" t="s">
        <v>93</v>
      </c>
      <c r="L9" s="627" t="s">
        <v>93</v>
      </c>
    </row>
    <row r="10" customFormat="false" ht="12.75" hidden="false" customHeight="true" outlineLevel="0" collapsed="false">
      <c r="A10" s="628" t="s">
        <v>594</v>
      </c>
      <c r="B10" s="629" t="s">
        <v>595</v>
      </c>
      <c r="C10" s="136" t="n">
        <v>1048</v>
      </c>
      <c r="D10" s="80" t="n">
        <v>0.54377916</v>
      </c>
      <c r="E10" s="565"/>
      <c r="F10" s="565"/>
      <c r="G10" s="630" t="n">
        <v>569.88055968</v>
      </c>
      <c r="H10" s="136" t="s">
        <v>93</v>
      </c>
      <c r="I10" s="565"/>
      <c r="J10" s="565"/>
      <c r="K10" s="565"/>
      <c r="L10" s="569"/>
    </row>
    <row r="11" customFormat="false" ht="12.75" hidden="false" customHeight="true" outlineLevel="0" collapsed="false">
      <c r="A11" s="628" t="s">
        <v>525</v>
      </c>
      <c r="B11" s="629" t="s">
        <v>596</v>
      </c>
      <c r="C11" s="136" t="s">
        <v>93</v>
      </c>
      <c r="D11" s="80" t="s">
        <v>93</v>
      </c>
      <c r="E11" s="565"/>
      <c r="F11" s="565"/>
      <c r="G11" s="630" t="s">
        <v>93</v>
      </c>
      <c r="H11" s="136" t="s">
        <v>93</v>
      </c>
      <c r="I11" s="565"/>
      <c r="J11" s="565"/>
      <c r="K11" s="565"/>
      <c r="L11" s="569"/>
    </row>
    <row r="12" customFormat="false" ht="12.75" hidden="false" customHeight="true" outlineLevel="0" collapsed="false">
      <c r="A12" s="628" t="s">
        <v>597</v>
      </c>
      <c r="B12" s="629" t="s">
        <v>598</v>
      </c>
      <c r="C12" s="136" t="s">
        <v>118</v>
      </c>
      <c r="D12" s="80" t="s">
        <v>118</v>
      </c>
      <c r="E12" s="565"/>
      <c r="F12" s="565"/>
      <c r="G12" s="630" t="s">
        <v>118</v>
      </c>
      <c r="H12" s="136" t="s">
        <v>118</v>
      </c>
      <c r="I12" s="565"/>
      <c r="J12" s="565"/>
      <c r="K12" s="565"/>
      <c r="L12" s="569"/>
    </row>
    <row r="13" customFormat="false" ht="12" hidden="false" customHeight="true" outlineLevel="0" collapsed="false">
      <c r="A13" s="628" t="s">
        <v>599</v>
      </c>
      <c r="B13" s="565"/>
      <c r="C13" s="565"/>
      <c r="D13" s="565"/>
      <c r="E13" s="565"/>
      <c r="F13" s="565"/>
      <c r="G13" s="507" t="s">
        <v>291</v>
      </c>
      <c r="H13" s="507" t="s">
        <v>291</v>
      </c>
      <c r="I13" s="565"/>
      <c r="J13" s="565"/>
      <c r="K13" s="565"/>
      <c r="L13" s="569"/>
    </row>
    <row r="14" customFormat="false" ht="12.75" hidden="false" customHeight="true" outlineLevel="0" collapsed="false">
      <c r="A14" s="84" t="s">
        <v>600</v>
      </c>
      <c r="B14" s="629" t="s">
        <v>601</v>
      </c>
      <c r="C14" s="136" t="s">
        <v>93</v>
      </c>
      <c r="D14" s="80" t="s">
        <v>93</v>
      </c>
      <c r="E14" s="565"/>
      <c r="F14" s="565"/>
      <c r="G14" s="630" t="s">
        <v>93</v>
      </c>
      <c r="H14" s="136" t="s">
        <v>93</v>
      </c>
      <c r="I14" s="565"/>
      <c r="J14" s="565"/>
      <c r="K14" s="565"/>
      <c r="L14" s="569"/>
    </row>
    <row r="15" customFormat="false" ht="12.75" hidden="false" customHeight="true" outlineLevel="0" collapsed="false">
      <c r="A15" s="84" t="s">
        <v>602</v>
      </c>
      <c r="B15" s="629" t="s">
        <v>603</v>
      </c>
      <c r="C15" s="136" t="s">
        <v>118</v>
      </c>
      <c r="D15" s="80" t="s">
        <v>118</v>
      </c>
      <c r="E15" s="565"/>
      <c r="F15" s="565"/>
      <c r="G15" s="630" t="s">
        <v>118</v>
      </c>
      <c r="H15" s="136" t="s">
        <v>118</v>
      </c>
      <c r="I15" s="565"/>
      <c r="J15" s="565"/>
      <c r="K15" s="565"/>
      <c r="L15" s="569"/>
    </row>
    <row r="16" customFormat="false" ht="12.75" hidden="false" customHeight="true" outlineLevel="0" collapsed="false">
      <c r="A16" s="628" t="s">
        <v>528</v>
      </c>
      <c r="B16" s="629" t="s">
        <v>604</v>
      </c>
      <c r="C16" s="136" t="s">
        <v>93</v>
      </c>
      <c r="D16" s="80" t="s">
        <v>93</v>
      </c>
      <c r="E16" s="565"/>
      <c r="F16" s="565"/>
      <c r="G16" s="630" t="s">
        <v>93</v>
      </c>
      <c r="H16" s="136" t="s">
        <v>93</v>
      </c>
      <c r="I16" s="565"/>
      <c r="J16" s="565"/>
      <c r="K16" s="565"/>
      <c r="L16" s="569"/>
    </row>
    <row r="17" customFormat="false" ht="12.75" hidden="false" customHeight="true" outlineLevel="0" collapsed="false">
      <c r="A17" s="628" t="s">
        <v>529</v>
      </c>
      <c r="B17" s="629" t="s">
        <v>605</v>
      </c>
      <c r="C17" s="136" t="s">
        <v>93</v>
      </c>
      <c r="D17" s="80" t="s">
        <v>93</v>
      </c>
      <c r="E17" s="565"/>
      <c r="F17" s="565"/>
      <c r="G17" s="630" t="s">
        <v>93</v>
      </c>
      <c r="H17" s="136" t="s">
        <v>93</v>
      </c>
      <c r="I17" s="565"/>
      <c r="J17" s="565"/>
      <c r="K17" s="565"/>
      <c r="L17" s="569"/>
    </row>
    <row r="18" customFormat="false" ht="12" hidden="false" customHeight="true" outlineLevel="0" collapsed="false">
      <c r="A18" s="628" t="s">
        <v>606</v>
      </c>
      <c r="B18" s="565"/>
      <c r="C18" s="565"/>
      <c r="D18" s="565"/>
      <c r="E18" s="631"/>
      <c r="F18" s="631"/>
      <c r="G18" s="507" t="n">
        <v>53.56808</v>
      </c>
      <c r="H18" s="507" t="s">
        <v>93</v>
      </c>
      <c r="I18" s="507" t="s">
        <v>93</v>
      </c>
      <c r="J18" s="507" t="s">
        <v>93</v>
      </c>
      <c r="K18" s="507" t="s">
        <v>93</v>
      </c>
      <c r="L18" s="508" t="s">
        <v>93</v>
      </c>
    </row>
    <row r="19" customFormat="false" ht="13.5" hidden="false" customHeight="true" outlineLevel="0" collapsed="false">
      <c r="A19" s="84" t="s">
        <v>531</v>
      </c>
      <c r="B19" s="632" t="s">
        <v>607</v>
      </c>
      <c r="C19" s="633" t="n">
        <v>377.24</v>
      </c>
      <c r="D19" s="80" t="n">
        <v>0.142</v>
      </c>
      <c r="E19" s="631" t="s">
        <v>93</v>
      </c>
      <c r="F19" s="631" t="s">
        <v>93</v>
      </c>
      <c r="G19" s="507" t="n">
        <v>53.56808</v>
      </c>
      <c r="H19" s="507" t="s">
        <v>93</v>
      </c>
      <c r="I19" s="565" t="s">
        <v>93</v>
      </c>
      <c r="J19" s="565" t="s">
        <v>93</v>
      </c>
      <c r="K19" s="565" t="s">
        <v>93</v>
      </c>
      <c r="L19" s="565" t="s">
        <v>93</v>
      </c>
    </row>
    <row r="20" customFormat="false" ht="12.75" hidden="false" customHeight="true" outlineLevel="0" collapsed="false">
      <c r="A20" s="634" t="s">
        <v>532</v>
      </c>
      <c r="B20" s="635"/>
      <c r="C20" s="52"/>
      <c r="D20" s="636"/>
      <c r="E20" s="637"/>
      <c r="F20" s="638"/>
      <c r="G20" s="96" t="s">
        <v>93</v>
      </c>
      <c r="H20" s="96" t="s">
        <v>93</v>
      </c>
      <c r="I20" s="96" t="s">
        <v>93</v>
      </c>
      <c r="J20" s="96" t="s">
        <v>93</v>
      </c>
      <c r="K20" s="96" t="s">
        <v>93</v>
      </c>
      <c r="L20" s="639" t="s">
        <v>93</v>
      </c>
    </row>
    <row r="21" customFormat="false" ht="13.5" hidden="false" customHeight="true" outlineLevel="0" collapsed="false">
      <c r="A21" s="628" t="s">
        <v>608</v>
      </c>
      <c r="B21" s="629" t="s">
        <v>609</v>
      </c>
      <c r="C21" s="451" t="s">
        <v>93</v>
      </c>
      <c r="D21" s="80" t="s">
        <v>93</v>
      </c>
      <c r="E21" s="80" t="s">
        <v>93</v>
      </c>
      <c r="F21" s="80" t="s">
        <v>93</v>
      </c>
      <c r="G21" s="451" t="s">
        <v>93</v>
      </c>
      <c r="H21" s="451" t="s">
        <v>93</v>
      </c>
      <c r="I21" s="451" t="s">
        <v>93</v>
      </c>
      <c r="J21" s="459" t="s">
        <v>93</v>
      </c>
      <c r="K21" s="459" t="s">
        <v>93</v>
      </c>
      <c r="L21" s="148" t="s">
        <v>93</v>
      </c>
    </row>
    <row r="22" customFormat="false" ht="12.75" hidden="false" customHeight="true" outlineLevel="0" collapsed="false">
      <c r="A22" s="628" t="s">
        <v>534</v>
      </c>
      <c r="B22" s="629" t="s">
        <v>610</v>
      </c>
      <c r="C22" s="451" t="s">
        <v>93</v>
      </c>
      <c r="D22" s="411"/>
      <c r="E22" s="411"/>
      <c r="F22" s="80" t="s">
        <v>93</v>
      </c>
      <c r="G22" s="411"/>
      <c r="H22" s="411"/>
      <c r="I22" s="411"/>
      <c r="J22" s="458"/>
      <c r="K22" s="459" t="s">
        <v>93</v>
      </c>
      <c r="L22" s="148" t="s">
        <v>93</v>
      </c>
    </row>
    <row r="23" customFormat="false" ht="12.75" hidden="false" customHeight="true" outlineLevel="0" collapsed="false">
      <c r="A23" s="628" t="s">
        <v>535</v>
      </c>
      <c r="B23" s="629" t="s">
        <v>611</v>
      </c>
      <c r="C23" s="451" t="s">
        <v>93</v>
      </c>
      <c r="D23" s="640" t="s">
        <v>93</v>
      </c>
      <c r="E23" s="411"/>
      <c r="F23" s="80" t="s">
        <v>93</v>
      </c>
      <c r="G23" s="641" t="s">
        <v>93</v>
      </c>
      <c r="H23" s="641" t="s">
        <v>93</v>
      </c>
      <c r="I23" s="411"/>
      <c r="J23" s="458"/>
      <c r="K23" s="459" t="s">
        <v>93</v>
      </c>
      <c r="L23" s="148" t="s">
        <v>93</v>
      </c>
    </row>
    <row r="24" customFormat="false" ht="12.75" hidden="false" customHeight="true" outlineLevel="0" collapsed="false">
      <c r="A24" s="628" t="s">
        <v>536</v>
      </c>
      <c r="B24" s="629" t="s">
        <v>612</v>
      </c>
      <c r="C24" s="451" t="s">
        <v>93</v>
      </c>
      <c r="D24" s="80" t="s">
        <v>93</v>
      </c>
      <c r="E24" s="80" t="s">
        <v>93</v>
      </c>
      <c r="F24" s="458"/>
      <c r="G24" s="80" t="s">
        <v>93</v>
      </c>
      <c r="H24" s="80" t="s">
        <v>93</v>
      </c>
      <c r="I24" s="80" t="s">
        <v>93</v>
      </c>
      <c r="J24" s="80" t="s">
        <v>93</v>
      </c>
      <c r="K24" s="458" t="s">
        <v>333</v>
      </c>
      <c r="L24" s="460"/>
    </row>
    <row r="25" customFormat="false" ht="12.75" hidden="false" customHeight="true" outlineLevel="0" collapsed="false">
      <c r="A25" s="84" t="s">
        <v>613</v>
      </c>
      <c r="B25" s="629" t="s">
        <v>614</v>
      </c>
      <c r="C25" s="451" t="s">
        <v>93</v>
      </c>
      <c r="D25" s="80" t="s">
        <v>93</v>
      </c>
      <c r="E25" s="80" t="s">
        <v>93</v>
      </c>
      <c r="F25" s="458"/>
      <c r="G25" s="136" t="s">
        <v>93</v>
      </c>
      <c r="H25" s="136" t="s">
        <v>93</v>
      </c>
      <c r="I25" s="136" t="s">
        <v>93</v>
      </c>
      <c r="J25" s="513" t="s">
        <v>93</v>
      </c>
      <c r="K25" s="458"/>
      <c r="L25" s="460"/>
    </row>
    <row r="26" customFormat="false" ht="12.75" hidden="false" customHeight="true" outlineLevel="0" collapsed="false">
      <c r="A26" s="84" t="s">
        <v>615</v>
      </c>
      <c r="B26" s="629" t="s">
        <v>616</v>
      </c>
      <c r="C26" s="451" t="s">
        <v>93</v>
      </c>
      <c r="D26" s="80" t="s">
        <v>93</v>
      </c>
      <c r="E26" s="80" t="s">
        <v>93</v>
      </c>
      <c r="F26" s="411"/>
      <c r="G26" s="136" t="s">
        <v>93</v>
      </c>
      <c r="H26" s="136" t="s">
        <v>93</v>
      </c>
      <c r="I26" s="136" t="s">
        <v>93</v>
      </c>
      <c r="J26" s="513" t="s">
        <v>93</v>
      </c>
      <c r="K26" s="458"/>
      <c r="L26" s="460"/>
    </row>
    <row r="27" customFormat="false" ht="12" hidden="false" customHeight="true" outlineLevel="0" collapsed="false">
      <c r="A27" s="628" t="s">
        <v>617</v>
      </c>
      <c r="B27" s="565"/>
      <c r="C27" s="565"/>
      <c r="D27" s="565"/>
      <c r="E27" s="565"/>
      <c r="F27" s="565"/>
      <c r="G27" s="80" t="s">
        <v>93</v>
      </c>
      <c r="H27" s="80" t="s">
        <v>93</v>
      </c>
      <c r="I27" s="80" t="s">
        <v>93</v>
      </c>
      <c r="J27" s="80" t="s">
        <v>93</v>
      </c>
      <c r="K27" s="80" t="s">
        <v>93</v>
      </c>
      <c r="L27" s="135" t="s">
        <v>93</v>
      </c>
    </row>
    <row r="28" customFormat="false" ht="12.75" hidden="false" customHeight="true" outlineLevel="0" collapsed="false">
      <c r="A28" s="84" t="s">
        <v>538</v>
      </c>
      <c r="B28" s="629" t="s">
        <v>618</v>
      </c>
      <c r="C28" s="642" t="s">
        <v>93</v>
      </c>
      <c r="D28" s="565"/>
      <c r="E28" s="643" t="s">
        <v>93</v>
      </c>
      <c r="F28" s="565"/>
      <c r="G28" s="644"/>
      <c r="H28" s="644"/>
      <c r="I28" s="642" t="s">
        <v>93</v>
      </c>
      <c r="J28" s="642" t="s">
        <v>93</v>
      </c>
      <c r="K28" s="644"/>
      <c r="L28" s="645"/>
    </row>
    <row r="29" customFormat="false" ht="12.75" hidden="false" customHeight="true" outlineLevel="0" collapsed="false">
      <c r="A29" s="646" t="s">
        <v>539</v>
      </c>
      <c r="B29" s="629" t="s">
        <v>619</v>
      </c>
      <c r="C29" s="642" t="s">
        <v>93</v>
      </c>
      <c r="D29" s="643" t="s">
        <v>93</v>
      </c>
      <c r="E29" s="643" t="s">
        <v>93</v>
      </c>
      <c r="F29" s="643" t="s">
        <v>93</v>
      </c>
      <c r="G29" s="642" t="s">
        <v>93</v>
      </c>
      <c r="H29" s="642" t="s">
        <v>93</v>
      </c>
      <c r="I29" s="642" t="s">
        <v>93</v>
      </c>
      <c r="J29" s="642" t="s">
        <v>93</v>
      </c>
      <c r="K29" s="642" t="s">
        <v>93</v>
      </c>
      <c r="L29" s="647" t="s">
        <v>93</v>
      </c>
    </row>
    <row r="30" customFormat="false" ht="12.75" hidden="false" customHeight="true" outlineLevel="0" collapsed="false">
      <c r="A30" s="646" t="s">
        <v>540</v>
      </c>
      <c r="B30" s="629" t="s">
        <v>620</v>
      </c>
      <c r="C30" s="642" t="s">
        <v>93</v>
      </c>
      <c r="D30" s="565"/>
      <c r="E30" s="643" t="s">
        <v>93</v>
      </c>
      <c r="F30" s="565"/>
      <c r="G30" s="644"/>
      <c r="H30" s="644"/>
      <c r="I30" s="642" t="s">
        <v>93</v>
      </c>
      <c r="J30" s="642" t="s">
        <v>93</v>
      </c>
      <c r="K30" s="644"/>
      <c r="L30" s="645"/>
    </row>
    <row r="31" customFormat="false" ht="12.75" hidden="false" customHeight="true" outlineLevel="0" collapsed="false">
      <c r="A31" s="646" t="s">
        <v>541</v>
      </c>
      <c r="B31" s="629" t="s">
        <v>621</v>
      </c>
      <c r="C31" s="642" t="s">
        <v>93</v>
      </c>
      <c r="D31" s="565"/>
      <c r="E31" s="643" t="s">
        <v>93</v>
      </c>
      <c r="F31" s="565"/>
      <c r="G31" s="644"/>
      <c r="H31" s="644"/>
      <c r="I31" s="642" t="s">
        <v>93</v>
      </c>
      <c r="J31" s="642" t="s">
        <v>93</v>
      </c>
      <c r="K31" s="644"/>
      <c r="L31" s="645"/>
    </row>
    <row r="32" customFormat="false" ht="13.5" hidden="false" customHeight="true" outlineLevel="0" collapsed="false">
      <c r="A32" s="646" t="s">
        <v>542</v>
      </c>
      <c r="B32" s="629" t="s">
        <v>622</v>
      </c>
      <c r="C32" s="642" t="s">
        <v>93</v>
      </c>
      <c r="D32" s="565"/>
      <c r="E32" s="643" t="s">
        <v>93</v>
      </c>
      <c r="F32" s="565"/>
      <c r="G32" s="644"/>
      <c r="H32" s="644"/>
      <c r="I32" s="642" t="s">
        <v>93</v>
      </c>
      <c r="J32" s="642" t="s">
        <v>93</v>
      </c>
      <c r="K32" s="644"/>
      <c r="L32" s="645"/>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92" t="s">
        <v>623</v>
      </c>
      <c r="B34" s="492"/>
      <c r="C34" s="492"/>
      <c r="D34" s="492"/>
      <c r="E34" s="492"/>
      <c r="F34" s="492"/>
      <c r="G34" s="492"/>
      <c r="H34" s="492"/>
      <c r="I34" s="492"/>
      <c r="J34" s="492"/>
      <c r="K34" s="492"/>
      <c r="L34" s="492"/>
    </row>
    <row r="35" customFormat="false" ht="12" hidden="false" customHeight="true" outlineLevel="0" collapsed="false">
      <c r="A35" s="274" t="s">
        <v>624</v>
      </c>
    </row>
    <row r="36" customFormat="false" ht="12" hidden="false" customHeight="true" outlineLevel="0" collapsed="false">
      <c r="A36" s="181" t="s">
        <v>625</v>
      </c>
    </row>
    <row r="37" customFormat="false" ht="12" hidden="false" customHeight="true" outlineLevel="0" collapsed="false">
      <c r="A37" s="181" t="s">
        <v>626</v>
      </c>
    </row>
    <row r="38" customFormat="false" ht="12.75" hidden="false" customHeight="true" outlineLevel="0" collapsed="false">
      <c r="A38" s="274" t="s">
        <v>627</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28</v>
      </c>
      <c r="L1" s="118" t="s">
        <v>72</v>
      </c>
    </row>
    <row r="2" customFormat="false" ht="17.25" hidden="false" customHeight="true" outlineLevel="0" collapsed="false">
      <c r="A2" s="648" t="s">
        <v>586</v>
      </c>
      <c r="L2" s="118" t="s">
        <v>74</v>
      </c>
    </row>
    <row r="3" customFormat="false" ht="15.75" hidden="false" customHeight="true" outlineLevel="0" collapsed="false">
      <c r="A3" s="648" t="s">
        <v>111</v>
      </c>
      <c r="K3" s="118"/>
      <c r="L3" s="118" t="s">
        <v>75</v>
      </c>
    </row>
    <row r="4" customFormat="false" ht="12.75" hidden="false" customHeight="true" outlineLevel="0" collapsed="false">
      <c r="A4" s="496"/>
      <c r="B4" s="649"/>
      <c r="C4" s="383"/>
      <c r="D4" s="650"/>
      <c r="E4" s="650"/>
      <c r="F4" s="651"/>
      <c r="G4" s="651"/>
      <c r="H4" s="651"/>
      <c r="I4" s="650"/>
      <c r="J4" s="650"/>
      <c r="K4" s="651"/>
      <c r="L4" s="651"/>
    </row>
    <row r="5" customFormat="false" ht="14.25" hidden="false" customHeight="true" outlineLevel="0" collapsed="false">
      <c r="A5" s="149" t="s">
        <v>402</v>
      </c>
      <c r="B5" s="614" t="s">
        <v>495</v>
      </c>
      <c r="C5" s="614"/>
      <c r="D5" s="395" t="s">
        <v>587</v>
      </c>
      <c r="E5" s="395"/>
      <c r="F5" s="395"/>
      <c r="G5" s="397" t="s">
        <v>170</v>
      </c>
      <c r="H5" s="397"/>
      <c r="I5" s="397"/>
      <c r="J5" s="397"/>
      <c r="K5" s="397"/>
      <c r="L5" s="397"/>
    </row>
    <row r="6" customFormat="false" ht="13.5" hidden="false" customHeight="true" outlineLevel="0" collapsed="false">
      <c r="A6" s="280" t="s">
        <v>405</v>
      </c>
      <c r="B6" s="615" t="s">
        <v>588</v>
      </c>
      <c r="C6" s="615"/>
      <c r="D6" s="616" t="s">
        <v>408</v>
      </c>
      <c r="E6" s="617" t="s">
        <v>441</v>
      </c>
      <c r="F6" s="616" t="s">
        <v>442</v>
      </c>
      <c r="G6" s="616" t="s">
        <v>408</v>
      </c>
      <c r="H6" s="616"/>
      <c r="I6" s="616" t="s">
        <v>441</v>
      </c>
      <c r="J6" s="616"/>
      <c r="K6" s="505" t="s">
        <v>442</v>
      </c>
      <c r="L6" s="505"/>
    </row>
    <row r="7" customFormat="false" ht="14.25" hidden="false" customHeight="true" outlineLevel="0" collapsed="false">
      <c r="A7" s="280"/>
      <c r="B7" s="615"/>
      <c r="C7" s="615"/>
      <c r="D7" s="616"/>
      <c r="E7" s="616"/>
      <c r="F7" s="616"/>
      <c r="G7" s="398" t="s">
        <v>589</v>
      </c>
      <c r="H7" s="618" t="s">
        <v>590</v>
      </c>
      <c r="I7" s="398" t="s">
        <v>589</v>
      </c>
      <c r="J7" s="618" t="s">
        <v>590</v>
      </c>
      <c r="K7" s="398" t="s">
        <v>589</v>
      </c>
      <c r="L7" s="619" t="s">
        <v>590</v>
      </c>
    </row>
    <row r="8" customFormat="false" ht="15" hidden="false" customHeight="true" outlineLevel="0" collapsed="false">
      <c r="A8" s="506"/>
      <c r="B8" s="620" t="s">
        <v>591</v>
      </c>
      <c r="C8" s="289" t="s">
        <v>592</v>
      </c>
      <c r="D8" s="290" t="s">
        <v>593</v>
      </c>
      <c r="E8" s="290"/>
      <c r="F8" s="290"/>
      <c r="G8" s="406" t="s">
        <v>84</v>
      </c>
      <c r="H8" s="406"/>
      <c r="I8" s="406"/>
      <c r="J8" s="406"/>
      <c r="K8" s="406"/>
      <c r="L8" s="406"/>
    </row>
    <row r="9" customFormat="false" ht="12.75" hidden="false" customHeight="true" outlineLevel="0" collapsed="false">
      <c r="A9" s="161" t="s">
        <v>629</v>
      </c>
      <c r="B9" s="652"/>
      <c r="C9" s="172"/>
      <c r="D9" s="623"/>
      <c r="E9" s="623"/>
      <c r="F9" s="653"/>
      <c r="G9" s="215" t="n">
        <v>984.913390099999</v>
      </c>
      <c r="H9" s="215" t="s">
        <v>124</v>
      </c>
      <c r="I9" s="215" t="s">
        <v>124</v>
      </c>
      <c r="J9" s="215" t="s">
        <v>124</v>
      </c>
      <c r="K9" s="215" t="s">
        <v>110</v>
      </c>
      <c r="L9" s="216" t="s">
        <v>110</v>
      </c>
    </row>
    <row r="10" customFormat="false" ht="12" hidden="false" customHeight="true" outlineLevel="0" collapsed="false">
      <c r="A10" s="628" t="s">
        <v>544</v>
      </c>
      <c r="B10" s="654"/>
      <c r="C10" s="655"/>
      <c r="D10" s="656" t="n">
        <v>0.0899018468558513</v>
      </c>
      <c r="E10" s="657" t="s">
        <v>124</v>
      </c>
      <c r="F10" s="566"/>
      <c r="G10" s="80" t="n">
        <v>984.913390099999</v>
      </c>
      <c r="H10" s="80" t="s">
        <v>124</v>
      </c>
      <c r="I10" s="80" t="s">
        <v>124</v>
      </c>
      <c r="J10" s="80" t="s">
        <v>124</v>
      </c>
      <c r="K10" s="458"/>
      <c r="L10" s="569"/>
    </row>
    <row r="11" customFormat="false" ht="12.75" hidden="false" customHeight="true" outlineLevel="0" collapsed="false">
      <c r="A11" s="84" t="s">
        <v>630</v>
      </c>
      <c r="B11" s="658" t="s">
        <v>631</v>
      </c>
      <c r="C11" s="451" t="n">
        <v>3506.23</v>
      </c>
      <c r="D11" s="80" t="n">
        <v>0.11536070090477</v>
      </c>
      <c r="E11" s="657" t="s">
        <v>93</v>
      </c>
      <c r="F11" s="566"/>
      <c r="G11" s="136" t="n">
        <v>404.481150333333</v>
      </c>
      <c r="H11" s="451" t="s">
        <v>93</v>
      </c>
      <c r="I11" s="659" t="s">
        <v>93</v>
      </c>
      <c r="J11" s="660" t="s">
        <v>93</v>
      </c>
      <c r="K11" s="566"/>
      <c r="L11" s="569"/>
    </row>
    <row r="12" customFormat="false" ht="12.75" hidden="false" customHeight="true" outlineLevel="0" collapsed="false">
      <c r="A12" s="84" t="s">
        <v>632</v>
      </c>
      <c r="B12" s="658" t="s">
        <v>633</v>
      </c>
      <c r="C12" s="451" t="n">
        <v>2645.2</v>
      </c>
      <c r="D12" s="80" t="n">
        <v>0.0756099651318108</v>
      </c>
      <c r="E12" s="80" t="s">
        <v>93</v>
      </c>
      <c r="F12" s="566"/>
      <c r="G12" s="136" t="n">
        <v>200.003479766666</v>
      </c>
      <c r="H12" s="451" t="s">
        <v>93</v>
      </c>
      <c r="I12" s="136" t="s">
        <v>93</v>
      </c>
      <c r="J12" s="459" t="s">
        <v>93</v>
      </c>
      <c r="K12" s="566"/>
      <c r="L12" s="569"/>
    </row>
    <row r="13" customFormat="false" ht="12.75" hidden="false" customHeight="true" outlineLevel="0" collapsed="false">
      <c r="A13" s="84" t="s">
        <v>634</v>
      </c>
      <c r="B13" s="658" t="s">
        <v>635</v>
      </c>
      <c r="C13" s="451" t="n">
        <v>4804</v>
      </c>
      <c r="D13" s="80" t="n">
        <v>0.07919</v>
      </c>
      <c r="E13" s="80" t="s">
        <v>93</v>
      </c>
      <c r="F13" s="566"/>
      <c r="G13" s="136" t="n">
        <v>380.42876</v>
      </c>
      <c r="H13" s="451" t="s">
        <v>93</v>
      </c>
      <c r="I13" s="136" t="s">
        <v>93</v>
      </c>
      <c r="J13" s="459" t="s">
        <v>93</v>
      </c>
      <c r="K13" s="566"/>
      <c r="L13" s="569"/>
    </row>
    <row r="14" customFormat="false" ht="24" hidden="false" customHeight="true" outlineLevel="0" collapsed="false">
      <c r="A14" s="84" t="s">
        <v>636</v>
      </c>
      <c r="B14" s="658" t="s">
        <v>637</v>
      </c>
      <c r="C14" s="451" t="s">
        <v>93</v>
      </c>
      <c r="D14" s="80" t="s">
        <v>93</v>
      </c>
      <c r="E14" s="80" t="s">
        <v>93</v>
      </c>
      <c r="F14" s="50"/>
      <c r="G14" s="136" t="s">
        <v>93</v>
      </c>
      <c r="H14" s="451" t="s">
        <v>93</v>
      </c>
      <c r="I14" s="136" t="s">
        <v>93</v>
      </c>
      <c r="J14" s="459" t="s">
        <v>93</v>
      </c>
      <c r="K14" s="566"/>
      <c r="L14" s="569"/>
    </row>
    <row r="15" customFormat="false" ht="12" hidden="false" customHeight="true" outlineLevel="0" collapsed="false">
      <c r="A15" s="661" t="s">
        <v>386</v>
      </c>
      <c r="B15" s="662"/>
      <c r="C15" s="458"/>
      <c r="D15" s="458"/>
      <c r="E15" s="458"/>
      <c r="F15" s="458"/>
      <c r="G15" s="80" t="s">
        <v>110</v>
      </c>
      <c r="H15" s="80" t="s">
        <v>110</v>
      </c>
      <c r="I15" s="80" t="s">
        <v>110</v>
      </c>
      <c r="J15" s="80" t="s">
        <v>110</v>
      </c>
      <c r="K15" s="411"/>
      <c r="L15" s="141"/>
    </row>
    <row r="16" customFormat="false" ht="12.75" hidden="false" customHeight="true" outlineLevel="0" collapsed="false">
      <c r="A16" s="628" t="s">
        <v>545</v>
      </c>
      <c r="B16" s="658" t="s">
        <v>638</v>
      </c>
      <c r="C16" s="451" t="s">
        <v>93</v>
      </c>
      <c r="D16" s="80" t="s">
        <v>93</v>
      </c>
      <c r="E16" s="80" t="s">
        <v>93</v>
      </c>
      <c r="F16" s="566"/>
      <c r="G16" s="136" t="s">
        <v>93</v>
      </c>
      <c r="H16" s="451" t="s">
        <v>93</v>
      </c>
      <c r="I16" s="451" t="s">
        <v>93</v>
      </c>
      <c r="J16" s="459" t="s">
        <v>93</v>
      </c>
      <c r="K16" s="566"/>
      <c r="L16" s="569"/>
    </row>
    <row r="17" customFormat="false" ht="24" hidden="false" customHeight="true" outlineLevel="0" collapsed="false">
      <c r="A17" s="628" t="s">
        <v>546</v>
      </c>
      <c r="B17" s="658" t="s">
        <v>639</v>
      </c>
      <c r="C17" s="451" t="s">
        <v>93</v>
      </c>
      <c r="D17" s="80" t="s">
        <v>93</v>
      </c>
      <c r="E17" s="80" t="s">
        <v>93</v>
      </c>
      <c r="F17" s="566"/>
      <c r="G17" s="136" t="s">
        <v>93</v>
      </c>
      <c r="H17" s="451" t="s">
        <v>93</v>
      </c>
      <c r="I17" s="451" t="s">
        <v>93</v>
      </c>
      <c r="J17" s="459" t="s">
        <v>93</v>
      </c>
      <c r="K17" s="566"/>
      <c r="L17" s="569"/>
    </row>
    <row r="18" customFormat="false" ht="29.25" hidden="false" customHeight="true" outlineLevel="0" collapsed="false">
      <c r="A18" s="663" t="s">
        <v>640</v>
      </c>
      <c r="B18" s="662"/>
      <c r="C18" s="50"/>
      <c r="D18" s="50"/>
      <c r="E18" s="565"/>
      <c r="F18" s="566"/>
      <c r="G18" s="50"/>
      <c r="H18" s="50"/>
      <c r="I18" s="565"/>
      <c r="J18" s="566"/>
      <c r="K18" s="566"/>
      <c r="L18" s="569"/>
    </row>
    <row r="19" customFormat="false" ht="12" hidden="false" customHeight="true" outlineLevel="0" collapsed="false">
      <c r="A19" s="628" t="s">
        <v>641</v>
      </c>
      <c r="B19" s="140"/>
      <c r="C19" s="50"/>
      <c r="D19" s="50"/>
      <c r="E19" s="50"/>
      <c r="F19" s="50"/>
      <c r="G19" s="80" t="s">
        <v>110</v>
      </c>
      <c r="H19" s="80" t="s">
        <v>110</v>
      </c>
      <c r="I19" s="80" t="s">
        <v>110</v>
      </c>
      <c r="J19" s="80" t="s">
        <v>110</v>
      </c>
      <c r="K19" s="80" t="s">
        <v>110</v>
      </c>
      <c r="L19" s="135" t="s">
        <v>110</v>
      </c>
    </row>
    <row r="20" customFormat="false" ht="12" hidden="false" customHeight="true" outlineLevel="0" collapsed="false">
      <c r="A20" s="634" t="s">
        <v>550</v>
      </c>
      <c r="B20" s="664"/>
      <c r="C20" s="664"/>
      <c r="D20" s="664"/>
      <c r="E20" s="664"/>
      <c r="F20" s="664"/>
      <c r="G20" s="96" t="s">
        <v>93</v>
      </c>
      <c r="H20" s="96" t="s">
        <v>93</v>
      </c>
      <c r="I20" s="664"/>
      <c r="J20" s="664"/>
      <c r="K20" s="664"/>
      <c r="L20" s="664"/>
    </row>
    <row r="21" customFormat="false" ht="12" hidden="false" customHeight="true" outlineLevel="0" collapsed="false">
      <c r="A21" s="628" t="s">
        <v>551</v>
      </c>
      <c r="B21" s="665"/>
      <c r="C21" s="665"/>
      <c r="D21" s="665"/>
      <c r="E21" s="665"/>
      <c r="F21" s="665"/>
      <c r="G21" s="665"/>
      <c r="H21" s="665"/>
      <c r="I21" s="665"/>
      <c r="J21" s="665"/>
      <c r="K21" s="665"/>
      <c r="L21" s="665"/>
    </row>
    <row r="22" customFormat="false" ht="24.75" hidden="false" customHeight="true" outlineLevel="0" collapsed="false">
      <c r="A22" s="666" t="s">
        <v>642</v>
      </c>
      <c r="B22" s="658" t="s">
        <v>643</v>
      </c>
      <c r="C22" s="467" t="s">
        <v>91</v>
      </c>
      <c r="D22" s="112" t="s">
        <v>93</v>
      </c>
      <c r="E22" s="665"/>
      <c r="F22" s="665"/>
      <c r="G22" s="467" t="s">
        <v>93</v>
      </c>
      <c r="H22" s="467" t="s">
        <v>93</v>
      </c>
      <c r="I22" s="667"/>
      <c r="J22" s="667"/>
      <c r="K22" s="667"/>
      <c r="L22" s="667"/>
      <c r="M22" s="17"/>
    </row>
    <row r="23" customFormat="false" ht="12" hidden="false" customHeight="true" outlineLevel="0" collapsed="false">
      <c r="A23" s="421" t="s">
        <v>644</v>
      </c>
      <c r="B23" s="664"/>
      <c r="C23" s="664"/>
      <c r="D23" s="664"/>
      <c r="E23" s="664"/>
      <c r="F23" s="664"/>
      <c r="G23" s="223" t="s">
        <v>110</v>
      </c>
      <c r="H23" s="223" t="s">
        <v>110</v>
      </c>
      <c r="I23" s="223" t="s">
        <v>110</v>
      </c>
      <c r="J23" s="223" t="s">
        <v>110</v>
      </c>
      <c r="K23" s="223" t="s">
        <v>110</v>
      </c>
      <c r="L23" s="668" t="s">
        <v>110</v>
      </c>
      <c r="M23" s="17"/>
    </row>
    <row r="24" customFormat="false" ht="12" hidden="false" customHeight="true" outlineLevel="0" collapsed="false">
      <c r="A24" s="31"/>
      <c r="B24" s="31"/>
      <c r="C24" s="31"/>
      <c r="D24" s="31"/>
      <c r="E24" s="31"/>
      <c r="F24" s="31"/>
      <c r="G24" s="31"/>
      <c r="H24" s="31"/>
      <c r="I24" s="31"/>
      <c r="J24" s="31"/>
      <c r="K24" s="31"/>
      <c r="L24" s="31"/>
      <c r="M24" s="17"/>
    </row>
    <row r="25" customFormat="false" ht="27.75" hidden="false" customHeight="true" outlineLevel="0" collapsed="false">
      <c r="A25" s="492" t="s">
        <v>645</v>
      </c>
      <c r="B25" s="492"/>
      <c r="C25" s="492"/>
      <c r="D25" s="492"/>
      <c r="E25" s="492"/>
      <c r="F25" s="492"/>
      <c r="G25" s="492"/>
      <c r="H25" s="492"/>
      <c r="I25" s="492"/>
      <c r="J25" s="492"/>
      <c r="K25" s="492"/>
      <c r="L25" s="492"/>
    </row>
    <row r="26" customFormat="false" ht="13.5" hidden="false" customHeight="true" outlineLevel="0" collapsed="false">
      <c r="A26" s="274" t="s">
        <v>646</v>
      </c>
      <c r="B26" s="145"/>
      <c r="C26" s="145"/>
      <c r="D26" s="145"/>
      <c r="E26" s="145"/>
      <c r="F26" s="145"/>
      <c r="G26" s="145"/>
      <c r="H26" s="145"/>
      <c r="I26" s="145"/>
      <c r="J26" s="145"/>
      <c r="K26" s="145"/>
      <c r="L26" s="145"/>
      <c r="M26" s="17"/>
    </row>
    <row r="27" customFormat="false" ht="13.5" hidden="false" customHeight="true" outlineLevel="0" collapsed="false">
      <c r="A27" s="181" t="s">
        <v>625</v>
      </c>
      <c r="B27" s="145"/>
      <c r="C27" s="145"/>
      <c r="D27" s="145"/>
      <c r="E27" s="145"/>
      <c r="F27" s="145"/>
      <c r="G27" s="145"/>
      <c r="H27" s="145"/>
      <c r="I27" s="145"/>
      <c r="J27" s="145"/>
      <c r="K27" s="145"/>
      <c r="L27" s="145"/>
    </row>
    <row r="28" customFormat="false" ht="13.5" hidden="false" customHeight="true" outlineLevel="0" collapsed="false">
      <c r="A28" s="181" t="s">
        <v>626</v>
      </c>
      <c r="B28" s="145"/>
      <c r="C28" s="145"/>
      <c r="D28" s="145"/>
      <c r="E28" s="145"/>
      <c r="F28" s="145"/>
      <c r="G28" s="145"/>
      <c r="H28" s="145"/>
      <c r="I28" s="145"/>
      <c r="J28" s="145"/>
      <c r="K28" s="145"/>
      <c r="L28" s="145"/>
    </row>
    <row r="29" customFormat="false" ht="12.75" hidden="false" customHeight="true" outlineLevel="0" collapsed="false">
      <c r="A29" s="145"/>
      <c r="B29" s="145"/>
      <c r="C29" s="145"/>
      <c r="D29" s="145"/>
      <c r="E29" s="145"/>
      <c r="F29" s="145"/>
      <c r="G29" s="145"/>
      <c r="H29" s="145"/>
      <c r="I29" s="145"/>
      <c r="J29" s="145"/>
      <c r="K29" s="145"/>
      <c r="L29" s="145"/>
    </row>
    <row r="30" customFormat="false" ht="12" hidden="false" customHeight="true" outlineLevel="0" collapsed="false">
      <c r="A30" s="119" t="s">
        <v>484</v>
      </c>
      <c r="B30" s="184"/>
      <c r="C30" s="184"/>
      <c r="D30" s="184"/>
      <c r="E30" s="184"/>
      <c r="F30" s="184"/>
      <c r="G30" s="184"/>
      <c r="H30" s="184"/>
      <c r="I30" s="184"/>
      <c r="J30" s="184"/>
      <c r="K30" s="184"/>
      <c r="L30" s="185"/>
    </row>
    <row r="31" customFormat="false" ht="27" hidden="false" customHeight="true" outlineLevel="0" collapsed="false">
      <c r="A31" s="431" t="s">
        <v>647</v>
      </c>
      <c r="B31" s="431"/>
      <c r="C31" s="431"/>
      <c r="D31" s="431"/>
      <c r="E31" s="431"/>
      <c r="F31" s="431"/>
      <c r="G31" s="431"/>
      <c r="H31" s="431"/>
      <c r="I31" s="431"/>
      <c r="J31" s="431"/>
      <c r="K31" s="431"/>
      <c r="L31" s="431"/>
    </row>
    <row r="32" customFormat="false" ht="15.75" hidden="false" customHeight="true" outlineLevel="0" collapsed="false">
      <c r="A32" s="431" t="s">
        <v>648</v>
      </c>
      <c r="B32" s="431"/>
      <c r="C32" s="431"/>
      <c r="D32" s="431"/>
      <c r="E32" s="431"/>
      <c r="F32" s="431"/>
      <c r="G32" s="431"/>
      <c r="H32" s="431"/>
      <c r="I32" s="431"/>
      <c r="J32" s="431"/>
      <c r="K32" s="431"/>
      <c r="L32" s="431"/>
    </row>
    <row r="33" customFormat="false" ht="12" hidden="false" customHeight="true" outlineLevel="0" collapsed="false">
      <c r="A33" s="669" t="s">
        <v>649</v>
      </c>
      <c r="B33" s="670"/>
      <c r="C33" s="670"/>
      <c r="D33" s="670"/>
      <c r="E33" s="670"/>
      <c r="F33" s="670"/>
      <c r="G33" s="670"/>
      <c r="H33" s="670"/>
      <c r="I33" s="670"/>
      <c r="J33" s="670"/>
      <c r="K33" s="670"/>
      <c r="L33" s="671"/>
    </row>
    <row r="34" customFormat="false" ht="12.75" hidden="false" customHeight="true" outlineLevel="0" collapsed="false">
      <c r="A34" s="63" t="s">
        <v>574</v>
      </c>
      <c r="B34" s="63"/>
      <c r="C34" s="63"/>
      <c r="D34" s="63"/>
      <c r="E34" s="63"/>
      <c r="F34" s="63"/>
      <c r="G34" s="63"/>
      <c r="H34" s="63"/>
      <c r="I34" s="63"/>
      <c r="J34" s="63"/>
      <c r="K34" s="63"/>
      <c r="L34" s="63"/>
    </row>
    <row r="35" customFormat="false" ht="12.75" hidden="false" customHeight="true" outlineLevel="0" collapsed="false">
      <c r="A35" s="63" t="s">
        <v>575</v>
      </c>
      <c r="B35" s="63"/>
      <c r="C35" s="63"/>
      <c r="D35" s="63"/>
      <c r="E35" s="63"/>
      <c r="F35" s="63"/>
      <c r="G35" s="63"/>
      <c r="H35" s="63"/>
      <c r="I35" s="63"/>
      <c r="J35" s="63"/>
      <c r="K35" s="63"/>
      <c r="L35" s="63"/>
    </row>
    <row r="36" customFormat="false" ht="12.75" hidden="false" customHeight="true" outlineLevel="0" collapsed="false">
      <c r="A36" s="63" t="s">
        <v>650</v>
      </c>
      <c r="B36" s="63"/>
      <c r="C36" s="63"/>
      <c r="D36" s="63"/>
      <c r="E36" s="63"/>
      <c r="F36" s="63"/>
      <c r="G36" s="63"/>
      <c r="H36" s="63"/>
      <c r="I36" s="63"/>
      <c r="J36" s="63"/>
      <c r="K36" s="63"/>
      <c r="L36" s="63"/>
    </row>
    <row r="37" customFormat="false" ht="12.75" hidden="false" customHeight="true" outlineLevel="0" collapsed="false">
      <c r="A37" s="63" t="s">
        <v>651</v>
      </c>
      <c r="B37" s="63"/>
      <c r="C37" s="63"/>
      <c r="D37" s="63"/>
      <c r="E37" s="63"/>
      <c r="F37" s="63"/>
      <c r="G37" s="63"/>
      <c r="H37" s="63"/>
      <c r="I37" s="63"/>
      <c r="J37" s="63"/>
      <c r="K37" s="63"/>
      <c r="L37" s="63"/>
    </row>
    <row r="38" customFormat="false" ht="12.75" hidden="false" customHeight="true" outlineLevel="0" collapsed="false">
      <c r="A38" s="63" t="s">
        <v>652</v>
      </c>
      <c r="B38" s="63"/>
      <c r="C38" s="63"/>
      <c r="D38" s="63"/>
      <c r="E38" s="63"/>
      <c r="F38" s="63"/>
      <c r="G38" s="63"/>
      <c r="H38" s="63"/>
      <c r="I38" s="63"/>
      <c r="J38" s="63"/>
      <c r="K38" s="63"/>
      <c r="L38" s="63"/>
    </row>
    <row r="39" customFormat="false" ht="12.75" hidden="false" customHeight="true" outlineLevel="0" collapsed="false">
      <c r="A39" s="63" t="s">
        <v>653</v>
      </c>
      <c r="B39" s="63"/>
      <c r="C39" s="63"/>
      <c r="D39" s="63"/>
      <c r="E39" s="63"/>
      <c r="F39" s="63"/>
      <c r="G39" s="63"/>
      <c r="H39" s="63"/>
      <c r="I39" s="63"/>
      <c r="J39" s="63"/>
      <c r="K39" s="63"/>
      <c r="L39" s="63"/>
    </row>
    <row r="40" customFormat="false" ht="12.75" hidden="false" customHeight="true" outlineLevel="0" collapsed="false">
      <c r="A40" s="63" t="s">
        <v>654</v>
      </c>
      <c r="B40" s="63"/>
      <c r="C40" s="63"/>
      <c r="D40" s="63"/>
      <c r="E40" s="63"/>
      <c r="F40" s="63"/>
      <c r="G40" s="63"/>
      <c r="H40" s="63"/>
      <c r="I40" s="63"/>
      <c r="J40" s="63"/>
      <c r="K40" s="63"/>
      <c r="L40" s="63"/>
    </row>
    <row r="41" customFormat="false" ht="12.75" hidden="false" customHeight="true" outlineLevel="0" collapsed="false">
      <c r="A41" s="63" t="s">
        <v>576</v>
      </c>
      <c r="B41" s="63"/>
      <c r="C41" s="63"/>
      <c r="D41" s="63"/>
      <c r="E41" s="63"/>
      <c r="F41" s="63"/>
      <c r="G41" s="63"/>
      <c r="H41" s="63"/>
      <c r="I41" s="63"/>
      <c r="J41" s="63"/>
      <c r="K41" s="63"/>
      <c r="L41" s="63"/>
    </row>
    <row r="42" customFormat="false" ht="12.75" hidden="false" customHeight="true" outlineLevel="0" collapsed="false">
      <c r="A42" s="63" t="s">
        <v>577</v>
      </c>
      <c r="B42" s="63"/>
      <c r="C42" s="63"/>
      <c r="D42" s="63"/>
      <c r="E42" s="63"/>
      <c r="F42" s="63"/>
      <c r="G42" s="63"/>
      <c r="H42" s="63"/>
      <c r="I42" s="63"/>
      <c r="J42" s="63"/>
      <c r="K42" s="63"/>
      <c r="L42" s="63"/>
    </row>
    <row r="43" customFormat="false" ht="12.75" hidden="false" customHeight="true" outlineLevel="0" collapsed="false">
      <c r="A43" s="63" t="s">
        <v>655</v>
      </c>
      <c r="B43" s="63"/>
      <c r="C43" s="63"/>
      <c r="D43" s="63"/>
      <c r="E43" s="63"/>
      <c r="F43" s="63"/>
      <c r="G43" s="63"/>
      <c r="H43" s="63"/>
      <c r="I43" s="63"/>
      <c r="J43" s="63"/>
      <c r="K43" s="63"/>
      <c r="L43" s="63"/>
    </row>
    <row r="44" customFormat="false" ht="12.75" hidden="false" customHeight="true" outlineLevel="0" collapsed="false">
      <c r="A44" s="63" t="s">
        <v>578</v>
      </c>
      <c r="B44" s="63"/>
      <c r="C44" s="63"/>
      <c r="D44" s="63"/>
      <c r="E44" s="63"/>
      <c r="F44" s="63"/>
      <c r="G44" s="63"/>
      <c r="H44" s="63"/>
      <c r="I44" s="63"/>
      <c r="J44" s="63"/>
      <c r="K44" s="63"/>
      <c r="L44" s="63"/>
    </row>
    <row r="45" customFormat="false" ht="12" hidden="false" customHeight="true" outlineLevel="0" collapsed="false">
      <c r="A45" s="31"/>
      <c r="B45" s="31"/>
      <c r="C45" s="31"/>
      <c r="D45" s="31"/>
      <c r="E45" s="31"/>
      <c r="F45" s="31"/>
      <c r="G45" s="31"/>
      <c r="H45" s="31"/>
      <c r="I45" s="31"/>
      <c r="J45" s="31"/>
      <c r="K45" s="31"/>
      <c r="L45" s="31"/>
    </row>
    <row r="47" customFormat="false" ht="12" hidden="false" customHeight="true" outlineLevel="0" collapsed="false">
      <c r="M47" s="188"/>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3 A34:A44 M34:IV45 A45: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56</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18" t="s">
        <v>72</v>
      </c>
    </row>
    <row r="2" customFormat="false" ht="15.75" hidden="false" customHeight="true" outlineLevel="0" collapsed="false">
      <c r="A2" s="648" t="s">
        <v>73</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18" t="s">
        <v>74</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18"/>
      <c r="AB3" s="118" t="s">
        <v>75</v>
      </c>
    </row>
    <row r="4" customFormat="false" ht="16.5" hidden="false" customHeight="true" outlineLevel="0" collapsed="false">
      <c r="A4" s="315"/>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76</v>
      </c>
      <c r="B5" s="676" t="s">
        <v>657</v>
      </c>
      <c r="C5" s="676" t="s">
        <v>658</v>
      </c>
      <c r="D5" s="676" t="s">
        <v>659</v>
      </c>
      <c r="E5" s="676" t="s">
        <v>660</v>
      </c>
      <c r="F5" s="676" t="s">
        <v>661</v>
      </c>
      <c r="G5" s="676" t="s">
        <v>662</v>
      </c>
      <c r="H5" s="676" t="s">
        <v>663</v>
      </c>
      <c r="I5" s="676" t="s">
        <v>664</v>
      </c>
      <c r="J5" s="676" t="s">
        <v>665</v>
      </c>
      <c r="K5" s="676" t="s">
        <v>666</v>
      </c>
      <c r="L5" s="676" t="s">
        <v>667</v>
      </c>
      <c r="M5" s="676" t="s">
        <v>668</v>
      </c>
      <c r="N5" s="676" t="s">
        <v>669</v>
      </c>
      <c r="O5" s="677" t="s">
        <v>670</v>
      </c>
      <c r="P5" s="676" t="s">
        <v>671</v>
      </c>
      <c r="Q5" s="676" t="s">
        <v>672</v>
      </c>
      <c r="R5" s="676" t="s">
        <v>673</v>
      </c>
      <c r="S5" s="676" t="s">
        <v>674</v>
      </c>
      <c r="T5" s="676" t="s">
        <v>675</v>
      </c>
      <c r="U5" s="676" t="s">
        <v>676</v>
      </c>
      <c r="V5" s="676" t="s">
        <v>677</v>
      </c>
      <c r="W5" s="676" t="s">
        <v>678</v>
      </c>
      <c r="X5" s="677" t="s">
        <v>679</v>
      </c>
      <c r="Y5" s="676" t="s">
        <v>680</v>
      </c>
      <c r="Z5" s="678" t="s">
        <v>516</v>
      </c>
    </row>
    <row r="6" customFormat="false" ht="62.25" hidden="false" customHeight="true" outlineLevel="0" collapsed="false">
      <c r="A6" s="675"/>
      <c r="B6" s="548" t="s">
        <v>681</v>
      </c>
      <c r="C6" s="548"/>
      <c r="D6" s="548"/>
      <c r="E6" s="548"/>
      <c r="F6" s="548"/>
      <c r="G6" s="548"/>
      <c r="H6" s="548"/>
      <c r="I6" s="548"/>
      <c r="J6" s="548"/>
      <c r="K6" s="548"/>
      <c r="L6" s="548"/>
      <c r="M6" s="548"/>
      <c r="N6" s="548"/>
      <c r="O6" s="679" t="s">
        <v>682</v>
      </c>
      <c r="P6" s="679" t="s">
        <v>682</v>
      </c>
      <c r="Q6" s="548" t="s">
        <v>681</v>
      </c>
      <c r="R6" s="548"/>
      <c r="S6" s="548"/>
      <c r="T6" s="548"/>
      <c r="U6" s="548"/>
      <c r="V6" s="548"/>
      <c r="W6" s="548"/>
      <c r="X6" s="679" t="s">
        <v>682</v>
      </c>
      <c r="Y6" s="679" t="s">
        <v>682</v>
      </c>
      <c r="Z6" s="549" t="s">
        <v>681</v>
      </c>
    </row>
    <row r="7" customFormat="false" ht="26.25" hidden="false" customHeight="true" outlineLevel="0" collapsed="false">
      <c r="A7" s="680" t="s">
        <v>683</v>
      </c>
      <c r="B7" s="681" t="n">
        <v>0.01</v>
      </c>
      <c r="C7" s="681" t="n">
        <v>0.0023</v>
      </c>
      <c r="D7" s="682" t="s">
        <v>124</v>
      </c>
      <c r="E7" s="682" t="s">
        <v>124</v>
      </c>
      <c r="F7" s="681" t="n">
        <v>0.1025</v>
      </c>
      <c r="G7" s="682" t="s">
        <v>124</v>
      </c>
      <c r="H7" s="681" t="n">
        <v>10.00855</v>
      </c>
      <c r="I7" s="681" t="n">
        <v>2.9</v>
      </c>
      <c r="J7" s="682" t="s">
        <v>124</v>
      </c>
      <c r="K7" s="681" t="n">
        <v>0.1</v>
      </c>
      <c r="L7" s="681" t="n">
        <v>0.00165</v>
      </c>
      <c r="M7" s="682" t="s">
        <v>124</v>
      </c>
      <c r="N7" s="682" t="s">
        <v>124</v>
      </c>
      <c r="O7" s="682" t="s">
        <v>124</v>
      </c>
      <c r="P7" s="166"/>
      <c r="Q7" s="682" t="s">
        <v>124</v>
      </c>
      <c r="R7" s="682" t="s">
        <v>124</v>
      </c>
      <c r="S7" s="682" t="s">
        <v>124</v>
      </c>
      <c r="T7" s="682" t="s">
        <v>124</v>
      </c>
      <c r="U7" s="682" t="s">
        <v>124</v>
      </c>
      <c r="V7" s="682" t="s">
        <v>124</v>
      </c>
      <c r="W7" s="682" t="s">
        <v>124</v>
      </c>
      <c r="X7" s="682" t="s">
        <v>124</v>
      </c>
      <c r="Y7" s="166"/>
      <c r="Z7" s="683" t="n">
        <v>0.121673221</v>
      </c>
    </row>
    <row r="8" customFormat="false" ht="12.75" hidden="false" customHeight="true" outlineLevel="0" collapsed="false">
      <c r="A8" s="680" t="s">
        <v>684</v>
      </c>
      <c r="B8" s="684" t="s">
        <v>110</v>
      </c>
      <c r="C8" s="684" t="s">
        <v>110</v>
      </c>
      <c r="D8" s="684" t="s">
        <v>110</v>
      </c>
      <c r="E8" s="684" t="s">
        <v>110</v>
      </c>
      <c r="F8" s="684" t="s">
        <v>110</v>
      </c>
      <c r="G8" s="684" t="s">
        <v>110</v>
      </c>
      <c r="H8" s="684" t="s">
        <v>110</v>
      </c>
      <c r="I8" s="684" t="s">
        <v>110</v>
      </c>
      <c r="J8" s="684" t="s">
        <v>110</v>
      </c>
      <c r="K8" s="684" t="s">
        <v>110</v>
      </c>
      <c r="L8" s="684" t="s">
        <v>110</v>
      </c>
      <c r="M8" s="684" t="s">
        <v>110</v>
      </c>
      <c r="N8" s="684" t="s">
        <v>110</v>
      </c>
      <c r="O8" s="684" t="s">
        <v>110</v>
      </c>
      <c r="P8" s="684"/>
      <c r="Q8" s="685" t="s">
        <v>93</v>
      </c>
      <c r="R8" s="686" t="s">
        <v>93</v>
      </c>
      <c r="S8" s="213" t="s">
        <v>93</v>
      </c>
      <c r="T8" s="687" t="s">
        <v>93</v>
      </c>
      <c r="U8" s="687" t="s">
        <v>93</v>
      </c>
      <c r="V8" s="687" t="s">
        <v>93</v>
      </c>
      <c r="W8" s="687" t="s">
        <v>93</v>
      </c>
      <c r="X8" s="687" t="s">
        <v>93</v>
      </c>
      <c r="Y8" s="688"/>
      <c r="Z8" s="592" t="s">
        <v>124</v>
      </c>
    </row>
    <row r="9" customFormat="false" ht="12.75" hidden="false" customHeight="true" outlineLevel="0" collapsed="false">
      <c r="A9" s="600" t="s">
        <v>685</v>
      </c>
      <c r="B9" s="689"/>
      <c r="C9" s="689"/>
      <c r="D9" s="689"/>
      <c r="E9" s="689"/>
      <c r="F9" s="689"/>
      <c r="G9" s="689"/>
      <c r="H9" s="689"/>
      <c r="I9" s="689"/>
      <c r="J9" s="689"/>
      <c r="K9" s="689"/>
      <c r="L9" s="689"/>
      <c r="M9" s="689"/>
      <c r="N9" s="689"/>
      <c r="O9" s="689"/>
      <c r="P9" s="689"/>
      <c r="Q9" s="568" t="s">
        <v>93</v>
      </c>
      <c r="R9" s="568" t="s">
        <v>93</v>
      </c>
      <c r="S9" s="213" t="s">
        <v>93</v>
      </c>
      <c r="T9" s="687" t="s">
        <v>93</v>
      </c>
      <c r="U9" s="687" t="s">
        <v>93</v>
      </c>
      <c r="V9" s="687" t="s">
        <v>93</v>
      </c>
      <c r="W9" s="687" t="s">
        <v>93</v>
      </c>
      <c r="X9" s="687" t="s">
        <v>93</v>
      </c>
      <c r="Y9" s="689"/>
      <c r="Z9" s="175"/>
    </row>
    <row r="10" customFormat="false" ht="13.5" hidden="false" customHeight="true" outlineLevel="0" collapsed="false">
      <c r="A10" s="600" t="s">
        <v>686</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71" t="s">
        <v>93</v>
      </c>
    </row>
    <row r="11" customFormat="false" ht="14.25" hidden="false" customHeight="true" outlineLevel="0" collapsed="false">
      <c r="A11" s="690" t="s">
        <v>687</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93</v>
      </c>
    </row>
    <row r="12" customFormat="false" ht="13.5" hidden="false" customHeight="true" outlineLevel="0" collapsed="false">
      <c r="A12" s="694" t="s">
        <v>688</v>
      </c>
      <c r="B12" s="682" t="s">
        <v>124</v>
      </c>
      <c r="C12" s="682" t="s">
        <v>124</v>
      </c>
      <c r="D12" s="682" t="s">
        <v>124</v>
      </c>
      <c r="E12" s="682" t="s">
        <v>124</v>
      </c>
      <c r="F12" s="682" t="s">
        <v>124</v>
      </c>
      <c r="G12" s="682" t="s">
        <v>124</v>
      </c>
      <c r="H12" s="682" t="s">
        <v>124</v>
      </c>
      <c r="I12" s="682" t="s">
        <v>124</v>
      </c>
      <c r="J12" s="682" t="s">
        <v>124</v>
      </c>
      <c r="K12" s="682" t="s">
        <v>124</v>
      </c>
      <c r="L12" s="682" t="s">
        <v>124</v>
      </c>
      <c r="M12" s="682" t="s">
        <v>124</v>
      </c>
      <c r="N12" s="682" t="s">
        <v>124</v>
      </c>
      <c r="O12" s="682" t="s">
        <v>124</v>
      </c>
      <c r="P12" s="684"/>
      <c r="Q12" s="682" t="s">
        <v>124</v>
      </c>
      <c r="R12" s="682" t="s">
        <v>124</v>
      </c>
      <c r="S12" s="682" t="s">
        <v>124</v>
      </c>
      <c r="T12" s="682" t="s">
        <v>124</v>
      </c>
      <c r="U12" s="682" t="s">
        <v>124</v>
      </c>
      <c r="V12" s="682" t="s">
        <v>124</v>
      </c>
      <c r="W12" s="682" t="s">
        <v>124</v>
      </c>
      <c r="X12" s="682" t="s">
        <v>124</v>
      </c>
      <c r="Y12" s="684"/>
      <c r="Z12" s="695" t="s">
        <v>124</v>
      </c>
    </row>
    <row r="13" customFormat="false" ht="12.75" hidden="false" customHeight="true" outlineLevel="0" collapsed="false">
      <c r="A13" s="19" t="s">
        <v>689</v>
      </c>
      <c r="B13" s="682" t="s">
        <v>124</v>
      </c>
      <c r="C13" s="682" t="s">
        <v>110</v>
      </c>
      <c r="D13" s="682" t="s">
        <v>110</v>
      </c>
      <c r="E13" s="682" t="s">
        <v>110</v>
      </c>
      <c r="F13" s="682" t="s">
        <v>110</v>
      </c>
      <c r="G13" s="682" t="s">
        <v>110</v>
      </c>
      <c r="H13" s="682" t="s">
        <v>110</v>
      </c>
      <c r="I13" s="682" t="s">
        <v>110</v>
      </c>
      <c r="J13" s="682" t="s">
        <v>110</v>
      </c>
      <c r="K13" s="682" t="s">
        <v>110</v>
      </c>
      <c r="L13" s="682" t="s">
        <v>110</v>
      </c>
      <c r="M13" s="682" t="s">
        <v>110</v>
      </c>
      <c r="N13" s="682" t="s">
        <v>110</v>
      </c>
      <c r="O13" s="682" t="s">
        <v>110</v>
      </c>
      <c r="P13" s="689"/>
      <c r="Q13" s="682" t="s">
        <v>110</v>
      </c>
      <c r="R13" s="682" t="s">
        <v>110</v>
      </c>
      <c r="S13" s="682" t="s">
        <v>110</v>
      </c>
      <c r="T13" s="682" t="s">
        <v>110</v>
      </c>
      <c r="U13" s="682" t="s">
        <v>110</v>
      </c>
      <c r="V13" s="682" t="s">
        <v>110</v>
      </c>
      <c r="W13" s="682" t="s">
        <v>110</v>
      </c>
      <c r="X13" s="682" t="s">
        <v>110</v>
      </c>
      <c r="Y13" s="689"/>
      <c r="Z13" s="695" t="s">
        <v>110</v>
      </c>
    </row>
    <row r="14" customFormat="false" ht="12.75" hidden="false" customHeight="true" outlineLevel="0" collapsed="false">
      <c r="A14" s="600" t="s">
        <v>690</v>
      </c>
      <c r="B14" s="682" t="s">
        <v>93</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600" t="s">
        <v>556</v>
      </c>
      <c r="B15" s="687" t="s">
        <v>110</v>
      </c>
      <c r="C15" s="687" t="s">
        <v>110</v>
      </c>
      <c r="D15" s="687" t="s">
        <v>110</v>
      </c>
      <c r="E15" s="687" t="s">
        <v>110</v>
      </c>
      <c r="F15" s="687" t="s">
        <v>110</v>
      </c>
      <c r="G15" s="687" t="s">
        <v>110</v>
      </c>
      <c r="H15" s="687" t="s">
        <v>110</v>
      </c>
      <c r="I15" s="687" t="s">
        <v>110</v>
      </c>
      <c r="J15" s="687" t="s">
        <v>110</v>
      </c>
      <c r="K15" s="687" t="s">
        <v>110</v>
      </c>
      <c r="L15" s="687" t="s">
        <v>110</v>
      </c>
      <c r="M15" s="687" t="s">
        <v>110</v>
      </c>
      <c r="N15" s="687" t="s">
        <v>110</v>
      </c>
      <c r="O15" s="687" t="s">
        <v>110</v>
      </c>
      <c r="P15" s="689"/>
      <c r="Q15" s="687" t="s">
        <v>110</v>
      </c>
      <c r="R15" s="687" t="s">
        <v>110</v>
      </c>
      <c r="S15" s="687" t="s">
        <v>110</v>
      </c>
      <c r="T15" s="687" t="s">
        <v>110</v>
      </c>
      <c r="U15" s="687" t="s">
        <v>110</v>
      </c>
      <c r="V15" s="687" t="s">
        <v>110</v>
      </c>
      <c r="W15" s="687" t="s">
        <v>110</v>
      </c>
      <c r="X15" s="687" t="s">
        <v>110</v>
      </c>
      <c r="Y15" s="689"/>
      <c r="Z15" s="697" t="s">
        <v>110</v>
      </c>
    </row>
    <row r="16" customFormat="false" ht="12.75" hidden="false" customHeight="true" outlineLevel="0" collapsed="false">
      <c r="A16" s="19" t="s">
        <v>691</v>
      </c>
      <c r="B16" s="687" t="s">
        <v>93</v>
      </c>
      <c r="C16" s="687" t="s">
        <v>93</v>
      </c>
      <c r="D16" s="687" t="s">
        <v>93</v>
      </c>
      <c r="E16" s="687" t="s">
        <v>93</v>
      </c>
      <c r="F16" s="687" t="s">
        <v>93</v>
      </c>
      <c r="G16" s="687" t="s">
        <v>93</v>
      </c>
      <c r="H16" s="687" t="s">
        <v>93</v>
      </c>
      <c r="I16" s="687" t="s">
        <v>93</v>
      </c>
      <c r="J16" s="687" t="s">
        <v>93</v>
      </c>
      <c r="K16" s="687" t="s">
        <v>93</v>
      </c>
      <c r="L16" s="687" t="s">
        <v>93</v>
      </c>
      <c r="M16" s="687" t="s">
        <v>93</v>
      </c>
      <c r="N16" s="687" t="s">
        <v>93</v>
      </c>
      <c r="O16" s="687" t="s">
        <v>93</v>
      </c>
      <c r="P16" s="689"/>
      <c r="Q16" s="687" t="s">
        <v>93</v>
      </c>
      <c r="R16" s="687" t="s">
        <v>93</v>
      </c>
      <c r="S16" s="687" t="s">
        <v>93</v>
      </c>
      <c r="T16" s="687" t="s">
        <v>93</v>
      </c>
      <c r="U16" s="687" t="s">
        <v>93</v>
      </c>
      <c r="V16" s="687" t="s">
        <v>93</v>
      </c>
      <c r="W16" s="687" t="s">
        <v>93</v>
      </c>
      <c r="X16" s="687" t="s">
        <v>93</v>
      </c>
      <c r="Y16" s="689"/>
      <c r="Z16" s="697" t="s">
        <v>93</v>
      </c>
    </row>
    <row r="17" customFormat="false" ht="13.5" hidden="false" customHeight="true" outlineLevel="0" collapsed="false">
      <c r="A17" s="19" t="s">
        <v>692</v>
      </c>
      <c r="B17" s="682" t="s">
        <v>110</v>
      </c>
      <c r="C17" s="682" t="s">
        <v>110</v>
      </c>
      <c r="D17" s="682" t="s">
        <v>110</v>
      </c>
      <c r="E17" s="682" t="s">
        <v>110</v>
      </c>
      <c r="F17" s="682" t="s">
        <v>110</v>
      </c>
      <c r="G17" s="682" t="s">
        <v>110</v>
      </c>
      <c r="H17" s="682" t="s">
        <v>110</v>
      </c>
      <c r="I17" s="682" t="s">
        <v>110</v>
      </c>
      <c r="J17" s="682" t="s">
        <v>110</v>
      </c>
      <c r="K17" s="682" t="s">
        <v>110</v>
      </c>
      <c r="L17" s="682" t="s">
        <v>110</v>
      </c>
      <c r="M17" s="682" t="s">
        <v>110</v>
      </c>
      <c r="N17" s="682" t="s">
        <v>110</v>
      </c>
      <c r="O17" s="682" t="s">
        <v>110</v>
      </c>
      <c r="P17" s="689"/>
      <c r="Q17" s="682" t="s">
        <v>110</v>
      </c>
      <c r="R17" s="682" t="s">
        <v>110</v>
      </c>
      <c r="S17" s="682" t="s">
        <v>110</v>
      </c>
      <c r="T17" s="682" t="s">
        <v>110</v>
      </c>
      <c r="U17" s="682" t="s">
        <v>110</v>
      </c>
      <c r="V17" s="682" t="s">
        <v>110</v>
      </c>
      <c r="W17" s="682" t="s">
        <v>110</v>
      </c>
      <c r="X17" s="682" t="s">
        <v>110</v>
      </c>
      <c r="Y17" s="689"/>
      <c r="Z17" s="695" t="s">
        <v>110</v>
      </c>
    </row>
    <row r="18" customFormat="false" ht="12.75" hidden="false" customHeight="true" outlineLevel="0" collapsed="false">
      <c r="A18" s="698" t="s">
        <v>693</v>
      </c>
      <c r="B18" s="699" t="n">
        <v>0.01</v>
      </c>
      <c r="C18" s="699" t="n">
        <v>0.0023</v>
      </c>
      <c r="D18" s="699" t="s">
        <v>124</v>
      </c>
      <c r="E18" s="699" t="s">
        <v>124</v>
      </c>
      <c r="F18" s="699" t="n">
        <v>0.1025</v>
      </c>
      <c r="G18" s="699" t="s">
        <v>124</v>
      </c>
      <c r="H18" s="699" t="n">
        <v>10.00855</v>
      </c>
      <c r="I18" s="699" t="n">
        <v>2.9</v>
      </c>
      <c r="J18" s="699" t="s">
        <v>124</v>
      </c>
      <c r="K18" s="699" t="n">
        <v>0.1</v>
      </c>
      <c r="L18" s="699" t="n">
        <v>0.00165</v>
      </c>
      <c r="M18" s="699" t="s">
        <v>124</v>
      </c>
      <c r="N18" s="699" t="s">
        <v>124</v>
      </c>
      <c r="O18" s="699" t="s">
        <v>124</v>
      </c>
      <c r="P18" s="700"/>
      <c r="Q18" s="699" t="s">
        <v>93</v>
      </c>
      <c r="R18" s="699" t="s">
        <v>93</v>
      </c>
      <c r="S18" s="699" t="s">
        <v>93</v>
      </c>
      <c r="T18" s="699" t="s">
        <v>93</v>
      </c>
      <c r="U18" s="699" t="s">
        <v>93</v>
      </c>
      <c r="V18" s="699" t="s">
        <v>93</v>
      </c>
      <c r="W18" s="699" t="s">
        <v>93</v>
      </c>
      <c r="X18" s="699" t="s">
        <v>93</v>
      </c>
      <c r="Y18" s="700"/>
      <c r="Z18" s="701" t="n">
        <v>0.121673221</v>
      </c>
    </row>
    <row r="19" customFormat="false" ht="12.75" hidden="false" customHeight="true" outlineLevel="0" collapsed="false">
      <c r="A19" s="19" t="s">
        <v>694</v>
      </c>
      <c r="B19" s="633" t="n">
        <v>0.01</v>
      </c>
      <c r="C19" s="633" t="n">
        <v>0.0023</v>
      </c>
      <c r="D19" s="687" t="s">
        <v>93</v>
      </c>
      <c r="E19" s="687" t="s">
        <v>93</v>
      </c>
      <c r="F19" s="633" t="n">
        <v>0.1025</v>
      </c>
      <c r="G19" s="687" t="s">
        <v>93</v>
      </c>
      <c r="H19" s="633" t="n">
        <v>4.2052</v>
      </c>
      <c r="I19" s="687" t="s">
        <v>93</v>
      </c>
      <c r="J19" s="687" t="s">
        <v>93</v>
      </c>
      <c r="K19" s="633" t="n">
        <v>0.1</v>
      </c>
      <c r="L19" s="687" t="s">
        <v>93</v>
      </c>
      <c r="M19" s="687" t="s">
        <v>93</v>
      </c>
      <c r="N19" s="687" t="s">
        <v>93</v>
      </c>
      <c r="O19" s="687" t="s">
        <v>110</v>
      </c>
      <c r="P19" s="689"/>
      <c r="Q19" s="687" t="s">
        <v>93</v>
      </c>
      <c r="R19" s="687" t="s">
        <v>93</v>
      </c>
      <c r="S19" s="687" t="s">
        <v>93</v>
      </c>
      <c r="T19" s="687" t="s">
        <v>93</v>
      </c>
      <c r="U19" s="687" t="s">
        <v>93</v>
      </c>
      <c r="V19" s="687" t="s">
        <v>93</v>
      </c>
      <c r="W19" s="687" t="s">
        <v>93</v>
      </c>
      <c r="X19" s="687" t="s">
        <v>93</v>
      </c>
      <c r="Y19" s="689"/>
      <c r="Z19" s="697" t="s">
        <v>93</v>
      </c>
    </row>
    <row r="20" customFormat="false" ht="12.75" hidden="false" customHeight="true" outlineLevel="0" collapsed="false">
      <c r="A20" s="19" t="s">
        <v>561</v>
      </c>
      <c r="B20" s="687" t="s">
        <v>93</v>
      </c>
      <c r="C20" s="687" t="s">
        <v>93</v>
      </c>
      <c r="D20" s="687" t="s">
        <v>93</v>
      </c>
      <c r="E20" s="687" t="s">
        <v>93</v>
      </c>
      <c r="F20" s="687" t="s">
        <v>93</v>
      </c>
      <c r="G20" s="687" t="s">
        <v>93</v>
      </c>
      <c r="H20" s="633" t="n">
        <v>5.8</v>
      </c>
      <c r="I20" s="633" t="n">
        <v>2.9</v>
      </c>
      <c r="J20" s="687" t="s">
        <v>93</v>
      </c>
      <c r="K20" s="687" t="s">
        <v>93</v>
      </c>
      <c r="L20" s="687" t="s">
        <v>93</v>
      </c>
      <c r="M20" s="687" t="s">
        <v>93</v>
      </c>
      <c r="N20" s="687" t="s">
        <v>93</v>
      </c>
      <c r="O20" s="687" t="s">
        <v>110</v>
      </c>
      <c r="P20" s="689"/>
      <c r="Q20" s="687" t="s">
        <v>93</v>
      </c>
      <c r="R20" s="687" t="s">
        <v>93</v>
      </c>
      <c r="S20" s="687" t="s">
        <v>93</v>
      </c>
      <c r="T20" s="687" t="s">
        <v>93</v>
      </c>
      <c r="U20" s="687" t="s">
        <v>93</v>
      </c>
      <c r="V20" s="687" t="s">
        <v>93</v>
      </c>
      <c r="W20" s="687" t="s">
        <v>93</v>
      </c>
      <c r="X20" s="687" t="s">
        <v>93</v>
      </c>
      <c r="Y20" s="689"/>
      <c r="Z20" s="697" t="s">
        <v>93</v>
      </c>
    </row>
    <row r="21" customFormat="false" ht="12.75" hidden="false" customHeight="true" outlineLevel="0" collapsed="false">
      <c r="A21" s="19" t="s">
        <v>562</v>
      </c>
      <c r="B21" s="687" t="s">
        <v>93</v>
      </c>
      <c r="C21" s="687" t="s">
        <v>93</v>
      </c>
      <c r="D21" s="687" t="s">
        <v>93</v>
      </c>
      <c r="E21" s="687" t="s">
        <v>93</v>
      </c>
      <c r="F21" s="687" t="s">
        <v>93</v>
      </c>
      <c r="G21" s="687" t="s">
        <v>93</v>
      </c>
      <c r="H21" s="687" t="s">
        <v>93</v>
      </c>
      <c r="I21" s="687" t="s">
        <v>93</v>
      </c>
      <c r="J21" s="687" t="s">
        <v>93</v>
      </c>
      <c r="K21" s="687" t="s">
        <v>93</v>
      </c>
      <c r="L21" s="687" t="s">
        <v>93</v>
      </c>
      <c r="M21" s="687" t="s">
        <v>93</v>
      </c>
      <c r="N21" s="687" t="s">
        <v>93</v>
      </c>
      <c r="O21" s="687" t="s">
        <v>93</v>
      </c>
      <c r="P21" s="689"/>
      <c r="Q21" s="687" t="s">
        <v>93</v>
      </c>
      <c r="R21" s="687" t="s">
        <v>93</v>
      </c>
      <c r="S21" s="687" t="s">
        <v>93</v>
      </c>
      <c r="T21" s="687" t="s">
        <v>93</v>
      </c>
      <c r="U21" s="687" t="s">
        <v>93</v>
      </c>
      <c r="V21" s="687" t="s">
        <v>93</v>
      </c>
      <c r="W21" s="687" t="s">
        <v>93</v>
      </c>
      <c r="X21" s="687" t="s">
        <v>93</v>
      </c>
      <c r="Y21" s="689"/>
      <c r="Z21" s="697" t="s">
        <v>93</v>
      </c>
    </row>
    <row r="22" customFormat="false" ht="12.75" hidden="false" customHeight="true" outlineLevel="0" collapsed="false">
      <c r="A22" s="19" t="s">
        <v>695</v>
      </c>
      <c r="B22" s="687" t="s">
        <v>93</v>
      </c>
      <c r="C22" s="687" t="s">
        <v>93</v>
      </c>
      <c r="D22" s="687" t="s">
        <v>93</v>
      </c>
      <c r="E22" s="687" t="s">
        <v>93</v>
      </c>
      <c r="F22" s="687" t="s">
        <v>93</v>
      </c>
      <c r="G22" s="687" t="s">
        <v>93</v>
      </c>
      <c r="H22" s="633" t="n">
        <v>0.00335</v>
      </c>
      <c r="I22" s="687" t="s">
        <v>93</v>
      </c>
      <c r="J22" s="687" t="s">
        <v>93</v>
      </c>
      <c r="K22" s="687" t="s">
        <v>93</v>
      </c>
      <c r="L22" s="633" t="n">
        <v>0.00165</v>
      </c>
      <c r="M22" s="687" t="s">
        <v>93</v>
      </c>
      <c r="N22" s="687" t="s">
        <v>93</v>
      </c>
      <c r="O22" s="687" t="s">
        <v>110</v>
      </c>
      <c r="P22" s="689"/>
      <c r="Q22" s="687" t="s">
        <v>93</v>
      </c>
      <c r="R22" s="687" t="s">
        <v>93</v>
      </c>
      <c r="S22" s="687" t="s">
        <v>93</v>
      </c>
      <c r="T22" s="687" t="s">
        <v>93</v>
      </c>
      <c r="U22" s="687" t="s">
        <v>93</v>
      </c>
      <c r="V22" s="687" t="s">
        <v>93</v>
      </c>
      <c r="W22" s="687" t="s">
        <v>93</v>
      </c>
      <c r="X22" s="687" t="s">
        <v>93</v>
      </c>
      <c r="Y22" s="689"/>
      <c r="Z22" s="697" t="s">
        <v>93</v>
      </c>
    </row>
    <row r="23" customFormat="false" ht="13.5" hidden="false" customHeight="true" outlineLevel="0" collapsed="false">
      <c r="A23" s="19" t="s">
        <v>564</v>
      </c>
      <c r="B23" s="687" t="s">
        <v>93</v>
      </c>
      <c r="C23" s="687" t="s">
        <v>93</v>
      </c>
      <c r="D23" s="687" t="s">
        <v>93</v>
      </c>
      <c r="E23" s="687" t="s">
        <v>93</v>
      </c>
      <c r="F23" s="687" t="s">
        <v>93</v>
      </c>
      <c r="G23" s="687" t="s">
        <v>93</v>
      </c>
      <c r="H23" s="687" t="s">
        <v>93</v>
      </c>
      <c r="I23" s="687" t="s">
        <v>93</v>
      </c>
      <c r="J23" s="687" t="s">
        <v>93</v>
      </c>
      <c r="K23" s="687" t="s">
        <v>93</v>
      </c>
      <c r="L23" s="687" t="s">
        <v>93</v>
      </c>
      <c r="M23" s="687" t="s">
        <v>93</v>
      </c>
      <c r="N23" s="687" t="s">
        <v>93</v>
      </c>
      <c r="O23" s="687" t="s">
        <v>93</v>
      </c>
      <c r="P23" s="689"/>
      <c r="Q23" s="687" t="s">
        <v>93</v>
      </c>
      <c r="R23" s="687" t="s">
        <v>93</v>
      </c>
      <c r="S23" s="687" t="s">
        <v>93</v>
      </c>
      <c r="T23" s="687" t="s">
        <v>93</v>
      </c>
      <c r="U23" s="687" t="s">
        <v>93</v>
      </c>
      <c r="V23" s="687" t="s">
        <v>93</v>
      </c>
      <c r="W23" s="687" t="s">
        <v>93</v>
      </c>
      <c r="X23" s="687" t="s">
        <v>93</v>
      </c>
      <c r="Y23" s="689"/>
      <c r="Z23" s="697" t="s">
        <v>93</v>
      </c>
    </row>
    <row r="24" customFormat="false" ht="12.75" hidden="false" customHeight="true" outlineLevel="0" collapsed="false">
      <c r="A24" s="19" t="s">
        <v>696</v>
      </c>
      <c r="B24" s="687" t="s">
        <v>93</v>
      </c>
      <c r="C24" s="687" t="s">
        <v>93</v>
      </c>
      <c r="D24" s="687" t="s">
        <v>93</v>
      </c>
      <c r="E24" s="687" t="s">
        <v>93</v>
      </c>
      <c r="F24" s="687" t="s">
        <v>93</v>
      </c>
      <c r="G24" s="687" t="s">
        <v>93</v>
      </c>
      <c r="H24" s="687" t="s">
        <v>93</v>
      </c>
      <c r="I24" s="687" t="s">
        <v>93</v>
      </c>
      <c r="J24" s="687" t="s">
        <v>93</v>
      </c>
      <c r="K24" s="687" t="s">
        <v>93</v>
      </c>
      <c r="L24" s="687" t="s">
        <v>93</v>
      </c>
      <c r="M24" s="687" t="s">
        <v>93</v>
      </c>
      <c r="N24" s="687" t="s">
        <v>93</v>
      </c>
      <c r="O24" s="687" t="s">
        <v>93</v>
      </c>
      <c r="P24" s="689"/>
      <c r="Q24" s="687" t="s">
        <v>93</v>
      </c>
      <c r="R24" s="687" t="s">
        <v>93</v>
      </c>
      <c r="S24" s="687" t="s">
        <v>93</v>
      </c>
      <c r="T24" s="687" t="s">
        <v>93</v>
      </c>
      <c r="U24" s="687" t="s">
        <v>93</v>
      </c>
      <c r="V24" s="687" t="s">
        <v>93</v>
      </c>
      <c r="W24" s="687" t="s">
        <v>93</v>
      </c>
      <c r="X24" s="687" t="s">
        <v>93</v>
      </c>
      <c r="Y24" s="689"/>
      <c r="Z24" s="697" t="s">
        <v>93</v>
      </c>
    </row>
    <row r="25" customFormat="false" ht="12.75" hidden="false" customHeight="true" outlineLevel="0" collapsed="false">
      <c r="A25" s="19" t="s">
        <v>566</v>
      </c>
      <c r="B25" s="687" t="s">
        <v>93</v>
      </c>
      <c r="C25" s="687" t="s">
        <v>93</v>
      </c>
      <c r="D25" s="687" t="s">
        <v>93</v>
      </c>
      <c r="E25" s="687" t="s">
        <v>93</v>
      </c>
      <c r="F25" s="687" t="s">
        <v>93</v>
      </c>
      <c r="G25" s="687" t="s">
        <v>93</v>
      </c>
      <c r="H25" s="687" t="s">
        <v>93</v>
      </c>
      <c r="I25" s="687" t="s">
        <v>93</v>
      </c>
      <c r="J25" s="687" t="s">
        <v>93</v>
      </c>
      <c r="K25" s="687" t="s">
        <v>93</v>
      </c>
      <c r="L25" s="687" t="s">
        <v>93</v>
      </c>
      <c r="M25" s="687" t="s">
        <v>93</v>
      </c>
      <c r="N25" s="687" t="s">
        <v>93</v>
      </c>
      <c r="O25" s="687" t="s">
        <v>93</v>
      </c>
      <c r="P25" s="689"/>
      <c r="Q25" s="687" t="s">
        <v>93</v>
      </c>
      <c r="R25" s="687" t="s">
        <v>93</v>
      </c>
      <c r="S25" s="687" t="s">
        <v>93</v>
      </c>
      <c r="T25" s="687" t="s">
        <v>93</v>
      </c>
      <c r="U25" s="687" t="s">
        <v>93</v>
      </c>
      <c r="V25" s="687" t="s">
        <v>93</v>
      </c>
      <c r="W25" s="687" t="s">
        <v>93</v>
      </c>
      <c r="X25" s="687" t="s">
        <v>93</v>
      </c>
      <c r="Y25" s="689"/>
      <c r="Z25" s="697" t="s">
        <v>93</v>
      </c>
    </row>
    <row r="26" customFormat="false" ht="12.75" hidden="false" customHeight="true" outlineLevel="0" collapsed="false">
      <c r="A26" s="19" t="s">
        <v>567</v>
      </c>
      <c r="B26" s="689" t="s">
        <v>110</v>
      </c>
      <c r="C26" s="689" t="s">
        <v>110</v>
      </c>
      <c r="D26" s="689" t="s">
        <v>110</v>
      </c>
      <c r="E26" s="689" t="s">
        <v>110</v>
      </c>
      <c r="F26" s="689" t="s">
        <v>110</v>
      </c>
      <c r="G26" s="689" t="s">
        <v>110</v>
      </c>
      <c r="H26" s="689" t="s">
        <v>110</v>
      </c>
      <c r="I26" s="689" t="s">
        <v>110</v>
      </c>
      <c r="J26" s="689" t="s">
        <v>110</v>
      </c>
      <c r="K26" s="689" t="s">
        <v>110</v>
      </c>
      <c r="L26" s="689" t="s">
        <v>110</v>
      </c>
      <c r="M26" s="689" t="s">
        <v>110</v>
      </c>
      <c r="N26" s="689" t="s">
        <v>110</v>
      </c>
      <c r="O26" s="689" t="s">
        <v>110</v>
      </c>
      <c r="P26" s="689"/>
      <c r="Q26" s="689" t="s">
        <v>93</v>
      </c>
      <c r="R26" s="689" t="s">
        <v>93</v>
      </c>
      <c r="S26" s="689" t="s">
        <v>93</v>
      </c>
      <c r="T26" s="689" t="s">
        <v>93</v>
      </c>
      <c r="U26" s="689" t="s">
        <v>93</v>
      </c>
      <c r="V26" s="689" t="s">
        <v>93</v>
      </c>
      <c r="W26" s="689" t="s">
        <v>93</v>
      </c>
      <c r="X26" s="689" t="s">
        <v>93</v>
      </c>
      <c r="Y26" s="689"/>
      <c r="Z26" s="697" t="n">
        <v>0.0241</v>
      </c>
    </row>
    <row r="27" customFormat="false" ht="13.5" hidden="false" customHeight="true" outlineLevel="0" collapsed="false">
      <c r="A27" s="19" t="s">
        <v>697</v>
      </c>
      <c r="B27" s="682" t="s">
        <v>93</v>
      </c>
      <c r="C27" s="682" t="s">
        <v>93</v>
      </c>
      <c r="D27" s="682" t="s">
        <v>93</v>
      </c>
      <c r="E27" s="682" t="s">
        <v>93</v>
      </c>
      <c r="F27" s="682" t="s">
        <v>93</v>
      </c>
      <c r="G27" s="682" t="s">
        <v>93</v>
      </c>
      <c r="H27" s="682" t="s">
        <v>93</v>
      </c>
      <c r="I27" s="682" t="s">
        <v>93</v>
      </c>
      <c r="J27" s="682" t="s">
        <v>93</v>
      </c>
      <c r="K27" s="682" t="s">
        <v>93</v>
      </c>
      <c r="L27" s="682" t="s">
        <v>93</v>
      </c>
      <c r="M27" s="682" t="s">
        <v>93</v>
      </c>
      <c r="N27" s="682" t="s">
        <v>93</v>
      </c>
      <c r="O27" s="682" t="s">
        <v>93</v>
      </c>
      <c r="P27" s="689"/>
      <c r="Q27" s="682" t="s">
        <v>93</v>
      </c>
      <c r="R27" s="682" t="s">
        <v>93</v>
      </c>
      <c r="S27" s="682" t="s">
        <v>93</v>
      </c>
      <c r="T27" s="682" t="s">
        <v>93</v>
      </c>
      <c r="U27" s="682" t="s">
        <v>93</v>
      </c>
      <c r="V27" s="682" t="s">
        <v>93</v>
      </c>
      <c r="W27" s="682" t="s">
        <v>93</v>
      </c>
      <c r="X27" s="682" t="s">
        <v>93</v>
      </c>
      <c r="Y27" s="689"/>
      <c r="Z27" s="695" t="n">
        <v>0.097573221</v>
      </c>
    </row>
    <row r="28" customFormat="false" ht="12.75" hidden="false" customHeight="true" outlineLevel="0" collapsed="false">
      <c r="A28" s="139" t="s">
        <v>569</v>
      </c>
      <c r="B28" s="687" t="s">
        <v>93</v>
      </c>
      <c r="C28" s="687" t="s">
        <v>93</v>
      </c>
      <c r="D28" s="687" t="s">
        <v>93</v>
      </c>
      <c r="E28" s="687" t="s">
        <v>93</v>
      </c>
      <c r="F28" s="687" t="s">
        <v>93</v>
      </c>
      <c r="G28" s="687" t="s">
        <v>93</v>
      </c>
      <c r="H28" s="687" t="s">
        <v>93</v>
      </c>
      <c r="I28" s="687" t="s">
        <v>93</v>
      </c>
      <c r="J28" s="687" t="s">
        <v>93</v>
      </c>
      <c r="K28" s="687" t="s">
        <v>93</v>
      </c>
      <c r="L28" s="687" t="s">
        <v>93</v>
      </c>
      <c r="M28" s="687" t="s">
        <v>93</v>
      </c>
      <c r="N28" s="687" t="s">
        <v>93</v>
      </c>
      <c r="O28" s="687" t="s">
        <v>93</v>
      </c>
      <c r="P28" s="702"/>
      <c r="Q28" s="687" t="s">
        <v>93</v>
      </c>
      <c r="R28" s="687" t="s">
        <v>93</v>
      </c>
      <c r="S28" s="687" t="s">
        <v>93</v>
      </c>
      <c r="T28" s="687" t="s">
        <v>93</v>
      </c>
      <c r="U28" s="687" t="s">
        <v>93</v>
      </c>
      <c r="V28" s="687" t="s">
        <v>93</v>
      </c>
      <c r="W28" s="687" t="s">
        <v>93</v>
      </c>
      <c r="X28" s="687" t="s">
        <v>93</v>
      </c>
      <c r="Y28" s="702"/>
      <c r="Z28" s="703" t="n">
        <v>0.097573221</v>
      </c>
    </row>
    <row r="29" customFormat="false" ht="13.5" hidden="false" customHeight="true" outlineLevel="0" collapsed="false">
      <c r="A29" s="704" t="s">
        <v>698</v>
      </c>
      <c r="B29" s="699" t="s">
        <v>110</v>
      </c>
      <c r="C29" s="699" t="s">
        <v>110</v>
      </c>
      <c r="D29" s="699" t="s">
        <v>110</v>
      </c>
      <c r="E29" s="699" t="s">
        <v>110</v>
      </c>
      <c r="F29" s="699" t="s">
        <v>110</v>
      </c>
      <c r="G29" s="699" t="s">
        <v>110</v>
      </c>
      <c r="H29" s="699" t="s">
        <v>110</v>
      </c>
      <c r="I29" s="699" t="s">
        <v>110</v>
      </c>
      <c r="J29" s="699" t="s">
        <v>110</v>
      </c>
      <c r="K29" s="699" t="s">
        <v>110</v>
      </c>
      <c r="L29" s="699" t="s">
        <v>110</v>
      </c>
      <c r="M29" s="699" t="s">
        <v>110</v>
      </c>
      <c r="N29" s="699" t="s">
        <v>110</v>
      </c>
      <c r="O29" s="699" t="s">
        <v>110</v>
      </c>
      <c r="P29" s="700"/>
      <c r="Q29" s="699" t="s">
        <v>110</v>
      </c>
      <c r="R29" s="699" t="s">
        <v>110</v>
      </c>
      <c r="S29" s="699" t="s">
        <v>110</v>
      </c>
      <c r="T29" s="699" t="s">
        <v>110</v>
      </c>
      <c r="U29" s="699" t="s">
        <v>110</v>
      </c>
      <c r="V29" s="699" t="s">
        <v>110</v>
      </c>
      <c r="W29" s="699" t="s">
        <v>110</v>
      </c>
      <c r="X29" s="699" t="s">
        <v>110</v>
      </c>
      <c r="Y29" s="700"/>
      <c r="Z29" s="701" t="s">
        <v>110</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705" t="s">
        <v>699</v>
      </c>
      <c r="B31" s="705"/>
      <c r="C31" s="705"/>
      <c r="D31" s="705"/>
      <c r="E31" s="705"/>
      <c r="F31" s="705"/>
      <c r="G31" s="705"/>
      <c r="H31" s="705"/>
      <c r="I31" s="705"/>
      <c r="J31" s="705"/>
      <c r="K31" s="705"/>
      <c r="L31" s="705"/>
      <c r="M31" s="705"/>
      <c r="N31" s="705"/>
      <c r="O31" s="705"/>
      <c r="P31" s="705"/>
      <c r="Q31" s="705"/>
      <c r="R31" s="705"/>
      <c r="S31" s="673"/>
      <c r="T31" s="673"/>
      <c r="U31" s="673"/>
      <c r="V31" s="673"/>
      <c r="W31" s="673"/>
      <c r="X31" s="673"/>
      <c r="Y31" s="673"/>
      <c r="Z31" s="673"/>
      <c r="AA31" s="673"/>
      <c r="AB31" s="673"/>
    </row>
    <row r="32" customFormat="false" ht="12.75" hidden="false" customHeight="true" outlineLevel="0" collapsed="false">
      <c r="A32" s="612" t="s">
        <v>700</v>
      </c>
      <c r="B32" s="181"/>
      <c r="C32" s="181"/>
      <c r="D32" s="181"/>
      <c r="E32" s="181"/>
      <c r="F32" s="181"/>
      <c r="G32" s="181"/>
      <c r="H32" s="181"/>
      <c r="I32" s="181"/>
      <c r="J32" s="181"/>
      <c r="K32" s="181"/>
      <c r="L32" s="181"/>
      <c r="M32" s="613"/>
      <c r="N32" s="613"/>
      <c r="O32" s="613"/>
      <c r="P32" s="613"/>
      <c r="Q32" s="613"/>
      <c r="R32" s="613"/>
      <c r="S32" s="673"/>
      <c r="T32" s="673"/>
      <c r="U32" s="673"/>
      <c r="V32" s="673"/>
      <c r="W32" s="673"/>
      <c r="X32" s="673"/>
      <c r="Y32" s="673"/>
      <c r="Z32" s="673"/>
      <c r="AA32" s="673"/>
      <c r="AB32" s="67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56</v>
      </c>
      <c r="AB1" s="118" t="s">
        <v>72</v>
      </c>
    </row>
    <row r="2" customFormat="false" ht="15.75" hidden="false" customHeight="true" outlineLevel="0" collapsed="false">
      <c r="A2" s="648" t="s">
        <v>111</v>
      </c>
      <c r="AB2" s="118" t="s">
        <v>74</v>
      </c>
    </row>
    <row r="3" customFormat="false" ht="15.75" hidden="false" customHeight="true" outlineLevel="0" collapsed="false">
      <c r="A3" s="672"/>
      <c r="AA3" s="118"/>
      <c r="AB3" s="118" t="s">
        <v>75</v>
      </c>
    </row>
    <row r="4" customFormat="false" ht="10.5" hidden="false" customHeight="true" outlineLevel="0" collapsed="false">
      <c r="A4" s="315"/>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701</v>
      </c>
      <c r="B5" s="676" t="s">
        <v>657</v>
      </c>
      <c r="C5" s="676" t="s">
        <v>658</v>
      </c>
      <c r="D5" s="676" t="s">
        <v>659</v>
      </c>
      <c r="E5" s="676" t="s">
        <v>660</v>
      </c>
      <c r="F5" s="676" t="s">
        <v>661</v>
      </c>
      <c r="G5" s="676" t="s">
        <v>662</v>
      </c>
      <c r="H5" s="676" t="s">
        <v>663</v>
      </c>
      <c r="I5" s="676" t="s">
        <v>664</v>
      </c>
      <c r="J5" s="676" t="s">
        <v>665</v>
      </c>
      <c r="K5" s="676" t="s">
        <v>666</v>
      </c>
      <c r="L5" s="676" t="s">
        <v>667</v>
      </c>
      <c r="M5" s="676" t="s">
        <v>668</v>
      </c>
      <c r="N5" s="676" t="s">
        <v>669</v>
      </c>
      <c r="O5" s="677" t="s">
        <v>702</v>
      </c>
      <c r="P5" s="676" t="s">
        <v>671</v>
      </c>
      <c r="Q5" s="676" t="s">
        <v>672</v>
      </c>
      <c r="R5" s="676" t="s">
        <v>673</v>
      </c>
      <c r="S5" s="676" t="s">
        <v>703</v>
      </c>
      <c r="T5" s="676" t="s">
        <v>675</v>
      </c>
      <c r="U5" s="676" t="s">
        <v>676</v>
      </c>
      <c r="V5" s="676" t="s">
        <v>677</v>
      </c>
      <c r="W5" s="676" t="s">
        <v>678</v>
      </c>
      <c r="X5" s="677" t="s">
        <v>704</v>
      </c>
      <c r="Y5" s="676" t="s">
        <v>680</v>
      </c>
      <c r="Z5" s="678" t="s">
        <v>516</v>
      </c>
    </row>
    <row r="6" customFormat="false" ht="47.25" hidden="false" customHeight="true" outlineLevel="0" collapsed="false">
      <c r="A6" s="675"/>
      <c r="B6" s="548" t="s">
        <v>681</v>
      </c>
      <c r="C6" s="548"/>
      <c r="D6" s="548"/>
      <c r="E6" s="548"/>
      <c r="F6" s="548"/>
      <c r="G6" s="548"/>
      <c r="H6" s="548"/>
      <c r="I6" s="548"/>
      <c r="J6" s="548"/>
      <c r="K6" s="548"/>
      <c r="L6" s="548"/>
      <c r="M6" s="548"/>
      <c r="N6" s="548"/>
      <c r="O6" s="679" t="s">
        <v>682</v>
      </c>
      <c r="P6" s="706" t="s">
        <v>682</v>
      </c>
      <c r="Q6" s="707" t="s">
        <v>681</v>
      </c>
      <c r="R6" s="707"/>
      <c r="S6" s="707"/>
      <c r="T6" s="707"/>
      <c r="U6" s="707"/>
      <c r="V6" s="707"/>
      <c r="W6" s="707"/>
      <c r="X6" s="679" t="s">
        <v>682</v>
      </c>
      <c r="Y6" s="679" t="s">
        <v>682</v>
      </c>
      <c r="Z6" s="549" t="s">
        <v>681</v>
      </c>
    </row>
    <row r="7" customFormat="false" ht="27.75" hidden="false" customHeight="true" outlineLevel="0" collapsed="false">
      <c r="A7" s="708" t="s">
        <v>705</v>
      </c>
      <c r="B7" s="682" t="s">
        <v>91</v>
      </c>
      <c r="C7" s="682" t="s">
        <v>91</v>
      </c>
      <c r="D7" s="682" t="s">
        <v>91</v>
      </c>
      <c r="E7" s="682" t="s">
        <v>91</v>
      </c>
      <c r="F7" s="682" t="s">
        <v>91</v>
      </c>
      <c r="G7" s="682" t="s">
        <v>91</v>
      </c>
      <c r="H7" s="682" t="s">
        <v>91</v>
      </c>
      <c r="I7" s="682" t="s">
        <v>91</v>
      </c>
      <c r="J7" s="682" t="s">
        <v>91</v>
      </c>
      <c r="K7" s="682" t="s">
        <v>91</v>
      </c>
      <c r="L7" s="682" t="s">
        <v>91</v>
      </c>
      <c r="M7" s="682" t="s">
        <v>91</v>
      </c>
      <c r="N7" s="682" t="s">
        <v>91</v>
      </c>
      <c r="O7" s="682" t="s">
        <v>91</v>
      </c>
      <c r="P7" s="684"/>
      <c r="Q7" s="682" t="s">
        <v>93</v>
      </c>
      <c r="R7" s="682" t="s">
        <v>93</v>
      </c>
      <c r="S7" s="682" t="s">
        <v>93</v>
      </c>
      <c r="T7" s="682" t="s">
        <v>93</v>
      </c>
      <c r="U7" s="682" t="s">
        <v>93</v>
      </c>
      <c r="V7" s="682" t="s">
        <v>93</v>
      </c>
      <c r="W7" s="682" t="s">
        <v>93</v>
      </c>
      <c r="X7" s="682" t="s">
        <v>93</v>
      </c>
      <c r="Y7" s="684"/>
      <c r="Z7" s="683" t="s">
        <v>91</v>
      </c>
    </row>
    <row r="8" customFormat="false" ht="13.5" hidden="false" customHeight="true" outlineLevel="0" collapsed="false">
      <c r="A8" s="709" t="s">
        <v>706</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9"/>
      <c r="Q8" s="687" t="s">
        <v>93</v>
      </c>
      <c r="R8" s="687" t="s">
        <v>93</v>
      </c>
      <c r="S8" s="687" t="s">
        <v>93</v>
      </c>
      <c r="T8" s="687" t="s">
        <v>93</v>
      </c>
      <c r="U8" s="687" t="s">
        <v>93</v>
      </c>
      <c r="V8" s="687" t="s">
        <v>93</v>
      </c>
      <c r="W8" s="687" t="s">
        <v>93</v>
      </c>
      <c r="X8" s="687" t="s">
        <v>93</v>
      </c>
      <c r="Y8" s="689"/>
      <c r="Z8" s="697" t="s">
        <v>91</v>
      </c>
    </row>
    <row r="9" customFormat="false" ht="12.75" hidden="false" customHeight="true" outlineLevel="0" collapsed="false">
      <c r="A9" s="709" t="s">
        <v>707</v>
      </c>
      <c r="B9" s="682" t="s">
        <v>91</v>
      </c>
      <c r="C9" s="682" t="s">
        <v>91</v>
      </c>
      <c r="D9" s="682" t="s">
        <v>91</v>
      </c>
      <c r="E9" s="682" t="s">
        <v>91</v>
      </c>
      <c r="F9" s="682" t="s">
        <v>91</v>
      </c>
      <c r="G9" s="682" t="s">
        <v>91</v>
      </c>
      <c r="H9" s="682" t="s">
        <v>91</v>
      </c>
      <c r="I9" s="682" t="s">
        <v>91</v>
      </c>
      <c r="J9" s="682" t="s">
        <v>91</v>
      </c>
      <c r="K9" s="682" t="s">
        <v>91</v>
      </c>
      <c r="L9" s="682" t="s">
        <v>91</v>
      </c>
      <c r="M9" s="682" t="s">
        <v>91</v>
      </c>
      <c r="N9" s="682" t="s">
        <v>91</v>
      </c>
      <c r="O9" s="682" t="s">
        <v>91</v>
      </c>
      <c r="P9" s="689"/>
      <c r="Q9" s="682" t="s">
        <v>93</v>
      </c>
      <c r="R9" s="682" t="s">
        <v>93</v>
      </c>
      <c r="S9" s="682" t="s">
        <v>93</v>
      </c>
      <c r="T9" s="682" t="s">
        <v>93</v>
      </c>
      <c r="U9" s="682" t="s">
        <v>93</v>
      </c>
      <c r="V9" s="682" t="s">
        <v>93</v>
      </c>
      <c r="W9" s="682" t="s">
        <v>93</v>
      </c>
      <c r="X9" s="682" t="s">
        <v>93</v>
      </c>
      <c r="Y9" s="689"/>
      <c r="Z9" s="695" t="s">
        <v>91</v>
      </c>
    </row>
    <row r="10" customFormat="false" ht="12.75" hidden="false" customHeight="true" outlineLevel="0" collapsed="false">
      <c r="A10" s="710" t="s">
        <v>708</v>
      </c>
      <c r="B10" s="687" t="s">
        <v>91</v>
      </c>
      <c r="C10" s="687" t="s">
        <v>91</v>
      </c>
      <c r="D10" s="687" t="s">
        <v>91</v>
      </c>
      <c r="E10" s="687" t="s">
        <v>91</v>
      </c>
      <c r="F10" s="687" t="s">
        <v>91</v>
      </c>
      <c r="G10" s="687" t="s">
        <v>91</v>
      </c>
      <c r="H10" s="687" t="s">
        <v>91</v>
      </c>
      <c r="I10" s="687" t="s">
        <v>91</v>
      </c>
      <c r="J10" s="687" t="s">
        <v>91</v>
      </c>
      <c r="K10" s="687" t="s">
        <v>91</v>
      </c>
      <c r="L10" s="687" t="s">
        <v>91</v>
      </c>
      <c r="M10" s="687" t="s">
        <v>91</v>
      </c>
      <c r="N10" s="687" t="s">
        <v>91</v>
      </c>
      <c r="O10" s="687" t="s">
        <v>91</v>
      </c>
      <c r="P10" s="689"/>
      <c r="Q10" s="687" t="s">
        <v>93</v>
      </c>
      <c r="R10" s="687" t="s">
        <v>93</v>
      </c>
      <c r="S10" s="687" t="s">
        <v>93</v>
      </c>
      <c r="T10" s="687" t="s">
        <v>93</v>
      </c>
      <c r="U10" s="687" t="s">
        <v>93</v>
      </c>
      <c r="V10" s="687" t="s">
        <v>93</v>
      </c>
      <c r="W10" s="687" t="s">
        <v>93</v>
      </c>
      <c r="X10" s="687" t="s">
        <v>93</v>
      </c>
      <c r="Y10" s="689"/>
      <c r="Z10" s="697" t="s">
        <v>91</v>
      </c>
    </row>
    <row r="11" customFormat="false" ht="13.5" hidden="false" customHeight="true" outlineLevel="0" collapsed="false">
      <c r="A11" s="710" t="s">
        <v>709</v>
      </c>
      <c r="B11" s="687" t="s">
        <v>91</v>
      </c>
      <c r="C11" s="687" t="s">
        <v>91</v>
      </c>
      <c r="D11" s="687" t="s">
        <v>91</v>
      </c>
      <c r="E11" s="687" t="s">
        <v>91</v>
      </c>
      <c r="F11" s="687" t="s">
        <v>91</v>
      </c>
      <c r="G11" s="687" t="s">
        <v>91</v>
      </c>
      <c r="H11" s="687" t="s">
        <v>91</v>
      </c>
      <c r="I11" s="687" t="s">
        <v>91</v>
      </c>
      <c r="J11" s="687" t="s">
        <v>91</v>
      </c>
      <c r="K11" s="687" t="s">
        <v>91</v>
      </c>
      <c r="L11" s="687" t="s">
        <v>91</v>
      </c>
      <c r="M11" s="687" t="s">
        <v>91</v>
      </c>
      <c r="N11" s="687" t="s">
        <v>91</v>
      </c>
      <c r="O11" s="687" t="s">
        <v>91</v>
      </c>
      <c r="P11" s="689"/>
      <c r="Q11" s="687" t="s">
        <v>93</v>
      </c>
      <c r="R11" s="687" t="s">
        <v>93</v>
      </c>
      <c r="S11" s="687" t="s">
        <v>93</v>
      </c>
      <c r="T11" s="687" t="s">
        <v>93</v>
      </c>
      <c r="U11" s="687" t="s">
        <v>93</v>
      </c>
      <c r="V11" s="687" t="s">
        <v>93</v>
      </c>
      <c r="W11" s="687" t="s">
        <v>93</v>
      </c>
      <c r="X11" s="687" t="s">
        <v>93</v>
      </c>
      <c r="Y11" s="689"/>
      <c r="Z11" s="697" t="s">
        <v>91</v>
      </c>
    </row>
    <row r="12" customFormat="false" ht="12.75" hidden="false" customHeight="true" outlineLevel="0" collapsed="false">
      <c r="A12" s="709" t="s">
        <v>710</v>
      </c>
      <c r="B12" s="682" t="s">
        <v>91</v>
      </c>
      <c r="C12" s="682" t="s">
        <v>91</v>
      </c>
      <c r="D12" s="682" t="s">
        <v>91</v>
      </c>
      <c r="E12" s="682" t="s">
        <v>91</v>
      </c>
      <c r="F12" s="682" t="s">
        <v>91</v>
      </c>
      <c r="G12" s="682" t="s">
        <v>91</v>
      </c>
      <c r="H12" s="682" t="s">
        <v>91</v>
      </c>
      <c r="I12" s="682" t="s">
        <v>91</v>
      </c>
      <c r="J12" s="682" t="s">
        <v>91</v>
      </c>
      <c r="K12" s="682" t="s">
        <v>91</v>
      </c>
      <c r="L12" s="682" t="s">
        <v>91</v>
      </c>
      <c r="M12" s="682" t="s">
        <v>91</v>
      </c>
      <c r="N12" s="682" t="s">
        <v>91</v>
      </c>
      <c r="O12" s="682" t="s">
        <v>91</v>
      </c>
      <c r="P12" s="689"/>
      <c r="Q12" s="682" t="s">
        <v>93</v>
      </c>
      <c r="R12" s="682" t="s">
        <v>93</v>
      </c>
      <c r="S12" s="682" t="s">
        <v>93</v>
      </c>
      <c r="T12" s="682" t="s">
        <v>93</v>
      </c>
      <c r="U12" s="682" t="s">
        <v>93</v>
      </c>
      <c r="V12" s="682" t="s">
        <v>93</v>
      </c>
      <c r="W12" s="682" t="s">
        <v>93</v>
      </c>
      <c r="X12" s="682" t="s">
        <v>93</v>
      </c>
      <c r="Y12" s="689"/>
      <c r="Z12" s="695" t="s">
        <v>91</v>
      </c>
    </row>
    <row r="13" customFormat="false" ht="12.75" hidden="false" customHeight="true" outlineLevel="0" collapsed="false">
      <c r="A13" s="710" t="s">
        <v>708</v>
      </c>
      <c r="B13" s="687" t="s">
        <v>91</v>
      </c>
      <c r="C13" s="687" t="s">
        <v>91</v>
      </c>
      <c r="D13" s="687" t="s">
        <v>91</v>
      </c>
      <c r="E13" s="687" t="s">
        <v>91</v>
      </c>
      <c r="F13" s="687" t="s">
        <v>91</v>
      </c>
      <c r="G13" s="687" t="s">
        <v>91</v>
      </c>
      <c r="H13" s="687" t="s">
        <v>91</v>
      </c>
      <c r="I13" s="687" t="s">
        <v>91</v>
      </c>
      <c r="J13" s="687" t="s">
        <v>91</v>
      </c>
      <c r="K13" s="687" t="s">
        <v>91</v>
      </c>
      <c r="L13" s="687" t="s">
        <v>91</v>
      </c>
      <c r="M13" s="687" t="s">
        <v>91</v>
      </c>
      <c r="N13" s="687" t="s">
        <v>91</v>
      </c>
      <c r="O13" s="687" t="s">
        <v>91</v>
      </c>
      <c r="P13" s="689"/>
      <c r="Q13" s="687" t="s">
        <v>93</v>
      </c>
      <c r="R13" s="687" t="s">
        <v>93</v>
      </c>
      <c r="S13" s="687" t="s">
        <v>93</v>
      </c>
      <c r="T13" s="687" t="s">
        <v>93</v>
      </c>
      <c r="U13" s="687" t="s">
        <v>93</v>
      </c>
      <c r="V13" s="687" t="s">
        <v>93</v>
      </c>
      <c r="W13" s="687" t="s">
        <v>93</v>
      </c>
      <c r="X13" s="687" t="s">
        <v>93</v>
      </c>
      <c r="Y13" s="689"/>
      <c r="Z13" s="697" t="s">
        <v>91</v>
      </c>
    </row>
    <row r="14" customFormat="false" ht="13.5" hidden="false" customHeight="true" outlineLevel="0" collapsed="false">
      <c r="A14" s="710" t="s">
        <v>709</v>
      </c>
      <c r="B14" s="687" t="s">
        <v>91</v>
      </c>
      <c r="C14" s="687" t="s">
        <v>91</v>
      </c>
      <c r="D14" s="687" t="s">
        <v>91</v>
      </c>
      <c r="E14" s="687" t="s">
        <v>91</v>
      </c>
      <c r="F14" s="687" t="s">
        <v>91</v>
      </c>
      <c r="G14" s="687" t="s">
        <v>91</v>
      </c>
      <c r="H14" s="687" t="s">
        <v>91</v>
      </c>
      <c r="I14" s="687" t="s">
        <v>91</v>
      </c>
      <c r="J14" s="687" t="s">
        <v>91</v>
      </c>
      <c r="K14" s="687" t="s">
        <v>91</v>
      </c>
      <c r="L14" s="687" t="s">
        <v>91</v>
      </c>
      <c r="M14" s="687" t="s">
        <v>91</v>
      </c>
      <c r="N14" s="687" t="s">
        <v>91</v>
      </c>
      <c r="O14" s="687" t="s">
        <v>91</v>
      </c>
      <c r="P14" s="689"/>
      <c r="Q14" s="687" t="s">
        <v>93</v>
      </c>
      <c r="R14" s="687" t="s">
        <v>93</v>
      </c>
      <c r="S14" s="687" t="s">
        <v>93</v>
      </c>
      <c r="T14" s="687" t="s">
        <v>93</v>
      </c>
      <c r="U14" s="687" t="s">
        <v>93</v>
      </c>
      <c r="V14" s="687" t="s">
        <v>93</v>
      </c>
      <c r="W14" s="687" t="s">
        <v>93</v>
      </c>
      <c r="X14" s="687" t="s">
        <v>93</v>
      </c>
      <c r="Y14" s="689"/>
      <c r="Z14" s="697" t="s">
        <v>91</v>
      </c>
    </row>
    <row r="15" customFormat="false" ht="13.5" hidden="false" customHeight="true" outlineLevel="0" collapsed="false">
      <c r="A15" s="711" t="s">
        <v>711</v>
      </c>
      <c r="B15" s="712" t="s">
        <v>91</v>
      </c>
      <c r="C15" s="712" t="s">
        <v>91</v>
      </c>
      <c r="D15" s="712" t="s">
        <v>91</v>
      </c>
      <c r="E15" s="712" t="s">
        <v>91</v>
      </c>
      <c r="F15" s="712" t="s">
        <v>91</v>
      </c>
      <c r="G15" s="712" t="s">
        <v>91</v>
      </c>
      <c r="H15" s="712" t="s">
        <v>91</v>
      </c>
      <c r="I15" s="712" t="s">
        <v>91</v>
      </c>
      <c r="J15" s="712" t="s">
        <v>91</v>
      </c>
      <c r="K15" s="712" t="s">
        <v>91</v>
      </c>
      <c r="L15" s="712" t="s">
        <v>91</v>
      </c>
      <c r="M15" s="712" t="s">
        <v>91</v>
      </c>
      <c r="N15" s="712" t="s">
        <v>91</v>
      </c>
      <c r="O15" s="712" t="s">
        <v>91</v>
      </c>
      <c r="P15" s="692"/>
      <c r="Q15" s="712" t="s">
        <v>93</v>
      </c>
      <c r="R15" s="712" t="s">
        <v>93</v>
      </c>
      <c r="S15" s="712" t="s">
        <v>93</v>
      </c>
      <c r="T15" s="712" t="s">
        <v>93</v>
      </c>
      <c r="U15" s="712" t="s">
        <v>93</v>
      </c>
      <c r="V15" s="712" t="s">
        <v>93</v>
      </c>
      <c r="W15" s="712" t="s">
        <v>93</v>
      </c>
      <c r="X15" s="712" t="s">
        <v>93</v>
      </c>
      <c r="Y15" s="692"/>
      <c r="Z15" s="713" t="s">
        <v>91</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712</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713</v>
      </c>
      <c r="B18" s="681" t="n">
        <v>0.117</v>
      </c>
      <c r="C18" s="681" t="n">
        <v>0.001495</v>
      </c>
      <c r="D18" s="682" t="s">
        <v>124</v>
      </c>
      <c r="E18" s="682" t="s">
        <v>124</v>
      </c>
      <c r="F18" s="681" t="n">
        <v>0.287</v>
      </c>
      <c r="G18" s="682" t="s">
        <v>124</v>
      </c>
      <c r="H18" s="681" t="n">
        <v>13.011115</v>
      </c>
      <c r="I18" s="681" t="n">
        <v>0.406</v>
      </c>
      <c r="J18" s="682" t="s">
        <v>124</v>
      </c>
      <c r="K18" s="681" t="n">
        <v>0.38</v>
      </c>
      <c r="L18" s="681" t="n">
        <v>0.004785</v>
      </c>
      <c r="M18" s="682" t="s">
        <v>124</v>
      </c>
      <c r="N18" s="682" t="s">
        <v>124</v>
      </c>
      <c r="O18" s="682" t="s">
        <v>124</v>
      </c>
      <c r="P18" s="681" t="n">
        <v>14.207395</v>
      </c>
      <c r="Q18" s="682" t="s">
        <v>124</v>
      </c>
      <c r="R18" s="682" t="s">
        <v>124</v>
      </c>
      <c r="S18" s="682" t="s">
        <v>124</v>
      </c>
      <c r="T18" s="682" t="s">
        <v>124</v>
      </c>
      <c r="U18" s="682" t="s">
        <v>124</v>
      </c>
      <c r="V18" s="682" t="s">
        <v>124</v>
      </c>
      <c r="W18" s="682" t="s">
        <v>124</v>
      </c>
      <c r="X18" s="682" t="s">
        <v>124</v>
      </c>
      <c r="Y18" s="682" t="s">
        <v>124</v>
      </c>
      <c r="Z18" s="695" t="n">
        <v>2.9079899819</v>
      </c>
    </row>
    <row r="19" customFormat="false" ht="12.75" hidden="false" customHeight="true" outlineLevel="0" collapsed="false">
      <c r="A19" s="720" t="s">
        <v>714</v>
      </c>
      <c r="B19" s="689" t="s">
        <v>110</v>
      </c>
      <c r="C19" s="689" t="s">
        <v>110</v>
      </c>
      <c r="D19" s="689" t="s">
        <v>110</v>
      </c>
      <c r="E19" s="689" t="s">
        <v>110</v>
      </c>
      <c r="F19" s="689" t="s">
        <v>110</v>
      </c>
      <c r="G19" s="689" t="s">
        <v>110</v>
      </c>
      <c r="H19" s="689" t="s">
        <v>110</v>
      </c>
      <c r="I19" s="689" t="s">
        <v>110</v>
      </c>
      <c r="J19" s="689" t="s">
        <v>110</v>
      </c>
      <c r="K19" s="689" t="s">
        <v>110</v>
      </c>
      <c r="L19" s="689" t="s">
        <v>110</v>
      </c>
      <c r="M19" s="689" t="s">
        <v>110</v>
      </c>
      <c r="N19" s="689" t="s">
        <v>110</v>
      </c>
      <c r="O19" s="689" t="s">
        <v>110</v>
      </c>
      <c r="P19" s="689"/>
      <c r="Q19" s="682" t="s">
        <v>93</v>
      </c>
      <c r="R19" s="682" t="s">
        <v>93</v>
      </c>
      <c r="S19" s="687" t="s">
        <v>93</v>
      </c>
      <c r="T19" s="687" t="s">
        <v>93</v>
      </c>
      <c r="U19" s="687" t="s">
        <v>93</v>
      </c>
      <c r="V19" s="687" t="s">
        <v>93</v>
      </c>
      <c r="W19" s="687" t="s">
        <v>93</v>
      </c>
      <c r="X19" s="687" t="s">
        <v>93</v>
      </c>
      <c r="Y19" s="682" t="s">
        <v>124</v>
      </c>
      <c r="Z19" s="695" t="s">
        <v>124</v>
      </c>
    </row>
    <row r="20" customFormat="false" ht="13.5" hidden="false" customHeight="true" outlineLevel="0" collapsed="false">
      <c r="A20" s="721" t="s">
        <v>715</v>
      </c>
      <c r="B20" s="682" t="s">
        <v>124</v>
      </c>
      <c r="C20" s="682" t="s">
        <v>124</v>
      </c>
      <c r="D20" s="682" t="s">
        <v>124</v>
      </c>
      <c r="E20" s="682" t="s">
        <v>124</v>
      </c>
      <c r="F20" s="682" t="s">
        <v>124</v>
      </c>
      <c r="G20" s="682" t="s">
        <v>124</v>
      </c>
      <c r="H20" s="682" t="s">
        <v>124</v>
      </c>
      <c r="I20" s="682" t="s">
        <v>124</v>
      </c>
      <c r="J20" s="682" t="s">
        <v>124</v>
      </c>
      <c r="K20" s="682" t="s">
        <v>124</v>
      </c>
      <c r="L20" s="682" t="s">
        <v>124</v>
      </c>
      <c r="M20" s="682" t="s">
        <v>124</v>
      </c>
      <c r="N20" s="682" t="s">
        <v>124</v>
      </c>
      <c r="O20" s="682" t="s">
        <v>124</v>
      </c>
      <c r="P20" s="682" t="s">
        <v>124</v>
      </c>
      <c r="Q20" s="682" t="s">
        <v>124</v>
      </c>
      <c r="R20" s="682" t="s">
        <v>124</v>
      </c>
      <c r="S20" s="682" t="s">
        <v>124</v>
      </c>
      <c r="T20" s="682" t="s">
        <v>124</v>
      </c>
      <c r="U20" s="682" t="s">
        <v>124</v>
      </c>
      <c r="V20" s="682" t="s">
        <v>124</v>
      </c>
      <c r="W20" s="682" t="s">
        <v>124</v>
      </c>
      <c r="X20" s="682" t="s">
        <v>124</v>
      </c>
      <c r="Y20" s="682" t="s">
        <v>124</v>
      </c>
      <c r="Z20" s="695" t="s">
        <v>124</v>
      </c>
    </row>
    <row r="21" customFormat="false" ht="13.5" hidden="false" customHeight="true" outlineLevel="0" collapsed="false">
      <c r="A21" s="721" t="s">
        <v>716</v>
      </c>
      <c r="B21" s="681" t="n">
        <v>0.117</v>
      </c>
      <c r="C21" s="681" t="n">
        <v>0.001495</v>
      </c>
      <c r="D21" s="682" t="s">
        <v>124</v>
      </c>
      <c r="E21" s="682" t="s">
        <v>124</v>
      </c>
      <c r="F21" s="681" t="n">
        <v>0.287</v>
      </c>
      <c r="G21" s="682" t="s">
        <v>124</v>
      </c>
      <c r="H21" s="681" t="n">
        <v>13.011115</v>
      </c>
      <c r="I21" s="681" t="n">
        <v>0.406</v>
      </c>
      <c r="J21" s="682" t="s">
        <v>124</v>
      </c>
      <c r="K21" s="681" t="n">
        <v>0.38</v>
      </c>
      <c r="L21" s="681" t="n">
        <v>0.004785</v>
      </c>
      <c r="M21" s="682" t="s">
        <v>124</v>
      </c>
      <c r="N21" s="682" t="s">
        <v>124</v>
      </c>
      <c r="O21" s="682" t="s">
        <v>124</v>
      </c>
      <c r="P21" s="681" t="n">
        <v>14.207395</v>
      </c>
      <c r="Q21" s="682" t="s">
        <v>93</v>
      </c>
      <c r="R21" s="682" t="s">
        <v>93</v>
      </c>
      <c r="S21" s="682" t="s">
        <v>93</v>
      </c>
      <c r="T21" s="682" t="s">
        <v>93</v>
      </c>
      <c r="U21" s="682" t="s">
        <v>93</v>
      </c>
      <c r="V21" s="682" t="s">
        <v>93</v>
      </c>
      <c r="W21" s="682" t="s">
        <v>93</v>
      </c>
      <c r="X21" s="682" t="s">
        <v>93</v>
      </c>
      <c r="Y21" s="682" t="s">
        <v>93</v>
      </c>
      <c r="Z21" s="695" t="n">
        <v>2.9079899819</v>
      </c>
    </row>
    <row r="22" customFormat="false" ht="13.5" hidden="false" customHeight="true" outlineLevel="0" collapsed="false">
      <c r="A22" s="722" t="s">
        <v>717</v>
      </c>
      <c r="B22" s="682" t="s">
        <v>110</v>
      </c>
      <c r="C22" s="682" t="s">
        <v>110</v>
      </c>
      <c r="D22" s="682" t="s">
        <v>110</v>
      </c>
      <c r="E22" s="682" t="s">
        <v>110</v>
      </c>
      <c r="F22" s="682" t="s">
        <v>110</v>
      </c>
      <c r="G22" s="682" t="s">
        <v>110</v>
      </c>
      <c r="H22" s="682" t="s">
        <v>110</v>
      </c>
      <c r="I22" s="682" t="s">
        <v>110</v>
      </c>
      <c r="J22" s="682" t="s">
        <v>110</v>
      </c>
      <c r="K22" s="682" t="s">
        <v>110</v>
      </c>
      <c r="L22" s="682" t="s">
        <v>110</v>
      </c>
      <c r="M22" s="682" t="s">
        <v>110</v>
      </c>
      <c r="N22" s="682" t="s">
        <v>110</v>
      </c>
      <c r="O22" s="682" t="s">
        <v>110</v>
      </c>
      <c r="P22" s="682" t="s">
        <v>110</v>
      </c>
      <c r="Q22" s="682" t="s">
        <v>110</v>
      </c>
      <c r="R22" s="682" t="s">
        <v>110</v>
      </c>
      <c r="S22" s="682" t="s">
        <v>110</v>
      </c>
      <c r="T22" s="682" t="s">
        <v>110</v>
      </c>
      <c r="U22" s="682" t="s">
        <v>110</v>
      </c>
      <c r="V22" s="682" t="s">
        <v>110</v>
      </c>
      <c r="W22" s="682" t="s">
        <v>110</v>
      </c>
      <c r="X22" s="682" t="s">
        <v>110</v>
      </c>
      <c r="Y22" s="682" t="s">
        <v>110</v>
      </c>
      <c r="Z22" s="695" t="s">
        <v>110</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718</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719</v>
      </c>
      <c r="B25" s="681" t="n">
        <v>0.117</v>
      </c>
      <c r="C25" s="681" t="n">
        <v>0.001495</v>
      </c>
      <c r="D25" s="682" t="s">
        <v>124</v>
      </c>
      <c r="E25" s="682" t="s">
        <v>124</v>
      </c>
      <c r="F25" s="681" t="n">
        <v>0.287</v>
      </c>
      <c r="G25" s="682" t="s">
        <v>124</v>
      </c>
      <c r="H25" s="681" t="n">
        <v>13.011115</v>
      </c>
      <c r="I25" s="681" t="n">
        <v>0.406</v>
      </c>
      <c r="J25" s="682" t="s">
        <v>124</v>
      </c>
      <c r="K25" s="681" t="n">
        <v>0.38</v>
      </c>
      <c r="L25" s="681" t="n">
        <v>0.004785</v>
      </c>
      <c r="M25" s="682" t="s">
        <v>124</v>
      </c>
      <c r="N25" s="682" t="s">
        <v>124</v>
      </c>
      <c r="O25" s="682" t="s">
        <v>124</v>
      </c>
      <c r="P25" s="681" t="n">
        <v>14.207395</v>
      </c>
      <c r="Q25" s="682" t="s">
        <v>93</v>
      </c>
      <c r="R25" s="682" t="s">
        <v>93</v>
      </c>
      <c r="S25" s="682" t="s">
        <v>93</v>
      </c>
      <c r="T25" s="682" t="s">
        <v>93</v>
      </c>
      <c r="U25" s="682" t="s">
        <v>93</v>
      </c>
      <c r="V25" s="682" t="s">
        <v>93</v>
      </c>
      <c r="W25" s="682" t="s">
        <v>93</v>
      </c>
      <c r="X25" s="682" t="s">
        <v>93</v>
      </c>
      <c r="Y25" s="682" t="s">
        <v>93</v>
      </c>
      <c r="Z25" s="695" t="n">
        <v>2.9079899819</v>
      </c>
    </row>
    <row r="26" customFormat="false" ht="13.5" hidden="false" customHeight="true" outlineLevel="0" collapsed="false">
      <c r="A26" s="727" t="s">
        <v>720</v>
      </c>
      <c r="B26" s="682" t="s">
        <v>91</v>
      </c>
      <c r="C26" s="682" t="s">
        <v>91</v>
      </c>
      <c r="D26" s="682" t="s">
        <v>91</v>
      </c>
      <c r="E26" s="682" t="s">
        <v>91</v>
      </c>
      <c r="F26" s="682" t="s">
        <v>91</v>
      </c>
      <c r="G26" s="682" t="s">
        <v>91</v>
      </c>
      <c r="H26" s="682" t="s">
        <v>91</v>
      </c>
      <c r="I26" s="682" t="s">
        <v>91</v>
      </c>
      <c r="J26" s="682" t="s">
        <v>91</v>
      </c>
      <c r="K26" s="682" t="s">
        <v>91</v>
      </c>
      <c r="L26" s="682" t="s">
        <v>91</v>
      </c>
      <c r="M26" s="682" t="s">
        <v>91</v>
      </c>
      <c r="N26" s="682" t="s">
        <v>91</v>
      </c>
      <c r="O26" s="682" t="s">
        <v>91</v>
      </c>
      <c r="P26" s="682" t="s">
        <v>91</v>
      </c>
      <c r="Q26" s="682" t="s">
        <v>93</v>
      </c>
      <c r="R26" s="682" t="s">
        <v>93</v>
      </c>
      <c r="S26" s="682" t="s">
        <v>93</v>
      </c>
      <c r="T26" s="682" t="s">
        <v>93</v>
      </c>
      <c r="U26" s="682" t="s">
        <v>93</v>
      </c>
      <c r="V26" s="682" t="s">
        <v>93</v>
      </c>
      <c r="W26" s="682" t="s">
        <v>93</v>
      </c>
      <c r="X26" s="682" t="s">
        <v>93</v>
      </c>
      <c r="Y26" s="682" t="s">
        <v>93</v>
      </c>
      <c r="Z26" s="695" t="s">
        <v>91</v>
      </c>
    </row>
    <row r="27" customFormat="false" ht="13.5" hidden="false" customHeight="true" outlineLevel="0" collapsed="false">
      <c r="A27" s="728" t="s">
        <v>721</v>
      </c>
      <c r="B27" s="729" t="s">
        <v>91</v>
      </c>
      <c r="C27" s="729" t="s">
        <v>91</v>
      </c>
      <c r="D27" s="729" t="s">
        <v>125</v>
      </c>
      <c r="E27" s="729" t="s">
        <v>125</v>
      </c>
      <c r="F27" s="729" t="s">
        <v>91</v>
      </c>
      <c r="G27" s="729" t="s">
        <v>125</v>
      </c>
      <c r="H27" s="729" t="s">
        <v>91</v>
      </c>
      <c r="I27" s="729" t="s">
        <v>91</v>
      </c>
      <c r="J27" s="729" t="s">
        <v>125</v>
      </c>
      <c r="K27" s="729" t="s">
        <v>91</v>
      </c>
      <c r="L27" s="729" t="s">
        <v>91</v>
      </c>
      <c r="M27" s="729" t="s">
        <v>125</v>
      </c>
      <c r="N27" s="729" t="s">
        <v>125</v>
      </c>
      <c r="O27" s="729" t="s">
        <v>125</v>
      </c>
      <c r="P27" s="729" t="s">
        <v>91</v>
      </c>
      <c r="Q27" s="729" t="s">
        <v>93</v>
      </c>
      <c r="R27" s="729" t="s">
        <v>93</v>
      </c>
      <c r="S27" s="729" t="s">
        <v>93</v>
      </c>
      <c r="T27" s="729" t="s">
        <v>93</v>
      </c>
      <c r="U27" s="729" t="s">
        <v>93</v>
      </c>
      <c r="V27" s="729" t="s">
        <v>93</v>
      </c>
      <c r="W27" s="729" t="s">
        <v>93</v>
      </c>
      <c r="X27" s="729" t="s">
        <v>93</v>
      </c>
      <c r="Y27" s="729" t="s">
        <v>93</v>
      </c>
      <c r="Z27" s="730" t="s">
        <v>91</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1" t="s">
        <v>722</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723</v>
      </c>
      <c r="B30" s="732"/>
      <c r="C30" s="732"/>
      <c r="D30" s="732"/>
      <c r="E30" s="732"/>
      <c r="F30" s="732"/>
      <c r="G30" s="732"/>
      <c r="H30" s="732"/>
      <c r="I30" s="732"/>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24</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3" t="s">
        <v>725</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726</v>
      </c>
      <c r="B33" s="732"/>
      <c r="C33" s="732"/>
      <c r="D33" s="732"/>
      <c r="E33" s="732"/>
      <c r="F33" s="732"/>
      <c r="G33" s="732"/>
      <c r="H33" s="732"/>
      <c r="I33" s="732"/>
      <c r="J33" s="732"/>
      <c r="K33" s="732"/>
      <c r="L33" s="732"/>
      <c r="M33" s="732"/>
      <c r="N33" s="732"/>
      <c r="O33" s="732"/>
      <c r="P33" s="732"/>
      <c r="Q33" s="732"/>
      <c r="R33" s="732"/>
      <c r="S33" s="732"/>
      <c r="T33" s="732"/>
      <c r="U33" s="732"/>
      <c r="V33" s="732"/>
      <c r="W33" s="732"/>
      <c r="X33" s="181"/>
      <c r="Y33" s="181"/>
      <c r="Z33" s="181"/>
      <c r="AA33" s="181"/>
      <c r="AB33" s="181"/>
    </row>
    <row r="34" customFormat="false" ht="13.5" hidden="false" customHeight="true" outlineLevel="0" collapsed="false">
      <c r="A34" s="735" t="s">
        <v>727</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5" t="s">
        <v>72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4" t="s">
        <v>729</v>
      </c>
      <c r="B36" s="732"/>
      <c r="C36" s="732"/>
      <c r="D36" s="732"/>
      <c r="E36" s="732"/>
      <c r="F36" s="732"/>
      <c r="G36" s="732"/>
      <c r="H36" s="732"/>
      <c r="I36" s="732"/>
      <c r="J36" s="732"/>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2"/>
      <c r="B37" s="732"/>
      <c r="C37" s="732"/>
      <c r="D37" s="732"/>
      <c r="E37" s="732"/>
      <c r="F37" s="732"/>
      <c r="G37" s="732"/>
      <c r="H37" s="732"/>
      <c r="I37" s="732"/>
      <c r="J37" s="732"/>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6" t="s">
        <v>730</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2"/>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8" t="s">
        <v>48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8"/>
    </row>
    <row r="42" customFormat="false" ht="12.75" hidden="false" customHeight="true" outlineLevel="0" collapsed="false">
      <c r="A42" s="739" t="s">
        <v>647</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731</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3" t="s">
        <v>57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65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7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24" hidden="false" customHeight="true" outlineLevel="0" collapsed="false">
      <c r="A47" s="63" t="s">
        <v>58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24" hidden="false" customHeight="true" outlineLevel="0" collapsed="false">
      <c r="A48" s="63" t="s">
        <v>58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63" t="s">
        <v>58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4"/>
    </row>
    <row r="50" customFormat="false" ht="12.75" hidden="false" customHeight="true" outlineLevel="0" collapsed="false">
      <c r="A50" s="63" t="s">
        <v>58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4"/>
    </row>
    <row r="51" customFormat="false" ht="24" hidden="false" customHeight="true" outlineLevel="0" collapsed="false">
      <c r="A51" s="63" t="s">
        <v>584</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4"/>
    </row>
    <row r="52" customFormat="false" ht="24" hidden="false" customHeight="true" outlineLevel="0" collapsed="false">
      <c r="A52" s="63" t="s">
        <v>581</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4"/>
    </row>
    <row r="53" customFormat="false" ht="12.75" hidden="false" customHeight="true" outlineLevel="0" collapsed="false">
      <c r="A53" s="63" t="s">
        <v>582</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4"/>
    </row>
    <row r="54" customFormat="false" ht="12.75" hidden="false" customHeight="true" outlineLevel="0" collapsed="false">
      <c r="A54" s="63" t="s">
        <v>732</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4"/>
    </row>
    <row r="55" customFormat="false" ht="12.75" hidden="false" customHeight="true" outlineLevel="0" collapsed="false">
      <c r="A55" s="63" t="s">
        <v>733</v>
      </c>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4"/>
    </row>
    <row r="56" customFormat="false" ht="12.75" hidden="false" customHeight="true" outlineLevel="0" collapsed="false">
      <c r="A56" s="63" t="s">
        <v>734</v>
      </c>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4"/>
    </row>
    <row r="57" customFormat="false" ht="12.75" hidden="false" customHeight="true" outlineLevel="0" collapsed="false">
      <c r="A57" s="63" t="s">
        <v>735</v>
      </c>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4"/>
    </row>
    <row r="58" customFormat="false" ht="12.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535.4865888084</v>
      </c>
      <c r="C7" s="12" t="n">
        <v>2.25709098627973</v>
      </c>
      <c r="D7" s="12" t="n">
        <v>0.163949382403546</v>
      </c>
      <c r="E7" s="12" t="s">
        <v>86</v>
      </c>
      <c r="F7" s="12" t="s">
        <v>86</v>
      </c>
      <c r="G7" s="12" t="s">
        <v>86</v>
      </c>
      <c r="H7" s="13" t="s">
        <v>86</v>
      </c>
    </row>
    <row r="8" customFormat="false" ht="12.75" hidden="false" customHeight="true" outlineLevel="0" collapsed="false">
      <c r="A8" s="14" t="s">
        <v>87</v>
      </c>
      <c r="B8" s="15" t="n">
        <v>10535.4583494053</v>
      </c>
      <c r="C8" s="15" t="n">
        <v>1.39831318450905</v>
      </c>
      <c r="D8" s="15" t="n">
        <v>0.163949382403546</v>
      </c>
      <c r="E8" s="16" t="s">
        <v>86</v>
      </c>
      <c r="F8" s="16" t="s">
        <v>86</v>
      </c>
      <c r="G8" s="16" t="s">
        <v>86</v>
      </c>
      <c r="H8" s="16" t="s">
        <v>86</v>
      </c>
      <c r="I8" s="17"/>
    </row>
    <row r="9" customFormat="false" ht="12" hidden="false" customHeight="true" outlineLevel="0" collapsed="false">
      <c r="A9" s="18" t="s">
        <v>88</v>
      </c>
      <c r="B9" s="15" t="n">
        <v>1299.24547204187</v>
      </c>
      <c r="C9" s="15" t="n">
        <v>0.0419897222316414</v>
      </c>
      <c r="D9" s="15" t="n">
        <v>0.00544685555088551</v>
      </c>
      <c r="E9" s="16" t="s">
        <v>89</v>
      </c>
      <c r="F9" s="16" t="s">
        <v>89</v>
      </c>
      <c r="G9" s="16" t="s">
        <v>89</v>
      </c>
      <c r="H9" s="16" t="s">
        <v>89</v>
      </c>
      <c r="I9" s="17"/>
    </row>
    <row r="10" customFormat="false" ht="12" hidden="false" customHeight="true" outlineLevel="0" collapsed="false">
      <c r="A10" s="19" t="s">
        <v>90</v>
      </c>
      <c r="B10" s="20" t="n">
        <v>1299.24547204187</v>
      </c>
      <c r="C10" s="20" t="n">
        <v>0.0419897222316414</v>
      </c>
      <c r="D10" s="20" t="n">
        <v>0.00544685555088551</v>
      </c>
      <c r="E10" s="21" t="s">
        <v>91</v>
      </c>
      <c r="F10" s="21" t="s">
        <v>91</v>
      </c>
      <c r="G10" s="21" t="s">
        <v>91</v>
      </c>
      <c r="H10" s="22" t="s">
        <v>91</v>
      </c>
    </row>
    <row r="11" customFormat="false" ht="12" hidden="false" customHeight="true" outlineLevel="0" collapsed="false">
      <c r="A11" s="19" t="s">
        <v>92</v>
      </c>
      <c r="B11" s="20" t="s">
        <v>93</v>
      </c>
      <c r="C11" s="20" t="s">
        <v>93</v>
      </c>
      <c r="D11" s="20" t="s">
        <v>93</v>
      </c>
      <c r="E11" s="21" t="s">
        <v>93</v>
      </c>
      <c r="F11" s="21" t="s">
        <v>93</v>
      </c>
      <c r="G11" s="21" t="s">
        <v>93</v>
      </c>
      <c r="H11" s="22" t="s">
        <v>93</v>
      </c>
    </row>
    <row r="12" customFormat="false" ht="12.75" hidden="false" customHeight="true" outlineLevel="0" collapsed="false">
      <c r="A12" s="23" t="s">
        <v>94</v>
      </c>
      <c r="B12" s="24" t="s">
        <v>93</v>
      </c>
      <c r="C12" s="24" t="s">
        <v>93</v>
      </c>
      <c r="D12" s="24" t="s">
        <v>93</v>
      </c>
      <c r="E12" s="25" t="s">
        <v>93</v>
      </c>
      <c r="F12" s="25" t="s">
        <v>93</v>
      </c>
      <c r="G12" s="25" t="s">
        <v>93</v>
      </c>
      <c r="H12" s="26" t="s">
        <v>93</v>
      </c>
    </row>
    <row r="13" customFormat="false" ht="12" hidden="false" customHeight="true" outlineLevel="0" collapsed="false">
      <c r="A13" s="27" t="s">
        <v>95</v>
      </c>
      <c r="B13" s="15" t="n">
        <v>5163.37249171383</v>
      </c>
      <c r="C13" s="15" t="n">
        <v>0.161184639172861</v>
      </c>
      <c r="D13" s="15" t="n">
        <v>0.0430266339522384</v>
      </c>
      <c r="E13" s="16" t="s">
        <v>89</v>
      </c>
      <c r="F13" s="16" t="s">
        <v>89</v>
      </c>
      <c r="G13" s="16" t="s">
        <v>89</v>
      </c>
      <c r="H13" s="16" t="s">
        <v>89</v>
      </c>
      <c r="I13" s="17"/>
    </row>
    <row r="14" customFormat="false" ht="12" hidden="false" customHeight="true" outlineLevel="0" collapsed="false">
      <c r="A14" s="19" t="s">
        <v>96</v>
      </c>
      <c r="B14" s="20" t="n">
        <v>4216.54801756025</v>
      </c>
      <c r="C14" s="20" t="n">
        <v>0.105715336903605</v>
      </c>
      <c r="D14" s="20" t="n">
        <v>0.0160625957268673</v>
      </c>
      <c r="E14" s="21" t="s">
        <v>91</v>
      </c>
      <c r="F14" s="21" t="s">
        <v>91</v>
      </c>
      <c r="G14" s="21" t="s">
        <v>91</v>
      </c>
      <c r="H14" s="22" t="s">
        <v>91</v>
      </c>
    </row>
    <row r="15" customFormat="false" ht="12" hidden="false" customHeight="true" outlineLevel="0" collapsed="false">
      <c r="A15" s="19" t="s">
        <v>97</v>
      </c>
      <c r="B15" s="20" t="n">
        <v>28.2796295341758</v>
      </c>
      <c r="C15" s="20" t="n">
        <v>0.0004685050823497</v>
      </c>
      <c r="D15" s="20" t="n">
        <v>4.685050823497E-005</v>
      </c>
      <c r="E15" s="21" t="s">
        <v>91</v>
      </c>
      <c r="F15" s="21" t="s">
        <v>91</v>
      </c>
      <c r="G15" s="21" t="s">
        <v>91</v>
      </c>
      <c r="H15" s="22" t="s">
        <v>91</v>
      </c>
    </row>
    <row r="16" customFormat="false" ht="12" hidden="false" customHeight="true" outlineLevel="0" collapsed="false">
      <c r="A16" s="19" t="s">
        <v>98</v>
      </c>
      <c r="B16" s="20" t="n">
        <v>173.827970221278</v>
      </c>
      <c r="C16" s="20" t="n">
        <v>0.00558820729954093</v>
      </c>
      <c r="D16" s="20" t="n">
        <v>0.00208276349523198</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n">
        <v>16.3978900528275</v>
      </c>
      <c r="C18" s="20" t="n">
        <v>0.000609145143467759</v>
      </c>
      <c r="D18" s="20" t="n">
        <v>0.0011266124493396</v>
      </c>
      <c r="E18" s="21" t="s">
        <v>93</v>
      </c>
      <c r="F18" s="21" t="s">
        <v>93</v>
      </c>
      <c r="G18" s="21" t="s">
        <v>93</v>
      </c>
      <c r="H18" s="22" t="s">
        <v>93</v>
      </c>
    </row>
    <row r="19" customFormat="false" ht="12.75" hidden="false" customHeight="true" outlineLevel="0" collapsed="false">
      <c r="A19" s="19" t="s">
        <v>101</v>
      </c>
      <c r="B19" s="20" t="n">
        <v>728.318984345302</v>
      </c>
      <c r="C19" s="20" t="n">
        <v>0.0488034447438967</v>
      </c>
      <c r="D19" s="20" t="n">
        <v>0.0237078117725645</v>
      </c>
      <c r="E19" s="20" t="s">
        <v>91</v>
      </c>
      <c r="F19" s="20" t="s">
        <v>91</v>
      </c>
      <c r="G19" s="20" t="s">
        <v>91</v>
      </c>
      <c r="H19" s="28" t="s">
        <v>91</v>
      </c>
    </row>
    <row r="20" customFormat="false" ht="12.75" hidden="false" customHeight="true" outlineLevel="0" collapsed="false">
      <c r="A20" s="19" t="s">
        <v>102</v>
      </c>
      <c r="B20" s="20" t="n">
        <v>728.318984345302</v>
      </c>
      <c r="C20" s="20" t="n">
        <v>0.0488034447438967</v>
      </c>
      <c r="D20" s="20" t="n">
        <v>0.0237078117725645</v>
      </c>
      <c r="E20" s="20" t="s">
        <v>91</v>
      </c>
      <c r="F20" s="20" t="s">
        <v>91</v>
      </c>
      <c r="G20" s="20" t="s">
        <v>91</v>
      </c>
      <c r="H20" s="28" t="s">
        <v>91</v>
      </c>
    </row>
    <row r="21" customFormat="false" ht="12" hidden="false" customHeight="true" outlineLevel="0" collapsed="false">
      <c r="A21" s="27" t="s">
        <v>103</v>
      </c>
      <c r="B21" s="15" t="n">
        <v>2664.3287485904</v>
      </c>
      <c r="C21" s="15" t="n">
        <v>0.835469791185959</v>
      </c>
      <c r="D21" s="15" t="n">
        <v>0.0850726865297457</v>
      </c>
      <c r="E21" s="16" t="s">
        <v>104</v>
      </c>
      <c r="F21" s="16" t="s">
        <v>104</v>
      </c>
      <c r="G21" s="16" t="s">
        <v>104</v>
      </c>
      <c r="H21" s="16" t="s">
        <v>104</v>
      </c>
      <c r="I21" s="17"/>
    </row>
    <row r="22" customFormat="false" ht="12" hidden="false" customHeight="true" outlineLevel="0" collapsed="false">
      <c r="A22" s="19" t="s">
        <v>105</v>
      </c>
      <c r="B22" s="29" t="n">
        <v>0.2126817</v>
      </c>
      <c r="C22" s="29" t="n">
        <v>1.5345E-006</v>
      </c>
      <c r="D22" s="29" t="n">
        <v>6.138E-006</v>
      </c>
      <c r="E22" s="21" t="s">
        <v>91</v>
      </c>
      <c r="F22" s="21" t="s">
        <v>91</v>
      </c>
      <c r="G22" s="21" t="s">
        <v>91</v>
      </c>
      <c r="H22" s="22" t="s">
        <v>91</v>
      </c>
    </row>
    <row r="23" customFormat="false" ht="12" hidden="false" customHeight="true" outlineLevel="0" collapsed="false">
      <c r="A23" s="19" t="s">
        <v>106</v>
      </c>
      <c r="B23" s="29" t="n">
        <v>2638.99245921369</v>
      </c>
      <c r="C23" s="29" t="n">
        <v>0.834039371868253</v>
      </c>
      <c r="D23" s="29" t="n">
        <v>0.0753721150828947</v>
      </c>
      <c r="E23" s="21" t="s">
        <v>91</v>
      </c>
      <c r="F23" s="21" t="s">
        <v>91</v>
      </c>
      <c r="G23" s="21" t="s">
        <v>91</v>
      </c>
      <c r="H23" s="22" t="s">
        <v>91</v>
      </c>
    </row>
    <row r="24" customFormat="false" ht="12" hidden="false" customHeight="true" outlineLevel="0" collapsed="false">
      <c r="A24" s="19" t="s">
        <v>107</v>
      </c>
      <c r="B24" s="29" t="n">
        <v>24.8808565919626</v>
      </c>
      <c r="C24" s="29" t="n">
        <v>0.001405750639104</v>
      </c>
      <c r="D24" s="29" t="n">
        <v>0.009687823681536</v>
      </c>
      <c r="E24" s="21" t="s">
        <v>91</v>
      </c>
      <c r="F24" s="21" t="s">
        <v>91</v>
      </c>
      <c r="G24" s="21" t="s">
        <v>91</v>
      </c>
      <c r="H24" s="22" t="s">
        <v>91</v>
      </c>
    </row>
    <row r="25" customFormat="false" ht="12" hidden="false" customHeight="true" outlineLevel="0" collapsed="false">
      <c r="A25" s="19" t="s">
        <v>108</v>
      </c>
      <c r="B25" s="29" t="n">
        <v>0.242751084753523</v>
      </c>
      <c r="C25" s="29" t="n">
        <v>2.3134178602445E-005</v>
      </c>
      <c r="D25" s="29" t="n">
        <v>6.60976531498429E-006</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0" t="s">
        <v>110</v>
      </c>
    </row>
    <row r="27" customFormat="false" ht="12" hidden="false" customHeight="true" outlineLevel="0" collapsed="false">
      <c r="A27" s="31"/>
      <c r="B27" s="31"/>
      <c r="C27" s="31"/>
      <c r="D27" s="31"/>
      <c r="E27" s="31"/>
      <c r="F27" s="31"/>
      <c r="G27" s="31"/>
      <c r="H27"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36</v>
      </c>
      <c r="L1" s="118" t="s">
        <v>72</v>
      </c>
    </row>
    <row r="2" customFormat="false" ht="15.75" hidden="false" customHeight="true" outlineLevel="0" collapsed="false">
      <c r="A2" s="648" t="s">
        <v>737</v>
      </c>
      <c r="L2" s="118" t="s">
        <v>74</v>
      </c>
    </row>
    <row r="3" customFormat="false" ht="15.75" hidden="false" customHeight="true" outlineLevel="0" collapsed="false">
      <c r="A3" s="648" t="s">
        <v>236</v>
      </c>
      <c r="K3" s="118"/>
      <c r="L3" s="118" t="s">
        <v>75</v>
      </c>
    </row>
    <row r="4" customFormat="false" ht="12.75" hidden="false" customHeight="true" outlineLevel="0" collapsed="false">
      <c r="A4" s="612"/>
      <c r="B4" s="612"/>
      <c r="C4" s="612"/>
      <c r="L4" s="145"/>
    </row>
    <row r="5" customFormat="false" ht="32.25" hidden="false" customHeight="true" outlineLevel="0" collapsed="false">
      <c r="A5" s="743" t="s">
        <v>76</v>
      </c>
      <c r="B5" s="614" t="s">
        <v>403</v>
      </c>
      <c r="C5" s="614"/>
      <c r="D5" s="396" t="s">
        <v>738</v>
      </c>
      <c r="E5" s="396"/>
      <c r="F5" s="396"/>
      <c r="G5" s="744" t="s">
        <v>170</v>
      </c>
      <c r="H5" s="744"/>
      <c r="I5" s="744"/>
      <c r="J5" s="744"/>
      <c r="K5" s="744"/>
      <c r="L5" s="744"/>
    </row>
    <row r="6" customFormat="false" ht="13.5" hidden="false" customHeight="true" outlineLevel="0" collapsed="false">
      <c r="A6" s="745"/>
      <c r="B6" s="614"/>
      <c r="C6" s="614"/>
      <c r="D6" s="617" t="s">
        <v>672</v>
      </c>
      <c r="E6" s="617" t="s">
        <v>673</v>
      </c>
      <c r="F6" s="746" t="s">
        <v>516</v>
      </c>
      <c r="G6" s="398" t="s">
        <v>672</v>
      </c>
      <c r="H6" s="398"/>
      <c r="I6" s="398" t="s">
        <v>673</v>
      </c>
      <c r="J6" s="398"/>
      <c r="K6" s="747" t="s">
        <v>516</v>
      </c>
      <c r="L6" s="747"/>
    </row>
    <row r="7" customFormat="false" ht="14.25" hidden="false" customHeight="true" outlineLevel="0" collapsed="false">
      <c r="A7" s="745"/>
      <c r="B7" s="614"/>
      <c r="C7" s="614"/>
      <c r="D7" s="617"/>
      <c r="E7" s="617"/>
      <c r="F7" s="746"/>
      <c r="G7" s="398" t="s">
        <v>589</v>
      </c>
      <c r="H7" s="618" t="s">
        <v>590</v>
      </c>
      <c r="I7" s="398" t="s">
        <v>589</v>
      </c>
      <c r="J7" s="618" t="s">
        <v>590</v>
      </c>
      <c r="K7" s="398" t="s">
        <v>589</v>
      </c>
      <c r="L7" s="619" t="s">
        <v>590</v>
      </c>
    </row>
    <row r="8" customFormat="false" ht="15" hidden="false" customHeight="true" outlineLevel="0" collapsed="false">
      <c r="A8" s="748"/>
      <c r="B8" s="749" t="s">
        <v>591</v>
      </c>
      <c r="C8" s="405" t="s">
        <v>739</v>
      </c>
      <c r="D8" s="282" t="s">
        <v>740</v>
      </c>
      <c r="E8" s="282"/>
      <c r="F8" s="282"/>
      <c r="G8" s="750" t="s">
        <v>741</v>
      </c>
      <c r="H8" s="750"/>
      <c r="I8" s="750"/>
      <c r="J8" s="750"/>
      <c r="K8" s="750"/>
      <c r="L8" s="750"/>
    </row>
    <row r="9" customFormat="false" ht="14.25" hidden="false" customHeight="true" outlineLevel="0" collapsed="false">
      <c r="A9" s="751" t="s">
        <v>742</v>
      </c>
      <c r="B9" s="752"/>
      <c r="C9" s="753"/>
      <c r="D9" s="753"/>
      <c r="E9" s="753"/>
      <c r="F9" s="753"/>
      <c r="G9" s="754" t="s">
        <v>93</v>
      </c>
      <c r="H9" s="754" t="s">
        <v>93</v>
      </c>
      <c r="I9" s="754" t="s">
        <v>93</v>
      </c>
      <c r="J9" s="754" t="s">
        <v>93</v>
      </c>
      <c r="K9" s="754" t="s">
        <v>124</v>
      </c>
      <c r="L9" s="755" t="s">
        <v>93</v>
      </c>
    </row>
    <row r="10" customFormat="false" ht="24" hidden="false" customHeight="true" outlineLevel="0" collapsed="false">
      <c r="A10" s="756" t="s">
        <v>743</v>
      </c>
      <c r="B10" s="757" t="s">
        <v>639</v>
      </c>
      <c r="C10" s="687" t="s">
        <v>93</v>
      </c>
      <c r="D10" s="155" t="s">
        <v>93</v>
      </c>
      <c r="E10" s="155" t="s">
        <v>93</v>
      </c>
      <c r="F10" s="214"/>
      <c r="G10" s="687" t="s">
        <v>93</v>
      </c>
      <c r="H10" s="687" t="s">
        <v>93</v>
      </c>
      <c r="I10" s="687" t="s">
        <v>93</v>
      </c>
      <c r="J10" s="687" t="s">
        <v>93</v>
      </c>
      <c r="K10" s="411"/>
      <c r="L10" s="479"/>
    </row>
    <row r="11" customFormat="false" ht="13.5" hidden="false" customHeight="true" outlineLevel="0" collapsed="false">
      <c r="A11" s="758" t="s">
        <v>744</v>
      </c>
      <c r="B11" s="665"/>
      <c r="C11" s="665"/>
      <c r="D11" s="665"/>
      <c r="E11" s="665"/>
      <c r="F11" s="665"/>
      <c r="G11" s="665"/>
      <c r="H11" s="665"/>
      <c r="I11" s="665"/>
      <c r="J11" s="665"/>
      <c r="K11" s="155" t="s">
        <v>93</v>
      </c>
      <c r="L11" s="759" t="s">
        <v>93</v>
      </c>
    </row>
    <row r="12" customFormat="false" ht="24" hidden="false" customHeight="true" outlineLevel="0" collapsed="false">
      <c r="A12" s="760" t="s">
        <v>745</v>
      </c>
      <c r="B12" s="757" t="s">
        <v>746</v>
      </c>
      <c r="C12" s="687" t="s">
        <v>93</v>
      </c>
      <c r="D12" s="665"/>
      <c r="E12" s="665"/>
      <c r="F12" s="155" t="s">
        <v>93</v>
      </c>
      <c r="G12" s="665"/>
      <c r="H12" s="665"/>
      <c r="I12" s="665"/>
      <c r="J12" s="665"/>
      <c r="K12" s="687" t="s">
        <v>93</v>
      </c>
      <c r="L12" s="761" t="s">
        <v>93</v>
      </c>
    </row>
    <row r="13" customFormat="false" ht="13.5" hidden="false" customHeight="true" outlineLevel="0" collapsed="false">
      <c r="A13" s="762" t="s">
        <v>747</v>
      </c>
      <c r="B13" s="757" t="s">
        <v>748</v>
      </c>
      <c r="C13" s="687" t="s">
        <v>93</v>
      </c>
      <c r="D13" s="665"/>
      <c r="E13" s="665"/>
      <c r="F13" s="763" t="s">
        <v>93</v>
      </c>
      <c r="G13" s="665"/>
      <c r="H13" s="665"/>
      <c r="I13" s="665"/>
      <c r="J13" s="665"/>
      <c r="K13" s="764" t="s">
        <v>93</v>
      </c>
      <c r="L13" s="765" t="s">
        <v>9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49</v>
      </c>
      <c r="B15" s="767"/>
      <c r="C15" s="767"/>
      <c r="D15" s="767"/>
      <c r="E15" s="767"/>
      <c r="F15" s="767"/>
      <c r="G15" s="767"/>
      <c r="H15" s="767"/>
      <c r="I15" s="767"/>
      <c r="J15" s="767"/>
      <c r="K15" s="767"/>
      <c r="L15" s="767"/>
    </row>
    <row r="16" customFormat="false" ht="18" hidden="false" customHeight="true" outlineLevel="0" collapsed="false">
      <c r="A16" s="768" t="s">
        <v>750</v>
      </c>
    </row>
    <row r="17" customFormat="false" ht="18" hidden="false" customHeight="true" outlineLevel="0" collapsed="false">
      <c r="A17" s="769" t="s">
        <v>751</v>
      </c>
    </row>
    <row r="18" customFormat="false" ht="18" hidden="false" customHeight="true" outlineLevel="0" collapsed="false">
      <c r="A18" s="769" t="s">
        <v>752</v>
      </c>
    </row>
    <row r="19" customFormat="false" ht="12.75" hidden="false" customHeight="true" outlineLevel="0" collapsed="false"/>
    <row r="20" customFormat="false" ht="12" hidden="false" customHeight="true" outlineLevel="0" collapsed="false">
      <c r="A20" s="119" t="s">
        <v>484</v>
      </c>
      <c r="B20" s="184"/>
      <c r="C20" s="184"/>
      <c r="D20" s="184"/>
      <c r="E20" s="184"/>
      <c r="F20" s="184"/>
      <c r="G20" s="184"/>
      <c r="H20" s="184"/>
      <c r="I20" s="184"/>
      <c r="J20" s="184"/>
      <c r="K20" s="184"/>
      <c r="L20" s="185"/>
    </row>
    <row r="21" customFormat="false" ht="12" hidden="false" customHeight="true" outlineLevel="0" collapsed="false">
      <c r="A21" s="431" t="s">
        <v>64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753</v>
      </c>
      <c r="B23" s="770"/>
      <c r="C23" s="770"/>
      <c r="D23" s="770"/>
      <c r="E23" s="770"/>
      <c r="F23" s="770"/>
      <c r="G23" s="770"/>
      <c r="H23" s="770"/>
      <c r="I23" s="770"/>
      <c r="J23" s="770"/>
      <c r="K23" s="770"/>
      <c r="L23" s="771"/>
    </row>
    <row r="24" customFormat="false" ht="12.75" hidden="false" customHeight="true" outlineLevel="0" collapsed="false">
      <c r="A24" s="493" t="s">
        <v>754</v>
      </c>
      <c r="B24" s="770"/>
      <c r="C24" s="770"/>
      <c r="D24" s="770"/>
      <c r="E24" s="770"/>
      <c r="F24" s="770"/>
      <c r="G24" s="770"/>
      <c r="H24" s="770"/>
      <c r="I24" s="770"/>
      <c r="J24" s="770"/>
      <c r="K24" s="770"/>
      <c r="L24" s="771"/>
    </row>
    <row r="25" customFormat="false" ht="12.75" hidden="false" customHeight="true" outlineLevel="0" collapsed="false">
      <c r="A25" s="187" t="s">
        <v>755</v>
      </c>
      <c r="B25" s="187"/>
      <c r="C25" s="187"/>
      <c r="D25" s="187"/>
      <c r="E25" s="187"/>
      <c r="F25" s="187"/>
      <c r="G25" s="187"/>
      <c r="H25" s="187"/>
      <c r="I25" s="187"/>
      <c r="J25" s="187"/>
      <c r="K25" s="187"/>
      <c r="L25" s="187"/>
    </row>
    <row r="26" customFormat="false" ht="12.75" hidden="false" customHeight="true" outlineLevel="0" collapsed="false">
      <c r="A26" s="63" t="s">
        <v>577</v>
      </c>
      <c r="B26" s="63"/>
      <c r="C26" s="63"/>
      <c r="D26" s="63"/>
      <c r="E26" s="63"/>
      <c r="F26" s="63"/>
      <c r="G26" s="63"/>
      <c r="H26" s="63"/>
      <c r="I26" s="63"/>
      <c r="J26" s="63"/>
      <c r="K26" s="63"/>
      <c r="L26" s="63"/>
      <c r="M26" s="64"/>
    </row>
    <row r="27" customFormat="false" ht="12.75" hidden="false" customHeight="true" outlineLevel="0" collapsed="false">
      <c r="A27" s="63" t="s">
        <v>655</v>
      </c>
      <c r="B27" s="63"/>
      <c r="C27" s="63"/>
      <c r="D27" s="63"/>
      <c r="E27" s="63"/>
      <c r="F27" s="63"/>
      <c r="G27" s="63"/>
      <c r="H27" s="63"/>
      <c r="I27" s="63"/>
      <c r="J27" s="63"/>
      <c r="K27" s="63"/>
      <c r="L27" s="63"/>
      <c r="M27" s="64"/>
    </row>
    <row r="28" customFormat="false" ht="12" hidden="false" customHeight="true" outlineLevel="0" collapsed="false">
      <c r="A28" s="31"/>
      <c r="B28" s="31"/>
      <c r="C28" s="31"/>
      <c r="D28" s="31"/>
      <c r="E28" s="31"/>
      <c r="F28" s="31"/>
      <c r="G28" s="31"/>
      <c r="H28" s="31"/>
      <c r="I28" s="31"/>
      <c r="J28" s="31"/>
      <c r="K28" s="31"/>
      <c r="L28" s="31"/>
    </row>
    <row r="31" customFormat="false" ht="12.75" hidden="false" customHeight="true" outlineLevel="0" collapsed="false"/>
  </sheetData>
  <sheetProtection sheet="true" password="a57c" objects="true" scenarios="true"/>
  <mergeCells count="15">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s>
  <dataValidations count="1">
    <dataValidation allowBlank="true" errorStyle="stop" operator="between" showDropDown="false" showErrorMessage="true" showInputMessage="false" sqref="A1:IV6 A7:C8 F7:IV7 D8:IV8 A9:IV25 A26:A27 M26:IV28 A28:L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56</v>
      </c>
      <c r="B1" s="648"/>
      <c r="C1" s="648"/>
      <c r="H1" s="118" t="s">
        <v>72</v>
      </c>
    </row>
    <row r="2" customFormat="false" ht="17.25" hidden="false" customHeight="true" outlineLevel="0" collapsed="false">
      <c r="A2" s="648" t="s">
        <v>757</v>
      </c>
      <c r="B2" s="648"/>
      <c r="C2" s="648"/>
      <c r="H2" s="118" t="s">
        <v>74</v>
      </c>
    </row>
    <row r="3" customFormat="false" ht="15.75" hidden="false" customHeight="true" outlineLevel="0" collapsed="false">
      <c r="A3" s="648" t="s">
        <v>236</v>
      </c>
      <c r="B3" s="648"/>
      <c r="C3" s="648"/>
      <c r="H3" s="118" t="s">
        <v>75</v>
      </c>
    </row>
    <row r="4" customFormat="false" ht="13.5" hidden="false" customHeight="true" outlineLevel="0" collapsed="false"/>
    <row r="5" customFormat="false" ht="24" hidden="false" customHeight="true" outlineLevel="0" collapsed="false">
      <c r="A5" s="772" t="s">
        <v>76</v>
      </c>
      <c r="B5" s="772"/>
      <c r="C5" s="772"/>
      <c r="D5" s="395" t="s">
        <v>403</v>
      </c>
      <c r="E5" s="395"/>
      <c r="F5" s="396" t="s">
        <v>738</v>
      </c>
      <c r="G5" s="499" t="s">
        <v>170</v>
      </c>
      <c r="H5" s="499"/>
    </row>
    <row r="6" customFormat="false" ht="14.25" hidden="false" customHeight="true" outlineLevel="0" collapsed="false">
      <c r="A6" s="772"/>
      <c r="B6" s="772"/>
      <c r="C6" s="772"/>
      <c r="D6" s="395"/>
      <c r="E6" s="395"/>
      <c r="F6" s="396"/>
      <c r="G6" s="398" t="s">
        <v>589</v>
      </c>
      <c r="H6" s="619" t="s">
        <v>590</v>
      </c>
    </row>
    <row r="7" customFormat="false" ht="15" hidden="false" customHeight="true" outlineLevel="0" collapsed="false">
      <c r="A7" s="772"/>
      <c r="B7" s="772"/>
      <c r="C7" s="772"/>
      <c r="D7" s="749" t="s">
        <v>591</v>
      </c>
      <c r="E7" s="405" t="s">
        <v>739</v>
      </c>
      <c r="F7" s="773" t="s">
        <v>740</v>
      </c>
      <c r="G7" s="774" t="s">
        <v>741</v>
      </c>
      <c r="H7" s="774"/>
    </row>
    <row r="8" customFormat="false" ht="14.25" hidden="false" customHeight="true" outlineLevel="0" collapsed="false">
      <c r="A8" s="775" t="s">
        <v>758</v>
      </c>
      <c r="B8" s="776"/>
      <c r="C8" s="776"/>
      <c r="D8" s="777"/>
      <c r="E8" s="753"/>
      <c r="F8" s="753"/>
      <c r="G8" s="753"/>
      <c r="H8" s="778"/>
    </row>
    <row r="9" customFormat="false" ht="12" hidden="false" customHeight="true" outlineLevel="0" collapsed="false">
      <c r="A9" s="779"/>
      <c r="B9" s="780" t="s">
        <v>689</v>
      </c>
      <c r="C9" s="781"/>
      <c r="D9" s="782"/>
      <c r="E9" s="214"/>
      <c r="F9" s="214"/>
      <c r="G9" s="214"/>
      <c r="H9" s="479"/>
    </row>
    <row r="10" customFormat="false" ht="12" hidden="false" customHeight="true" outlineLevel="0" collapsed="false">
      <c r="A10" s="783"/>
      <c r="B10" s="784" t="s">
        <v>690</v>
      </c>
      <c r="C10" s="785"/>
      <c r="D10" s="786"/>
      <c r="E10" s="787"/>
      <c r="F10" s="252"/>
      <c r="G10" s="229"/>
      <c r="H10" s="788"/>
    </row>
    <row r="11" customFormat="false" ht="12.75" hidden="false" customHeight="false" outlineLevel="0" collapsed="false">
      <c r="A11" s="789"/>
      <c r="B11" s="790" t="s">
        <v>657</v>
      </c>
      <c r="C11" s="791"/>
      <c r="D11" s="792" t="s">
        <v>690</v>
      </c>
      <c r="E11" s="345" t="s">
        <v>93</v>
      </c>
      <c r="F11" s="80" t="s">
        <v>93</v>
      </c>
      <c r="G11" s="238" t="s">
        <v>93</v>
      </c>
      <c r="H11" s="793" t="s">
        <v>93</v>
      </c>
    </row>
    <row r="12" customFormat="false" ht="12" hidden="false" customHeight="true" outlineLevel="0" collapsed="false">
      <c r="A12" s="783"/>
      <c r="B12" s="784" t="s">
        <v>759</v>
      </c>
      <c r="C12" s="794"/>
      <c r="D12" s="795"/>
      <c r="E12" s="411"/>
      <c r="F12" s="411"/>
      <c r="G12" s="411"/>
      <c r="H12" s="460"/>
    </row>
    <row r="13" customFormat="false" ht="12.75" hidden="false" customHeight="true" outlineLevel="0" collapsed="false">
      <c r="A13" s="796"/>
      <c r="B13" s="797" t="s">
        <v>760</v>
      </c>
      <c r="C13" s="797"/>
      <c r="D13" s="798"/>
      <c r="E13" s="52"/>
      <c r="F13" s="52"/>
      <c r="G13" s="52"/>
      <c r="H13" s="53"/>
    </row>
    <row r="14" customFormat="false" ht="12" hidden="false" customHeight="true" outlineLevel="0" collapsed="false">
      <c r="A14" s="799"/>
      <c r="B14" s="800" t="s">
        <v>761</v>
      </c>
      <c r="C14" s="801"/>
      <c r="D14" s="644"/>
      <c r="E14" s="644"/>
      <c r="F14" s="644"/>
      <c r="G14" s="643" t="s">
        <v>93</v>
      </c>
      <c r="H14" s="645"/>
    </row>
    <row r="15" customFormat="false" ht="12" hidden="false" customHeight="true" outlineLevel="0" collapsed="false">
      <c r="A15" s="799"/>
      <c r="B15" s="802" t="s">
        <v>657</v>
      </c>
      <c r="C15" s="801"/>
      <c r="D15" s="644"/>
      <c r="E15" s="644"/>
      <c r="F15" s="644"/>
      <c r="G15" s="643" t="s">
        <v>93</v>
      </c>
      <c r="H15" s="645"/>
    </row>
    <row r="16" customFormat="false" ht="12" hidden="false" customHeight="true" outlineLevel="0" collapsed="false">
      <c r="A16" s="799"/>
      <c r="B16" s="802" t="s">
        <v>658</v>
      </c>
      <c r="C16" s="801"/>
      <c r="D16" s="644"/>
      <c r="E16" s="644"/>
      <c r="F16" s="644"/>
      <c r="G16" s="643" t="s">
        <v>93</v>
      </c>
      <c r="H16" s="645"/>
    </row>
    <row r="17" customFormat="false" ht="12" hidden="false" customHeight="true" outlineLevel="0" collapsed="false">
      <c r="A17" s="799"/>
      <c r="B17" s="802" t="s">
        <v>659</v>
      </c>
      <c r="C17" s="801"/>
      <c r="D17" s="644"/>
      <c r="E17" s="644"/>
      <c r="F17" s="644"/>
      <c r="G17" s="643" t="s">
        <v>93</v>
      </c>
      <c r="H17" s="645"/>
    </row>
    <row r="18" customFormat="false" ht="12" hidden="false" customHeight="true" outlineLevel="0" collapsed="false">
      <c r="A18" s="799"/>
      <c r="B18" s="802" t="s">
        <v>762</v>
      </c>
      <c r="C18" s="801"/>
      <c r="D18" s="644"/>
      <c r="E18" s="644"/>
      <c r="F18" s="644"/>
      <c r="G18" s="643" t="s">
        <v>93</v>
      </c>
      <c r="H18" s="645"/>
    </row>
    <row r="19" customFormat="false" ht="12" hidden="false" customHeight="true" outlineLevel="0" collapsed="false">
      <c r="A19" s="799"/>
      <c r="B19" s="802" t="s">
        <v>661</v>
      </c>
      <c r="C19" s="801"/>
      <c r="D19" s="644"/>
      <c r="E19" s="644"/>
      <c r="F19" s="644"/>
      <c r="G19" s="643" t="s">
        <v>93</v>
      </c>
      <c r="H19" s="645"/>
    </row>
    <row r="20" customFormat="false" ht="12" hidden="false" customHeight="true" outlineLevel="0" collapsed="false">
      <c r="A20" s="799"/>
      <c r="B20" s="802" t="s">
        <v>662</v>
      </c>
      <c r="C20" s="801"/>
      <c r="D20" s="644"/>
      <c r="E20" s="644"/>
      <c r="F20" s="644"/>
      <c r="G20" s="643" t="s">
        <v>93</v>
      </c>
      <c r="H20" s="645"/>
    </row>
    <row r="21" customFormat="false" ht="12" hidden="false" customHeight="true" outlineLevel="0" collapsed="false">
      <c r="A21" s="799"/>
      <c r="B21" s="802" t="s">
        <v>663</v>
      </c>
      <c r="C21" s="801"/>
      <c r="D21" s="644"/>
      <c r="E21" s="644"/>
      <c r="F21" s="644"/>
      <c r="G21" s="643" t="s">
        <v>93</v>
      </c>
      <c r="H21" s="645"/>
    </row>
    <row r="22" customFormat="false" ht="12" hidden="false" customHeight="true" outlineLevel="0" collapsed="false">
      <c r="A22" s="799"/>
      <c r="B22" s="802" t="s">
        <v>664</v>
      </c>
      <c r="C22" s="801"/>
      <c r="D22" s="644"/>
      <c r="E22" s="644"/>
      <c r="F22" s="644"/>
      <c r="G22" s="643" t="s">
        <v>93</v>
      </c>
      <c r="H22" s="645"/>
    </row>
    <row r="23" customFormat="false" ht="12" hidden="false" customHeight="true" outlineLevel="0" collapsed="false">
      <c r="A23" s="799"/>
      <c r="B23" s="802" t="s">
        <v>665</v>
      </c>
      <c r="C23" s="801"/>
      <c r="D23" s="644"/>
      <c r="E23" s="644"/>
      <c r="F23" s="644"/>
      <c r="G23" s="643" t="s">
        <v>93</v>
      </c>
      <c r="H23" s="645"/>
    </row>
    <row r="24" customFormat="false" ht="12" hidden="false" customHeight="true" outlineLevel="0" collapsed="false">
      <c r="A24" s="799"/>
      <c r="B24" s="802" t="s">
        <v>666</v>
      </c>
      <c r="C24" s="801"/>
      <c r="D24" s="644"/>
      <c r="E24" s="644"/>
      <c r="F24" s="644"/>
      <c r="G24" s="643" t="s">
        <v>93</v>
      </c>
      <c r="H24" s="645"/>
    </row>
    <row r="25" customFormat="false" ht="12" hidden="false" customHeight="true" outlineLevel="0" collapsed="false">
      <c r="A25" s="799"/>
      <c r="B25" s="802" t="s">
        <v>667</v>
      </c>
      <c r="C25" s="801"/>
      <c r="D25" s="644"/>
      <c r="E25" s="644"/>
      <c r="F25" s="644"/>
      <c r="G25" s="643" t="s">
        <v>93</v>
      </c>
      <c r="H25" s="645"/>
    </row>
    <row r="26" customFormat="false" ht="12" hidden="false" customHeight="true" outlineLevel="0" collapsed="false">
      <c r="A26" s="799"/>
      <c r="B26" s="802" t="s">
        <v>668</v>
      </c>
      <c r="C26" s="801"/>
      <c r="D26" s="644"/>
      <c r="E26" s="644"/>
      <c r="F26" s="644"/>
      <c r="G26" s="643" t="s">
        <v>93</v>
      </c>
      <c r="H26" s="645"/>
    </row>
    <row r="27" customFormat="false" ht="12.75" hidden="false" customHeight="true" outlineLevel="0" collapsed="false">
      <c r="A27" s="799"/>
      <c r="B27" s="802" t="s">
        <v>669</v>
      </c>
      <c r="C27" s="801"/>
      <c r="D27" s="644"/>
      <c r="E27" s="644"/>
      <c r="F27" s="644"/>
      <c r="G27" s="643" t="s">
        <v>93</v>
      </c>
      <c r="H27" s="645"/>
    </row>
    <row r="28" customFormat="false" ht="12" hidden="false" customHeight="true" outlineLevel="0" collapsed="false">
      <c r="A28" s="799"/>
      <c r="B28" s="802" t="s">
        <v>763</v>
      </c>
      <c r="C28" s="801"/>
      <c r="D28" s="644"/>
      <c r="E28" s="644"/>
      <c r="F28" s="644"/>
      <c r="G28" s="643" t="s">
        <v>93</v>
      </c>
      <c r="H28" s="645"/>
    </row>
    <row r="29" customFormat="false" ht="12" hidden="false" customHeight="true" outlineLevel="0" collapsed="false">
      <c r="A29" s="799"/>
      <c r="B29" s="800" t="s">
        <v>764</v>
      </c>
      <c r="C29" s="801"/>
      <c r="D29" s="644"/>
      <c r="E29" s="644"/>
      <c r="F29" s="644"/>
      <c r="G29" s="643" t="s">
        <v>93</v>
      </c>
      <c r="H29" s="645"/>
    </row>
    <row r="30" customFormat="false" ht="12" hidden="false" customHeight="true" outlineLevel="0" collapsed="false">
      <c r="A30" s="799"/>
      <c r="B30" s="802" t="s">
        <v>765</v>
      </c>
      <c r="C30" s="801"/>
      <c r="D30" s="644"/>
      <c r="E30" s="644"/>
      <c r="F30" s="644"/>
      <c r="G30" s="643" t="s">
        <v>93</v>
      </c>
      <c r="H30" s="645"/>
    </row>
    <row r="31" customFormat="false" ht="12" hidden="false" customHeight="true" outlineLevel="0" collapsed="false">
      <c r="A31" s="799"/>
      <c r="B31" s="802" t="s">
        <v>766</v>
      </c>
      <c r="C31" s="801"/>
      <c r="D31" s="644"/>
      <c r="E31" s="644"/>
      <c r="F31" s="644"/>
      <c r="G31" s="643" t="s">
        <v>93</v>
      </c>
      <c r="H31" s="645"/>
    </row>
    <row r="32" customFormat="false" ht="12" hidden="false" customHeight="true" outlineLevel="0" collapsed="false">
      <c r="A32" s="799"/>
      <c r="B32" s="802" t="s">
        <v>767</v>
      </c>
      <c r="C32" s="801"/>
      <c r="D32" s="644"/>
      <c r="E32" s="644"/>
      <c r="F32" s="644"/>
      <c r="G32" s="643" t="s">
        <v>93</v>
      </c>
      <c r="H32" s="645"/>
    </row>
    <row r="33" customFormat="false" ht="12" hidden="false" customHeight="true" outlineLevel="0" collapsed="false">
      <c r="A33" s="799"/>
      <c r="B33" s="802" t="s">
        <v>768</v>
      </c>
      <c r="C33" s="801"/>
      <c r="D33" s="644"/>
      <c r="E33" s="644"/>
      <c r="F33" s="644"/>
      <c r="G33" s="643" t="s">
        <v>93</v>
      </c>
      <c r="H33" s="645"/>
    </row>
    <row r="34" customFormat="false" ht="12" hidden="false" customHeight="true" outlineLevel="0" collapsed="false">
      <c r="A34" s="799"/>
      <c r="B34" s="802" t="s">
        <v>769</v>
      </c>
      <c r="C34" s="801"/>
      <c r="D34" s="644"/>
      <c r="E34" s="644"/>
      <c r="F34" s="644"/>
      <c r="G34" s="643" t="s">
        <v>93</v>
      </c>
      <c r="H34" s="645"/>
    </row>
    <row r="35" customFormat="false" ht="12" hidden="false" customHeight="true" outlineLevel="0" collapsed="false">
      <c r="A35" s="799"/>
      <c r="B35" s="802" t="s">
        <v>770</v>
      </c>
      <c r="C35" s="801"/>
      <c r="D35" s="644"/>
      <c r="E35" s="644"/>
      <c r="F35" s="644"/>
      <c r="G35" s="643" t="s">
        <v>93</v>
      </c>
      <c r="H35" s="645"/>
    </row>
    <row r="36" customFormat="false" ht="12" hidden="false" customHeight="true" outlineLevel="0" collapsed="false">
      <c r="A36" s="799"/>
      <c r="B36" s="802" t="s">
        <v>771</v>
      </c>
      <c r="C36" s="801"/>
      <c r="D36" s="644"/>
      <c r="E36" s="644"/>
      <c r="F36" s="644"/>
      <c r="G36" s="643" t="s">
        <v>93</v>
      </c>
      <c r="H36" s="645"/>
    </row>
    <row r="37" customFormat="false" ht="12" hidden="false" customHeight="true" outlineLevel="0" collapsed="false">
      <c r="A37" s="799"/>
      <c r="B37" s="802" t="s">
        <v>772</v>
      </c>
      <c r="C37" s="801"/>
      <c r="D37" s="644"/>
      <c r="E37" s="644"/>
      <c r="F37" s="644"/>
      <c r="G37" s="643" t="s">
        <v>93</v>
      </c>
      <c r="H37" s="645"/>
    </row>
    <row r="38" customFormat="false" ht="12" hidden="false" customHeight="true" outlineLevel="0" collapsed="false">
      <c r="A38" s="799"/>
      <c r="B38" s="800" t="s">
        <v>773</v>
      </c>
      <c r="C38" s="801"/>
      <c r="D38" s="644"/>
      <c r="E38" s="644"/>
      <c r="F38" s="644"/>
      <c r="G38" s="643" t="s">
        <v>93</v>
      </c>
      <c r="H38" s="645"/>
    </row>
    <row r="39" customFormat="false" ht="12" hidden="false" customHeight="true" outlineLevel="0" collapsed="false">
      <c r="A39" s="803"/>
      <c r="B39" s="804" t="s">
        <v>774</v>
      </c>
      <c r="C39" s="805"/>
      <c r="D39" s="644"/>
      <c r="E39" s="644"/>
      <c r="F39" s="644"/>
      <c r="G39" s="644"/>
      <c r="H39" s="645"/>
    </row>
    <row r="40" customFormat="false" ht="12.75" hidden="false" customHeight="true" outlineLevel="0" collapsed="false">
      <c r="A40" s="803"/>
      <c r="B40" s="806" t="s">
        <v>761</v>
      </c>
      <c r="C40" s="805"/>
      <c r="D40" s="644"/>
      <c r="E40" s="644"/>
      <c r="F40" s="644"/>
      <c r="G40" s="807" t="s">
        <v>93</v>
      </c>
      <c r="H40" s="645"/>
    </row>
    <row r="41" customFormat="false" ht="12" hidden="false" customHeight="true" outlineLevel="0" collapsed="false">
      <c r="A41" s="803"/>
      <c r="B41" s="808" t="s">
        <v>657</v>
      </c>
      <c r="C41" s="805"/>
      <c r="D41" s="644"/>
      <c r="E41" s="644"/>
      <c r="F41" s="644"/>
      <c r="G41" s="807" t="s">
        <v>93</v>
      </c>
      <c r="H41" s="645"/>
    </row>
    <row r="42" customFormat="false" ht="12" hidden="false" customHeight="true" outlineLevel="0" collapsed="false">
      <c r="A42" s="803"/>
      <c r="B42" s="808" t="s">
        <v>658</v>
      </c>
      <c r="C42" s="805"/>
      <c r="D42" s="644"/>
      <c r="E42" s="644"/>
      <c r="F42" s="644"/>
      <c r="G42" s="807" t="s">
        <v>93</v>
      </c>
      <c r="H42" s="645"/>
    </row>
    <row r="43" customFormat="false" ht="12" hidden="false" customHeight="true" outlineLevel="0" collapsed="false">
      <c r="A43" s="803"/>
      <c r="B43" s="808" t="s">
        <v>659</v>
      </c>
      <c r="C43" s="805"/>
      <c r="D43" s="644"/>
      <c r="E43" s="644"/>
      <c r="F43" s="644"/>
      <c r="G43" s="807" t="s">
        <v>93</v>
      </c>
      <c r="H43" s="645"/>
    </row>
    <row r="44" customFormat="false" ht="12" hidden="false" customHeight="true" outlineLevel="0" collapsed="false">
      <c r="A44" s="803"/>
      <c r="B44" s="808" t="s">
        <v>762</v>
      </c>
      <c r="C44" s="805"/>
      <c r="D44" s="644"/>
      <c r="E44" s="644"/>
      <c r="F44" s="644"/>
      <c r="G44" s="807" t="s">
        <v>93</v>
      </c>
      <c r="H44" s="645"/>
    </row>
    <row r="45" customFormat="false" ht="12" hidden="false" customHeight="true" outlineLevel="0" collapsed="false">
      <c r="A45" s="803"/>
      <c r="B45" s="808" t="s">
        <v>661</v>
      </c>
      <c r="C45" s="805"/>
      <c r="D45" s="644"/>
      <c r="E45" s="644"/>
      <c r="F45" s="644"/>
      <c r="G45" s="807" t="s">
        <v>93</v>
      </c>
      <c r="H45" s="645"/>
    </row>
    <row r="46" customFormat="false" ht="12" hidden="false" customHeight="true" outlineLevel="0" collapsed="false">
      <c r="A46" s="803"/>
      <c r="B46" s="808" t="s">
        <v>662</v>
      </c>
      <c r="C46" s="805"/>
      <c r="D46" s="644"/>
      <c r="E46" s="644"/>
      <c r="F46" s="644"/>
      <c r="G46" s="807" t="s">
        <v>93</v>
      </c>
      <c r="H46" s="645"/>
    </row>
    <row r="47" customFormat="false" ht="12" hidden="false" customHeight="true" outlineLevel="0" collapsed="false">
      <c r="A47" s="803"/>
      <c r="B47" s="808" t="s">
        <v>663</v>
      </c>
      <c r="C47" s="805"/>
      <c r="D47" s="644"/>
      <c r="E47" s="644"/>
      <c r="F47" s="644"/>
      <c r="G47" s="807" t="s">
        <v>93</v>
      </c>
      <c r="H47" s="645"/>
    </row>
    <row r="48" customFormat="false" ht="12" hidden="false" customHeight="true" outlineLevel="0" collapsed="false">
      <c r="A48" s="803"/>
      <c r="B48" s="808" t="s">
        <v>664</v>
      </c>
      <c r="C48" s="805"/>
      <c r="D48" s="644"/>
      <c r="E48" s="644"/>
      <c r="F48" s="644"/>
      <c r="G48" s="807" t="s">
        <v>93</v>
      </c>
      <c r="H48" s="645"/>
    </row>
    <row r="49" customFormat="false" ht="12" hidden="false" customHeight="true" outlineLevel="0" collapsed="false">
      <c r="A49" s="803"/>
      <c r="B49" s="808" t="s">
        <v>665</v>
      </c>
      <c r="C49" s="805"/>
      <c r="D49" s="644"/>
      <c r="E49" s="644"/>
      <c r="F49" s="644"/>
      <c r="G49" s="807" t="s">
        <v>93</v>
      </c>
      <c r="H49" s="645"/>
    </row>
    <row r="50" customFormat="false" ht="12" hidden="false" customHeight="true" outlineLevel="0" collapsed="false">
      <c r="A50" s="803"/>
      <c r="B50" s="808" t="s">
        <v>666</v>
      </c>
      <c r="C50" s="805"/>
      <c r="D50" s="644"/>
      <c r="E50" s="644"/>
      <c r="F50" s="644"/>
      <c r="G50" s="807" t="s">
        <v>93</v>
      </c>
      <c r="H50" s="645"/>
    </row>
    <row r="51" customFormat="false" ht="12" hidden="false" customHeight="true" outlineLevel="0" collapsed="false">
      <c r="A51" s="803"/>
      <c r="B51" s="808" t="s">
        <v>667</v>
      </c>
      <c r="C51" s="805"/>
      <c r="D51" s="644"/>
      <c r="E51" s="644"/>
      <c r="F51" s="644"/>
      <c r="G51" s="807" t="s">
        <v>93</v>
      </c>
      <c r="H51" s="645"/>
    </row>
    <row r="52" customFormat="false" ht="12" hidden="false" customHeight="true" outlineLevel="0" collapsed="false">
      <c r="A52" s="803"/>
      <c r="B52" s="808" t="s">
        <v>668</v>
      </c>
      <c r="C52" s="805"/>
      <c r="D52" s="644"/>
      <c r="E52" s="644"/>
      <c r="F52" s="644"/>
      <c r="G52" s="807" t="s">
        <v>93</v>
      </c>
      <c r="H52" s="645"/>
    </row>
    <row r="53" customFormat="false" ht="12" hidden="false" customHeight="true" outlineLevel="0" collapsed="false">
      <c r="A53" s="803"/>
      <c r="B53" s="808" t="s">
        <v>669</v>
      </c>
      <c r="C53" s="805"/>
      <c r="D53" s="644"/>
      <c r="E53" s="644"/>
      <c r="F53" s="644"/>
      <c r="G53" s="807" t="s">
        <v>93</v>
      </c>
      <c r="H53" s="645"/>
    </row>
    <row r="54" customFormat="false" ht="12.75" hidden="false" customHeight="true" outlineLevel="0" collapsed="false">
      <c r="A54" s="803"/>
      <c r="B54" s="808" t="s">
        <v>763</v>
      </c>
      <c r="C54" s="805"/>
      <c r="D54" s="644"/>
      <c r="E54" s="644"/>
      <c r="F54" s="644"/>
      <c r="G54" s="807" t="s">
        <v>93</v>
      </c>
      <c r="H54" s="645"/>
    </row>
    <row r="55" customFormat="false" ht="12" hidden="false" customHeight="true" outlineLevel="0" collapsed="false">
      <c r="A55" s="803"/>
      <c r="B55" s="806" t="s">
        <v>764</v>
      </c>
      <c r="C55" s="805"/>
      <c r="D55" s="644"/>
      <c r="E55" s="644"/>
      <c r="F55" s="644"/>
      <c r="G55" s="807" t="s">
        <v>93</v>
      </c>
      <c r="H55" s="645"/>
    </row>
    <row r="56" customFormat="false" ht="12" hidden="false" customHeight="true" outlineLevel="0" collapsed="false">
      <c r="A56" s="803"/>
      <c r="B56" s="808" t="s">
        <v>765</v>
      </c>
      <c r="C56" s="805"/>
      <c r="D56" s="644"/>
      <c r="E56" s="644"/>
      <c r="F56" s="644"/>
      <c r="G56" s="807" t="s">
        <v>93</v>
      </c>
      <c r="H56" s="645"/>
    </row>
    <row r="57" customFormat="false" ht="12" hidden="false" customHeight="true" outlineLevel="0" collapsed="false">
      <c r="A57" s="803"/>
      <c r="B57" s="808" t="s">
        <v>766</v>
      </c>
      <c r="C57" s="805"/>
      <c r="D57" s="644"/>
      <c r="E57" s="644"/>
      <c r="F57" s="644"/>
      <c r="G57" s="807" t="s">
        <v>93</v>
      </c>
      <c r="H57" s="645"/>
    </row>
    <row r="58" customFormat="false" ht="12" hidden="false" customHeight="true" outlineLevel="0" collapsed="false">
      <c r="A58" s="803"/>
      <c r="B58" s="808" t="s">
        <v>767</v>
      </c>
      <c r="C58" s="805"/>
      <c r="D58" s="644"/>
      <c r="E58" s="644"/>
      <c r="F58" s="644"/>
      <c r="G58" s="807" t="s">
        <v>93</v>
      </c>
      <c r="H58" s="645"/>
    </row>
    <row r="59" customFormat="false" ht="12" hidden="false" customHeight="true" outlineLevel="0" collapsed="false">
      <c r="A59" s="803"/>
      <c r="B59" s="808" t="s">
        <v>768</v>
      </c>
      <c r="C59" s="805"/>
      <c r="D59" s="644"/>
      <c r="E59" s="644"/>
      <c r="F59" s="644"/>
      <c r="G59" s="807" t="s">
        <v>93</v>
      </c>
      <c r="H59" s="645"/>
    </row>
    <row r="60" customFormat="false" ht="12" hidden="false" customHeight="true" outlineLevel="0" collapsed="false">
      <c r="A60" s="803"/>
      <c r="B60" s="808" t="s">
        <v>769</v>
      </c>
      <c r="C60" s="805"/>
      <c r="D60" s="644"/>
      <c r="E60" s="644"/>
      <c r="F60" s="644"/>
      <c r="G60" s="807" t="s">
        <v>93</v>
      </c>
      <c r="H60" s="645"/>
    </row>
    <row r="61" customFormat="false" ht="12" hidden="false" customHeight="true" outlineLevel="0" collapsed="false">
      <c r="A61" s="803"/>
      <c r="B61" s="808" t="s">
        <v>770</v>
      </c>
      <c r="C61" s="805"/>
      <c r="D61" s="644"/>
      <c r="E61" s="644"/>
      <c r="F61" s="644"/>
      <c r="G61" s="807" t="s">
        <v>93</v>
      </c>
      <c r="H61" s="645"/>
    </row>
    <row r="62" customFormat="false" ht="12" hidden="false" customHeight="true" outlineLevel="0" collapsed="false">
      <c r="A62" s="803"/>
      <c r="B62" s="808" t="s">
        <v>771</v>
      </c>
      <c r="C62" s="805"/>
      <c r="D62" s="644"/>
      <c r="E62" s="644"/>
      <c r="F62" s="644"/>
      <c r="G62" s="807" t="s">
        <v>93</v>
      </c>
      <c r="H62" s="645"/>
    </row>
    <row r="63" customFormat="false" ht="12" hidden="false" customHeight="true" outlineLevel="0" collapsed="false">
      <c r="A63" s="803"/>
      <c r="B63" s="808" t="s">
        <v>772</v>
      </c>
      <c r="C63" s="805"/>
      <c r="D63" s="644"/>
      <c r="E63" s="644"/>
      <c r="F63" s="644"/>
      <c r="G63" s="807" t="s">
        <v>93</v>
      </c>
      <c r="H63" s="645"/>
    </row>
    <row r="64" customFormat="false" ht="12" hidden="false" customHeight="true" outlineLevel="0" collapsed="false">
      <c r="A64" s="803"/>
      <c r="B64" s="806" t="s">
        <v>773</v>
      </c>
      <c r="C64" s="805"/>
      <c r="D64" s="644"/>
      <c r="E64" s="644"/>
      <c r="F64" s="644"/>
      <c r="G64" s="807" t="s">
        <v>93</v>
      </c>
      <c r="H64" s="645"/>
    </row>
    <row r="65" customFormat="false" ht="12.75" hidden="false" customHeight="true" outlineLevel="0" collapsed="false">
      <c r="A65" s="796"/>
      <c r="B65" s="797" t="s">
        <v>775</v>
      </c>
      <c r="C65" s="797"/>
      <c r="D65" s="809"/>
      <c r="E65" s="810"/>
      <c r="F65" s="810"/>
      <c r="G65" s="810"/>
      <c r="H65" s="811"/>
    </row>
    <row r="66" customFormat="false" ht="12.75" hidden="false" customHeight="true" outlineLevel="0" collapsed="false">
      <c r="A66" s="812"/>
      <c r="B66" s="813" t="s">
        <v>761</v>
      </c>
      <c r="C66" s="814"/>
      <c r="D66" s="644"/>
      <c r="E66" s="644"/>
      <c r="F66" s="644"/>
      <c r="G66" s="643" t="s">
        <v>110</v>
      </c>
      <c r="H66" s="645"/>
    </row>
    <row r="67" customFormat="false" ht="12.75" hidden="false" customHeight="true" outlineLevel="0" collapsed="false">
      <c r="A67" s="812"/>
      <c r="B67" s="815" t="s">
        <v>657</v>
      </c>
      <c r="C67" s="814"/>
      <c r="D67" s="644"/>
      <c r="E67" s="644"/>
      <c r="F67" s="644"/>
      <c r="G67" s="643" t="s">
        <v>110</v>
      </c>
      <c r="H67" s="645"/>
    </row>
    <row r="68" customFormat="false" ht="12.75" hidden="false" customHeight="true" outlineLevel="0" collapsed="false">
      <c r="A68" s="812"/>
      <c r="B68" s="815" t="s">
        <v>658</v>
      </c>
      <c r="C68" s="814"/>
      <c r="D68" s="644"/>
      <c r="E68" s="644"/>
      <c r="F68" s="644"/>
      <c r="G68" s="643" t="s">
        <v>110</v>
      </c>
      <c r="H68" s="645"/>
    </row>
    <row r="69" customFormat="false" ht="12.75" hidden="false" customHeight="true" outlineLevel="0" collapsed="false">
      <c r="A69" s="812"/>
      <c r="B69" s="815" t="s">
        <v>659</v>
      </c>
      <c r="C69" s="814"/>
      <c r="D69" s="644"/>
      <c r="E69" s="644"/>
      <c r="F69" s="644"/>
      <c r="G69" s="643" t="s">
        <v>110</v>
      </c>
      <c r="H69" s="645"/>
    </row>
    <row r="70" customFormat="false" ht="12.75" hidden="false" customHeight="true" outlineLevel="0" collapsed="false">
      <c r="A70" s="812"/>
      <c r="B70" s="815" t="s">
        <v>762</v>
      </c>
      <c r="C70" s="814"/>
      <c r="D70" s="644"/>
      <c r="E70" s="644"/>
      <c r="F70" s="644"/>
      <c r="G70" s="643" t="s">
        <v>110</v>
      </c>
      <c r="H70" s="645"/>
    </row>
    <row r="71" customFormat="false" ht="12.75" hidden="false" customHeight="true" outlineLevel="0" collapsed="false">
      <c r="A71" s="812"/>
      <c r="B71" s="815" t="s">
        <v>661</v>
      </c>
      <c r="C71" s="814"/>
      <c r="D71" s="644"/>
      <c r="E71" s="644"/>
      <c r="F71" s="644"/>
      <c r="G71" s="643" t="s">
        <v>110</v>
      </c>
      <c r="H71" s="645"/>
    </row>
    <row r="72" customFormat="false" ht="12.75" hidden="false" customHeight="true" outlineLevel="0" collapsed="false">
      <c r="A72" s="812"/>
      <c r="B72" s="815" t="s">
        <v>662</v>
      </c>
      <c r="C72" s="814"/>
      <c r="D72" s="644"/>
      <c r="E72" s="644"/>
      <c r="F72" s="644"/>
      <c r="G72" s="643" t="s">
        <v>110</v>
      </c>
      <c r="H72" s="645"/>
    </row>
    <row r="73" customFormat="false" ht="12.75" hidden="false" customHeight="true" outlineLevel="0" collapsed="false">
      <c r="A73" s="812"/>
      <c r="B73" s="815" t="s">
        <v>663</v>
      </c>
      <c r="C73" s="814"/>
      <c r="D73" s="644"/>
      <c r="E73" s="644"/>
      <c r="F73" s="644"/>
      <c r="G73" s="643" t="s">
        <v>110</v>
      </c>
      <c r="H73" s="645"/>
    </row>
    <row r="74" customFormat="false" ht="12" hidden="false" customHeight="true" outlineLevel="0" collapsed="false">
      <c r="A74" s="812"/>
      <c r="B74" s="815" t="s">
        <v>664</v>
      </c>
      <c r="C74" s="814"/>
      <c r="D74" s="644"/>
      <c r="E74" s="644"/>
      <c r="F74" s="644"/>
      <c r="G74" s="643" t="s">
        <v>110</v>
      </c>
      <c r="H74" s="645"/>
    </row>
    <row r="75" customFormat="false" ht="12" hidden="false" customHeight="true" outlineLevel="0" collapsed="false">
      <c r="A75" s="812"/>
      <c r="B75" s="815" t="s">
        <v>665</v>
      </c>
      <c r="C75" s="814"/>
      <c r="D75" s="644"/>
      <c r="E75" s="644"/>
      <c r="F75" s="644"/>
      <c r="G75" s="643" t="s">
        <v>110</v>
      </c>
      <c r="H75" s="645"/>
    </row>
    <row r="76" customFormat="false" ht="12" hidden="false" customHeight="true" outlineLevel="0" collapsed="false">
      <c r="A76" s="812"/>
      <c r="B76" s="815" t="s">
        <v>666</v>
      </c>
      <c r="C76" s="814"/>
      <c r="D76" s="644"/>
      <c r="E76" s="644"/>
      <c r="F76" s="644"/>
      <c r="G76" s="643" t="s">
        <v>110</v>
      </c>
      <c r="H76" s="645"/>
    </row>
    <row r="77" customFormat="false" ht="12" hidden="false" customHeight="true" outlineLevel="0" collapsed="false">
      <c r="A77" s="812"/>
      <c r="B77" s="815" t="s">
        <v>667</v>
      </c>
      <c r="C77" s="814"/>
      <c r="D77" s="644"/>
      <c r="E77" s="644"/>
      <c r="F77" s="644"/>
      <c r="G77" s="643" t="s">
        <v>110</v>
      </c>
      <c r="H77" s="645"/>
    </row>
    <row r="78" customFormat="false" ht="12" hidden="false" customHeight="true" outlineLevel="0" collapsed="false">
      <c r="A78" s="812"/>
      <c r="B78" s="815" t="s">
        <v>668</v>
      </c>
      <c r="C78" s="814"/>
      <c r="D78" s="644"/>
      <c r="E78" s="644"/>
      <c r="F78" s="644"/>
      <c r="G78" s="643" t="s">
        <v>110</v>
      </c>
      <c r="H78" s="645"/>
    </row>
    <row r="79" customFormat="false" ht="12" hidden="false" customHeight="true" outlineLevel="0" collapsed="false">
      <c r="A79" s="812"/>
      <c r="B79" s="815" t="s">
        <v>669</v>
      </c>
      <c r="C79" s="814"/>
      <c r="D79" s="644"/>
      <c r="E79" s="644"/>
      <c r="F79" s="644"/>
      <c r="G79" s="643" t="s">
        <v>110</v>
      </c>
      <c r="H79" s="645"/>
    </row>
    <row r="80" customFormat="false" ht="12" hidden="false" customHeight="true" outlineLevel="0" collapsed="false">
      <c r="A80" s="812"/>
      <c r="B80" s="815" t="s">
        <v>763</v>
      </c>
      <c r="C80" s="814"/>
      <c r="D80" s="644"/>
      <c r="E80" s="644"/>
      <c r="F80" s="644"/>
      <c r="G80" s="643" t="s">
        <v>110</v>
      </c>
      <c r="H80" s="645"/>
    </row>
    <row r="81" customFormat="false" ht="12" hidden="false" customHeight="true" outlineLevel="0" collapsed="false">
      <c r="A81" s="812"/>
      <c r="B81" s="813" t="s">
        <v>764</v>
      </c>
      <c r="C81" s="814"/>
      <c r="D81" s="644"/>
      <c r="E81" s="644"/>
      <c r="F81" s="644"/>
      <c r="G81" s="643" t="s">
        <v>110</v>
      </c>
      <c r="H81" s="645"/>
    </row>
    <row r="82" customFormat="false" ht="12" hidden="false" customHeight="true" outlineLevel="0" collapsed="false">
      <c r="A82" s="812"/>
      <c r="B82" s="815" t="s">
        <v>765</v>
      </c>
      <c r="C82" s="814"/>
      <c r="D82" s="644"/>
      <c r="E82" s="644"/>
      <c r="F82" s="644"/>
      <c r="G82" s="643" t="s">
        <v>110</v>
      </c>
      <c r="H82" s="645"/>
    </row>
    <row r="83" customFormat="false" ht="12" hidden="false" customHeight="true" outlineLevel="0" collapsed="false">
      <c r="A83" s="812"/>
      <c r="B83" s="815" t="s">
        <v>766</v>
      </c>
      <c r="C83" s="814"/>
      <c r="D83" s="644"/>
      <c r="E83" s="644"/>
      <c r="F83" s="644"/>
      <c r="G83" s="643" t="s">
        <v>110</v>
      </c>
      <c r="H83" s="645"/>
    </row>
    <row r="84" customFormat="false" ht="12" hidden="false" customHeight="true" outlineLevel="0" collapsed="false">
      <c r="A84" s="812"/>
      <c r="B84" s="815" t="s">
        <v>767</v>
      </c>
      <c r="C84" s="814"/>
      <c r="D84" s="644"/>
      <c r="E84" s="644"/>
      <c r="F84" s="644"/>
      <c r="G84" s="643" t="s">
        <v>110</v>
      </c>
      <c r="H84" s="645"/>
    </row>
    <row r="85" customFormat="false" ht="12" hidden="false" customHeight="true" outlineLevel="0" collapsed="false">
      <c r="A85" s="812"/>
      <c r="B85" s="815" t="s">
        <v>768</v>
      </c>
      <c r="C85" s="814"/>
      <c r="D85" s="644"/>
      <c r="E85" s="644"/>
      <c r="F85" s="644"/>
      <c r="G85" s="643" t="s">
        <v>110</v>
      </c>
      <c r="H85" s="645"/>
    </row>
    <row r="86" customFormat="false" ht="12" hidden="false" customHeight="true" outlineLevel="0" collapsed="false">
      <c r="A86" s="812"/>
      <c r="B86" s="815" t="s">
        <v>769</v>
      </c>
      <c r="C86" s="814"/>
      <c r="D86" s="644"/>
      <c r="E86" s="644"/>
      <c r="F86" s="644"/>
      <c r="G86" s="643" t="s">
        <v>110</v>
      </c>
      <c r="H86" s="645"/>
    </row>
    <row r="87" customFormat="false" ht="12" hidden="false" customHeight="true" outlineLevel="0" collapsed="false">
      <c r="A87" s="812"/>
      <c r="B87" s="815" t="s">
        <v>770</v>
      </c>
      <c r="C87" s="814"/>
      <c r="D87" s="644"/>
      <c r="E87" s="644"/>
      <c r="F87" s="644"/>
      <c r="G87" s="643" t="s">
        <v>110</v>
      </c>
      <c r="H87" s="645"/>
    </row>
    <row r="88" customFormat="false" ht="12" hidden="false" customHeight="true" outlineLevel="0" collapsed="false">
      <c r="A88" s="812"/>
      <c r="B88" s="815" t="s">
        <v>771</v>
      </c>
      <c r="C88" s="814"/>
      <c r="D88" s="644"/>
      <c r="E88" s="644"/>
      <c r="F88" s="644"/>
      <c r="G88" s="643" t="s">
        <v>110</v>
      </c>
      <c r="H88" s="645"/>
    </row>
    <row r="89" customFormat="false" ht="12" hidden="false" customHeight="true" outlineLevel="0" collapsed="false">
      <c r="A89" s="812"/>
      <c r="B89" s="815" t="s">
        <v>772</v>
      </c>
      <c r="C89" s="814"/>
      <c r="D89" s="644"/>
      <c r="E89" s="644"/>
      <c r="F89" s="644"/>
      <c r="G89" s="643" t="s">
        <v>110</v>
      </c>
      <c r="H89" s="645"/>
    </row>
    <row r="90" customFormat="false" ht="12" hidden="false" customHeight="true" outlineLevel="0" collapsed="false">
      <c r="A90" s="812"/>
      <c r="B90" s="813" t="s">
        <v>773</v>
      </c>
      <c r="C90" s="814"/>
      <c r="D90" s="644"/>
      <c r="E90" s="644"/>
      <c r="F90" s="644"/>
      <c r="G90" s="643" t="s">
        <v>110</v>
      </c>
      <c r="H90" s="64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4" t="s">
        <v>776</v>
      </c>
    </row>
    <row r="93" customFormat="false" ht="12.75" hidden="false" customHeight="true" outlineLevel="0" collapsed="false">
      <c r="A93" s="274" t="s">
        <v>777</v>
      </c>
    </row>
    <row r="94" customFormat="false" ht="12.75" hidden="false" customHeight="true" outlineLevel="0" collapsed="false">
      <c r="A94" s="816" t="s">
        <v>778</v>
      </c>
    </row>
    <row r="95" customFormat="false" ht="12.75" hidden="false" customHeight="true" outlineLevel="0" collapsed="false">
      <c r="A95" s="181" t="s">
        <v>626</v>
      </c>
    </row>
    <row r="96" customFormat="false" ht="12.75" hidden="false" customHeight="true" outlineLevel="0" collapsed="false"/>
    <row r="97" customFormat="false" ht="12.75" hidden="false" customHeight="true" outlineLevel="0" collapsed="false">
      <c r="A97" s="119" t="s">
        <v>484</v>
      </c>
      <c r="B97" s="817"/>
      <c r="C97" s="817"/>
      <c r="D97" s="818"/>
      <c r="E97" s="818"/>
      <c r="F97" s="818"/>
      <c r="G97" s="818"/>
      <c r="H97" s="819"/>
    </row>
    <row r="98" customFormat="false" ht="12.75" hidden="false" customHeight="true" outlineLevel="0" collapsed="false">
      <c r="A98" s="186" t="s">
        <v>647</v>
      </c>
      <c r="B98" s="186"/>
      <c r="C98" s="186"/>
      <c r="D98" s="186"/>
      <c r="E98" s="186"/>
      <c r="F98" s="186"/>
      <c r="G98" s="186"/>
      <c r="H98" s="186"/>
    </row>
    <row r="99" customFormat="false" ht="12.75" hidden="false" customHeight="true" outlineLevel="0" collapsed="false">
      <c r="A99" s="391" t="s">
        <v>753</v>
      </c>
      <c r="B99" s="391"/>
      <c r="C99" s="391"/>
      <c r="D99" s="391"/>
      <c r="E99" s="391"/>
      <c r="F99" s="391"/>
      <c r="G99" s="391"/>
      <c r="H99" s="391"/>
    </row>
    <row r="100" customFormat="false" ht="12.75" hidden="false" customHeight="true" outlineLevel="0" collapsed="false">
      <c r="A100" s="391" t="s">
        <v>779</v>
      </c>
      <c r="B100" s="391"/>
      <c r="C100" s="391"/>
      <c r="D100" s="391"/>
      <c r="E100" s="391"/>
      <c r="F100" s="391"/>
      <c r="G100" s="391"/>
      <c r="H100" s="391"/>
    </row>
    <row r="101" customFormat="false" ht="12.75" hidden="false" customHeight="true" outlineLevel="0" collapsed="false">
      <c r="A101" s="391"/>
      <c r="B101" s="391"/>
      <c r="C101" s="391"/>
      <c r="D101" s="391"/>
      <c r="E101" s="391"/>
      <c r="F101" s="391"/>
      <c r="G101" s="391"/>
      <c r="H101" s="391"/>
    </row>
    <row r="102" customFormat="false" ht="12.75" hidden="false" customHeight="true" outlineLevel="0" collapsed="false">
      <c r="A102" s="187" t="s">
        <v>755</v>
      </c>
      <c r="B102" s="187"/>
      <c r="C102" s="187"/>
      <c r="D102" s="187"/>
      <c r="E102" s="187"/>
      <c r="F102" s="187"/>
      <c r="G102" s="187"/>
      <c r="H102" s="187"/>
    </row>
    <row r="103" customFormat="false" ht="25.5" hidden="false" customHeight="true" outlineLevel="0" collapsed="false">
      <c r="A103" s="820" t="s">
        <v>579</v>
      </c>
      <c r="B103" s="820"/>
      <c r="C103" s="820"/>
      <c r="D103" s="820"/>
      <c r="E103" s="820"/>
      <c r="F103" s="820"/>
      <c r="G103" s="820"/>
      <c r="H103" s="820"/>
    </row>
    <row r="104" customFormat="false" ht="12.75" hidden="false" customHeight="true" outlineLevel="0" collapsed="false">
      <c r="A104" s="313"/>
      <c r="B104" s="313"/>
      <c r="C104" s="313"/>
      <c r="D104" s="313"/>
      <c r="E104" s="313"/>
      <c r="F104" s="313"/>
      <c r="G104" s="313"/>
      <c r="H104" s="31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80</v>
      </c>
      <c r="J1" s="118" t="s">
        <v>72</v>
      </c>
    </row>
    <row r="2" customFormat="false" ht="15.75" hidden="false" customHeight="true" outlineLevel="0" collapsed="false">
      <c r="A2" s="648" t="s">
        <v>781</v>
      </c>
      <c r="J2" s="118" t="s">
        <v>74</v>
      </c>
    </row>
    <row r="3" customFormat="false" ht="15.75" hidden="false" customHeight="true" outlineLevel="0" collapsed="false">
      <c r="A3" s="648" t="s">
        <v>73</v>
      </c>
      <c r="J3" s="118" t="s">
        <v>75</v>
      </c>
    </row>
    <row r="4" customFormat="false" ht="12.75" hidden="false" customHeight="true" outlineLevel="0" collapsed="false">
      <c r="A4" s="612"/>
      <c r="J4" s="145"/>
    </row>
    <row r="5" customFormat="false" ht="12" hidden="false" customHeight="true" outlineLevel="0" collapsed="false">
      <c r="A5" s="149" t="s">
        <v>782</v>
      </c>
      <c r="B5" s="434" t="s">
        <v>495</v>
      </c>
      <c r="C5" s="434"/>
      <c r="D5" s="434"/>
      <c r="E5" s="614" t="s">
        <v>783</v>
      </c>
      <c r="F5" s="614"/>
      <c r="G5" s="614"/>
      <c r="H5" s="397" t="s">
        <v>170</v>
      </c>
      <c r="I5" s="397"/>
      <c r="J5" s="397"/>
    </row>
    <row r="6" customFormat="false" ht="12" hidden="false" customHeight="true" outlineLevel="0" collapsed="false">
      <c r="A6" s="280" t="s">
        <v>498</v>
      </c>
      <c r="B6" s="821" t="s">
        <v>784</v>
      </c>
      <c r="C6" s="821"/>
      <c r="D6" s="821"/>
      <c r="E6" s="398" t="s">
        <v>785</v>
      </c>
      <c r="F6" s="398" t="s">
        <v>786</v>
      </c>
      <c r="G6" s="822" t="s">
        <v>787</v>
      </c>
      <c r="H6" s="398" t="s">
        <v>788</v>
      </c>
      <c r="I6" s="398" t="s">
        <v>789</v>
      </c>
      <c r="J6" s="823" t="s">
        <v>790</v>
      </c>
    </row>
    <row r="7" customFormat="false" ht="39.75" hidden="false" customHeight="true" outlineLevel="0" collapsed="false">
      <c r="A7" s="280"/>
      <c r="B7" s="398" t="s">
        <v>791</v>
      </c>
      <c r="C7" s="398" t="s">
        <v>792</v>
      </c>
      <c r="D7" s="824" t="s">
        <v>793</v>
      </c>
      <c r="E7" s="398"/>
      <c r="F7" s="398"/>
      <c r="G7" s="822"/>
      <c r="H7" s="398"/>
      <c r="I7" s="398"/>
      <c r="J7" s="823"/>
    </row>
    <row r="8" customFormat="false" ht="12.75" hidden="false" customHeight="true" outlineLevel="0" collapsed="false">
      <c r="A8" s="825"/>
      <c r="B8" s="405" t="s">
        <v>739</v>
      </c>
      <c r="C8" s="405"/>
      <c r="D8" s="405"/>
      <c r="E8" s="76" t="s">
        <v>794</v>
      </c>
      <c r="F8" s="76"/>
      <c r="G8" s="76"/>
      <c r="H8" s="78" t="s">
        <v>741</v>
      </c>
      <c r="I8" s="78"/>
      <c r="J8" s="78"/>
    </row>
    <row r="9" customFormat="false" ht="15" hidden="false" customHeight="true" outlineLevel="0" collapsed="false">
      <c r="A9" s="826" t="s">
        <v>795</v>
      </c>
      <c r="B9" s="408"/>
      <c r="C9" s="408"/>
      <c r="D9" s="408"/>
      <c r="E9" s="408"/>
      <c r="F9" s="408"/>
      <c r="G9" s="408"/>
      <c r="H9" s="408"/>
      <c r="I9" s="50"/>
      <c r="J9" s="141"/>
    </row>
    <row r="10" customFormat="false" ht="12" hidden="false" customHeight="true" outlineLevel="0" collapsed="false">
      <c r="A10" s="827" t="s">
        <v>796</v>
      </c>
      <c r="B10" s="50"/>
      <c r="C10" s="50"/>
      <c r="D10" s="50"/>
      <c r="E10" s="50"/>
      <c r="F10" s="50"/>
      <c r="G10" s="50"/>
      <c r="H10" s="50"/>
      <c r="I10" s="50"/>
      <c r="J10" s="141"/>
    </row>
    <row r="11" customFormat="false" ht="25.5" hidden="false" customHeight="true" outlineLevel="0" collapsed="false">
      <c r="A11" s="828" t="s">
        <v>797</v>
      </c>
      <c r="B11" s="50"/>
      <c r="C11" s="50"/>
      <c r="D11" s="50"/>
      <c r="E11" s="50"/>
      <c r="F11" s="50"/>
      <c r="G11" s="50"/>
      <c r="H11" s="50"/>
      <c r="I11" s="50"/>
      <c r="J11" s="141"/>
    </row>
    <row r="12" customFormat="false" ht="12" hidden="false" customHeight="true" outlineLevel="0" collapsed="false">
      <c r="A12" s="783" t="s">
        <v>798</v>
      </c>
      <c r="B12" s="50"/>
      <c r="C12" s="50"/>
      <c r="D12" s="50"/>
      <c r="E12" s="50"/>
      <c r="F12" s="50"/>
      <c r="G12" s="50"/>
      <c r="H12" s="50"/>
      <c r="I12" s="50"/>
      <c r="J12" s="141"/>
    </row>
    <row r="13" customFormat="false" ht="12" hidden="false" customHeight="true" outlineLevel="0" collapsed="false">
      <c r="A13" s="783" t="s">
        <v>799</v>
      </c>
      <c r="B13" s="50"/>
      <c r="C13" s="50"/>
      <c r="D13" s="50"/>
      <c r="E13" s="50"/>
      <c r="F13" s="50"/>
      <c r="G13" s="50"/>
      <c r="H13" s="50"/>
      <c r="I13" s="50"/>
      <c r="J13" s="141"/>
    </row>
    <row r="14" customFormat="false" ht="12" hidden="false" customHeight="true" outlineLevel="0" collapsed="false">
      <c r="A14" s="783" t="s">
        <v>800</v>
      </c>
      <c r="B14" s="50"/>
      <c r="C14" s="50"/>
      <c r="D14" s="50"/>
      <c r="E14" s="50"/>
      <c r="F14" s="50"/>
      <c r="G14" s="50"/>
      <c r="H14" s="50"/>
      <c r="I14" s="50"/>
      <c r="J14" s="141"/>
    </row>
    <row r="15" customFormat="false" ht="12" hidden="false" customHeight="true" outlineLevel="0" collapsed="false">
      <c r="A15" s="783" t="s">
        <v>801</v>
      </c>
      <c r="B15" s="50"/>
      <c r="C15" s="50"/>
      <c r="D15" s="50"/>
      <c r="E15" s="50"/>
      <c r="F15" s="50"/>
      <c r="G15" s="50"/>
      <c r="H15" s="50"/>
      <c r="I15" s="50"/>
      <c r="J15" s="141"/>
    </row>
    <row r="16" customFormat="false" ht="12" hidden="false" customHeight="true" outlineLevel="0" collapsed="false">
      <c r="A16" s="783" t="s">
        <v>802</v>
      </c>
      <c r="B16" s="50"/>
      <c r="C16" s="50"/>
      <c r="D16" s="50"/>
      <c r="E16" s="50"/>
      <c r="F16" s="50"/>
      <c r="G16" s="50"/>
      <c r="H16" s="50"/>
      <c r="I16" s="50"/>
      <c r="J16" s="141"/>
    </row>
    <row r="17" customFormat="false" ht="14.25" hidden="false" customHeight="true" outlineLevel="0" collapsed="false">
      <c r="A17" s="829" t="s">
        <v>803</v>
      </c>
      <c r="B17" s="52"/>
      <c r="C17" s="52"/>
      <c r="D17" s="52"/>
      <c r="E17" s="52"/>
      <c r="F17" s="52"/>
      <c r="G17" s="52"/>
      <c r="H17" s="52"/>
      <c r="I17" s="52"/>
      <c r="J17" s="726"/>
    </row>
    <row r="18" customFormat="false" ht="12" hidden="false" customHeight="true" outlineLevel="0" collapsed="false">
      <c r="A18" s="783" t="s">
        <v>804</v>
      </c>
      <c r="B18" s="50"/>
      <c r="C18" s="50"/>
      <c r="D18" s="50"/>
      <c r="E18" s="50"/>
      <c r="F18" s="50"/>
      <c r="G18" s="50"/>
      <c r="H18" s="50"/>
      <c r="I18" s="50"/>
      <c r="J18" s="141"/>
    </row>
    <row r="19" customFormat="false" ht="12" hidden="false" customHeight="true" outlineLevel="0" collapsed="false">
      <c r="A19" s="783" t="s">
        <v>805</v>
      </c>
      <c r="B19" s="50"/>
      <c r="C19" s="50"/>
      <c r="D19" s="50"/>
      <c r="E19" s="50"/>
      <c r="F19" s="50"/>
      <c r="G19" s="50"/>
      <c r="H19" s="50"/>
      <c r="I19" s="50"/>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1" t="s">
        <v>806</v>
      </c>
      <c r="B21" s="714"/>
      <c r="C21" s="714"/>
      <c r="D21" s="714"/>
      <c r="E21" s="714"/>
      <c r="F21" s="714"/>
      <c r="G21" s="714"/>
      <c r="H21" s="714"/>
      <c r="I21" s="714"/>
      <c r="J21" s="714"/>
    </row>
    <row r="22" customFormat="false" ht="42.75" hidden="false" customHeight="true" outlineLevel="0" collapsed="false">
      <c r="A22" s="585" t="s">
        <v>807</v>
      </c>
      <c r="B22" s="585"/>
      <c r="C22" s="585"/>
      <c r="D22" s="585"/>
      <c r="E22" s="585"/>
      <c r="F22" s="585"/>
      <c r="G22" s="585"/>
      <c r="H22" s="585"/>
      <c r="I22" s="585"/>
      <c r="J22" s="585"/>
    </row>
    <row r="23" customFormat="false" ht="12.75" hidden="false" customHeight="true" outlineLevel="0" collapsed="false">
      <c r="A23" s="830" t="s">
        <v>808</v>
      </c>
      <c r="B23" s="714"/>
      <c r="C23" s="714"/>
      <c r="D23" s="714"/>
      <c r="E23" s="714"/>
      <c r="F23" s="714"/>
      <c r="G23" s="714"/>
      <c r="H23" s="714"/>
      <c r="I23" s="714"/>
      <c r="J23" s="714"/>
    </row>
    <row r="24" customFormat="false" ht="12.75" hidden="false" customHeight="true" outlineLevel="0" collapsed="false">
      <c r="A24" s="830" t="s">
        <v>809</v>
      </c>
      <c r="B24" s="714"/>
      <c r="C24" s="714"/>
      <c r="D24" s="714"/>
      <c r="E24" s="714"/>
      <c r="F24" s="714"/>
      <c r="G24" s="714"/>
      <c r="H24" s="714"/>
      <c r="I24" s="714"/>
      <c r="J24" s="714"/>
    </row>
    <row r="25" customFormat="false" ht="12.75" hidden="false" customHeight="true" outlineLevel="0" collapsed="false">
      <c r="A25" s="830" t="s">
        <v>810</v>
      </c>
      <c r="B25" s="714"/>
      <c r="C25" s="714"/>
      <c r="D25" s="714"/>
      <c r="E25" s="714"/>
      <c r="F25" s="714"/>
      <c r="G25" s="714"/>
      <c r="H25" s="714"/>
      <c r="I25" s="714"/>
      <c r="J25" s="714"/>
    </row>
    <row r="26" customFormat="false" ht="12.75" hidden="false" customHeight="true" outlineLevel="0" collapsed="false">
      <c r="A26" s="830" t="s">
        <v>811</v>
      </c>
      <c r="B26" s="714"/>
      <c r="C26" s="714"/>
      <c r="D26" s="714"/>
      <c r="E26" s="714"/>
      <c r="F26" s="714"/>
      <c r="G26" s="714"/>
      <c r="H26" s="714"/>
      <c r="I26" s="714"/>
      <c r="J26" s="714"/>
    </row>
    <row r="27" customFormat="false" ht="12.75" hidden="false" customHeight="true" outlineLevel="0" collapsed="false">
      <c r="A27" s="830" t="s">
        <v>812</v>
      </c>
      <c r="B27" s="714"/>
      <c r="C27" s="714"/>
      <c r="D27" s="714"/>
      <c r="E27" s="714"/>
      <c r="F27" s="714"/>
      <c r="G27" s="714"/>
      <c r="H27" s="714"/>
      <c r="I27" s="714"/>
      <c r="J27" s="714"/>
    </row>
    <row r="28" customFormat="false" ht="12.75" hidden="false" customHeight="true" outlineLevel="0" collapsed="false">
      <c r="A28" s="145" t="s">
        <v>813</v>
      </c>
      <c r="B28" s="714"/>
      <c r="C28" s="714"/>
      <c r="D28" s="714"/>
      <c r="E28" s="714"/>
      <c r="F28" s="714"/>
      <c r="G28" s="714"/>
      <c r="H28" s="714"/>
      <c r="I28" s="714"/>
      <c r="J28"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80</v>
      </c>
      <c r="J1" s="118" t="s">
        <v>72</v>
      </c>
    </row>
    <row r="2" customFormat="false" ht="16.5" hidden="false" customHeight="true" outlineLevel="0" collapsed="false">
      <c r="A2" s="648" t="s">
        <v>781</v>
      </c>
      <c r="J2" s="118" t="s">
        <v>74</v>
      </c>
    </row>
    <row r="3" customFormat="false" ht="16.5" hidden="false" customHeight="true" outlineLevel="0" collapsed="false">
      <c r="A3" s="648" t="s">
        <v>111</v>
      </c>
      <c r="J3" s="118" t="s">
        <v>75</v>
      </c>
    </row>
    <row r="4" customFormat="false" ht="12.75" hidden="false" customHeight="true" outlineLevel="0" collapsed="false">
      <c r="A4" s="612"/>
      <c r="J4" s="145"/>
    </row>
    <row r="5" customFormat="false" ht="12" hidden="false" customHeight="true" outlineLevel="0" collapsed="false">
      <c r="A5" s="149" t="s">
        <v>494</v>
      </c>
      <c r="B5" s="434" t="s">
        <v>495</v>
      </c>
      <c r="C5" s="434"/>
      <c r="D5" s="434"/>
      <c r="E5" s="614" t="s">
        <v>783</v>
      </c>
      <c r="F5" s="614"/>
      <c r="G5" s="614"/>
      <c r="H5" s="397" t="s">
        <v>170</v>
      </c>
      <c r="I5" s="397"/>
      <c r="J5" s="397"/>
    </row>
    <row r="6" customFormat="false" ht="12" hidden="false" customHeight="true" outlineLevel="0" collapsed="false">
      <c r="A6" s="280" t="s">
        <v>498</v>
      </c>
      <c r="B6" s="821" t="s">
        <v>784</v>
      </c>
      <c r="C6" s="821"/>
      <c r="D6" s="821"/>
      <c r="E6" s="398" t="s">
        <v>785</v>
      </c>
      <c r="F6" s="398" t="s">
        <v>786</v>
      </c>
      <c r="G6" s="822" t="s">
        <v>787</v>
      </c>
      <c r="H6" s="398" t="s">
        <v>788</v>
      </c>
      <c r="I6" s="398" t="s">
        <v>789</v>
      </c>
      <c r="J6" s="823" t="s">
        <v>790</v>
      </c>
    </row>
    <row r="7" customFormat="false" ht="39" hidden="false" customHeight="true" outlineLevel="0" collapsed="false">
      <c r="A7" s="280"/>
      <c r="B7" s="398" t="s">
        <v>791</v>
      </c>
      <c r="C7" s="398" t="s">
        <v>792</v>
      </c>
      <c r="D7" s="824" t="s">
        <v>793</v>
      </c>
      <c r="E7" s="398"/>
      <c r="F7" s="398"/>
      <c r="G7" s="822"/>
      <c r="H7" s="398"/>
      <c r="I7" s="398"/>
      <c r="J7" s="823"/>
    </row>
    <row r="8" customFormat="false" ht="12.75" hidden="false" customHeight="true" outlineLevel="0" collapsed="false">
      <c r="A8" s="825"/>
      <c r="B8" s="405" t="s">
        <v>739</v>
      </c>
      <c r="C8" s="405"/>
      <c r="D8" s="405"/>
      <c r="E8" s="76" t="s">
        <v>794</v>
      </c>
      <c r="F8" s="76"/>
      <c r="G8" s="76"/>
      <c r="H8" s="78" t="s">
        <v>741</v>
      </c>
      <c r="I8" s="78"/>
      <c r="J8" s="78"/>
    </row>
    <row r="9" customFormat="false" ht="27" hidden="false" customHeight="true" outlineLevel="0" collapsed="false">
      <c r="A9" s="831" t="s">
        <v>814</v>
      </c>
      <c r="B9" s="50"/>
      <c r="C9" s="50"/>
      <c r="D9" s="50"/>
      <c r="E9" s="50"/>
      <c r="F9" s="50"/>
      <c r="G9" s="50"/>
      <c r="H9" s="50"/>
      <c r="I9" s="50"/>
      <c r="J9" s="50"/>
    </row>
    <row r="10" customFormat="false" ht="14.25" hidden="false" customHeight="true" outlineLevel="0" collapsed="false">
      <c r="A10" s="832" t="s">
        <v>815</v>
      </c>
      <c r="B10" s="52"/>
      <c r="C10" s="52"/>
      <c r="D10" s="52"/>
      <c r="E10" s="52"/>
      <c r="F10" s="52"/>
      <c r="G10" s="52"/>
      <c r="H10" s="52"/>
      <c r="I10" s="52"/>
      <c r="J10" s="726"/>
    </row>
    <row r="11" customFormat="false" ht="12" hidden="false" customHeight="true" outlineLevel="0" collapsed="false">
      <c r="A11" s="783" t="s">
        <v>816</v>
      </c>
      <c r="B11" s="50"/>
      <c r="C11" s="50"/>
      <c r="D11" s="50"/>
      <c r="E11" s="50"/>
      <c r="F11" s="50"/>
      <c r="G11" s="50"/>
      <c r="H11" s="50"/>
      <c r="I11" s="50"/>
      <c r="J11" s="141"/>
    </row>
    <row r="12" customFormat="false" ht="12" hidden="false" customHeight="true" outlineLevel="0" collapsed="false">
      <c r="A12" s="783" t="s">
        <v>817</v>
      </c>
      <c r="B12" s="50"/>
      <c r="C12" s="50"/>
      <c r="D12" s="50"/>
      <c r="E12" s="50"/>
      <c r="F12" s="50"/>
      <c r="G12" s="50"/>
      <c r="H12" s="50"/>
      <c r="I12" s="50"/>
      <c r="J12" s="141"/>
    </row>
    <row r="13" customFormat="false" ht="14.25" hidden="false" customHeight="true" outlineLevel="0" collapsed="false">
      <c r="A13" s="832" t="s">
        <v>818</v>
      </c>
      <c r="B13" s="52"/>
      <c r="C13" s="52"/>
      <c r="D13" s="52"/>
      <c r="E13" s="52"/>
      <c r="F13" s="52"/>
      <c r="G13" s="52"/>
      <c r="H13" s="52"/>
      <c r="I13" s="52"/>
      <c r="J13" s="833"/>
    </row>
    <row r="14" customFormat="false" ht="13.5" hidden="false" customHeight="true" outlineLevel="0" collapsed="false">
      <c r="A14" s="834" t="s">
        <v>819</v>
      </c>
      <c r="B14" s="52"/>
      <c r="C14" s="52"/>
      <c r="D14" s="52"/>
      <c r="E14" s="52"/>
      <c r="F14" s="52"/>
      <c r="G14" s="52"/>
      <c r="H14" s="52"/>
      <c r="I14" s="52"/>
      <c r="J14" s="833"/>
    </row>
    <row r="15" customFormat="false" ht="13.5" hidden="false" customHeight="true" outlineLevel="0" collapsed="false">
      <c r="A15" s="832" t="s">
        <v>820</v>
      </c>
      <c r="B15" s="52"/>
      <c r="C15" s="52"/>
      <c r="D15" s="52"/>
      <c r="E15" s="52"/>
      <c r="F15" s="52"/>
      <c r="G15" s="52"/>
      <c r="H15" s="52"/>
      <c r="I15" s="52"/>
      <c r="J15" s="833"/>
    </row>
    <row r="16" customFormat="false" ht="14.25" hidden="false" customHeight="true" outlineLevel="0" collapsed="false">
      <c r="A16" s="832" t="s">
        <v>821</v>
      </c>
      <c r="B16" s="52"/>
      <c r="C16" s="52"/>
      <c r="D16" s="52"/>
      <c r="E16" s="52"/>
      <c r="F16" s="52"/>
      <c r="G16" s="52"/>
      <c r="H16" s="52"/>
      <c r="I16" s="52"/>
      <c r="J16" s="833"/>
    </row>
    <row r="17" customFormat="false" ht="13.5" hidden="false" customHeight="true" outlineLevel="0" collapsed="false">
      <c r="A17" s="832" t="s">
        <v>822</v>
      </c>
      <c r="B17" s="52"/>
      <c r="C17" s="52"/>
      <c r="D17" s="52"/>
      <c r="E17" s="52"/>
      <c r="F17" s="52"/>
      <c r="G17" s="52"/>
      <c r="H17" s="52"/>
      <c r="I17" s="52"/>
      <c r="J17" s="833"/>
    </row>
    <row r="18" customFormat="false" ht="12.75" hidden="false" customHeight="true" outlineLevel="0" collapsed="false">
      <c r="A18" s="139" t="s">
        <v>569</v>
      </c>
      <c r="B18" s="835"/>
      <c r="C18" s="835"/>
      <c r="D18" s="835"/>
      <c r="E18" s="835"/>
      <c r="F18" s="835"/>
      <c r="G18" s="835"/>
      <c r="H18" s="835"/>
      <c r="I18" s="835"/>
      <c r="J18" s="83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1" t="s">
        <v>823</v>
      </c>
      <c r="B20" s="178"/>
      <c r="C20" s="178"/>
      <c r="D20" s="178"/>
      <c r="E20" s="178"/>
      <c r="F20" s="178"/>
      <c r="G20" s="178"/>
      <c r="H20" s="178"/>
      <c r="I20" s="178"/>
      <c r="J20" s="178"/>
    </row>
    <row r="21" customFormat="false" ht="15.75" hidden="false" customHeight="true" outlineLevel="0" collapsed="false">
      <c r="A21" s="181" t="s">
        <v>824</v>
      </c>
      <c r="B21" s="178"/>
      <c r="C21" s="178"/>
      <c r="D21" s="178"/>
      <c r="E21" s="178"/>
      <c r="F21" s="178"/>
      <c r="G21" s="178"/>
      <c r="H21" s="178"/>
      <c r="I21" s="178"/>
      <c r="J21" s="178"/>
    </row>
    <row r="22" customFormat="false" ht="12" hidden="false" customHeight="true" outlineLevel="0" collapsed="false">
      <c r="A22" s="178"/>
      <c r="B22" s="767"/>
      <c r="C22" s="767"/>
      <c r="D22" s="767"/>
      <c r="E22" s="767"/>
      <c r="F22" s="767"/>
      <c r="G22" s="767"/>
      <c r="H22" s="767"/>
      <c r="I22" s="767"/>
      <c r="J22" s="767"/>
    </row>
    <row r="23" customFormat="false" ht="12" hidden="false" customHeight="true" outlineLevel="0" collapsed="false">
      <c r="A23" s="119" t="s">
        <v>429</v>
      </c>
      <c r="B23" s="184"/>
      <c r="C23" s="184"/>
      <c r="D23" s="184"/>
      <c r="E23" s="184"/>
      <c r="F23" s="184"/>
      <c r="G23" s="184"/>
      <c r="H23" s="184"/>
      <c r="I23" s="184"/>
      <c r="J23" s="185"/>
    </row>
    <row r="24" customFormat="false" ht="12" hidden="false" customHeight="true" outlineLevel="0" collapsed="false">
      <c r="A24" s="837" t="s">
        <v>825</v>
      </c>
      <c r="B24" s="837"/>
      <c r="C24" s="837"/>
      <c r="D24" s="837"/>
      <c r="E24" s="837"/>
      <c r="F24" s="837"/>
      <c r="G24" s="837"/>
      <c r="H24" s="837"/>
      <c r="I24" s="837"/>
      <c r="J24" s="837"/>
    </row>
    <row r="25" customFormat="false" ht="12" hidden="false" customHeight="true" outlineLevel="0" collapsed="false">
      <c r="A25" s="837"/>
      <c r="B25" s="837"/>
      <c r="C25" s="837"/>
      <c r="D25" s="837"/>
      <c r="E25" s="837"/>
      <c r="F25" s="837"/>
      <c r="G25" s="837"/>
      <c r="H25" s="837"/>
      <c r="I25" s="837"/>
      <c r="J25" s="837"/>
    </row>
    <row r="26" customFormat="false" ht="12.75" hidden="false" customHeight="true" outlineLevel="0" collapsed="false">
      <c r="A26" s="838" t="s">
        <v>753</v>
      </c>
      <c r="B26" s="839"/>
      <c r="C26" s="839"/>
      <c r="D26" s="839"/>
      <c r="E26" s="839"/>
      <c r="F26" s="839"/>
      <c r="G26" s="839"/>
      <c r="H26" s="839"/>
      <c r="I26" s="839"/>
      <c r="J26" s="840"/>
    </row>
    <row r="27" customFormat="false" ht="27" hidden="false" customHeight="true" outlineLevel="0" collapsed="false">
      <c r="A27" s="841" t="s">
        <v>826</v>
      </c>
      <c r="B27" s="841"/>
      <c r="C27" s="841"/>
      <c r="D27" s="841"/>
      <c r="E27" s="841"/>
      <c r="F27" s="841"/>
      <c r="G27" s="841"/>
      <c r="H27" s="841"/>
      <c r="I27" s="841"/>
      <c r="J27" s="841"/>
    </row>
    <row r="28" customFormat="false" ht="12" hidden="false" customHeight="true" outlineLevel="0" collapsed="false">
      <c r="A28" s="842" t="s">
        <v>827</v>
      </c>
      <c r="B28" s="842"/>
      <c r="C28" s="842"/>
      <c r="D28" s="842"/>
      <c r="E28" s="842"/>
      <c r="F28" s="842"/>
      <c r="G28" s="842"/>
      <c r="H28" s="842"/>
      <c r="I28" s="842"/>
      <c r="J28" s="842"/>
    </row>
    <row r="29" customFormat="false" ht="24" hidden="false" customHeight="true" outlineLevel="0" collapsed="false">
      <c r="A29" s="63" t="s">
        <v>583</v>
      </c>
      <c r="B29" s="63"/>
      <c r="C29" s="63"/>
      <c r="D29" s="63"/>
      <c r="E29" s="63"/>
      <c r="F29" s="63"/>
      <c r="G29" s="63"/>
      <c r="H29" s="63"/>
      <c r="I29" s="63"/>
      <c r="J29" s="63"/>
    </row>
    <row r="30" customFormat="false" ht="24" hidden="false" customHeight="true" outlineLevel="0" collapsed="false">
      <c r="A30" s="63" t="s">
        <v>584</v>
      </c>
      <c r="B30" s="63"/>
      <c r="C30" s="63"/>
      <c r="D30" s="63"/>
      <c r="E30" s="63"/>
      <c r="F30" s="63"/>
      <c r="G30" s="63"/>
      <c r="H30" s="63"/>
      <c r="I30" s="63"/>
      <c r="J30" s="63"/>
    </row>
    <row r="31" customFormat="false" ht="24" hidden="false" customHeight="true" outlineLevel="0" collapsed="false">
      <c r="A31" s="63" t="s">
        <v>581</v>
      </c>
      <c r="B31" s="63"/>
      <c r="C31" s="63"/>
      <c r="D31" s="63"/>
      <c r="E31" s="63"/>
      <c r="F31" s="63"/>
      <c r="G31" s="63"/>
      <c r="H31" s="63"/>
      <c r="I31" s="63"/>
      <c r="J31" s="63"/>
    </row>
    <row r="32" customFormat="false" ht="12.75" hidden="false" customHeight="true" outlineLevel="0" collapsed="false">
      <c r="A32" s="63" t="s">
        <v>582</v>
      </c>
      <c r="B32" s="63"/>
      <c r="C32" s="63"/>
      <c r="D32" s="63"/>
      <c r="E32" s="63"/>
      <c r="F32" s="63"/>
      <c r="G32" s="63"/>
      <c r="H32" s="63"/>
      <c r="I32" s="63"/>
      <c r="J32" s="63"/>
    </row>
    <row r="33" customFormat="false" ht="12" hidden="false" customHeight="true" outlineLevel="0" collapsed="false">
      <c r="A33" s="31"/>
      <c r="B33" s="31"/>
      <c r="C33" s="31"/>
      <c r="D33" s="31"/>
      <c r="E33" s="31"/>
      <c r="F33" s="31"/>
      <c r="G33" s="31"/>
      <c r="H33" s="31"/>
      <c r="I33" s="31"/>
      <c r="J33" s="31"/>
    </row>
    <row r="40" customFormat="false" ht="12" hidden="false" customHeight="true" outlineLevel="0" collapsed="false">
      <c r="K40" s="64"/>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 ref="A29:J29"/>
    <mergeCell ref="A30:J30"/>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828</v>
      </c>
      <c r="D1" s="118" t="s">
        <v>72</v>
      </c>
    </row>
    <row r="2" customFormat="false" ht="15.75" hidden="false" customHeight="true" outlineLevel="0" collapsed="false">
      <c r="A2" s="648" t="s">
        <v>236</v>
      </c>
      <c r="D2" s="118" t="s">
        <v>74</v>
      </c>
    </row>
    <row r="3" customFormat="false" ht="12" hidden="false" customHeight="true" outlineLevel="0" collapsed="false">
      <c r="A3" s="612"/>
      <c r="D3" s="118" t="s">
        <v>75</v>
      </c>
    </row>
    <row r="4" customFormat="false" ht="12.75" hidden="false" customHeight="true" outlineLevel="0" collapsed="false">
      <c r="A4" s="612"/>
      <c r="D4" s="843"/>
    </row>
    <row r="5" customFormat="false" ht="13.5" hidden="false" customHeight="true" outlineLevel="0" collapsed="false">
      <c r="A5" s="540" t="s">
        <v>76</v>
      </c>
      <c r="B5" s="541" t="s">
        <v>408</v>
      </c>
      <c r="C5" s="541" t="s">
        <v>442</v>
      </c>
      <c r="D5" s="844" t="s">
        <v>82</v>
      </c>
    </row>
    <row r="6" customFormat="false" ht="12.75" hidden="false" customHeight="true" outlineLevel="0" collapsed="false">
      <c r="A6" s="845"/>
      <c r="B6" s="846" t="s">
        <v>84</v>
      </c>
      <c r="C6" s="846"/>
      <c r="D6" s="846"/>
    </row>
    <row r="7" customFormat="false" ht="13.5" hidden="false" customHeight="true" outlineLevel="0" collapsed="false">
      <c r="A7" s="847" t="s">
        <v>829</v>
      </c>
      <c r="B7" s="552" t="n">
        <v>14.6375000881899</v>
      </c>
      <c r="C7" s="552" t="n">
        <v>0.0298832645793889</v>
      </c>
      <c r="D7" s="848" t="n">
        <v>4.75688729210375</v>
      </c>
    </row>
    <row r="8" customFormat="false" ht="12" hidden="false" customHeight="true" outlineLevel="0" collapsed="false">
      <c r="A8" s="849" t="s">
        <v>830</v>
      </c>
      <c r="B8" s="453" t="n">
        <v>4.09261987180218</v>
      </c>
      <c r="C8" s="850"/>
      <c r="D8" s="567" t="n">
        <v>1.37940259576223</v>
      </c>
    </row>
    <row r="9" customFormat="false" ht="12" hidden="false" customHeight="true" outlineLevel="0" collapsed="false">
      <c r="A9" s="849" t="s">
        <v>831</v>
      </c>
      <c r="B9" s="453" t="n">
        <v>4.16321324003391</v>
      </c>
      <c r="C9" s="453" t="s">
        <v>110</v>
      </c>
      <c r="D9" s="567" t="n">
        <v>0.883276781693815</v>
      </c>
    </row>
    <row r="10" customFormat="false" ht="12" hidden="false" customHeight="true" outlineLevel="0" collapsed="false">
      <c r="A10" s="849" t="s">
        <v>832</v>
      </c>
      <c r="B10" s="851" t="n">
        <v>2.10828959341089</v>
      </c>
      <c r="C10" s="577"/>
      <c r="D10" s="567" t="n">
        <v>0.765783095802168</v>
      </c>
    </row>
    <row r="11" customFormat="false" ht="12" hidden="false" customHeight="true" outlineLevel="0" collapsed="false">
      <c r="A11" s="849" t="s">
        <v>833</v>
      </c>
      <c r="B11" s="591" t="n">
        <v>4.27337738294295</v>
      </c>
      <c r="C11" s="591" t="n">
        <v>0.0298832645793889</v>
      </c>
      <c r="D11" s="571" t="n">
        <v>1.72842481884554</v>
      </c>
    </row>
    <row r="12" customFormat="false" ht="13.5" hidden="false" customHeight="true" outlineLevel="0" collapsed="false">
      <c r="A12" s="852" t="s">
        <v>834</v>
      </c>
      <c r="B12" s="850"/>
      <c r="C12" s="453" t="n">
        <v>0.0298832645793889</v>
      </c>
      <c r="D12" s="853"/>
    </row>
    <row r="13" customFormat="false" ht="13.5" hidden="false" customHeight="true" outlineLevel="0" collapsed="false">
      <c r="A13" s="852" t="s">
        <v>835</v>
      </c>
      <c r="B13" s="850"/>
      <c r="C13" s="453" t="s">
        <v>93</v>
      </c>
      <c r="D13" s="853"/>
    </row>
    <row r="14" customFormat="false" ht="13.5" hidden="false" customHeight="true" outlineLevel="0" collapsed="false">
      <c r="A14" s="852" t="s">
        <v>836</v>
      </c>
      <c r="B14" s="850"/>
      <c r="C14" s="453" t="s">
        <v>93</v>
      </c>
      <c r="D14" s="853"/>
    </row>
    <row r="15" customFormat="false" ht="13.5" hidden="false" customHeight="true" outlineLevel="0" collapsed="false">
      <c r="A15" s="852" t="s">
        <v>837</v>
      </c>
      <c r="B15" s="850"/>
      <c r="C15" s="453" t="s">
        <v>93</v>
      </c>
      <c r="D15" s="853"/>
    </row>
    <row r="16" customFormat="false" ht="12.75" hidden="false" customHeight="true" outlineLevel="0" collapsed="false">
      <c r="A16" s="854" t="s">
        <v>838</v>
      </c>
      <c r="B16" s="855" t="n">
        <v>4.27337738294295</v>
      </c>
      <c r="C16" s="856" t="s">
        <v>110</v>
      </c>
      <c r="D16" s="857" t="n">
        <v>1.72842481884554</v>
      </c>
    </row>
    <row r="17" customFormat="false" ht="12.75" hidden="false" customHeight="true" outlineLevel="0" collapsed="false">
      <c r="A17" s="139" t="s">
        <v>839</v>
      </c>
      <c r="B17" s="633" t="n">
        <v>4.27337738294295</v>
      </c>
      <c r="C17" s="687" t="s">
        <v>110</v>
      </c>
      <c r="D17" s="703" t="n">
        <v>1.72842481884554</v>
      </c>
    </row>
    <row r="18" customFormat="false" ht="10.5" hidden="false" customHeight="true" outlineLevel="0" collapsed="false">
      <c r="A18" s="723"/>
      <c r="B18" s="31"/>
      <c r="C18" s="31"/>
      <c r="D18" s="31"/>
    </row>
    <row r="19" customFormat="false" ht="12.75" hidden="false" customHeight="true" outlineLevel="0" collapsed="false">
      <c r="A19" s="858" t="s">
        <v>840</v>
      </c>
      <c r="B19" s="859"/>
      <c r="C19" s="859"/>
      <c r="D19" s="859"/>
    </row>
    <row r="20" customFormat="false" ht="15" hidden="false" customHeight="true" outlineLevel="0" collapsed="false">
      <c r="A20" s="860" t="s">
        <v>841</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8" t="s">
        <v>842</v>
      </c>
      <c r="B22" s="609"/>
      <c r="C22" s="609"/>
      <c r="D22" s="610"/>
    </row>
    <row r="23" customFormat="false" ht="24.75" hidden="false" customHeight="true" outlineLevel="0" collapsed="false">
      <c r="A23" s="863" t="s">
        <v>843</v>
      </c>
      <c r="B23" s="863"/>
      <c r="C23" s="863"/>
      <c r="D23" s="863"/>
    </row>
    <row r="24" customFormat="false" ht="27.75" hidden="false" customHeight="true" outlineLevel="0" collapsed="false">
      <c r="A24" s="864" t="s">
        <v>844</v>
      </c>
      <c r="B24" s="864"/>
      <c r="C24" s="864"/>
      <c r="D24" s="864"/>
    </row>
    <row r="25" customFormat="false" ht="12.75" hidden="false" customHeight="true" outlineLevel="0" collapsed="false">
      <c r="A25" s="63" t="s">
        <v>845</v>
      </c>
      <c r="B25" s="63"/>
      <c r="C25" s="63"/>
      <c r="D25" s="63"/>
      <c r="E25" s="64"/>
    </row>
    <row r="26" customFormat="false" ht="24" hidden="false" customHeight="true" outlineLevel="0" collapsed="false">
      <c r="A26" s="63" t="s">
        <v>846</v>
      </c>
      <c r="B26" s="63"/>
      <c r="C26" s="63"/>
      <c r="D26" s="63"/>
      <c r="E26" s="64"/>
    </row>
    <row r="27" customFormat="false" ht="12.75" hidden="false" customHeight="true" outlineLevel="0" collapsed="false">
      <c r="A27" s="63" t="s">
        <v>847</v>
      </c>
      <c r="B27" s="63"/>
      <c r="C27" s="63"/>
      <c r="D27" s="63"/>
      <c r="E27" s="64"/>
    </row>
    <row r="28" customFormat="false" ht="12" hidden="false" customHeight="true" outlineLevel="0" collapsed="false">
      <c r="A28" s="31"/>
      <c r="B28" s="31"/>
      <c r="C28" s="31"/>
      <c r="D28" s="31"/>
    </row>
    <row r="33" customFormat="false" ht="12.75" hidden="false" customHeight="true" outlineLevel="0" collapsed="false"/>
  </sheetData>
  <sheetProtection sheet="true" password="a57c" objects="true" scenarios="true"/>
  <mergeCells count="6">
    <mergeCell ref="B6:D6"/>
    <mergeCell ref="A23:D23"/>
    <mergeCell ref="A24:D24"/>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48</v>
      </c>
      <c r="E1" s="118" t="s">
        <v>72</v>
      </c>
    </row>
    <row r="2" customFormat="false" ht="15.75" hidden="false" customHeight="true" outlineLevel="0" collapsed="false">
      <c r="A2" s="648" t="s">
        <v>236</v>
      </c>
      <c r="E2" s="118" t="s">
        <v>74</v>
      </c>
    </row>
    <row r="3" customFormat="false" ht="12" hidden="false" customHeight="true" outlineLevel="0" collapsed="false">
      <c r="A3" s="387"/>
      <c r="E3" s="118" t="s">
        <v>75</v>
      </c>
    </row>
    <row r="4" customFormat="false" ht="12.75" hidden="false" customHeight="true" outlineLevel="0" collapsed="false"/>
    <row r="5" customFormat="false" ht="14.25" hidden="false" customHeight="true" outlineLevel="0" collapsed="false">
      <c r="A5" s="149" t="s">
        <v>76</v>
      </c>
      <c r="B5" s="395" t="s">
        <v>495</v>
      </c>
      <c r="C5" s="395"/>
      <c r="D5" s="499" t="s">
        <v>849</v>
      </c>
      <c r="E5" s="499"/>
    </row>
    <row r="6" customFormat="false" ht="13.5" hidden="false" customHeight="true" outlineLevel="0" collapsed="false">
      <c r="A6" s="280"/>
      <c r="B6" s="865" t="s">
        <v>850</v>
      </c>
      <c r="C6" s="866" t="s">
        <v>592</v>
      </c>
      <c r="D6" s="283" t="s">
        <v>851</v>
      </c>
      <c r="E6" s="284" t="s">
        <v>852</v>
      </c>
    </row>
    <row r="7" customFormat="false" ht="12.75" hidden="false" customHeight="true" outlineLevel="0" collapsed="false">
      <c r="A7" s="506"/>
      <c r="B7" s="865"/>
      <c r="C7" s="866"/>
      <c r="D7" s="866" t="s">
        <v>593</v>
      </c>
      <c r="E7" s="291" t="s">
        <v>593</v>
      </c>
    </row>
    <row r="8" customFormat="false" ht="24.75" hidden="false" customHeight="true" outlineLevel="0" collapsed="false">
      <c r="A8" s="161" t="s">
        <v>830</v>
      </c>
      <c r="B8" s="757" t="s">
        <v>853</v>
      </c>
      <c r="C8" s="633" t="n">
        <v>1.76912639811319</v>
      </c>
      <c r="D8" s="152" t="n">
        <v>2.31335639791879</v>
      </c>
      <c r="E8" s="47"/>
    </row>
    <row r="9" customFormat="false" ht="12.75" hidden="false" customHeight="true" outlineLevel="0" collapsed="false">
      <c r="A9" s="79" t="s">
        <v>831</v>
      </c>
      <c r="B9" s="757" t="s">
        <v>854</v>
      </c>
      <c r="C9" s="633" t="n">
        <v>1.81681813498217</v>
      </c>
      <c r="D9" s="152" t="n">
        <v>2.29148595551352</v>
      </c>
      <c r="E9" s="156" t="s">
        <v>110</v>
      </c>
    </row>
    <row r="10" customFormat="false" ht="12.75" hidden="false" customHeight="true" outlineLevel="0" collapsed="false">
      <c r="A10" s="79" t="s">
        <v>832</v>
      </c>
      <c r="B10" s="757" t="s">
        <v>855</v>
      </c>
      <c r="C10" s="633" t="n">
        <v>1.00825740636273</v>
      </c>
      <c r="D10" s="152" t="n">
        <v>2.09102316542013</v>
      </c>
      <c r="E10" s="47"/>
    </row>
    <row r="11" customFormat="false" ht="12" hidden="false" customHeight="true" outlineLevel="0" collapsed="false">
      <c r="A11" s="79" t="s">
        <v>833</v>
      </c>
      <c r="B11" s="867"/>
      <c r="C11" s="50"/>
      <c r="D11" s="50"/>
      <c r="E11" s="47"/>
    </row>
    <row r="12" customFormat="false" ht="13.5" hidden="false" customHeight="true" outlineLevel="0" collapsed="false">
      <c r="A12" s="868" t="s">
        <v>834</v>
      </c>
      <c r="B12" s="757" t="s">
        <v>856</v>
      </c>
      <c r="C12" s="633" t="n">
        <v>0.0298832645793889</v>
      </c>
      <c r="D12" s="172"/>
      <c r="E12" s="154" t="n">
        <v>1</v>
      </c>
    </row>
    <row r="13" customFormat="false" ht="13.5" hidden="false" customHeight="true" outlineLevel="0" collapsed="false">
      <c r="A13" s="868" t="s">
        <v>835</v>
      </c>
      <c r="B13" s="757" t="s">
        <v>857</v>
      </c>
      <c r="C13" s="687" t="s">
        <v>93</v>
      </c>
      <c r="D13" s="172"/>
      <c r="E13" s="156" t="s">
        <v>93</v>
      </c>
    </row>
    <row r="14" customFormat="false" ht="13.5" hidden="false" customHeight="true" outlineLevel="0" collapsed="false">
      <c r="A14" s="868" t="s">
        <v>836</v>
      </c>
      <c r="B14" s="757" t="s">
        <v>858</v>
      </c>
      <c r="C14" s="687" t="s">
        <v>93</v>
      </c>
      <c r="D14" s="172"/>
      <c r="E14" s="156" t="s">
        <v>93</v>
      </c>
    </row>
    <row r="15" customFormat="false" ht="13.5" hidden="false" customHeight="true" outlineLevel="0" collapsed="false">
      <c r="A15" s="868" t="s">
        <v>837</v>
      </c>
      <c r="B15" s="757" t="s">
        <v>859</v>
      </c>
      <c r="C15" s="687" t="s">
        <v>93</v>
      </c>
      <c r="D15" s="172"/>
      <c r="E15" s="156" t="s">
        <v>93</v>
      </c>
    </row>
    <row r="16" customFormat="false" ht="12.75" hidden="false" customHeight="true" outlineLevel="0" collapsed="false">
      <c r="A16" s="869" t="s">
        <v>860</v>
      </c>
      <c r="B16" s="870"/>
      <c r="C16" s="172"/>
      <c r="D16" s="172"/>
      <c r="E16" s="47"/>
    </row>
    <row r="17" customFormat="false" ht="24.75" hidden="false" customHeight="true" outlineLevel="0" collapsed="false">
      <c r="A17" s="139" t="s">
        <v>839</v>
      </c>
      <c r="B17" s="757" t="s">
        <v>861</v>
      </c>
      <c r="C17" s="633" t="n">
        <v>2.17283330607627</v>
      </c>
      <c r="D17" s="152" t="n">
        <v>1.96673043026014</v>
      </c>
      <c r="E17" s="156" t="s">
        <v>110</v>
      </c>
    </row>
    <row r="18" customFormat="false" ht="13.5" hidden="false" customHeight="true" outlineLevel="0" collapsed="false">
      <c r="A18" s="723"/>
      <c r="B18" s="31"/>
      <c r="C18" s="31"/>
      <c r="D18" s="31"/>
      <c r="E18" s="31"/>
    </row>
    <row r="19" customFormat="false" ht="12.75" hidden="false" customHeight="true" outlineLevel="0" collapsed="false">
      <c r="A19" s="871" t="s">
        <v>862</v>
      </c>
      <c r="B19" s="872"/>
      <c r="C19" s="872"/>
      <c r="D19" s="767"/>
      <c r="E19" s="767"/>
    </row>
    <row r="20" customFormat="false" ht="18" hidden="false" customHeight="true" outlineLevel="0" collapsed="false">
      <c r="A20" s="871" t="s">
        <v>863</v>
      </c>
      <c r="B20" s="872"/>
      <c r="C20" s="872"/>
      <c r="D20" s="872"/>
      <c r="E20" s="872"/>
    </row>
    <row r="21" customFormat="false" ht="18" hidden="false" customHeight="true" outlineLevel="0" collapsed="false">
      <c r="A21" s="714"/>
    </row>
    <row r="22" customFormat="false" ht="12" hidden="false" customHeight="true" outlineLevel="0" collapsed="false">
      <c r="A22" s="873" t="s">
        <v>842</v>
      </c>
      <c r="B22" s="184"/>
      <c r="C22" s="184"/>
      <c r="D22" s="184"/>
      <c r="E22" s="185"/>
    </row>
    <row r="23" customFormat="false" ht="26.25" hidden="false" customHeight="true" outlineLevel="0" collapsed="false">
      <c r="A23" s="187" t="s">
        <v>864</v>
      </c>
      <c r="B23" s="187"/>
      <c r="C23" s="187"/>
      <c r="D23" s="187"/>
      <c r="E23" s="187"/>
    </row>
    <row r="24" customFormat="false" ht="24" hidden="false" customHeight="true" outlineLevel="0" collapsed="false">
      <c r="A24" s="63" t="s">
        <v>846</v>
      </c>
      <c r="B24" s="63"/>
      <c r="C24" s="63"/>
      <c r="D24" s="63"/>
      <c r="E24" s="63"/>
      <c r="F24" s="64"/>
    </row>
    <row r="25" customFormat="false" ht="12.75" hidden="false" customHeight="true" outlineLevel="0" collapsed="false">
      <c r="A25" s="63" t="s">
        <v>847</v>
      </c>
      <c r="B25" s="63"/>
      <c r="C25" s="63"/>
      <c r="D25" s="63"/>
      <c r="E25" s="63"/>
      <c r="F25" s="64"/>
    </row>
    <row r="26" customFormat="false" ht="12" hidden="false" customHeight="true" outlineLevel="0" collapsed="false">
      <c r="A26" s="31"/>
      <c r="B26" s="31"/>
      <c r="C26" s="31"/>
      <c r="D26" s="31"/>
      <c r="E26" s="31"/>
    </row>
    <row r="31" customFormat="false" ht="12.75" hidden="false" customHeight="true" outlineLevel="0" collapsed="false"/>
  </sheetData>
  <sheetProtection sheet="true" password="a57c" objects="true" scenarios="true"/>
  <mergeCells count="7">
    <mergeCell ref="B5:C5"/>
    <mergeCell ref="D5:E5"/>
    <mergeCell ref="B6:B7"/>
    <mergeCell ref="C6:C7"/>
    <mergeCell ref="A23:E23"/>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65</v>
      </c>
      <c r="F1" s="118" t="s">
        <v>72</v>
      </c>
    </row>
    <row r="2" customFormat="false" ht="15.75" hidden="false" customHeight="true" outlineLevel="0" collapsed="false">
      <c r="A2" s="648" t="s">
        <v>73</v>
      </c>
      <c r="F2" s="118" t="s">
        <v>74</v>
      </c>
    </row>
    <row r="3" customFormat="false" ht="12.75" hidden="false" customHeight="true" outlineLevel="0" collapsed="false">
      <c r="F3" s="118" t="s">
        <v>75</v>
      </c>
    </row>
    <row r="4" customFormat="false" ht="13.5" hidden="false" customHeight="true" outlineLevel="0" collapsed="false">
      <c r="F4" s="874"/>
    </row>
    <row r="5" customFormat="false" ht="13.5" hidden="false" customHeight="true" outlineLevel="0" collapsed="false">
      <c r="A5" s="6" t="s">
        <v>402</v>
      </c>
      <c r="B5" s="542" t="s">
        <v>441</v>
      </c>
      <c r="C5" s="542" t="s">
        <v>442</v>
      </c>
      <c r="D5" s="542" t="s">
        <v>517</v>
      </c>
      <c r="E5" s="542" t="s">
        <v>81</v>
      </c>
      <c r="F5" s="844" t="s">
        <v>82</v>
      </c>
    </row>
    <row r="6" customFormat="false" ht="12.75" hidden="false" customHeight="true" outlineLevel="0" collapsed="false">
      <c r="A6" s="9" t="s">
        <v>405</v>
      </c>
      <c r="B6" s="846" t="s">
        <v>84</v>
      </c>
      <c r="C6" s="846"/>
      <c r="D6" s="846"/>
      <c r="E6" s="846"/>
      <c r="F6" s="846"/>
    </row>
    <row r="7" customFormat="false" ht="13.5" hidden="false" customHeight="true" outlineLevel="0" collapsed="false">
      <c r="A7" s="875" t="s">
        <v>866</v>
      </c>
      <c r="B7" s="876" t="n">
        <v>16.2403888444997</v>
      </c>
      <c r="C7" s="552" t="n">
        <v>1.30391779545777</v>
      </c>
      <c r="D7" s="552" t="s">
        <v>124</v>
      </c>
      <c r="E7" s="552" t="s">
        <v>124</v>
      </c>
      <c r="F7" s="848" t="s">
        <v>125</v>
      </c>
    </row>
    <row r="8" customFormat="false" ht="12" hidden="false" customHeight="true" outlineLevel="0" collapsed="false">
      <c r="A8" s="54" t="s">
        <v>867</v>
      </c>
      <c r="B8" s="557" t="n">
        <v>12.4463478489658</v>
      </c>
      <c r="C8" s="684"/>
      <c r="D8" s="684"/>
      <c r="E8" s="684"/>
      <c r="F8" s="47"/>
    </row>
    <row r="9" customFormat="false" ht="13.5" hidden="false" customHeight="true" outlineLevel="0" collapsed="false">
      <c r="A9" s="852" t="s">
        <v>868</v>
      </c>
      <c r="B9" s="563" t="n">
        <v>12.2339439319038</v>
      </c>
      <c r="C9" s="689"/>
      <c r="D9" s="689"/>
      <c r="E9" s="689"/>
      <c r="F9" s="47"/>
    </row>
    <row r="10" customFormat="false" ht="12" hidden="false" customHeight="true" outlineLevel="0" collapsed="false">
      <c r="A10" s="877" t="s">
        <v>869</v>
      </c>
      <c r="B10" s="172"/>
      <c r="C10" s="689"/>
      <c r="D10" s="689"/>
      <c r="E10" s="689"/>
      <c r="F10" s="47"/>
    </row>
    <row r="11" customFormat="false" ht="12" hidden="false" customHeight="true" outlineLevel="0" collapsed="false">
      <c r="A11" s="600" t="s">
        <v>870</v>
      </c>
      <c r="B11" s="451" t="s">
        <v>118</v>
      </c>
      <c r="C11" s="689"/>
      <c r="D11" s="689"/>
      <c r="E11" s="689"/>
      <c r="F11" s="47"/>
    </row>
    <row r="12" customFormat="false" ht="12" hidden="false" customHeight="true" outlineLevel="0" collapsed="false">
      <c r="A12" s="600" t="s">
        <v>871</v>
      </c>
      <c r="B12" s="451" t="s">
        <v>118</v>
      </c>
      <c r="C12" s="689"/>
      <c r="D12" s="689"/>
      <c r="E12" s="689"/>
      <c r="F12" s="47"/>
    </row>
    <row r="13" customFormat="false" ht="12" hidden="false" customHeight="true" outlineLevel="0" collapsed="false">
      <c r="A13" s="877" t="s">
        <v>872</v>
      </c>
      <c r="B13" s="172"/>
      <c r="C13" s="689"/>
      <c r="D13" s="689"/>
      <c r="E13" s="689"/>
      <c r="F13" s="47"/>
    </row>
    <row r="14" customFormat="false" ht="12" hidden="false" customHeight="true" outlineLevel="0" collapsed="false">
      <c r="A14" s="600" t="s">
        <v>873</v>
      </c>
      <c r="B14" s="451" t="n">
        <v>5.72512417023743</v>
      </c>
      <c r="C14" s="689"/>
      <c r="D14" s="689"/>
      <c r="E14" s="689"/>
      <c r="F14" s="47"/>
    </row>
    <row r="15" customFormat="false" ht="12" hidden="false" customHeight="true" outlineLevel="0" collapsed="false">
      <c r="A15" s="600" t="s">
        <v>874</v>
      </c>
      <c r="B15" s="451" t="n">
        <v>1.50665288124934</v>
      </c>
      <c r="C15" s="689"/>
      <c r="D15" s="689"/>
      <c r="E15" s="689"/>
      <c r="F15" s="47"/>
    </row>
    <row r="16" customFormat="false" ht="12" hidden="false" customHeight="true" outlineLevel="0" collapsed="false">
      <c r="A16" s="600" t="s">
        <v>875</v>
      </c>
      <c r="B16" s="451" t="n">
        <v>5.00216688041705</v>
      </c>
      <c r="C16" s="689"/>
      <c r="D16" s="689"/>
      <c r="E16" s="689"/>
      <c r="F16" s="47"/>
    </row>
    <row r="17" customFormat="false" ht="12" hidden="false" customHeight="true" outlineLevel="0" collapsed="false">
      <c r="A17" s="19" t="s">
        <v>876</v>
      </c>
      <c r="B17" s="451" t="s">
        <v>93</v>
      </c>
      <c r="C17" s="689"/>
      <c r="D17" s="689"/>
      <c r="E17" s="689"/>
      <c r="F17" s="47"/>
    </row>
    <row r="18" customFormat="false" ht="12" hidden="false" customHeight="true" outlineLevel="0" collapsed="false">
      <c r="A18" s="19" t="s">
        <v>877</v>
      </c>
      <c r="B18" s="451" t="n">
        <v>0.058248</v>
      </c>
      <c r="C18" s="689"/>
      <c r="D18" s="689"/>
      <c r="E18" s="689"/>
      <c r="F18" s="47"/>
    </row>
    <row r="19" customFormat="false" ht="12" hidden="false" customHeight="true" outlineLevel="0" collapsed="false">
      <c r="A19" s="19" t="s">
        <v>878</v>
      </c>
      <c r="B19" s="451" t="n">
        <v>0.00253</v>
      </c>
      <c r="C19" s="689"/>
      <c r="D19" s="689"/>
      <c r="E19" s="689"/>
      <c r="F19" s="47"/>
    </row>
    <row r="20" customFormat="false" ht="12" hidden="false" customHeight="true" outlineLevel="0" collapsed="false">
      <c r="A20" s="19" t="s">
        <v>879</v>
      </c>
      <c r="B20" s="451" t="s">
        <v>93</v>
      </c>
      <c r="C20" s="689"/>
      <c r="D20" s="689"/>
      <c r="E20" s="689"/>
      <c r="F20" s="47"/>
    </row>
    <row r="21" customFormat="false" ht="12" hidden="false" customHeight="true" outlineLevel="0" collapsed="false">
      <c r="A21" s="19" t="s">
        <v>880</v>
      </c>
      <c r="B21" s="451" t="n">
        <v>0.030996</v>
      </c>
      <c r="C21" s="689"/>
      <c r="D21" s="689"/>
      <c r="E21" s="689"/>
      <c r="F21" s="47"/>
    </row>
    <row r="22" customFormat="false" ht="12" hidden="false" customHeight="true" outlineLevel="0" collapsed="false">
      <c r="A22" s="19" t="s">
        <v>881</v>
      </c>
      <c r="B22" s="451" t="s">
        <v>118</v>
      </c>
      <c r="C22" s="689"/>
      <c r="D22" s="689"/>
      <c r="E22" s="689"/>
      <c r="F22" s="47"/>
    </row>
    <row r="23" customFormat="false" ht="12" hidden="false" customHeight="true" outlineLevel="0" collapsed="false">
      <c r="A23" s="19" t="s">
        <v>882</v>
      </c>
      <c r="B23" s="451" t="n">
        <v>0.1131945</v>
      </c>
      <c r="C23" s="689"/>
      <c r="D23" s="689"/>
      <c r="E23" s="689"/>
      <c r="F23" s="47"/>
    </row>
    <row r="24" customFormat="false" ht="12" hidden="false" customHeight="true" outlineLevel="0" collapsed="false">
      <c r="A24" s="19" t="s">
        <v>883</v>
      </c>
      <c r="B24" s="451" t="n">
        <v>0.00123133960107817</v>
      </c>
      <c r="C24" s="689"/>
      <c r="D24" s="689"/>
      <c r="E24" s="689"/>
      <c r="F24" s="47"/>
    </row>
    <row r="25" customFormat="false" ht="12.75" hidden="false" customHeight="true" outlineLevel="0" collapsed="false">
      <c r="A25" s="19" t="s">
        <v>884</v>
      </c>
      <c r="B25" s="591" t="n">
        <v>0.00620407746091644</v>
      </c>
      <c r="C25" s="689"/>
      <c r="D25" s="689"/>
      <c r="E25" s="689"/>
      <c r="F25" s="47"/>
    </row>
    <row r="26" customFormat="false" ht="12.75" hidden="false" customHeight="true" outlineLevel="0" collapsed="false">
      <c r="A26" s="139" t="s">
        <v>885</v>
      </c>
      <c r="B26" s="633" t="n">
        <v>0.00566</v>
      </c>
      <c r="C26" s="878"/>
      <c r="D26" s="878"/>
      <c r="E26" s="878"/>
      <c r="F26" s="47"/>
    </row>
    <row r="27" customFormat="false" ht="12.75" hidden="false" customHeight="true" outlineLevel="0" collapsed="false">
      <c r="A27" s="139" t="s">
        <v>886</v>
      </c>
      <c r="B27" s="687" t="s">
        <v>91</v>
      </c>
      <c r="C27" s="878"/>
      <c r="D27" s="878"/>
      <c r="E27" s="878"/>
      <c r="F27" s="47"/>
    </row>
    <row r="28" customFormat="false" ht="12.75" hidden="false" customHeight="true" outlineLevel="0" collapsed="false">
      <c r="A28" s="139" t="s">
        <v>887</v>
      </c>
      <c r="B28" s="633" t="n">
        <v>0.000544077460916442</v>
      </c>
      <c r="C28" s="878"/>
      <c r="D28" s="878"/>
      <c r="E28" s="878"/>
      <c r="F28" s="47"/>
    </row>
    <row r="29" customFormat="false" ht="12" hidden="false" customHeight="true" outlineLevel="0" collapsed="false">
      <c r="A29" s="27" t="s">
        <v>888</v>
      </c>
      <c r="B29" s="557" t="n">
        <v>3.7940409955339</v>
      </c>
      <c r="C29" s="557" t="n">
        <v>0.131189400711285</v>
      </c>
      <c r="D29" s="423"/>
      <c r="E29" s="423"/>
      <c r="F29" s="561" t="s">
        <v>89</v>
      </c>
    </row>
    <row r="30" customFormat="false" ht="13.5" hidden="false" customHeight="true" outlineLevel="0" collapsed="false">
      <c r="A30" s="852" t="s">
        <v>868</v>
      </c>
      <c r="B30" s="563" t="n">
        <v>2.26114303036989</v>
      </c>
      <c r="C30" s="665"/>
      <c r="D30" s="665"/>
      <c r="E30" s="665"/>
      <c r="F30" s="47"/>
    </row>
    <row r="31" customFormat="false" ht="12" hidden="false" customHeight="true" outlineLevel="0" collapsed="false">
      <c r="A31" s="879" t="s">
        <v>869</v>
      </c>
      <c r="B31" s="172"/>
      <c r="C31" s="665"/>
      <c r="D31" s="665"/>
      <c r="E31" s="665"/>
      <c r="F31" s="47"/>
    </row>
    <row r="32" customFormat="false" ht="12" hidden="false" customHeight="true" outlineLevel="0" collapsed="false">
      <c r="A32" s="600" t="s">
        <v>870</v>
      </c>
      <c r="B32" s="451" t="s">
        <v>118</v>
      </c>
      <c r="C32" s="665"/>
      <c r="D32" s="665"/>
      <c r="E32" s="665"/>
      <c r="F32" s="47"/>
    </row>
    <row r="33" customFormat="false" ht="12" hidden="false" customHeight="true" outlineLevel="0" collapsed="false">
      <c r="A33" s="600" t="s">
        <v>871</v>
      </c>
      <c r="B33" s="451" t="s">
        <v>118</v>
      </c>
      <c r="C33" s="665"/>
      <c r="D33" s="665"/>
      <c r="E33" s="665"/>
      <c r="F33" s="47"/>
    </row>
    <row r="34" customFormat="false" ht="12" hidden="false" customHeight="true" outlineLevel="0" collapsed="false">
      <c r="A34" s="879" t="s">
        <v>872</v>
      </c>
      <c r="B34" s="172"/>
      <c r="C34" s="665"/>
      <c r="D34" s="665"/>
      <c r="E34" s="665"/>
      <c r="F34" s="47"/>
    </row>
    <row r="35" customFormat="false" ht="12" hidden="false" customHeight="true" outlineLevel="0" collapsed="false">
      <c r="A35" s="600" t="s">
        <v>873</v>
      </c>
      <c r="B35" s="451" t="n">
        <v>1.24410358494199</v>
      </c>
      <c r="C35" s="665"/>
      <c r="D35" s="665"/>
      <c r="E35" s="665"/>
      <c r="F35" s="47"/>
    </row>
    <row r="36" customFormat="false" ht="12" hidden="false" customHeight="true" outlineLevel="0" collapsed="false">
      <c r="A36" s="600" t="s">
        <v>874</v>
      </c>
      <c r="B36" s="451" t="n">
        <v>0.194815288311979</v>
      </c>
      <c r="C36" s="665"/>
      <c r="D36" s="665"/>
      <c r="E36" s="665"/>
      <c r="F36" s="47"/>
    </row>
    <row r="37" customFormat="false" ht="12" hidden="false" customHeight="true" outlineLevel="0" collapsed="false">
      <c r="A37" s="600" t="s">
        <v>875</v>
      </c>
      <c r="B37" s="451" t="n">
        <v>0.822224157115922</v>
      </c>
      <c r="C37" s="665"/>
      <c r="D37" s="665"/>
      <c r="E37" s="665"/>
      <c r="F37" s="47"/>
    </row>
    <row r="38" customFormat="false" ht="12" hidden="false" customHeight="true" outlineLevel="0" collapsed="false">
      <c r="A38" s="19" t="s">
        <v>876</v>
      </c>
      <c r="B38" s="451" t="s">
        <v>93</v>
      </c>
      <c r="C38" s="665"/>
      <c r="D38" s="665"/>
      <c r="E38" s="665"/>
      <c r="F38" s="47"/>
    </row>
    <row r="39" customFormat="false" ht="12" hidden="false" customHeight="true" outlineLevel="0" collapsed="false">
      <c r="A39" s="19" t="s">
        <v>877</v>
      </c>
      <c r="B39" s="451" t="n">
        <v>0.00134956480234146</v>
      </c>
      <c r="C39" s="665"/>
      <c r="D39" s="665"/>
      <c r="E39" s="665"/>
      <c r="F39" s="47"/>
    </row>
    <row r="40" customFormat="false" ht="12" hidden="false" customHeight="true" outlineLevel="0" collapsed="false">
      <c r="A40" s="19" t="s">
        <v>878</v>
      </c>
      <c r="B40" s="451" t="n">
        <v>5.87417105864499E-005</v>
      </c>
      <c r="C40" s="665"/>
      <c r="D40" s="665"/>
      <c r="E40" s="665"/>
      <c r="F40" s="47"/>
    </row>
    <row r="41" customFormat="false" ht="12" hidden="false" customHeight="true" outlineLevel="0" collapsed="false">
      <c r="A41" s="19" t="s">
        <v>879</v>
      </c>
      <c r="B41" s="451" t="s">
        <v>93</v>
      </c>
      <c r="C41" s="665"/>
      <c r="D41" s="665"/>
      <c r="E41" s="665"/>
      <c r="F41" s="47"/>
    </row>
    <row r="42" customFormat="false" ht="12" hidden="false" customHeight="true" outlineLevel="0" collapsed="false">
      <c r="A42" s="19" t="s">
        <v>880</v>
      </c>
      <c r="B42" s="451" t="n">
        <v>0.002386181952</v>
      </c>
      <c r="C42" s="665"/>
      <c r="D42" s="665"/>
      <c r="E42" s="665"/>
      <c r="F42" s="47"/>
    </row>
    <row r="43" customFormat="false" ht="12" hidden="false" customHeight="true" outlineLevel="0" collapsed="false">
      <c r="A43" s="19" t="s">
        <v>889</v>
      </c>
      <c r="B43" s="451" t="s">
        <v>118</v>
      </c>
      <c r="C43" s="665"/>
      <c r="D43" s="665"/>
      <c r="E43" s="665"/>
      <c r="F43" s="47"/>
    </row>
    <row r="44" customFormat="false" ht="12" hidden="false" customHeight="true" outlineLevel="0" collapsed="false">
      <c r="A44" s="19" t="s">
        <v>882</v>
      </c>
      <c r="B44" s="451" t="n">
        <v>1.47296655927908</v>
      </c>
      <c r="C44" s="665"/>
      <c r="D44" s="665"/>
      <c r="E44" s="665"/>
      <c r="F44" s="47"/>
    </row>
    <row r="45" customFormat="false" ht="12" hidden="false" customHeight="true" outlineLevel="0" collapsed="false">
      <c r="A45" s="19" t="s">
        <v>890</v>
      </c>
      <c r="B45" s="451" t="n">
        <v>0.055363400604</v>
      </c>
      <c r="C45" s="665"/>
      <c r="D45" s="665"/>
      <c r="E45" s="665"/>
      <c r="F45" s="47"/>
    </row>
    <row r="46" customFormat="false" ht="12.75" hidden="false" customHeight="true" outlineLevel="0" collapsed="false">
      <c r="A46" s="880" t="s">
        <v>891</v>
      </c>
      <c r="B46" s="881" t="n">
        <v>0.000773516816</v>
      </c>
      <c r="C46" s="665"/>
      <c r="D46" s="665"/>
      <c r="E46" s="665"/>
      <c r="F46" s="47"/>
    </row>
    <row r="47" customFormat="false" ht="12.75" hidden="false" customHeight="true" outlineLevel="0" collapsed="false">
      <c r="A47" s="139" t="s">
        <v>885</v>
      </c>
      <c r="B47" s="633" t="n">
        <v>6.226E-005</v>
      </c>
      <c r="C47" s="665"/>
      <c r="D47" s="665"/>
      <c r="E47" s="665"/>
      <c r="F47" s="47"/>
    </row>
    <row r="48" customFormat="false" ht="12.75" hidden="false" customHeight="true" outlineLevel="0" collapsed="false">
      <c r="A48" s="139" t="s">
        <v>886</v>
      </c>
      <c r="B48" s="633" t="n">
        <v>0.000176936816</v>
      </c>
      <c r="C48" s="665"/>
      <c r="D48" s="665"/>
      <c r="E48" s="665"/>
      <c r="F48" s="47"/>
    </row>
    <row r="49" customFormat="false" ht="12.75" hidden="false" customHeight="true" outlineLevel="0" collapsed="false">
      <c r="A49" s="139" t="s">
        <v>887</v>
      </c>
      <c r="B49" s="633" t="n">
        <v>0.00053432</v>
      </c>
      <c r="C49" s="665"/>
      <c r="D49" s="665"/>
      <c r="E49" s="665"/>
      <c r="F49" s="47"/>
    </row>
    <row r="50" customFormat="false" ht="15" hidden="false" customHeight="true" outlineLevel="0" collapsed="false">
      <c r="A50" s="31"/>
      <c r="B50" s="31"/>
      <c r="C50" s="31"/>
      <c r="D50" s="31"/>
      <c r="E50" s="31"/>
      <c r="F50" s="31"/>
    </row>
    <row r="51" customFormat="false" ht="14.25" hidden="false" customHeight="true" outlineLevel="0" collapsed="false">
      <c r="A51" s="115" t="s">
        <v>892</v>
      </c>
      <c r="B51" s="859"/>
      <c r="C51" s="859"/>
      <c r="D51" s="859"/>
      <c r="E51" s="859"/>
      <c r="F51"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65</v>
      </c>
      <c r="F1" s="118" t="s">
        <v>72</v>
      </c>
    </row>
    <row r="2" customFormat="false" ht="15.75" hidden="false" customHeight="true" outlineLevel="0" collapsed="false">
      <c r="A2" s="648" t="s">
        <v>111</v>
      </c>
      <c r="F2" s="118" t="s">
        <v>74</v>
      </c>
    </row>
    <row r="3" customFormat="false" ht="12.75" hidden="false" customHeight="true" outlineLevel="0" collapsed="false">
      <c r="F3" s="118" t="s">
        <v>75</v>
      </c>
    </row>
    <row r="4" customFormat="false" ht="8.25" hidden="false" customHeight="true" outlineLevel="0" collapsed="false">
      <c r="F4" s="539"/>
    </row>
    <row r="5" customFormat="false" ht="13.5" hidden="false" customHeight="true" outlineLevel="0" collapsed="false">
      <c r="A5" s="882" t="s">
        <v>402</v>
      </c>
      <c r="B5" s="883" t="s">
        <v>441</v>
      </c>
      <c r="C5" s="883" t="s">
        <v>442</v>
      </c>
      <c r="D5" s="883" t="s">
        <v>517</v>
      </c>
      <c r="E5" s="883" t="s">
        <v>81</v>
      </c>
      <c r="F5" s="884" t="s">
        <v>82</v>
      </c>
    </row>
    <row r="6" customFormat="false" ht="12.75" hidden="false" customHeight="true" outlineLevel="0" collapsed="false">
      <c r="A6" s="885" t="s">
        <v>405</v>
      </c>
      <c r="B6" s="846" t="s">
        <v>84</v>
      </c>
      <c r="C6" s="846"/>
      <c r="D6" s="846"/>
      <c r="E6" s="846"/>
      <c r="F6" s="846"/>
    </row>
    <row r="7" customFormat="false" ht="12.75" hidden="false" customHeight="true" outlineLevel="0" collapsed="false">
      <c r="A7" s="886" t="s">
        <v>893</v>
      </c>
      <c r="B7" s="887"/>
      <c r="C7" s="887"/>
      <c r="D7" s="887"/>
      <c r="E7" s="887"/>
      <c r="F7" s="888"/>
    </row>
    <row r="8" customFormat="false" ht="12" hidden="false" customHeight="true" outlineLevel="0" collapsed="false">
      <c r="A8" s="19" t="s">
        <v>894</v>
      </c>
      <c r="B8" s="689"/>
      <c r="C8" s="451" t="s">
        <v>93</v>
      </c>
      <c r="D8" s="689"/>
      <c r="E8" s="689"/>
      <c r="F8" s="761" t="s">
        <v>93</v>
      </c>
    </row>
    <row r="9" customFormat="false" ht="12" hidden="false" customHeight="true" outlineLevel="0" collapsed="false">
      <c r="A9" s="19" t="s">
        <v>895</v>
      </c>
      <c r="B9" s="689"/>
      <c r="C9" s="451" t="n">
        <v>0.00506646892557143</v>
      </c>
      <c r="D9" s="689"/>
      <c r="E9" s="689"/>
      <c r="F9" s="761" t="s">
        <v>91</v>
      </c>
    </row>
    <row r="10" customFormat="false" ht="12" hidden="false" customHeight="true" outlineLevel="0" collapsed="false">
      <c r="A10" s="19" t="s">
        <v>896</v>
      </c>
      <c r="B10" s="689"/>
      <c r="C10" s="451" t="n">
        <v>0.126046350288571</v>
      </c>
      <c r="D10" s="689"/>
      <c r="E10" s="689"/>
      <c r="F10" s="761" t="s">
        <v>91</v>
      </c>
    </row>
    <row r="11" customFormat="false" ht="12" hidden="false" customHeight="true" outlineLevel="0" collapsed="false">
      <c r="A11" s="889" t="s">
        <v>897</v>
      </c>
      <c r="B11" s="50"/>
      <c r="C11" s="890" t="n">
        <v>7.65814971428571E-005</v>
      </c>
      <c r="D11" s="689"/>
      <c r="E11" s="689"/>
      <c r="F11" s="891" t="s">
        <v>91</v>
      </c>
    </row>
    <row r="12" customFormat="false" ht="12" hidden="false" customHeight="true" outlineLevel="0" collapsed="false">
      <c r="A12" s="892" t="s">
        <v>898</v>
      </c>
      <c r="B12" s="557" t="s">
        <v>124</v>
      </c>
      <c r="C12" s="893"/>
      <c r="D12" s="893"/>
      <c r="E12" s="893"/>
      <c r="F12" s="894" t="s">
        <v>124</v>
      </c>
    </row>
    <row r="13" customFormat="false" ht="12" hidden="false" customHeight="true" outlineLevel="0" collapsed="false">
      <c r="A13" s="19" t="s">
        <v>899</v>
      </c>
      <c r="B13" s="563" t="s">
        <v>93</v>
      </c>
      <c r="C13" s="689"/>
      <c r="D13" s="689"/>
      <c r="E13" s="689"/>
      <c r="F13" s="761" t="s">
        <v>93</v>
      </c>
    </row>
    <row r="14" customFormat="false" ht="12" hidden="false" customHeight="true" outlineLevel="0" collapsed="false">
      <c r="A14" s="19" t="s">
        <v>900</v>
      </c>
      <c r="B14" s="568" t="s">
        <v>93</v>
      </c>
      <c r="C14" s="689"/>
      <c r="D14" s="689"/>
      <c r="E14" s="689"/>
      <c r="F14" s="761" t="s">
        <v>93</v>
      </c>
    </row>
    <row r="15" customFormat="false" ht="12" hidden="false" customHeight="true" outlineLevel="0" collapsed="false">
      <c r="A15" s="19" t="s">
        <v>901</v>
      </c>
      <c r="B15" s="568" t="s">
        <v>93</v>
      </c>
      <c r="C15" s="689"/>
      <c r="D15" s="689"/>
      <c r="E15" s="689"/>
      <c r="F15" s="761" t="s">
        <v>93</v>
      </c>
    </row>
    <row r="16" customFormat="false" ht="12.75" hidden="false" customHeight="true" outlineLevel="0" collapsed="false">
      <c r="A16" s="19" t="s">
        <v>902</v>
      </c>
      <c r="B16" s="568" t="s">
        <v>110</v>
      </c>
      <c r="C16" s="689"/>
      <c r="D16" s="689"/>
      <c r="E16" s="689"/>
      <c r="F16" s="571" t="s">
        <v>110</v>
      </c>
    </row>
    <row r="17" customFormat="false" ht="14.25" hidden="false" customHeight="true" outlineLevel="0" collapsed="false">
      <c r="A17" s="895" t="s">
        <v>903</v>
      </c>
      <c r="B17" s="557" t="s">
        <v>104</v>
      </c>
      <c r="C17" s="557" t="n">
        <v>1.17272839474648</v>
      </c>
      <c r="D17" s="896"/>
      <c r="E17" s="896"/>
      <c r="F17" s="561" t="s">
        <v>104</v>
      </c>
    </row>
    <row r="18" customFormat="false" ht="12" hidden="false" customHeight="true" outlineLevel="0" collapsed="false">
      <c r="A18" s="19" t="s">
        <v>904</v>
      </c>
      <c r="B18" s="451" t="s">
        <v>91</v>
      </c>
      <c r="C18" s="568" t="n">
        <v>0.525297641897107</v>
      </c>
      <c r="D18" s="887"/>
      <c r="E18" s="887"/>
      <c r="F18" s="761" t="s">
        <v>91</v>
      </c>
    </row>
    <row r="19" customFormat="false" ht="13.5" hidden="false" customHeight="true" outlineLevel="0" collapsed="false">
      <c r="A19" s="19" t="s">
        <v>905</v>
      </c>
      <c r="B19" s="50"/>
      <c r="C19" s="568" t="n">
        <v>0.189639535683641</v>
      </c>
      <c r="D19" s="887"/>
      <c r="E19" s="887"/>
      <c r="F19" s="761" t="s">
        <v>91</v>
      </c>
    </row>
    <row r="20" customFormat="false" ht="12" hidden="false" customHeight="true" outlineLevel="0" collapsed="false">
      <c r="A20" s="19" t="s">
        <v>906</v>
      </c>
      <c r="B20" s="451" t="s">
        <v>91</v>
      </c>
      <c r="C20" s="568" t="n">
        <v>0.457791217165731</v>
      </c>
      <c r="D20" s="887"/>
      <c r="E20" s="887"/>
      <c r="F20" s="761" t="s">
        <v>91</v>
      </c>
    </row>
    <row r="21" customFormat="false" ht="12.75" hidden="false" customHeight="true" outlineLevel="0" collapsed="false">
      <c r="A21" s="19" t="s">
        <v>907</v>
      </c>
      <c r="B21" s="568" t="s">
        <v>110</v>
      </c>
      <c r="C21" s="568" t="s">
        <v>110</v>
      </c>
      <c r="D21" s="887"/>
      <c r="E21" s="887"/>
      <c r="F21" s="571" t="s">
        <v>110</v>
      </c>
    </row>
    <row r="22" customFormat="false" ht="12.75" hidden="false" customHeight="true" outlineLevel="0" collapsed="false">
      <c r="A22" s="897" t="s">
        <v>908</v>
      </c>
      <c r="B22" s="898" t="s">
        <v>110</v>
      </c>
      <c r="C22" s="898" t="s">
        <v>110</v>
      </c>
      <c r="D22" s="525" t="s">
        <v>93</v>
      </c>
      <c r="E22" s="525" t="s">
        <v>93</v>
      </c>
      <c r="F22" s="529" t="s">
        <v>93</v>
      </c>
    </row>
    <row r="23" customFormat="false" ht="12" hidden="false" customHeight="true" outlineLevel="0" collapsed="false">
      <c r="A23" s="886" t="s">
        <v>909</v>
      </c>
      <c r="B23" s="557" t="s">
        <v>93</v>
      </c>
      <c r="C23" s="557" t="s">
        <v>93</v>
      </c>
      <c r="D23" s="557" t="s">
        <v>93</v>
      </c>
      <c r="E23" s="557" t="s">
        <v>93</v>
      </c>
      <c r="F23" s="561" t="s">
        <v>93</v>
      </c>
    </row>
    <row r="24" customFormat="false" ht="12" hidden="false" customHeight="true" outlineLevel="0" collapsed="false">
      <c r="A24" s="19" t="s">
        <v>910</v>
      </c>
      <c r="B24" s="563" t="s">
        <v>93</v>
      </c>
      <c r="C24" s="563" t="s">
        <v>93</v>
      </c>
      <c r="D24" s="233" t="s">
        <v>93</v>
      </c>
      <c r="E24" s="233" t="s">
        <v>93</v>
      </c>
      <c r="F24" s="761" t="s">
        <v>93</v>
      </c>
    </row>
    <row r="25" customFormat="false" ht="12" hidden="false" customHeight="true" outlineLevel="0" collapsed="false">
      <c r="A25" s="19" t="s">
        <v>911</v>
      </c>
      <c r="B25" s="568" t="s">
        <v>93</v>
      </c>
      <c r="C25" s="568" t="s">
        <v>93</v>
      </c>
      <c r="D25" s="451" t="s">
        <v>93</v>
      </c>
      <c r="E25" s="451" t="s">
        <v>93</v>
      </c>
      <c r="F25" s="761" t="s">
        <v>93</v>
      </c>
    </row>
    <row r="26" customFormat="false" ht="12.75" hidden="false" customHeight="true" outlineLevel="0" collapsed="false">
      <c r="A26" s="19" t="s">
        <v>912</v>
      </c>
      <c r="B26" s="568" t="s">
        <v>93</v>
      </c>
      <c r="C26" s="568" t="s">
        <v>93</v>
      </c>
      <c r="D26" s="451" t="s">
        <v>93</v>
      </c>
      <c r="E26" s="451" t="s">
        <v>93</v>
      </c>
      <c r="F26" s="761" t="s">
        <v>93</v>
      </c>
    </row>
    <row r="27" customFormat="false" ht="12" hidden="false" customHeight="true" outlineLevel="0" collapsed="false">
      <c r="A27" s="19" t="s">
        <v>913</v>
      </c>
      <c r="B27" s="568" t="s">
        <v>93</v>
      </c>
      <c r="C27" s="568" t="s">
        <v>93</v>
      </c>
      <c r="D27" s="451" t="s">
        <v>93</v>
      </c>
      <c r="E27" s="451" t="s">
        <v>93</v>
      </c>
      <c r="F27" s="761" t="s">
        <v>93</v>
      </c>
    </row>
    <row r="28" customFormat="false" ht="12.75" hidden="false" customHeight="true" outlineLevel="0" collapsed="false">
      <c r="A28" s="19" t="s">
        <v>914</v>
      </c>
      <c r="B28" s="568" t="s">
        <v>93</v>
      </c>
      <c r="C28" s="568" t="s">
        <v>93</v>
      </c>
      <c r="D28" s="568" t="s">
        <v>93</v>
      </c>
      <c r="E28" s="568" t="s">
        <v>93</v>
      </c>
      <c r="F28" s="571" t="s">
        <v>93</v>
      </c>
    </row>
    <row r="29" customFormat="false" ht="12.75" hidden="false" customHeight="true" outlineLevel="0" collapsed="false">
      <c r="A29" s="139" t="s">
        <v>915</v>
      </c>
      <c r="B29" s="687" t="s">
        <v>93</v>
      </c>
      <c r="C29" s="687" t="s">
        <v>93</v>
      </c>
      <c r="D29" s="687" t="s">
        <v>93</v>
      </c>
      <c r="E29" s="687" t="s">
        <v>93</v>
      </c>
      <c r="F29" s="761" t="s">
        <v>93</v>
      </c>
    </row>
    <row r="30" customFormat="false" ht="12.75" hidden="false" customHeight="true" outlineLevel="0" collapsed="false">
      <c r="A30" s="139" t="s">
        <v>916</v>
      </c>
      <c r="B30" s="687" t="s">
        <v>93</v>
      </c>
      <c r="C30" s="687" t="s">
        <v>93</v>
      </c>
      <c r="D30" s="687" t="s">
        <v>93</v>
      </c>
      <c r="E30" s="687" t="s">
        <v>93</v>
      </c>
      <c r="F30" s="761" t="s">
        <v>93</v>
      </c>
    </row>
    <row r="31" customFormat="false" ht="12" hidden="false" customHeight="true" outlineLevel="0" collapsed="false">
      <c r="A31" s="899" t="s">
        <v>917</v>
      </c>
      <c r="B31" s="900" t="s">
        <v>110</v>
      </c>
      <c r="C31" s="900" t="s">
        <v>110</v>
      </c>
      <c r="D31" s="900" t="s">
        <v>110</v>
      </c>
      <c r="E31" s="900" t="s">
        <v>110</v>
      </c>
      <c r="F31" s="901" t="s">
        <v>110</v>
      </c>
    </row>
    <row r="32" customFormat="false" ht="8.25" hidden="false" customHeight="true" outlineLevel="0" collapsed="false">
      <c r="A32" s="31"/>
      <c r="B32" s="31"/>
      <c r="C32" s="31"/>
      <c r="D32" s="31"/>
      <c r="E32" s="31"/>
      <c r="F32" s="31"/>
    </row>
    <row r="33" customFormat="false" ht="15.75" hidden="false" customHeight="true" outlineLevel="0" collapsed="false">
      <c r="A33" s="902" t="s">
        <v>918</v>
      </c>
      <c r="B33" s="903"/>
      <c r="C33" s="903"/>
      <c r="D33" s="903"/>
      <c r="E33" s="903"/>
      <c r="F33" s="903"/>
    </row>
    <row r="34" customFormat="false" ht="42" hidden="false" customHeight="true" outlineLevel="0" collapsed="false">
      <c r="A34" s="904" t="s">
        <v>919</v>
      </c>
      <c r="B34" s="904"/>
      <c r="C34" s="904"/>
      <c r="D34" s="904"/>
      <c r="E34" s="904"/>
      <c r="F34" s="904"/>
    </row>
    <row r="35" customFormat="false" ht="29.25" hidden="false" customHeight="true" outlineLevel="0" collapsed="false">
      <c r="A35" s="905" t="s">
        <v>920</v>
      </c>
      <c r="B35" s="905"/>
      <c r="C35" s="905"/>
      <c r="D35" s="905"/>
      <c r="E35" s="905"/>
      <c r="F35" s="905"/>
    </row>
    <row r="36" customFormat="false" ht="6" hidden="false" customHeight="true" outlineLevel="0" collapsed="false">
      <c r="A36" s="906"/>
      <c r="B36" s="907"/>
      <c r="C36" s="907"/>
      <c r="D36" s="907"/>
      <c r="E36" s="907"/>
      <c r="F36" s="907"/>
    </row>
    <row r="37" customFormat="false" ht="39.75" hidden="false" customHeight="true" outlineLevel="0" collapsed="false">
      <c r="A37" s="908" t="s">
        <v>921</v>
      </c>
      <c r="B37" s="908"/>
      <c r="C37" s="908"/>
      <c r="D37" s="908"/>
      <c r="E37" s="908"/>
      <c r="F37" s="908"/>
    </row>
    <row r="38" customFormat="false" ht="6" hidden="false" customHeight="true" outlineLevel="0" collapsed="false">
      <c r="A38" s="909"/>
      <c r="B38" s="909"/>
      <c r="C38" s="909"/>
      <c r="D38" s="909"/>
      <c r="E38" s="909"/>
      <c r="F38" s="909"/>
    </row>
    <row r="39" customFormat="false" ht="15.75" hidden="false" customHeight="true" outlineLevel="0" collapsed="false">
      <c r="A39" s="910" t="s">
        <v>429</v>
      </c>
      <c r="B39" s="911"/>
      <c r="C39" s="911"/>
      <c r="D39" s="911"/>
      <c r="E39" s="911"/>
      <c r="F39" s="912"/>
    </row>
    <row r="40" customFormat="false" ht="27" hidden="false" customHeight="true" outlineLevel="0" collapsed="false">
      <c r="A40" s="913" t="s">
        <v>922</v>
      </c>
      <c r="B40" s="913"/>
      <c r="C40" s="913"/>
      <c r="D40" s="913"/>
      <c r="E40" s="913"/>
      <c r="F40" s="913"/>
    </row>
    <row r="41" customFormat="false" ht="13.5" hidden="false" customHeight="true" outlineLevel="0" collapsed="false">
      <c r="A41" s="914" t="s">
        <v>923</v>
      </c>
      <c r="B41" s="914"/>
      <c r="C41" s="914"/>
      <c r="D41" s="914"/>
      <c r="E41" s="914"/>
      <c r="F41" s="914"/>
    </row>
    <row r="42" customFormat="false" ht="12.75" hidden="false" customHeight="true" outlineLevel="0" collapsed="false">
      <c r="A42" s="63" t="s">
        <v>924</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25</v>
      </c>
      <c r="B44" s="63"/>
      <c r="C44" s="63"/>
      <c r="D44" s="63"/>
      <c r="E44" s="63"/>
      <c r="F44" s="63"/>
    </row>
    <row r="45" customFormat="false" ht="12.75" hidden="false" customHeight="true" outlineLevel="0" collapsed="false">
      <c r="A45" s="63" t="s">
        <v>926</v>
      </c>
      <c r="B45" s="63"/>
      <c r="C45" s="63"/>
      <c r="D45" s="63"/>
      <c r="E45" s="63"/>
      <c r="F45" s="63"/>
    </row>
    <row r="46" customFormat="false" ht="12.75" hidden="false" customHeight="true" outlineLevel="0" collapsed="false">
      <c r="A46" s="63" t="s">
        <v>927</v>
      </c>
      <c r="B46" s="63"/>
      <c r="C46" s="63"/>
      <c r="D46" s="63"/>
      <c r="E46" s="63"/>
      <c r="F46" s="63"/>
    </row>
    <row r="47" customFormat="false" ht="12.75" hidden="false" customHeight="true" outlineLevel="0" collapsed="false">
      <c r="A47" s="63" t="s">
        <v>928</v>
      </c>
      <c r="B47" s="63"/>
      <c r="C47" s="63"/>
      <c r="D47" s="63"/>
      <c r="E47" s="63"/>
      <c r="F47" s="63"/>
    </row>
    <row r="48" customFormat="false" ht="12.75" hidden="false" customHeight="true" outlineLevel="0" collapsed="false">
      <c r="A48" s="63" t="s">
        <v>929</v>
      </c>
      <c r="B48" s="63"/>
      <c r="C48" s="63"/>
      <c r="D48" s="63"/>
      <c r="E48" s="63"/>
      <c r="F48" s="63"/>
    </row>
    <row r="49" customFormat="false" ht="12.75" hidden="false" customHeight="true" outlineLevel="0" collapsed="false">
      <c r="A49" s="63" t="s">
        <v>930</v>
      </c>
      <c r="B49" s="63"/>
      <c r="C49" s="63"/>
      <c r="D49" s="63"/>
      <c r="E49" s="63"/>
      <c r="F49" s="63"/>
    </row>
    <row r="50" customFormat="false" ht="12.75" hidden="false" customHeight="true" outlineLevel="0" collapsed="false">
      <c r="A50" s="63" t="s">
        <v>931</v>
      </c>
      <c r="B50" s="63"/>
      <c r="C50" s="63"/>
      <c r="D50" s="63"/>
      <c r="E50" s="63"/>
      <c r="F50" s="63"/>
    </row>
    <row r="51" customFormat="false" ht="12.75" hidden="false" customHeight="true" outlineLevel="0" collapsed="false">
      <c r="A51" s="63" t="s">
        <v>932</v>
      </c>
      <c r="B51" s="63"/>
      <c r="C51" s="63"/>
      <c r="D51" s="63"/>
      <c r="E51" s="63"/>
      <c r="F51" s="63"/>
    </row>
    <row r="52" customFormat="false" ht="12.75" hidden="false" customHeight="true" outlineLevel="0" collapsed="false">
      <c r="A52" s="63" t="s">
        <v>933</v>
      </c>
      <c r="B52" s="63"/>
      <c r="C52" s="63"/>
      <c r="D52" s="63"/>
      <c r="E52" s="63"/>
      <c r="F52" s="63"/>
    </row>
    <row r="53" customFormat="false" ht="12.75" hidden="false" customHeight="true" outlineLevel="0" collapsed="false">
      <c r="A53" s="63" t="s">
        <v>934</v>
      </c>
      <c r="B53" s="63"/>
      <c r="C53" s="63"/>
      <c r="D53" s="63"/>
      <c r="E53" s="63"/>
      <c r="F53" s="63"/>
    </row>
    <row r="54" customFormat="false" ht="12.75" hidden="false" customHeight="true" outlineLevel="0" collapsed="false">
      <c r="A54" s="63" t="s">
        <v>935</v>
      </c>
      <c r="B54" s="63"/>
      <c r="C54" s="63"/>
      <c r="D54" s="63"/>
      <c r="E54" s="63"/>
      <c r="F54" s="63"/>
    </row>
    <row r="55" customFormat="false" ht="12.75" hidden="false" customHeight="true" outlineLevel="0" collapsed="false">
      <c r="A55" s="63" t="s">
        <v>936</v>
      </c>
      <c r="B55" s="63"/>
      <c r="C55" s="63"/>
      <c r="D55" s="63"/>
      <c r="E55" s="63"/>
      <c r="F55" s="63"/>
    </row>
    <row r="56" customFormat="false" ht="12.75" hidden="false" customHeight="true" outlineLevel="0" collapsed="false">
      <c r="A56" s="63" t="s">
        <v>937</v>
      </c>
      <c r="B56" s="63"/>
      <c r="C56" s="63"/>
      <c r="D56" s="63"/>
      <c r="E56" s="63"/>
      <c r="F56" s="63"/>
    </row>
    <row r="57" customFormat="false" ht="12.75" hidden="false" customHeight="true" outlineLevel="0" collapsed="false">
      <c r="A57" s="63" t="s">
        <v>938</v>
      </c>
      <c r="B57" s="63"/>
      <c r="C57" s="63"/>
      <c r="D57" s="63"/>
      <c r="E57" s="63"/>
      <c r="F57" s="63"/>
    </row>
    <row r="58" customFormat="false" ht="12.75" hidden="false" customHeight="true" outlineLevel="0" collapsed="false">
      <c r="A58" s="63" t="s">
        <v>939</v>
      </c>
      <c r="B58" s="63"/>
      <c r="C58" s="63"/>
      <c r="D58" s="63"/>
      <c r="E58" s="63"/>
      <c r="F58" s="63"/>
    </row>
    <row r="59" customFormat="false" ht="12.75" hidden="false" customHeight="true" outlineLevel="0" collapsed="false">
      <c r="A59" s="63" t="s">
        <v>940</v>
      </c>
      <c r="B59" s="63"/>
      <c r="C59" s="63"/>
      <c r="D59" s="63"/>
      <c r="E59" s="63"/>
      <c r="F59" s="63"/>
    </row>
    <row r="60" customFormat="false" ht="24" hidden="false" customHeight="true" outlineLevel="0" collapsed="false">
      <c r="A60" s="63" t="s">
        <v>941</v>
      </c>
      <c r="B60" s="63"/>
      <c r="C60" s="63"/>
      <c r="D60" s="63"/>
      <c r="E60" s="63"/>
      <c r="F60" s="63"/>
    </row>
    <row r="61" customFormat="false" ht="12.75" hidden="false" customHeight="true" outlineLevel="0" collapsed="false">
      <c r="A61" s="63" t="s">
        <v>942</v>
      </c>
      <c r="B61" s="63"/>
      <c r="C61" s="63"/>
      <c r="D61" s="63"/>
      <c r="E61" s="63"/>
      <c r="F61" s="63"/>
    </row>
    <row r="62" customFormat="false" ht="12.75" hidden="false" customHeight="true" outlineLevel="0" collapsed="false">
      <c r="A62" s="63" t="s">
        <v>943</v>
      </c>
      <c r="B62" s="63"/>
      <c r="C62" s="63"/>
      <c r="D62" s="63"/>
      <c r="E62" s="63"/>
      <c r="F62" s="63"/>
    </row>
    <row r="63" customFormat="false" ht="12.75" hidden="false" customHeight="true" outlineLevel="0" collapsed="false">
      <c r="A63" s="63" t="s">
        <v>944</v>
      </c>
      <c r="B63" s="63"/>
      <c r="C63" s="63"/>
      <c r="D63" s="63"/>
      <c r="E63" s="63"/>
      <c r="F63" s="63"/>
    </row>
    <row r="64" customFormat="false" ht="12.75" hidden="false" customHeight="true" outlineLevel="0" collapsed="false">
      <c r="A64" s="63" t="s">
        <v>945</v>
      </c>
      <c r="B64" s="63"/>
      <c r="C64" s="63"/>
      <c r="D64" s="63"/>
      <c r="E64" s="63"/>
      <c r="F64" s="63"/>
    </row>
    <row r="65" customFormat="false" ht="12.75" hidden="false" customHeight="true" outlineLevel="0" collapsed="false">
      <c r="A65" s="63" t="s">
        <v>946</v>
      </c>
      <c r="B65" s="63"/>
      <c r="C65" s="63"/>
      <c r="D65" s="63"/>
      <c r="E65" s="63"/>
      <c r="F65" s="63"/>
    </row>
    <row r="66" customFormat="false" ht="12.75" hidden="false" customHeight="true" outlineLevel="0" collapsed="false">
      <c r="A66" s="63" t="s">
        <v>947</v>
      </c>
      <c r="B66" s="63"/>
      <c r="C66" s="63"/>
      <c r="D66" s="63"/>
      <c r="E66" s="63"/>
      <c r="F66" s="63"/>
    </row>
    <row r="67" customFormat="false" ht="12.75" hidden="false" customHeight="true" outlineLevel="0" collapsed="false">
      <c r="A67" s="63" t="s">
        <v>948</v>
      </c>
      <c r="B67" s="63"/>
      <c r="C67" s="63"/>
      <c r="D67" s="63"/>
      <c r="E67" s="63"/>
      <c r="F67" s="63"/>
    </row>
    <row r="68" customFormat="false" ht="12.75" hidden="false" customHeight="true" outlineLevel="0" collapsed="false">
      <c r="A68" s="63" t="s">
        <v>949</v>
      </c>
      <c r="B68" s="63"/>
      <c r="C68" s="63"/>
      <c r="D68" s="63"/>
      <c r="E68" s="63"/>
      <c r="F68" s="63"/>
    </row>
    <row r="69" customFormat="false" ht="12.75" hidden="false" customHeight="true" outlineLevel="0" collapsed="false">
      <c r="A69" s="63" t="s">
        <v>950</v>
      </c>
      <c r="B69" s="63"/>
      <c r="C69" s="63"/>
      <c r="D69" s="63"/>
      <c r="E69" s="63"/>
      <c r="F69" s="63"/>
    </row>
    <row r="70" customFormat="false" ht="12.75" hidden="false" customHeight="true" outlineLevel="0" collapsed="false">
      <c r="A70" s="63" t="s">
        <v>951</v>
      </c>
      <c r="B70" s="63"/>
      <c r="C70" s="63"/>
      <c r="D70" s="63"/>
      <c r="E70" s="63"/>
      <c r="F70" s="63"/>
    </row>
    <row r="71" customFormat="false" ht="12.75" hidden="false" customHeight="true" outlineLevel="0" collapsed="false">
      <c r="A71" s="63" t="s">
        <v>952</v>
      </c>
      <c r="B71" s="63"/>
      <c r="C71" s="63"/>
      <c r="D71" s="63"/>
      <c r="E71" s="63"/>
      <c r="F71" s="63"/>
    </row>
    <row r="72" customFormat="false" ht="12.75" hidden="false" customHeight="true" outlineLevel="0" collapsed="false">
      <c r="A72" s="63" t="s">
        <v>953</v>
      </c>
      <c r="B72" s="63"/>
      <c r="C72" s="63"/>
      <c r="D72" s="63"/>
      <c r="E72" s="63"/>
      <c r="F72" s="63"/>
    </row>
    <row r="73" customFormat="false" ht="12.75" hidden="false" customHeight="true" outlineLevel="0" collapsed="false">
      <c r="A73" s="63" t="s">
        <v>954</v>
      </c>
      <c r="B73" s="63"/>
      <c r="C73" s="63"/>
      <c r="D73" s="63"/>
      <c r="E73" s="63"/>
      <c r="F73" s="63"/>
    </row>
    <row r="74" customFormat="false" ht="12.75" hidden="false" customHeight="true" outlineLevel="0" collapsed="false">
      <c r="A74" s="63" t="s">
        <v>955</v>
      </c>
      <c r="B74" s="63"/>
      <c r="C74" s="63"/>
      <c r="D74" s="63"/>
      <c r="E74" s="63"/>
      <c r="F74" s="63"/>
    </row>
    <row r="75" customFormat="false" ht="12.75" hidden="false" customHeight="true" outlineLevel="0" collapsed="false">
      <c r="A75" s="63" t="s">
        <v>956</v>
      </c>
      <c r="B75" s="63"/>
      <c r="C75" s="63"/>
      <c r="D75" s="63"/>
      <c r="E75" s="63"/>
      <c r="F75" s="63"/>
    </row>
    <row r="76" customFormat="false" ht="12.75" hidden="false" customHeight="true" outlineLevel="0" collapsed="false">
      <c r="A76" s="63" t="s">
        <v>957</v>
      </c>
      <c r="B76" s="63"/>
      <c r="C76" s="63"/>
      <c r="D76" s="63"/>
      <c r="E76" s="63"/>
      <c r="F76" s="63"/>
    </row>
    <row r="77" customFormat="false" ht="12.75" hidden="false" customHeight="true" outlineLevel="0" collapsed="false">
      <c r="A77" s="63" t="s">
        <v>958</v>
      </c>
      <c r="B77" s="63"/>
      <c r="C77" s="63"/>
      <c r="D77" s="63"/>
      <c r="E77" s="63"/>
      <c r="F77" s="63"/>
    </row>
    <row r="78" customFormat="false" ht="12" hidden="false" customHeight="true" outlineLevel="0" collapsed="false">
      <c r="A78" s="915"/>
      <c r="B78" s="31"/>
      <c r="C78" s="31"/>
      <c r="D78" s="31"/>
      <c r="E78" s="31"/>
      <c r="F78" s="31"/>
    </row>
    <row r="80" customFormat="false" ht="12" hidden="false" customHeight="true" outlineLevel="0" collapsed="false">
      <c r="G80" s="64"/>
    </row>
  </sheetData>
  <sheetProtection sheet="true" password="a57c" objects="true" scenarios="true"/>
  <mergeCells count="42">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5" min="23" style="3" width="9.7"/>
    <col collapsed="false" customWidth="true" hidden="false" outlineLevel="0" max="26" min="26" style="3" width="1.28"/>
    <col collapsed="false" customWidth="false" hidden="false" outlineLevel="0" max="257" min="27" style="3" width="7.99"/>
  </cols>
  <sheetData>
    <row r="1" customFormat="false" ht="15.75" hidden="false" customHeight="true" outlineLevel="0" collapsed="false">
      <c r="A1" s="648" t="s">
        <v>959</v>
      </c>
      <c r="Y1" s="118" t="s">
        <v>72</v>
      </c>
    </row>
    <row r="2" customFormat="false" ht="15.75" hidden="false" customHeight="true" outlineLevel="0" collapsed="false">
      <c r="A2" s="648" t="s">
        <v>960</v>
      </c>
      <c r="Y2" s="118" t="s">
        <v>74</v>
      </c>
    </row>
    <row r="3" customFormat="false" ht="15.75" hidden="false" customHeight="true" outlineLevel="0" collapsed="false">
      <c r="A3" s="648" t="s">
        <v>236</v>
      </c>
      <c r="Y3" s="118" t="s">
        <v>75</v>
      </c>
    </row>
    <row r="4" customFormat="false" ht="12.75" hidden="false" customHeight="true" outlineLevel="0" collapsed="false">
      <c r="A4" s="916"/>
      <c r="B4" s="714"/>
      <c r="C4" s="714"/>
      <c r="D4" s="714"/>
      <c r="E4" s="714"/>
      <c r="F4" s="714"/>
      <c r="G4" s="714"/>
      <c r="H4" s="714"/>
      <c r="I4" s="714"/>
      <c r="J4" s="714"/>
      <c r="K4" s="714"/>
      <c r="L4" s="714"/>
      <c r="M4" s="714"/>
      <c r="N4" s="714"/>
      <c r="O4" s="714"/>
      <c r="P4" s="714"/>
      <c r="Q4" s="714"/>
      <c r="R4" s="714"/>
      <c r="S4" s="714"/>
      <c r="T4" s="714"/>
      <c r="U4" s="714"/>
      <c r="V4" s="714"/>
      <c r="W4" s="917"/>
    </row>
    <row r="5" customFormat="false" ht="13.5" hidden="false" customHeight="true" outlineLevel="0" collapsed="false">
      <c r="A5" s="612"/>
      <c r="B5" s="613"/>
      <c r="C5" s="613"/>
      <c r="D5" s="613"/>
      <c r="E5" s="613"/>
      <c r="F5" s="714"/>
      <c r="G5" s="918" t="s">
        <v>96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3" t="s">
        <v>76</v>
      </c>
      <c r="B6" s="396" t="s">
        <v>962</v>
      </c>
      <c r="C6" s="396"/>
      <c r="D6" s="396"/>
      <c r="E6" s="919" t="s">
        <v>963</v>
      </c>
      <c r="G6" s="743" t="s">
        <v>964</v>
      </c>
      <c r="H6" s="743"/>
      <c r="I6" s="920" t="s">
        <v>870</v>
      </c>
      <c r="J6" s="920" t="s">
        <v>871</v>
      </c>
      <c r="K6" s="920" t="s">
        <v>873</v>
      </c>
      <c r="L6" s="920" t="s">
        <v>874</v>
      </c>
      <c r="M6" s="920" t="s">
        <v>875</v>
      </c>
      <c r="N6" s="920" t="s">
        <v>965</v>
      </c>
      <c r="O6" s="920" t="s">
        <v>966</v>
      </c>
      <c r="P6" s="920" t="s">
        <v>967</v>
      </c>
      <c r="Q6" s="920" t="s">
        <v>968</v>
      </c>
      <c r="R6" s="920" t="s">
        <v>969</v>
      </c>
      <c r="S6" s="920" t="s">
        <v>970</v>
      </c>
      <c r="T6" s="920" t="s">
        <v>971</v>
      </c>
      <c r="U6" s="920" t="s">
        <v>972</v>
      </c>
      <c r="V6" s="921" t="s">
        <v>973</v>
      </c>
      <c r="W6" s="922" t="s">
        <v>885</v>
      </c>
      <c r="X6" s="922" t="s">
        <v>886</v>
      </c>
      <c r="Y6" s="922" t="s">
        <v>887</v>
      </c>
    </row>
    <row r="7" customFormat="false" ht="24" hidden="false" customHeight="true" outlineLevel="0" collapsed="false">
      <c r="A7" s="280"/>
      <c r="B7" s="504" t="s">
        <v>974</v>
      </c>
      <c r="C7" s="403" t="s">
        <v>975</v>
      </c>
      <c r="D7" s="923" t="s">
        <v>976</v>
      </c>
      <c r="E7" s="288" t="s">
        <v>441</v>
      </c>
      <c r="G7" s="743"/>
      <c r="H7" s="743"/>
      <c r="I7" s="920"/>
      <c r="J7" s="920"/>
      <c r="K7" s="920"/>
      <c r="L7" s="920"/>
      <c r="M7" s="920"/>
      <c r="N7" s="920"/>
      <c r="O7" s="920"/>
      <c r="P7" s="920"/>
      <c r="Q7" s="920"/>
      <c r="R7" s="920"/>
      <c r="S7" s="920"/>
      <c r="T7" s="920"/>
      <c r="U7" s="920"/>
      <c r="V7" s="923"/>
      <c r="W7" s="924"/>
      <c r="X7" s="924"/>
      <c r="Y7" s="924"/>
    </row>
    <row r="8" customFormat="false" ht="14.25" hidden="false" customHeight="true" outlineLevel="0" collapsed="false">
      <c r="A8" s="925"/>
      <c r="B8" s="620" t="s">
        <v>977</v>
      </c>
      <c r="C8" s="289" t="s">
        <v>978</v>
      </c>
      <c r="D8" s="290" t="s">
        <v>343</v>
      </c>
      <c r="E8" s="291" t="s">
        <v>979</v>
      </c>
      <c r="G8" s="926" t="s">
        <v>980</v>
      </c>
      <c r="H8" s="927"/>
      <c r="I8" s="920"/>
      <c r="J8" s="920"/>
      <c r="K8" s="920"/>
      <c r="L8" s="920"/>
      <c r="M8" s="920"/>
      <c r="N8" s="920"/>
      <c r="O8" s="920"/>
      <c r="P8" s="920"/>
      <c r="Q8" s="920"/>
      <c r="R8" s="920"/>
      <c r="S8" s="920"/>
      <c r="T8" s="920"/>
      <c r="U8" s="920"/>
      <c r="V8" s="928"/>
      <c r="W8" s="929"/>
      <c r="X8" s="929"/>
      <c r="Y8" s="929"/>
    </row>
    <row r="9" customFormat="false" ht="12.75" hidden="false" customHeight="true" outlineLevel="0" collapsed="false">
      <c r="A9" s="930" t="s">
        <v>981</v>
      </c>
      <c r="B9" s="152" t="n">
        <v>217.451</v>
      </c>
      <c r="C9" s="931"/>
      <c r="D9" s="931"/>
      <c r="E9" s="154" t="n">
        <v>56.2606929004871</v>
      </c>
      <c r="G9" s="932" t="s">
        <v>982</v>
      </c>
      <c r="H9" s="933" t="s">
        <v>983</v>
      </c>
      <c r="I9" s="136" t="s">
        <v>118</v>
      </c>
      <c r="J9" s="136" t="s">
        <v>118</v>
      </c>
      <c r="K9" s="136" t="n">
        <v>650</v>
      </c>
      <c r="L9" s="136" t="n">
        <v>709.89814477992</v>
      </c>
      <c r="M9" s="136" t="n">
        <v>240.995950305443</v>
      </c>
      <c r="N9" s="136" t="s">
        <v>110</v>
      </c>
      <c r="O9" s="136" t="n">
        <v>45</v>
      </c>
      <c r="P9" s="136" t="n">
        <v>40</v>
      </c>
      <c r="Q9" s="136" t="s">
        <v>110</v>
      </c>
      <c r="R9" s="136" t="n">
        <v>600</v>
      </c>
      <c r="S9" s="136" t="n">
        <v>300</v>
      </c>
      <c r="T9" s="136" t="n">
        <v>100</v>
      </c>
      <c r="U9" s="136" t="n">
        <v>2</v>
      </c>
      <c r="V9" s="136"/>
      <c r="W9" s="514" t="n">
        <v>120</v>
      </c>
      <c r="X9" s="514" t="s">
        <v>91</v>
      </c>
      <c r="Y9" s="514" t="n">
        <v>1.6</v>
      </c>
    </row>
    <row r="10" customFormat="false" ht="12.75" hidden="false" customHeight="true" outlineLevel="0" collapsed="false">
      <c r="A10" s="934" t="s">
        <v>869</v>
      </c>
      <c r="B10" s="931"/>
      <c r="C10" s="935"/>
      <c r="D10" s="850"/>
      <c r="E10" s="47"/>
      <c r="G10" s="932" t="s">
        <v>984</v>
      </c>
      <c r="H10" s="936"/>
      <c r="I10" s="937"/>
      <c r="J10" s="937"/>
      <c r="K10" s="937" t="s">
        <v>985</v>
      </c>
      <c r="L10" s="937" t="s">
        <v>985</v>
      </c>
      <c r="M10" s="937" t="s">
        <v>985</v>
      </c>
      <c r="N10" s="937" t="s">
        <v>110</v>
      </c>
      <c r="O10" s="937" t="s">
        <v>985</v>
      </c>
      <c r="P10" s="937" t="s">
        <v>985</v>
      </c>
      <c r="Q10" s="937" t="s">
        <v>110</v>
      </c>
      <c r="R10" s="937" t="s">
        <v>985</v>
      </c>
      <c r="S10" s="937" t="s">
        <v>985</v>
      </c>
      <c r="T10" s="937" t="s">
        <v>985</v>
      </c>
      <c r="U10" s="937" t="s">
        <v>985</v>
      </c>
      <c r="V10" s="937"/>
      <c r="W10" s="938" t="s">
        <v>985</v>
      </c>
      <c r="X10" s="938" t="s">
        <v>985</v>
      </c>
      <c r="Y10" s="938" t="s">
        <v>985</v>
      </c>
    </row>
    <row r="11" customFormat="false" ht="13.5" hidden="false" customHeight="true" outlineLevel="0" collapsed="false">
      <c r="A11" s="661" t="s">
        <v>986</v>
      </c>
      <c r="B11" s="687" t="s">
        <v>118</v>
      </c>
      <c r="C11" s="687" t="s">
        <v>118</v>
      </c>
      <c r="D11" s="687" t="s">
        <v>118</v>
      </c>
      <c r="E11" s="156" t="s">
        <v>118</v>
      </c>
      <c r="G11" s="932" t="s">
        <v>987</v>
      </c>
      <c r="H11" s="933" t="s">
        <v>988</v>
      </c>
      <c r="I11" s="136" t="s">
        <v>118</v>
      </c>
      <c r="J11" s="136" t="s">
        <v>118</v>
      </c>
      <c r="K11" s="136" t="n">
        <v>13.1060917180014</v>
      </c>
      <c r="L11" s="136" t="s">
        <v>110</v>
      </c>
      <c r="M11" s="136" t="s">
        <v>110</v>
      </c>
      <c r="N11" s="136" t="s">
        <v>110</v>
      </c>
      <c r="O11" s="136" t="s">
        <v>110</v>
      </c>
      <c r="P11" s="136" t="s">
        <v>110</v>
      </c>
      <c r="Q11" s="136" t="s">
        <v>110</v>
      </c>
      <c r="R11" s="136" t="s">
        <v>110</v>
      </c>
      <c r="S11" s="136" t="s">
        <v>110</v>
      </c>
      <c r="T11" s="136" t="s">
        <v>110</v>
      </c>
      <c r="U11" s="136" t="s">
        <v>110</v>
      </c>
      <c r="V11" s="136"/>
      <c r="W11" s="514" t="s">
        <v>110</v>
      </c>
      <c r="X11" s="514" t="s">
        <v>110</v>
      </c>
      <c r="Y11" s="514" t="s">
        <v>110</v>
      </c>
    </row>
    <row r="12" customFormat="false" ht="12" hidden="false" customHeight="true" outlineLevel="0" collapsed="false">
      <c r="A12" s="84" t="s">
        <v>871</v>
      </c>
      <c r="B12" s="687" t="s">
        <v>118</v>
      </c>
      <c r="C12" s="687" t="s">
        <v>118</v>
      </c>
      <c r="D12" s="687" t="s">
        <v>118</v>
      </c>
      <c r="E12" s="156" t="s">
        <v>118</v>
      </c>
      <c r="G12" s="932" t="s">
        <v>989</v>
      </c>
      <c r="H12" s="933" t="s">
        <v>990</v>
      </c>
      <c r="I12" s="136" t="s">
        <v>118</v>
      </c>
      <c r="J12" s="136" t="s">
        <v>118</v>
      </c>
      <c r="K12" s="136" t="s">
        <v>93</v>
      </c>
      <c r="L12" s="136" t="s">
        <v>93</v>
      </c>
      <c r="M12" s="136" t="s">
        <v>93</v>
      </c>
      <c r="N12" s="136" t="s">
        <v>110</v>
      </c>
      <c r="O12" s="136" t="s">
        <v>93</v>
      </c>
      <c r="P12" s="136" t="s">
        <v>93</v>
      </c>
      <c r="Q12" s="136" t="s">
        <v>110</v>
      </c>
      <c r="R12" s="136" t="s">
        <v>93</v>
      </c>
      <c r="S12" s="136" t="s">
        <v>93</v>
      </c>
      <c r="T12" s="136" t="s">
        <v>93</v>
      </c>
      <c r="U12" s="136" t="s">
        <v>110</v>
      </c>
      <c r="V12" s="136"/>
      <c r="W12" s="514" t="s">
        <v>110</v>
      </c>
      <c r="X12" s="514" t="s">
        <v>110</v>
      </c>
      <c r="Y12" s="514" t="s">
        <v>110</v>
      </c>
    </row>
    <row r="13" customFormat="false" ht="12" hidden="false" customHeight="true" outlineLevel="0" collapsed="false">
      <c r="A13" s="934" t="s">
        <v>872</v>
      </c>
      <c r="B13" s="939"/>
      <c r="C13" s="940"/>
      <c r="D13" s="941"/>
      <c r="E13" s="47"/>
      <c r="G13" s="932" t="s">
        <v>991</v>
      </c>
      <c r="H13" s="933" t="s">
        <v>343</v>
      </c>
      <c r="I13" s="136" t="s">
        <v>118</v>
      </c>
      <c r="J13" s="136" t="s">
        <v>118</v>
      </c>
      <c r="K13" s="136" t="n">
        <v>93.6</v>
      </c>
      <c r="L13" s="136" t="n">
        <v>63.8886867951983</v>
      </c>
      <c r="M13" s="136" t="s">
        <v>110</v>
      </c>
      <c r="N13" s="136" t="s">
        <v>110</v>
      </c>
      <c r="O13" s="136" t="s">
        <v>91</v>
      </c>
      <c r="P13" s="136" t="s">
        <v>91</v>
      </c>
      <c r="Q13" s="136" t="s">
        <v>110</v>
      </c>
      <c r="R13" s="136" t="s">
        <v>91</v>
      </c>
      <c r="S13" s="136" t="s">
        <v>91</v>
      </c>
      <c r="T13" s="136" t="s">
        <v>91</v>
      </c>
      <c r="U13" s="136" t="s">
        <v>110</v>
      </c>
      <c r="V13" s="136"/>
      <c r="W13" s="514" t="s">
        <v>110</v>
      </c>
      <c r="X13" s="514" t="s">
        <v>110</v>
      </c>
      <c r="Y13" s="514" t="s">
        <v>110</v>
      </c>
    </row>
    <row r="14" customFormat="false" ht="12" hidden="false" customHeight="true" outlineLevel="0" collapsed="false">
      <c r="A14" s="84" t="s">
        <v>873</v>
      </c>
      <c r="B14" s="633" t="n">
        <v>58.84</v>
      </c>
      <c r="C14" s="633" t="n">
        <v>247.248291996648</v>
      </c>
      <c r="D14" s="633" t="n">
        <v>6</v>
      </c>
      <c r="E14" s="154" t="n">
        <v>97.2998669312955</v>
      </c>
      <c r="G14" s="942" t="s">
        <v>992</v>
      </c>
      <c r="H14" s="943"/>
      <c r="I14" s="273" t="s">
        <v>118</v>
      </c>
      <c r="J14" s="273" t="s">
        <v>118</v>
      </c>
      <c r="K14" s="944" t="n">
        <v>0.7</v>
      </c>
      <c r="L14" s="944" t="n">
        <v>70</v>
      </c>
      <c r="M14" s="944" t="n">
        <v>62.2709177019699</v>
      </c>
      <c r="N14" s="944" t="s">
        <v>110</v>
      </c>
      <c r="O14" s="944" t="s">
        <v>91</v>
      </c>
      <c r="P14" s="944" t="s">
        <v>91</v>
      </c>
      <c r="Q14" s="944" t="s">
        <v>110</v>
      </c>
      <c r="R14" s="944" t="s">
        <v>91</v>
      </c>
      <c r="S14" s="944" t="s">
        <v>91</v>
      </c>
      <c r="T14" s="944" t="s">
        <v>91</v>
      </c>
      <c r="U14" s="944" t="s">
        <v>91</v>
      </c>
      <c r="V14" s="273"/>
      <c r="W14" s="516" t="s">
        <v>91</v>
      </c>
      <c r="X14" s="516" t="s">
        <v>91</v>
      </c>
      <c r="Y14" s="516" t="s">
        <v>91</v>
      </c>
    </row>
    <row r="15" customFormat="false" ht="12.75" hidden="false" customHeight="true" outlineLevel="0" collapsed="false">
      <c r="A15" s="84" t="s">
        <v>874</v>
      </c>
      <c r="B15" s="633" t="n">
        <v>27.49</v>
      </c>
      <c r="C15" s="633" t="n">
        <v>139.270623674737</v>
      </c>
      <c r="D15" s="633" t="n">
        <v>6</v>
      </c>
      <c r="E15" s="154" t="n">
        <v>54.8073074299505</v>
      </c>
      <c r="G15" s="945" t="s">
        <v>993</v>
      </c>
      <c r="H15" s="946" t="s">
        <v>343</v>
      </c>
      <c r="I15" s="273"/>
      <c r="J15" s="273"/>
      <c r="K15" s="944"/>
      <c r="L15" s="944"/>
      <c r="M15" s="944"/>
      <c r="N15" s="944"/>
      <c r="O15" s="944"/>
      <c r="P15" s="944"/>
      <c r="Q15" s="944"/>
      <c r="R15" s="944"/>
      <c r="S15" s="944"/>
      <c r="T15" s="944"/>
      <c r="U15" s="944"/>
      <c r="V15" s="273"/>
      <c r="W15" s="516"/>
      <c r="X15" s="516"/>
      <c r="Y15" s="516"/>
    </row>
    <row r="16" customFormat="false" ht="13.5" hidden="false" customHeight="true" outlineLevel="0" collapsed="false">
      <c r="A16" s="84" t="s">
        <v>875</v>
      </c>
      <c r="B16" s="633" t="n">
        <v>131.121</v>
      </c>
      <c r="C16" s="633" t="n">
        <v>96.9408843966837</v>
      </c>
      <c r="D16" s="633" t="n">
        <v>6</v>
      </c>
      <c r="E16" s="154" t="n">
        <v>38.1492429162151</v>
      </c>
    </row>
    <row r="17" customFormat="false" ht="13.5" hidden="false" customHeight="true" outlineLevel="0" collapsed="false">
      <c r="A17" s="947" t="s">
        <v>876</v>
      </c>
      <c r="B17" s="687" t="s">
        <v>93</v>
      </c>
      <c r="C17" s="687" t="s">
        <v>110</v>
      </c>
      <c r="D17" s="687" t="s">
        <v>110</v>
      </c>
      <c r="E17" s="156" t="s">
        <v>93</v>
      </c>
      <c r="G17" s="177" t="s">
        <v>994</v>
      </c>
      <c r="H17" s="117"/>
      <c r="I17" s="117"/>
      <c r="J17" s="117"/>
      <c r="K17" s="117"/>
      <c r="L17" s="117"/>
      <c r="M17" s="117"/>
      <c r="N17" s="117"/>
      <c r="O17" s="117"/>
      <c r="P17" s="117"/>
      <c r="Q17" s="117"/>
      <c r="R17" s="117"/>
      <c r="S17" s="117"/>
      <c r="T17" s="117"/>
      <c r="U17" s="117"/>
      <c r="V17" s="117"/>
      <c r="W17" s="178"/>
    </row>
    <row r="18" customFormat="false" ht="13.5" hidden="false" customHeight="true" outlineLevel="0" collapsed="false">
      <c r="A18" s="947" t="s">
        <v>877</v>
      </c>
      <c r="B18" s="633" t="n">
        <v>7.281</v>
      </c>
      <c r="C18" s="633" t="n">
        <v>20</v>
      </c>
      <c r="D18" s="633" t="n">
        <v>6</v>
      </c>
      <c r="E18" s="154" t="n">
        <v>8</v>
      </c>
      <c r="G18" s="177" t="s">
        <v>995</v>
      </c>
      <c r="H18" s="117"/>
      <c r="I18" s="117"/>
      <c r="J18" s="117"/>
      <c r="K18" s="117"/>
      <c r="L18" s="117"/>
      <c r="M18" s="117"/>
      <c r="N18" s="117"/>
      <c r="O18" s="117"/>
      <c r="P18" s="117"/>
      <c r="Q18" s="117"/>
      <c r="R18" s="117"/>
      <c r="S18" s="117"/>
      <c r="T18" s="117"/>
      <c r="U18" s="117"/>
      <c r="V18" s="117"/>
      <c r="W18" s="178"/>
    </row>
    <row r="19" customFormat="false" ht="13.5" hidden="false" customHeight="true" outlineLevel="0" collapsed="false">
      <c r="A19" s="947" t="s">
        <v>878</v>
      </c>
      <c r="B19" s="633" t="n">
        <v>0.506</v>
      </c>
      <c r="C19" s="633" t="n">
        <v>14</v>
      </c>
      <c r="D19" s="633" t="n">
        <v>5</v>
      </c>
      <c r="E19" s="154" t="n">
        <v>5</v>
      </c>
      <c r="G19" s="177" t="s">
        <v>996</v>
      </c>
      <c r="H19" s="117"/>
      <c r="I19" s="117"/>
      <c r="J19" s="117"/>
      <c r="K19" s="117"/>
      <c r="L19" s="117"/>
      <c r="M19" s="117"/>
      <c r="N19" s="117"/>
      <c r="O19" s="117"/>
      <c r="P19" s="117"/>
      <c r="Q19" s="117"/>
      <c r="R19" s="117"/>
      <c r="S19" s="117"/>
      <c r="T19" s="117"/>
      <c r="U19" s="117"/>
      <c r="V19" s="117"/>
      <c r="W19" s="178"/>
    </row>
    <row r="20" customFormat="false" ht="13.5" hidden="false" customHeight="true" outlineLevel="0" collapsed="false">
      <c r="A20" s="947" t="s">
        <v>879</v>
      </c>
      <c r="B20" s="687" t="s">
        <v>93</v>
      </c>
      <c r="C20" s="687" t="s">
        <v>110</v>
      </c>
      <c r="D20" s="687" t="s">
        <v>110</v>
      </c>
      <c r="E20" s="156" t="s">
        <v>93</v>
      </c>
    </row>
    <row r="21" customFormat="false" ht="13.5" hidden="false" customHeight="true" outlineLevel="0" collapsed="false">
      <c r="A21" s="947" t="s">
        <v>880</v>
      </c>
      <c r="B21" s="633" t="n">
        <v>1.722</v>
      </c>
      <c r="C21" s="633" t="n">
        <v>110</v>
      </c>
      <c r="D21" s="633" t="n">
        <v>2.5</v>
      </c>
      <c r="E21" s="154" t="n">
        <v>18</v>
      </c>
    </row>
    <row r="22" customFormat="false" ht="12" hidden="false" customHeight="true" outlineLevel="0" collapsed="false">
      <c r="A22" s="947" t="s">
        <v>881</v>
      </c>
      <c r="B22" s="687" t="s">
        <v>118</v>
      </c>
      <c r="C22" s="633" t="n">
        <v>60</v>
      </c>
      <c r="D22" s="633" t="n">
        <v>2.5</v>
      </c>
      <c r="E22" s="156" t="s">
        <v>118</v>
      </c>
    </row>
    <row r="23" customFormat="false" ht="12" hidden="false" customHeight="true" outlineLevel="0" collapsed="false">
      <c r="A23" s="947" t="s">
        <v>882</v>
      </c>
      <c r="B23" s="633" t="n">
        <v>75.463</v>
      </c>
      <c r="C23" s="633" t="n">
        <v>38</v>
      </c>
      <c r="D23" s="633" t="n">
        <v>0.6</v>
      </c>
      <c r="E23" s="154" t="n">
        <v>1.5</v>
      </c>
    </row>
    <row r="24" customFormat="false" ht="14.25" hidden="false" customHeight="true" outlineLevel="0" collapsed="false">
      <c r="A24" s="947" t="s">
        <v>883</v>
      </c>
      <c r="B24" s="633" t="n">
        <v>69.021</v>
      </c>
      <c r="C24" s="633" t="n">
        <v>1.7</v>
      </c>
      <c r="D24" s="633" t="n">
        <v>0.16</v>
      </c>
      <c r="E24" s="154" t="n">
        <v>0.0178400718778078</v>
      </c>
    </row>
    <row r="25" customFormat="false" ht="12" hidden="false" customHeight="true" outlineLevel="0" collapsed="false">
      <c r="A25" s="947" t="s">
        <v>997</v>
      </c>
      <c r="B25" s="580"/>
      <c r="C25" s="580"/>
      <c r="D25" s="580"/>
      <c r="E25" s="47"/>
    </row>
    <row r="26" customFormat="false" ht="12.75" hidden="false" customHeight="true" outlineLevel="0" collapsed="false">
      <c r="A26" s="948" t="s">
        <v>885</v>
      </c>
      <c r="B26" s="633" t="n">
        <v>0.283</v>
      </c>
      <c r="C26" s="687" t="s">
        <v>91</v>
      </c>
      <c r="D26" s="687" t="s">
        <v>91</v>
      </c>
      <c r="E26" s="154" t="n">
        <v>20</v>
      </c>
    </row>
    <row r="27" customFormat="false" ht="12.75" hidden="false" customHeight="true" outlineLevel="0" collapsed="false">
      <c r="A27" s="948" t="s">
        <v>886</v>
      </c>
      <c r="B27" s="633" t="n">
        <v>2.261</v>
      </c>
      <c r="C27" s="687" t="s">
        <v>91</v>
      </c>
      <c r="D27" s="687" t="s">
        <v>91</v>
      </c>
      <c r="E27" s="156" t="s">
        <v>91</v>
      </c>
    </row>
    <row r="28" customFormat="false" ht="12.75" hidden="false" customHeight="true" outlineLevel="0" collapsed="false">
      <c r="A28" s="948" t="s">
        <v>887</v>
      </c>
      <c r="B28" s="633" t="n">
        <v>6.679</v>
      </c>
      <c r="C28" s="633" t="n">
        <v>2.07</v>
      </c>
      <c r="D28" s="633" t="n">
        <v>0.6</v>
      </c>
      <c r="E28" s="154" t="n">
        <v>0.0814609164420485</v>
      </c>
    </row>
    <row r="29" customFormat="false" ht="6" hidden="false" customHeight="true" outlineLevel="0" collapsed="false">
      <c r="A29" s="31"/>
      <c r="B29" s="31"/>
      <c r="C29" s="31"/>
      <c r="D29" s="31"/>
      <c r="E29" s="31"/>
    </row>
    <row r="30" customFormat="false" ht="45" hidden="false" customHeight="true" outlineLevel="0" collapsed="false">
      <c r="A30" s="949" t="s">
        <v>998</v>
      </c>
      <c r="B30" s="949"/>
      <c r="C30" s="949"/>
      <c r="D30" s="949"/>
      <c r="E30" s="949"/>
    </row>
    <row r="31" customFormat="false" ht="13.5" hidden="false" customHeight="true" outlineLevel="0" collapsed="false">
      <c r="A31" s="181" t="s">
        <v>999</v>
      </c>
      <c r="B31" s="714"/>
      <c r="C31" s="145"/>
      <c r="D31" s="145"/>
      <c r="E31" s="145"/>
    </row>
    <row r="32" customFormat="false" ht="13.5" hidden="false" customHeight="true" outlineLevel="0" collapsed="false">
      <c r="A32" s="274" t="s">
        <v>1000</v>
      </c>
      <c r="B32" s="145"/>
      <c r="C32" s="145"/>
      <c r="D32" s="145"/>
      <c r="E32" s="145"/>
    </row>
    <row r="33" customFormat="false" ht="13.5" hidden="false" customHeight="true" outlineLevel="0" collapsed="false">
      <c r="A33" s="274" t="s">
        <v>1001</v>
      </c>
      <c r="B33" s="145"/>
      <c r="C33" s="145"/>
      <c r="D33" s="145"/>
      <c r="E33" s="145"/>
    </row>
    <row r="34" customFormat="false" ht="6" hidden="false" customHeight="true" outlineLevel="0" collapsed="false">
      <c r="A34" s="181"/>
      <c r="B34" s="145"/>
      <c r="C34" s="145"/>
      <c r="D34" s="145"/>
      <c r="E34" s="145"/>
    </row>
    <row r="35" customFormat="false" ht="12" hidden="false" customHeight="true" outlineLevel="0" collapsed="false">
      <c r="A35" s="119" t="s">
        <v>484</v>
      </c>
      <c r="B35" s="184"/>
      <c r="C35" s="184"/>
      <c r="D35" s="184"/>
      <c r="E35" s="185"/>
    </row>
    <row r="36" customFormat="false" ht="26.25" hidden="false" customHeight="true" outlineLevel="0" collapsed="false">
      <c r="A36" s="186" t="s">
        <v>1002</v>
      </c>
      <c r="B36" s="186"/>
      <c r="C36" s="186"/>
      <c r="D36" s="186"/>
      <c r="E36" s="186"/>
    </row>
    <row r="37" customFormat="false" ht="12.75" hidden="false" customHeight="true" outlineLevel="0" collapsed="false">
      <c r="A37" s="186" t="s">
        <v>1003</v>
      </c>
      <c r="B37" s="186"/>
      <c r="C37" s="186"/>
      <c r="D37" s="186"/>
      <c r="E37" s="186"/>
    </row>
    <row r="38" customFormat="false" ht="12" hidden="false" customHeight="true" outlineLevel="0" collapsed="false">
      <c r="A38" s="950" t="s">
        <v>1004</v>
      </c>
      <c r="B38" s="951"/>
      <c r="C38" s="951"/>
      <c r="D38" s="951"/>
      <c r="E38" s="952"/>
    </row>
    <row r="39" customFormat="false" ht="12" hidden="false" customHeight="true" outlineLevel="0" collapsed="false">
      <c r="A39" s="953" t="s">
        <v>1005</v>
      </c>
      <c r="B39" s="953"/>
      <c r="C39" s="953"/>
      <c r="D39" s="953"/>
      <c r="E39" s="953"/>
      <c r="F39" s="64"/>
    </row>
    <row r="40" customFormat="false" ht="12" hidden="false" customHeight="true" outlineLevel="0" collapsed="false">
      <c r="A40" s="954" t="s">
        <v>1006</v>
      </c>
      <c r="B40" s="955"/>
      <c r="C40" s="955"/>
      <c r="D40" s="955"/>
      <c r="E40" s="956"/>
    </row>
    <row r="41" customFormat="false" ht="12.75" hidden="false" customHeight="true" outlineLevel="0" collapsed="false">
      <c r="A41" s="63" t="s">
        <v>924</v>
      </c>
      <c r="B41" s="63"/>
      <c r="C41" s="63"/>
      <c r="D41" s="63"/>
      <c r="E41" s="63"/>
    </row>
    <row r="42" customFormat="false" ht="12.75" hidden="false" customHeight="true" outlineLevel="0" collapsed="false">
      <c r="A42" s="63"/>
      <c r="B42" s="63"/>
      <c r="C42" s="63"/>
      <c r="D42" s="63"/>
      <c r="E42" s="63"/>
    </row>
    <row r="43" customFormat="false" ht="12.75" hidden="false" customHeight="true" outlineLevel="0" collapsed="false">
      <c r="A43" s="63" t="s">
        <v>925</v>
      </c>
      <c r="B43" s="63"/>
      <c r="C43" s="63"/>
      <c r="D43" s="63"/>
      <c r="E43" s="63"/>
    </row>
    <row r="44" customFormat="false" ht="12.75" hidden="false" customHeight="true" outlineLevel="0" collapsed="false">
      <c r="A44" s="63" t="s">
        <v>926</v>
      </c>
      <c r="B44" s="63"/>
      <c r="C44" s="63"/>
      <c r="D44" s="63"/>
      <c r="E44" s="63"/>
    </row>
    <row r="45" customFormat="false" ht="12.75" hidden="false" customHeight="true" outlineLevel="0" collapsed="false">
      <c r="A45" s="63" t="s">
        <v>927</v>
      </c>
      <c r="B45" s="63"/>
      <c r="C45" s="63"/>
      <c r="D45" s="63"/>
      <c r="E45" s="63"/>
    </row>
    <row r="46" customFormat="false" ht="12.75" hidden="false" customHeight="true" outlineLevel="0" collapsed="false">
      <c r="A46" s="63" t="s">
        <v>928</v>
      </c>
      <c r="B46" s="63"/>
      <c r="C46" s="63"/>
      <c r="D46" s="63"/>
      <c r="E46" s="63"/>
    </row>
    <row r="47" customFormat="false" ht="24" hidden="false" customHeight="true" outlineLevel="0" collapsed="false">
      <c r="A47" s="63" t="s">
        <v>929</v>
      </c>
      <c r="B47" s="63"/>
      <c r="C47" s="63"/>
      <c r="D47" s="63"/>
      <c r="E47" s="63"/>
    </row>
    <row r="48" customFormat="false" ht="12.75" hidden="false" customHeight="true" outlineLevel="0" collapsed="false">
      <c r="A48" s="63" t="s">
        <v>930</v>
      </c>
      <c r="B48" s="63"/>
      <c r="C48" s="63"/>
      <c r="D48" s="63"/>
      <c r="E48" s="63"/>
    </row>
    <row r="49" customFormat="false" ht="12.75" hidden="false" customHeight="true" outlineLevel="0" collapsed="false">
      <c r="A49" s="63" t="s">
        <v>931</v>
      </c>
      <c r="B49" s="63"/>
      <c r="C49" s="63"/>
      <c r="D49" s="63"/>
      <c r="E49" s="63"/>
    </row>
    <row r="50" customFormat="false" ht="12.75" hidden="false" customHeight="true" outlineLevel="0" collapsed="false">
      <c r="A50" s="63" t="s">
        <v>932</v>
      </c>
      <c r="B50" s="63"/>
      <c r="C50" s="63"/>
      <c r="D50" s="63"/>
      <c r="E50" s="63"/>
    </row>
    <row r="51" customFormat="false" ht="12.75" hidden="false" customHeight="true" outlineLevel="0" collapsed="false">
      <c r="A51" s="63" t="s">
        <v>933</v>
      </c>
      <c r="B51" s="63"/>
      <c r="C51" s="63"/>
      <c r="D51" s="63"/>
      <c r="E51" s="63"/>
    </row>
    <row r="52" customFormat="false" ht="12.75" hidden="false" customHeight="true" outlineLevel="0" collapsed="false">
      <c r="A52" s="63" t="s">
        <v>934</v>
      </c>
      <c r="B52" s="63"/>
      <c r="C52" s="63"/>
      <c r="D52" s="63"/>
      <c r="E52" s="63"/>
    </row>
    <row r="53" customFormat="false" ht="12.75" hidden="false" customHeight="true" outlineLevel="0" collapsed="false">
      <c r="A53" s="63" t="s">
        <v>935</v>
      </c>
      <c r="B53" s="63"/>
      <c r="C53" s="63"/>
      <c r="D53" s="63"/>
      <c r="E53" s="63"/>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A30:E30"/>
    <mergeCell ref="A36:E36"/>
    <mergeCell ref="A37:E37"/>
    <mergeCell ref="A39:E39"/>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V4 X1:IV6 W4 A5:W6 A7:J15 V7:IV8 K9:IV14 Z15:IV15 A16:IV19 A20:F21 H20:IV21 A22:IV35 A36:A53 F36:IV54 B38:E38 B40:E53 A54: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1007</v>
      </c>
      <c r="I1" s="118" t="s">
        <v>72</v>
      </c>
    </row>
    <row r="2" customFormat="false" ht="17.25" hidden="false" customHeight="true" outlineLevel="0" collapsed="false">
      <c r="A2" s="648" t="s">
        <v>1008</v>
      </c>
      <c r="I2" s="118" t="s">
        <v>74</v>
      </c>
    </row>
    <row r="3" customFormat="false" ht="15.75" hidden="false" customHeight="true" outlineLevel="0" collapsed="false">
      <c r="A3" s="648" t="s">
        <v>73</v>
      </c>
      <c r="I3" s="118" t="s">
        <v>75</v>
      </c>
    </row>
    <row r="4" customFormat="false" ht="13.5" hidden="false" customHeight="false" outlineLevel="0" collapsed="false">
      <c r="I4" s="612"/>
    </row>
    <row r="5" customFormat="false" ht="15.75" hidden="false" customHeight="true" outlineLevel="0" collapsed="false">
      <c r="A5" s="957" t="s">
        <v>782</v>
      </c>
      <c r="B5" s="958" t="s">
        <v>962</v>
      </c>
      <c r="C5" s="958"/>
      <c r="D5" s="958"/>
      <c r="E5" s="958"/>
      <c r="F5" s="958"/>
      <c r="G5" s="958"/>
      <c r="H5" s="958"/>
      <c r="I5" s="959" t="s">
        <v>1009</v>
      </c>
    </row>
    <row r="6" customFormat="false" ht="15.75" hidden="false" customHeight="true" outlineLevel="0" collapsed="false">
      <c r="A6" s="960" t="s">
        <v>498</v>
      </c>
      <c r="B6" s="961" t="s">
        <v>1010</v>
      </c>
      <c r="C6" s="962" t="s">
        <v>1011</v>
      </c>
      <c r="D6" s="962"/>
      <c r="E6" s="962"/>
      <c r="F6" s="961" t="s">
        <v>1012</v>
      </c>
      <c r="G6" s="961" t="s">
        <v>1013</v>
      </c>
      <c r="H6" s="961" t="s">
        <v>1014</v>
      </c>
      <c r="I6" s="959"/>
    </row>
    <row r="7" customFormat="false" ht="28.5" hidden="false" customHeight="false" outlineLevel="0" collapsed="false">
      <c r="A7" s="963"/>
      <c r="B7" s="961"/>
      <c r="C7" s="964" t="s">
        <v>1015</v>
      </c>
      <c r="D7" s="964" t="s">
        <v>1016</v>
      </c>
      <c r="E7" s="964" t="s">
        <v>1017</v>
      </c>
      <c r="F7" s="961"/>
      <c r="G7" s="961"/>
      <c r="H7" s="961"/>
      <c r="I7" s="965" t="s">
        <v>1018</v>
      </c>
    </row>
    <row r="8" customFormat="false" ht="18.75" hidden="false" customHeight="true" outlineLevel="0" collapsed="false">
      <c r="A8" s="966"/>
      <c r="B8" s="967" t="s">
        <v>977</v>
      </c>
      <c r="C8" s="968" t="s">
        <v>1019</v>
      </c>
      <c r="D8" s="968"/>
      <c r="E8" s="968"/>
      <c r="F8" s="969" t="s">
        <v>983</v>
      </c>
      <c r="G8" s="969" t="s">
        <v>1020</v>
      </c>
      <c r="H8" s="969" t="s">
        <v>1021</v>
      </c>
      <c r="I8" s="970" t="s">
        <v>1022</v>
      </c>
    </row>
    <row r="9" customFormat="false" ht="16.5" hidden="false" customHeight="true" outlineLevel="0" collapsed="false">
      <c r="A9" s="971" t="s">
        <v>981</v>
      </c>
      <c r="B9" s="152" t="n">
        <v>217.451</v>
      </c>
      <c r="C9" s="665"/>
      <c r="D9" s="665"/>
      <c r="E9" s="665"/>
      <c r="F9" s="665"/>
      <c r="G9" s="665"/>
      <c r="H9" s="665"/>
      <c r="I9" s="154" t="n">
        <v>10.3984025383645</v>
      </c>
    </row>
    <row r="10" customFormat="false" ht="15.75" hidden="false" customHeight="true" outlineLevel="0" collapsed="false">
      <c r="A10" s="972" t="s">
        <v>869</v>
      </c>
      <c r="B10" s="665"/>
      <c r="C10" s="665"/>
      <c r="D10" s="665"/>
      <c r="E10" s="665"/>
      <c r="F10" s="665"/>
      <c r="G10" s="665"/>
      <c r="H10" s="665"/>
      <c r="I10" s="47"/>
    </row>
    <row r="11" customFormat="false" ht="18" hidden="false" customHeight="true" outlineLevel="0" collapsed="false">
      <c r="A11" s="973" t="s">
        <v>1023</v>
      </c>
      <c r="B11" s="974" t="s">
        <v>118</v>
      </c>
      <c r="C11" s="974" t="s">
        <v>118</v>
      </c>
      <c r="D11" s="974" t="s">
        <v>118</v>
      </c>
      <c r="E11" s="974" t="s">
        <v>118</v>
      </c>
      <c r="F11" s="346" t="s">
        <v>118</v>
      </c>
      <c r="G11" s="345" t="s">
        <v>118</v>
      </c>
      <c r="H11" s="346" t="s">
        <v>118</v>
      </c>
      <c r="I11" s="156" t="s">
        <v>118</v>
      </c>
    </row>
    <row r="12" customFormat="false" ht="15.75" hidden="false" customHeight="true" outlineLevel="0" collapsed="false">
      <c r="A12" s="973" t="s">
        <v>871</v>
      </c>
      <c r="B12" s="974" t="s">
        <v>118</v>
      </c>
      <c r="C12" s="974" t="s">
        <v>118</v>
      </c>
      <c r="D12" s="974" t="s">
        <v>118</v>
      </c>
      <c r="E12" s="974" t="s">
        <v>118</v>
      </c>
      <c r="F12" s="346" t="s">
        <v>118</v>
      </c>
      <c r="G12" s="345" t="s">
        <v>118</v>
      </c>
      <c r="H12" s="346" t="s">
        <v>118</v>
      </c>
      <c r="I12" s="156" t="s">
        <v>118</v>
      </c>
    </row>
    <row r="13" customFormat="false" ht="13.5" hidden="false" customHeight="true" outlineLevel="0" collapsed="false">
      <c r="A13" s="972" t="s">
        <v>872</v>
      </c>
      <c r="B13" s="975"/>
      <c r="C13" s="976"/>
      <c r="D13" s="976"/>
      <c r="E13" s="976"/>
      <c r="F13" s="977"/>
      <c r="G13" s="978"/>
      <c r="H13" s="977"/>
      <c r="I13" s="47"/>
    </row>
    <row r="14" customFormat="false" ht="15.75" hidden="false" customHeight="true" outlineLevel="0" collapsed="false">
      <c r="A14" s="973" t="s">
        <v>873</v>
      </c>
      <c r="B14" s="979" t="n">
        <v>58.84</v>
      </c>
      <c r="C14" s="979" t="n">
        <v>100</v>
      </c>
      <c r="D14" s="979" t="s">
        <v>93</v>
      </c>
      <c r="E14" s="979" t="s">
        <v>93</v>
      </c>
      <c r="F14" s="980" t="n">
        <v>650</v>
      </c>
      <c r="G14" s="103" t="n">
        <v>3.69867363637262</v>
      </c>
      <c r="H14" s="980" t="n">
        <v>0.24</v>
      </c>
      <c r="I14" s="154" t="n">
        <v>21.1438406686266</v>
      </c>
    </row>
    <row r="15" customFormat="false" ht="15.75" hidden="false" customHeight="true" outlineLevel="0" collapsed="false">
      <c r="A15" s="973" t="s">
        <v>874</v>
      </c>
      <c r="B15" s="979" t="n">
        <v>27.49</v>
      </c>
      <c r="C15" s="979" t="n">
        <v>100</v>
      </c>
      <c r="D15" s="979" t="s">
        <v>93</v>
      </c>
      <c r="E15" s="979" t="s">
        <v>93</v>
      </c>
      <c r="F15" s="980" t="n">
        <v>709.89814477992</v>
      </c>
      <c r="G15" s="103" t="n">
        <v>2.08339794765461</v>
      </c>
      <c r="H15" s="980" t="n">
        <v>0.17</v>
      </c>
      <c r="I15" s="154" t="n">
        <v>7.08676930927534</v>
      </c>
    </row>
    <row r="16" customFormat="false" ht="15.75" hidden="false" customHeight="true" outlineLevel="0" collapsed="false">
      <c r="A16" s="973" t="s">
        <v>875</v>
      </c>
      <c r="B16" s="979" t="n">
        <v>131.121</v>
      </c>
      <c r="C16" s="979" t="n">
        <v>100</v>
      </c>
      <c r="D16" s="979" t="s">
        <v>93</v>
      </c>
      <c r="E16" s="979" t="s">
        <v>93</v>
      </c>
      <c r="F16" s="980" t="n">
        <v>240.995950305443</v>
      </c>
      <c r="G16" s="103" t="n">
        <v>1.84349479549275</v>
      </c>
      <c r="H16" s="980" t="n">
        <v>0.17</v>
      </c>
      <c r="I16" s="154" t="n">
        <v>6.2707282366358</v>
      </c>
    </row>
    <row r="17" customFormat="false" ht="15.75" hidden="false" customHeight="true" outlineLevel="0" collapsed="false">
      <c r="A17" s="981" t="s">
        <v>876</v>
      </c>
      <c r="B17" s="979" t="s">
        <v>93</v>
      </c>
      <c r="C17" s="979" t="s">
        <v>110</v>
      </c>
      <c r="D17" s="979" t="s">
        <v>110</v>
      </c>
      <c r="E17" s="979" t="s">
        <v>110</v>
      </c>
      <c r="F17" s="980" t="s">
        <v>110</v>
      </c>
      <c r="G17" s="103" t="s">
        <v>110</v>
      </c>
      <c r="H17" s="980" t="s">
        <v>110</v>
      </c>
      <c r="I17" s="156" t="s">
        <v>93</v>
      </c>
    </row>
    <row r="18" customFormat="false" ht="15.75" hidden="false" customHeight="true" outlineLevel="0" collapsed="false">
      <c r="A18" s="981" t="s">
        <v>877</v>
      </c>
      <c r="B18" s="979" t="n">
        <v>7.281</v>
      </c>
      <c r="C18" s="979" t="n">
        <v>100</v>
      </c>
      <c r="D18" s="979" t="s">
        <v>93</v>
      </c>
      <c r="E18" s="979" t="s">
        <v>93</v>
      </c>
      <c r="F18" s="980" t="n">
        <v>45</v>
      </c>
      <c r="G18" s="103" t="n">
        <v>0.398915989159892</v>
      </c>
      <c r="H18" s="980" t="n">
        <v>0.19</v>
      </c>
      <c r="I18" s="154" t="n">
        <v>0.185354319783197</v>
      </c>
    </row>
    <row r="19" customFormat="false" ht="15.75" hidden="false" customHeight="true" outlineLevel="0" collapsed="false">
      <c r="A19" s="981" t="s">
        <v>878</v>
      </c>
      <c r="B19" s="979" t="n">
        <v>0.506</v>
      </c>
      <c r="C19" s="979" t="n">
        <v>100</v>
      </c>
      <c r="D19" s="979" t="s">
        <v>93</v>
      </c>
      <c r="E19" s="979" t="s">
        <v>93</v>
      </c>
      <c r="F19" s="980" t="n">
        <v>40</v>
      </c>
      <c r="G19" s="103" t="n">
        <v>0.279241192411924</v>
      </c>
      <c r="H19" s="980" t="n">
        <v>0.17</v>
      </c>
      <c r="I19" s="154" t="n">
        <v>0.116090337127371</v>
      </c>
    </row>
    <row r="20" customFormat="false" ht="17.25" hidden="false" customHeight="true" outlineLevel="0" collapsed="false">
      <c r="A20" s="981" t="s">
        <v>879</v>
      </c>
      <c r="B20" s="979" t="s">
        <v>93</v>
      </c>
      <c r="C20" s="979" t="s">
        <v>110</v>
      </c>
      <c r="D20" s="979" t="s">
        <v>110</v>
      </c>
      <c r="E20" s="979" t="s">
        <v>110</v>
      </c>
      <c r="F20" s="980" t="s">
        <v>110</v>
      </c>
      <c r="G20" s="103" t="s">
        <v>110</v>
      </c>
      <c r="H20" s="980" t="s">
        <v>110</v>
      </c>
      <c r="I20" s="156" t="s">
        <v>93</v>
      </c>
    </row>
    <row r="21" customFormat="false" ht="15.75" hidden="false" customHeight="true" outlineLevel="0" collapsed="false">
      <c r="A21" s="981" t="s">
        <v>880</v>
      </c>
      <c r="B21" s="979" t="n">
        <v>1.722</v>
      </c>
      <c r="C21" s="979" t="n">
        <v>100</v>
      </c>
      <c r="D21" s="979" t="s">
        <v>93</v>
      </c>
      <c r="E21" s="979" t="s">
        <v>93</v>
      </c>
      <c r="F21" s="980" t="n">
        <v>600</v>
      </c>
      <c r="G21" s="103" t="n">
        <v>1.71707317073171</v>
      </c>
      <c r="H21" s="980" t="n">
        <v>0.33</v>
      </c>
      <c r="I21" s="154" t="n">
        <v>1.38570380487805</v>
      </c>
    </row>
    <row r="22" customFormat="false" ht="15.75" hidden="false" customHeight="true" outlineLevel="0" collapsed="false">
      <c r="A22" s="981" t="s">
        <v>881</v>
      </c>
      <c r="B22" s="979" t="s">
        <v>118</v>
      </c>
      <c r="C22" s="979" t="n">
        <v>100</v>
      </c>
      <c r="D22" s="979" t="s">
        <v>93</v>
      </c>
      <c r="E22" s="979" t="s">
        <v>93</v>
      </c>
      <c r="F22" s="980" t="n">
        <v>300</v>
      </c>
      <c r="G22" s="103" t="n">
        <v>0.936585365853659</v>
      </c>
      <c r="H22" s="980" t="n">
        <v>0.33</v>
      </c>
      <c r="I22" s="156" t="s">
        <v>118</v>
      </c>
    </row>
    <row r="23" customFormat="false" ht="16.5" hidden="false" customHeight="true" outlineLevel="0" collapsed="false">
      <c r="A23" s="981" t="s">
        <v>882</v>
      </c>
      <c r="B23" s="979" t="n">
        <v>75.463</v>
      </c>
      <c r="C23" s="979" t="n">
        <v>100</v>
      </c>
      <c r="D23" s="979" t="s">
        <v>93</v>
      </c>
      <c r="E23" s="979" t="s">
        <v>93</v>
      </c>
      <c r="F23" s="980" t="n">
        <v>100</v>
      </c>
      <c r="G23" s="103" t="n">
        <v>0.504607046070461</v>
      </c>
      <c r="H23" s="980" t="n">
        <v>0.45</v>
      </c>
      <c r="I23" s="154" t="n">
        <v>19.5190564817073</v>
      </c>
    </row>
    <row r="24" customFormat="false" ht="15.75" hidden="false" customHeight="true" outlineLevel="0" collapsed="false">
      <c r="A24" s="981" t="s">
        <v>883</v>
      </c>
      <c r="B24" s="979" t="n">
        <v>69.021</v>
      </c>
      <c r="C24" s="979" t="n">
        <v>100</v>
      </c>
      <c r="D24" s="979" t="s">
        <v>93</v>
      </c>
      <c r="E24" s="979" t="s">
        <v>93</v>
      </c>
      <c r="F24" s="980" t="n">
        <v>2</v>
      </c>
      <c r="G24" s="103" t="n">
        <v>0.1</v>
      </c>
      <c r="H24" s="980" t="n">
        <v>0.32</v>
      </c>
      <c r="I24" s="154" t="n">
        <v>0.802124</v>
      </c>
    </row>
    <row r="25" customFormat="false" ht="15.75" hidden="false" customHeight="true" outlineLevel="0" collapsed="false">
      <c r="A25" s="982" t="s">
        <v>1024</v>
      </c>
      <c r="B25" s="983"/>
      <c r="C25" s="983"/>
      <c r="D25" s="983"/>
      <c r="E25" s="983"/>
      <c r="F25" s="983"/>
      <c r="G25" s="983"/>
      <c r="H25" s="983"/>
      <c r="I25" s="984"/>
    </row>
    <row r="26" customFormat="false" ht="13.5" hidden="false" customHeight="true" outlineLevel="0" collapsed="false">
      <c r="A26" s="948" t="s">
        <v>885</v>
      </c>
      <c r="B26" s="633" t="n">
        <v>0.283</v>
      </c>
      <c r="C26" s="633" t="n">
        <v>100</v>
      </c>
      <c r="D26" s="687" t="s">
        <v>110</v>
      </c>
      <c r="E26" s="687" t="s">
        <v>110</v>
      </c>
      <c r="F26" s="633" t="n">
        <v>120</v>
      </c>
      <c r="G26" s="687" t="s">
        <v>91</v>
      </c>
      <c r="H26" s="687" t="s">
        <v>91</v>
      </c>
      <c r="I26" s="154" t="n">
        <v>0.22</v>
      </c>
    </row>
    <row r="27" customFormat="false" ht="13.5" hidden="false" customHeight="true" outlineLevel="0" collapsed="false">
      <c r="A27" s="948" t="s">
        <v>886</v>
      </c>
      <c r="B27" s="633" t="n">
        <v>2.261</v>
      </c>
      <c r="C27" s="633" t="n">
        <v>100</v>
      </c>
      <c r="D27" s="687" t="s">
        <v>110</v>
      </c>
      <c r="E27" s="687" t="s">
        <v>110</v>
      </c>
      <c r="F27" s="687" t="s">
        <v>91</v>
      </c>
      <c r="G27" s="633" t="n">
        <v>0.1</v>
      </c>
      <c r="H27" s="633" t="n">
        <v>0.32</v>
      </c>
      <c r="I27" s="154" t="n">
        <v>0.078256</v>
      </c>
    </row>
    <row r="28" customFormat="false" ht="13.5" hidden="false" customHeight="true" outlineLevel="0" collapsed="false">
      <c r="A28" s="948" t="s">
        <v>887</v>
      </c>
      <c r="B28" s="633" t="n">
        <v>6.679</v>
      </c>
      <c r="C28" s="633" t="n">
        <v>100</v>
      </c>
      <c r="D28" s="687" t="s">
        <v>110</v>
      </c>
      <c r="E28" s="687" t="s">
        <v>110</v>
      </c>
      <c r="F28" s="633" t="n">
        <v>1.6</v>
      </c>
      <c r="G28" s="687" t="s">
        <v>91</v>
      </c>
      <c r="H28" s="687" t="s">
        <v>91</v>
      </c>
      <c r="I28" s="154" t="n">
        <v>0.08</v>
      </c>
    </row>
    <row r="29" customFormat="false" ht="6" hidden="false" customHeight="true" outlineLevel="0" collapsed="false">
      <c r="A29" s="31"/>
      <c r="B29" s="31"/>
      <c r="C29" s="31"/>
      <c r="D29" s="31"/>
      <c r="E29" s="31"/>
      <c r="F29" s="31"/>
      <c r="G29" s="31"/>
      <c r="H29" s="31"/>
      <c r="I29" s="31"/>
    </row>
    <row r="30" customFormat="false" ht="12.75" hidden="false" customHeight="true" outlineLevel="0" collapsed="false">
      <c r="A30" s="985" t="s">
        <v>1025</v>
      </c>
      <c r="B30" s="985"/>
      <c r="C30" s="985"/>
      <c r="D30" s="985"/>
      <c r="E30" s="985"/>
      <c r="F30" s="985"/>
      <c r="G30" s="985"/>
      <c r="H30" s="985"/>
      <c r="I30" s="985"/>
    </row>
    <row r="31" customFormat="false" ht="12.75" hidden="false" customHeight="true" outlineLevel="0" collapsed="false">
      <c r="A31" s="985"/>
      <c r="B31" s="985"/>
      <c r="C31" s="985"/>
      <c r="D31" s="985"/>
      <c r="E31" s="985"/>
      <c r="F31" s="985"/>
      <c r="G31" s="985"/>
      <c r="H31" s="985"/>
      <c r="I31" s="985"/>
    </row>
    <row r="32" customFormat="false" ht="12.75" hidden="false" customHeight="true" outlineLevel="0" collapsed="false">
      <c r="A32" s="986" t="s">
        <v>1026</v>
      </c>
      <c r="B32" s="986"/>
      <c r="C32" s="986"/>
      <c r="D32" s="986"/>
      <c r="E32" s="986"/>
      <c r="F32" s="986"/>
      <c r="G32" s="986"/>
      <c r="H32" s="986"/>
      <c r="I32" s="986"/>
    </row>
    <row r="33" customFormat="false" ht="15" hidden="false" customHeight="true" outlineLevel="0" collapsed="false">
      <c r="A33" s="986"/>
      <c r="B33" s="986"/>
      <c r="C33" s="986"/>
      <c r="D33" s="986"/>
      <c r="E33" s="986"/>
      <c r="F33" s="986"/>
      <c r="G33" s="986"/>
      <c r="H33" s="986"/>
      <c r="I33" s="986"/>
    </row>
    <row r="34" customFormat="false" ht="12.75" hidden="false" customHeight="true" outlineLevel="0" collapsed="false">
      <c r="A34" s="987" t="s">
        <v>1027</v>
      </c>
      <c r="B34" s="987"/>
      <c r="C34" s="987"/>
      <c r="D34" s="987"/>
      <c r="E34" s="987"/>
      <c r="F34" s="987"/>
      <c r="G34" s="987"/>
      <c r="H34" s="987"/>
      <c r="I34" s="987"/>
    </row>
    <row r="35" customFormat="false" ht="13.5" hidden="false" customHeight="true" outlineLevel="0" collapsed="false">
      <c r="A35" s="988" t="s">
        <v>1028</v>
      </c>
      <c r="B35" s="989"/>
      <c r="C35" s="989"/>
      <c r="D35" s="989"/>
      <c r="E35" s="989"/>
      <c r="F35" s="989"/>
      <c r="G35" s="989"/>
      <c r="H35" s="989"/>
      <c r="I35" s="990"/>
    </row>
    <row r="36" customFormat="false" ht="6" hidden="false" customHeight="true" outlineLevel="0" collapsed="false">
      <c r="A36" s="991"/>
      <c r="B36" s="992"/>
      <c r="C36" s="992"/>
      <c r="D36" s="992"/>
      <c r="E36" s="992"/>
      <c r="F36" s="992"/>
      <c r="G36" s="992"/>
      <c r="H36" s="992"/>
      <c r="I36" s="993"/>
    </row>
    <row r="37" customFormat="false" ht="13.5" hidden="false" customHeight="true" outlineLevel="0" collapsed="false">
      <c r="A37" s="119" t="s">
        <v>429</v>
      </c>
      <c r="B37" s="184"/>
      <c r="C37" s="184"/>
      <c r="D37" s="184"/>
      <c r="E37" s="184"/>
      <c r="F37" s="184"/>
      <c r="G37" s="184"/>
      <c r="H37" s="184"/>
      <c r="I37" s="185"/>
    </row>
    <row r="38" customFormat="false" ht="26.25" hidden="false" customHeight="true" outlineLevel="0" collapsed="false">
      <c r="A38" s="186" t="s">
        <v>1029</v>
      </c>
      <c r="B38" s="186"/>
      <c r="C38" s="186"/>
      <c r="D38" s="186"/>
      <c r="E38" s="186"/>
      <c r="F38" s="186"/>
      <c r="G38" s="186"/>
      <c r="H38" s="186"/>
      <c r="I38" s="186"/>
    </row>
    <row r="39" customFormat="false" ht="12.75" hidden="false" customHeight="true" outlineLevel="0" collapsed="false">
      <c r="A39" s="186" t="s">
        <v>1030</v>
      </c>
      <c r="B39" s="186"/>
      <c r="C39" s="186"/>
      <c r="D39" s="186"/>
      <c r="E39" s="186"/>
      <c r="F39" s="186"/>
      <c r="G39" s="186"/>
      <c r="H39" s="186"/>
      <c r="I39" s="186"/>
    </row>
    <row r="40" customFormat="false" ht="13.5" hidden="false" customHeight="true" outlineLevel="0" collapsed="false">
      <c r="A40" s="493" t="s">
        <v>1004</v>
      </c>
      <c r="B40" s="770"/>
      <c r="C40" s="770"/>
      <c r="D40" s="770"/>
      <c r="E40" s="770"/>
      <c r="F40" s="770"/>
      <c r="G40" s="770"/>
      <c r="H40" s="770"/>
      <c r="I40" s="771"/>
    </row>
    <row r="41" customFormat="false" ht="12" hidden="false" customHeight="true" outlineLevel="0" collapsed="false">
      <c r="A41" s="994" t="s">
        <v>1031</v>
      </c>
      <c r="B41" s="770"/>
      <c r="C41" s="770"/>
      <c r="D41" s="770"/>
      <c r="E41" s="770"/>
      <c r="F41" s="770"/>
      <c r="G41" s="770"/>
      <c r="H41" s="770"/>
      <c r="I41" s="771"/>
    </row>
    <row r="42" customFormat="false" ht="12" hidden="false" customHeight="true" outlineLevel="0" collapsed="false">
      <c r="A42" s="995" t="s">
        <v>1032</v>
      </c>
      <c r="B42" s="770"/>
      <c r="C42" s="770"/>
      <c r="D42" s="770"/>
      <c r="E42" s="770"/>
      <c r="F42" s="770"/>
      <c r="G42" s="770"/>
      <c r="H42" s="770"/>
      <c r="I42" s="771"/>
      <c r="J42" s="64"/>
      <c r="K42" s="64"/>
    </row>
    <row r="43" customFormat="false" ht="12.75" hidden="false" customHeight="true" outlineLevel="0" collapsed="false">
      <c r="A43" s="954" t="s">
        <v>1033</v>
      </c>
      <c r="B43" s="996"/>
      <c r="C43" s="996"/>
      <c r="D43" s="996"/>
      <c r="E43" s="996"/>
      <c r="F43" s="996"/>
      <c r="G43" s="996"/>
      <c r="H43" s="996"/>
      <c r="I43" s="997"/>
    </row>
    <row r="44" customFormat="false" ht="24" hidden="false" customHeight="true" outlineLevel="0" collapsed="false">
      <c r="A44" s="63" t="s">
        <v>936</v>
      </c>
      <c r="B44" s="63"/>
      <c r="C44" s="63"/>
      <c r="D44" s="63"/>
      <c r="E44" s="63"/>
      <c r="F44" s="63"/>
      <c r="G44" s="63"/>
      <c r="H44" s="63"/>
      <c r="I44" s="63"/>
    </row>
    <row r="45" customFormat="false" ht="12.75" hidden="false" customHeight="true" outlineLevel="0" collapsed="false">
      <c r="A45" s="63" t="s">
        <v>937</v>
      </c>
      <c r="B45" s="63"/>
      <c r="C45" s="63"/>
      <c r="D45" s="63"/>
      <c r="E45" s="63"/>
      <c r="F45" s="63"/>
      <c r="G45" s="63"/>
      <c r="H45" s="63"/>
      <c r="I45" s="63"/>
    </row>
    <row r="46" customFormat="false" ht="12.75" hidden="false" customHeight="true" outlineLevel="0" collapsed="false">
      <c r="A46" s="63" t="s">
        <v>938</v>
      </c>
      <c r="B46" s="63"/>
      <c r="C46" s="63"/>
      <c r="D46" s="63"/>
      <c r="E46" s="63"/>
      <c r="F46" s="63"/>
      <c r="G46" s="63"/>
      <c r="H46" s="63"/>
      <c r="I46" s="63"/>
    </row>
    <row r="47" customFormat="false" ht="12.75" hidden="false" customHeight="true" outlineLevel="0" collapsed="false">
      <c r="A47" s="63" t="s">
        <v>939</v>
      </c>
      <c r="B47" s="63"/>
      <c r="C47" s="63"/>
      <c r="D47" s="63"/>
      <c r="E47" s="63"/>
      <c r="F47" s="63"/>
      <c r="G47" s="63"/>
      <c r="H47" s="63"/>
      <c r="I47" s="63"/>
    </row>
    <row r="48" customFormat="false" ht="12.75" hidden="false" customHeight="true" outlineLevel="0" collapsed="false">
      <c r="A48" s="63" t="s">
        <v>940</v>
      </c>
      <c r="B48" s="63"/>
      <c r="C48" s="63"/>
      <c r="D48" s="63"/>
      <c r="E48" s="63"/>
      <c r="F48" s="63"/>
      <c r="G48" s="63"/>
      <c r="H48" s="63"/>
      <c r="I48" s="63"/>
    </row>
    <row r="49" customFormat="false" ht="24" hidden="false" customHeight="true" outlineLevel="0" collapsed="false">
      <c r="A49" s="63" t="s">
        <v>941</v>
      </c>
      <c r="B49" s="63"/>
      <c r="C49" s="63"/>
      <c r="D49" s="63"/>
      <c r="E49" s="63"/>
      <c r="F49" s="63"/>
      <c r="G49" s="63"/>
      <c r="H49" s="63"/>
      <c r="I49" s="63"/>
    </row>
    <row r="50" customFormat="false" ht="12.75" hidden="false" customHeight="true" outlineLevel="0" collapsed="false">
      <c r="A50" s="63" t="s">
        <v>942</v>
      </c>
      <c r="B50" s="63"/>
      <c r="C50" s="63"/>
      <c r="D50" s="63"/>
      <c r="E50" s="63"/>
      <c r="F50" s="63"/>
      <c r="G50" s="63"/>
      <c r="H50" s="63"/>
      <c r="I50" s="63"/>
    </row>
    <row r="51" customFormat="false" ht="12.75" hidden="false" customHeight="true" outlineLevel="0" collapsed="false">
      <c r="A51" s="63" t="s">
        <v>943</v>
      </c>
      <c r="B51" s="63"/>
      <c r="C51" s="63"/>
      <c r="D51" s="63"/>
      <c r="E51" s="63"/>
      <c r="F51" s="63"/>
      <c r="G51" s="63"/>
      <c r="H51" s="63"/>
      <c r="I51" s="63"/>
    </row>
    <row r="52" customFormat="false" ht="24" hidden="false" customHeight="true" outlineLevel="0" collapsed="false">
      <c r="A52" s="63" t="s">
        <v>944</v>
      </c>
      <c r="B52" s="63"/>
      <c r="C52" s="63"/>
      <c r="D52" s="63"/>
      <c r="E52" s="63"/>
      <c r="F52" s="63"/>
      <c r="G52" s="63"/>
      <c r="H52" s="63"/>
      <c r="I52" s="63"/>
    </row>
    <row r="53" customFormat="false" ht="12.75" hidden="false" customHeight="true" outlineLevel="0" collapsed="false">
      <c r="A53" s="63" t="s">
        <v>945</v>
      </c>
      <c r="B53" s="63"/>
      <c r="C53" s="63"/>
      <c r="D53" s="63"/>
      <c r="E53" s="63"/>
      <c r="F53" s="63"/>
      <c r="G53" s="63"/>
      <c r="H53" s="63"/>
      <c r="I53" s="63"/>
    </row>
    <row r="54" customFormat="false" ht="12.75" hidden="false" customHeight="true" outlineLevel="0" collapsed="false">
      <c r="A54" s="63" t="s">
        <v>946</v>
      </c>
      <c r="B54" s="63"/>
      <c r="C54" s="63"/>
      <c r="D54" s="63"/>
      <c r="E54" s="63"/>
      <c r="F54" s="63"/>
      <c r="G54" s="63"/>
      <c r="H54" s="63"/>
      <c r="I54" s="63"/>
    </row>
    <row r="55" customFormat="false" ht="12.75" hidden="false" customHeight="true" outlineLevel="0" collapsed="false">
      <c r="A55" s="63" t="s">
        <v>947</v>
      </c>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30:I31"/>
    <mergeCell ref="A32:I33"/>
    <mergeCell ref="A38:I38"/>
    <mergeCell ref="A39:I39"/>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7 A38:A55 J38:IV56 B40: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1</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2</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3</v>
      </c>
      <c r="B7" s="37" t="n">
        <v>1358.18507924762</v>
      </c>
      <c r="C7" s="37" t="n">
        <v>0.356757665627268</v>
      </c>
      <c r="D7" s="37" t="n">
        <v>0.0119548427484436</v>
      </c>
      <c r="E7" s="37" t="s">
        <v>91</v>
      </c>
      <c r="F7" s="37" t="s">
        <v>91</v>
      </c>
      <c r="G7" s="37" t="s">
        <v>91</v>
      </c>
      <c r="H7" s="38" t="s">
        <v>91</v>
      </c>
    </row>
    <row r="8" customFormat="false" ht="12" hidden="false" customHeight="true" outlineLevel="0" collapsed="false">
      <c r="A8" s="19" t="s">
        <v>114</v>
      </c>
      <c r="B8" s="20" t="n">
        <v>671.1728904938</v>
      </c>
      <c r="C8" s="20" t="n">
        <v>0.177380724272817</v>
      </c>
      <c r="D8" s="20" t="n">
        <v>0.00552936784886905</v>
      </c>
      <c r="E8" s="21" t="s">
        <v>91</v>
      </c>
      <c r="F8" s="21" t="s">
        <v>91</v>
      </c>
      <c r="G8" s="21" t="s">
        <v>91</v>
      </c>
      <c r="H8" s="22" t="s">
        <v>91</v>
      </c>
    </row>
    <row r="9" customFormat="false" ht="12" hidden="false" customHeight="true" outlineLevel="0" collapsed="false">
      <c r="A9" s="19" t="s">
        <v>115</v>
      </c>
      <c r="B9" s="20" t="n">
        <v>671.1728904938</v>
      </c>
      <c r="C9" s="20" t="n">
        <v>0.177380724272817</v>
      </c>
      <c r="D9" s="20" t="n">
        <v>0.00552936784886905</v>
      </c>
      <c r="E9" s="21" t="s">
        <v>91</v>
      </c>
      <c r="F9" s="21" t="s">
        <v>91</v>
      </c>
      <c r="G9" s="21" t="s">
        <v>91</v>
      </c>
      <c r="H9" s="22" t="s">
        <v>91</v>
      </c>
    </row>
    <row r="10" customFormat="false" ht="12.75" hidden="false" customHeight="true" outlineLevel="0" collapsed="false">
      <c r="A10" s="39" t="s">
        <v>116</v>
      </c>
      <c r="B10" s="40" t="n">
        <v>15.8392982600157</v>
      </c>
      <c r="C10" s="40" t="n">
        <v>0.00199621708163265</v>
      </c>
      <c r="D10" s="40" t="n">
        <v>0.000896107050705467</v>
      </c>
      <c r="E10" s="41" t="s">
        <v>91</v>
      </c>
      <c r="F10" s="41" t="s">
        <v>91</v>
      </c>
      <c r="G10" s="41" t="s">
        <v>91</v>
      </c>
      <c r="H10" s="42" t="s">
        <v>91</v>
      </c>
    </row>
    <row r="11" customFormat="false" ht="12" hidden="false" customHeight="true" outlineLevel="0" collapsed="false">
      <c r="A11" s="43" t="s">
        <v>117</v>
      </c>
      <c r="B11" s="15" t="n">
        <v>50.3265578116096</v>
      </c>
      <c r="C11" s="15" t="n">
        <v>0.00291136629132196</v>
      </c>
      <c r="D11" s="15" t="n">
        <v>0.0184483636222329</v>
      </c>
      <c r="E11" s="16" t="s">
        <v>118</v>
      </c>
      <c r="F11" s="16" t="s">
        <v>118</v>
      </c>
      <c r="G11" s="16" t="s">
        <v>118</v>
      </c>
      <c r="H11" s="16" t="s">
        <v>118</v>
      </c>
      <c r="I11" s="17"/>
    </row>
    <row r="12" customFormat="false" ht="12" hidden="false" customHeight="true" outlineLevel="0" collapsed="false">
      <c r="A12" s="19" t="s">
        <v>119</v>
      </c>
      <c r="B12" s="20" t="n">
        <v>2.95842699234348</v>
      </c>
      <c r="C12" s="20" t="n">
        <v>0.000235100708333333</v>
      </c>
      <c r="D12" s="20" t="n">
        <v>4.70201416666667E-006</v>
      </c>
      <c r="E12" s="44" t="s">
        <v>118</v>
      </c>
      <c r="F12" s="44" t="s">
        <v>118</v>
      </c>
      <c r="G12" s="44" t="s">
        <v>118</v>
      </c>
      <c r="H12" s="45" t="s">
        <v>118</v>
      </c>
    </row>
    <row r="13" customFormat="false" ht="12" hidden="false" customHeight="true" outlineLevel="0" collapsed="false">
      <c r="A13" s="46" t="s">
        <v>120</v>
      </c>
      <c r="B13" s="20" t="n">
        <v>2.95842699234348</v>
      </c>
      <c r="C13" s="20" t="n">
        <v>0.000235100708333333</v>
      </c>
      <c r="D13" s="20" t="n">
        <v>4.70201416666667E-006</v>
      </c>
      <c r="E13" s="21" t="s">
        <v>118</v>
      </c>
      <c r="F13" s="21" t="s">
        <v>118</v>
      </c>
      <c r="G13" s="21" t="s">
        <v>118</v>
      </c>
      <c r="H13" s="22" t="s">
        <v>118</v>
      </c>
    </row>
    <row r="14" customFormat="false" ht="12.75" hidden="false" customHeight="true" outlineLevel="0" collapsed="false">
      <c r="A14" s="19" t="s">
        <v>121</v>
      </c>
      <c r="B14" s="20" t="n">
        <v>47.3681308192661</v>
      </c>
      <c r="C14" s="20" t="n">
        <v>0.00267626558298863</v>
      </c>
      <c r="D14" s="20" t="n">
        <v>0.0184436616080662</v>
      </c>
      <c r="E14" s="44" t="s">
        <v>118</v>
      </c>
      <c r="F14" s="44" t="s">
        <v>118</v>
      </c>
      <c r="G14" s="44" t="s">
        <v>118</v>
      </c>
      <c r="H14" s="45" t="s">
        <v>118</v>
      </c>
    </row>
    <row r="15" customFormat="false" ht="12.75" hidden="false" customHeight="true" outlineLevel="0" collapsed="false">
      <c r="A15" s="46" t="s">
        <v>122</v>
      </c>
      <c r="B15" s="20" t="n">
        <v>47.3681308192661</v>
      </c>
      <c r="C15" s="20" t="n">
        <v>0.00267626558298863</v>
      </c>
      <c r="D15" s="20" t="n">
        <v>0.0184436616080662</v>
      </c>
      <c r="E15" s="21" t="s">
        <v>118</v>
      </c>
      <c r="F15" s="21" t="s">
        <v>118</v>
      </c>
      <c r="G15" s="21" t="s">
        <v>118</v>
      </c>
      <c r="H15" s="22" t="s">
        <v>118</v>
      </c>
    </row>
    <row r="16" customFormat="false" ht="12.75" hidden="false" customHeight="true" outlineLevel="0" collapsed="false">
      <c r="A16" s="14" t="s">
        <v>123</v>
      </c>
      <c r="B16" s="15" t="n">
        <v>0.0282394030655319</v>
      </c>
      <c r="C16" s="15" t="n">
        <v>0.858777801770676</v>
      </c>
      <c r="D16" s="16" t="s">
        <v>124</v>
      </c>
      <c r="E16" s="16" t="s">
        <v>125</v>
      </c>
      <c r="F16" s="16" t="s">
        <v>125</v>
      </c>
      <c r="G16" s="16" t="s">
        <v>125</v>
      </c>
      <c r="H16" s="16" t="s">
        <v>125</v>
      </c>
      <c r="I16" s="17"/>
    </row>
    <row r="17" customFormat="false" ht="12" hidden="false" customHeight="true" outlineLevel="0" collapsed="false">
      <c r="A17" s="43" t="s">
        <v>126</v>
      </c>
      <c r="B17" s="16" t="s">
        <v>93</v>
      </c>
      <c r="C17" s="16" t="s">
        <v>93</v>
      </c>
      <c r="D17" s="16" t="s">
        <v>93</v>
      </c>
      <c r="E17" s="16" t="s">
        <v>93</v>
      </c>
      <c r="F17" s="16" t="s">
        <v>93</v>
      </c>
      <c r="G17" s="16" t="s">
        <v>93</v>
      </c>
      <c r="H17" s="16" t="s">
        <v>93</v>
      </c>
      <c r="I17" s="17"/>
    </row>
    <row r="18" customFormat="false" ht="12" hidden="false" customHeight="true" outlineLevel="0" collapsed="false">
      <c r="A18" s="19" t="s">
        <v>127</v>
      </c>
      <c r="B18" s="20" t="s">
        <v>93</v>
      </c>
      <c r="C18" s="20" t="s">
        <v>93</v>
      </c>
      <c r="D18" s="21" t="s">
        <v>93</v>
      </c>
      <c r="E18" s="21" t="s">
        <v>93</v>
      </c>
      <c r="F18" s="21" t="s">
        <v>93</v>
      </c>
      <c r="G18" s="21" t="s">
        <v>93</v>
      </c>
      <c r="H18" s="47"/>
    </row>
    <row r="19" customFormat="false" ht="12" hidden="false" customHeight="true" outlineLevel="0" collapsed="false">
      <c r="A19" s="19" t="s">
        <v>128</v>
      </c>
      <c r="B19" s="20" t="s">
        <v>93</v>
      </c>
      <c r="C19" s="20" t="s">
        <v>93</v>
      </c>
      <c r="D19" s="21" t="s">
        <v>93</v>
      </c>
      <c r="E19" s="21" t="s">
        <v>93</v>
      </c>
      <c r="F19" s="21" t="s">
        <v>93</v>
      </c>
      <c r="G19" s="21" t="s">
        <v>93</v>
      </c>
      <c r="H19" s="22" t="s">
        <v>93</v>
      </c>
    </row>
    <row r="20" customFormat="false" ht="12.75" hidden="false" customHeight="true" outlineLevel="0" collapsed="false">
      <c r="A20" s="23" t="s">
        <v>129</v>
      </c>
      <c r="B20" s="20" t="s">
        <v>93</v>
      </c>
      <c r="C20" s="20" t="s">
        <v>93</v>
      </c>
      <c r="D20" s="20" t="s">
        <v>93</v>
      </c>
      <c r="E20" s="20" t="s">
        <v>93</v>
      </c>
      <c r="F20" s="20" t="s">
        <v>93</v>
      </c>
      <c r="G20" s="20" t="s">
        <v>93</v>
      </c>
      <c r="H20" s="28" t="s">
        <v>93</v>
      </c>
    </row>
    <row r="21" customFormat="false" ht="12.75" hidden="false" customHeight="true" outlineLevel="0" collapsed="false">
      <c r="A21" s="48" t="s">
        <v>102</v>
      </c>
      <c r="B21" s="20" t="s">
        <v>93</v>
      </c>
      <c r="C21" s="20" t="s">
        <v>93</v>
      </c>
      <c r="D21" s="20" t="s">
        <v>93</v>
      </c>
      <c r="E21" s="20" t="s">
        <v>93</v>
      </c>
      <c r="F21" s="20" t="s">
        <v>93</v>
      </c>
      <c r="G21" s="20" t="s">
        <v>93</v>
      </c>
      <c r="H21" s="28" t="s">
        <v>93</v>
      </c>
    </row>
    <row r="22" customFormat="false" ht="12.75" hidden="false" customHeight="true" outlineLevel="0" collapsed="false">
      <c r="A22" s="49" t="s">
        <v>130</v>
      </c>
      <c r="B22" s="15" t="n">
        <v>0.0282394030655319</v>
      </c>
      <c r="C22" s="15" t="n">
        <v>0.858777801770676</v>
      </c>
      <c r="D22" s="16" t="s">
        <v>124</v>
      </c>
      <c r="E22" s="16" t="s">
        <v>125</v>
      </c>
      <c r="F22" s="16" t="s">
        <v>125</v>
      </c>
      <c r="G22" s="16" t="s">
        <v>125</v>
      </c>
      <c r="H22" s="16" t="s">
        <v>125</v>
      </c>
      <c r="I22" s="17"/>
    </row>
    <row r="23" customFormat="false" ht="12" hidden="false" customHeight="true" outlineLevel="0" collapsed="false">
      <c r="A23" s="19" t="s">
        <v>131</v>
      </c>
      <c r="B23" s="20" t="s">
        <v>124</v>
      </c>
      <c r="C23" s="20" t="s">
        <v>124</v>
      </c>
      <c r="D23" s="20" t="s">
        <v>93</v>
      </c>
      <c r="E23" s="21" t="s">
        <v>91</v>
      </c>
      <c r="F23" s="21" t="s">
        <v>91</v>
      </c>
      <c r="G23" s="21" t="s">
        <v>91</v>
      </c>
      <c r="H23" s="22" t="s">
        <v>91</v>
      </c>
    </row>
    <row r="24" customFormat="false" ht="12" hidden="false" customHeight="true" outlineLevel="0" collapsed="false">
      <c r="A24" s="19" t="s">
        <v>132</v>
      </c>
      <c r="B24" s="20" t="n">
        <v>0.0282394030655319</v>
      </c>
      <c r="C24" s="20" t="n">
        <v>0.858777801770676</v>
      </c>
      <c r="D24" s="50"/>
      <c r="E24" s="50"/>
      <c r="F24" s="50"/>
      <c r="G24" s="21" t="s">
        <v>91</v>
      </c>
      <c r="H24" s="22" t="s">
        <v>91</v>
      </c>
    </row>
    <row r="25" customFormat="false" ht="12" hidden="false" customHeight="true" outlineLevel="0" collapsed="false">
      <c r="A25" s="19" t="s">
        <v>133</v>
      </c>
      <c r="B25" s="20" t="s">
        <v>93</v>
      </c>
      <c r="C25" s="20" t="s">
        <v>93</v>
      </c>
      <c r="D25" s="20" t="s">
        <v>93</v>
      </c>
      <c r="E25" s="20" t="s">
        <v>93</v>
      </c>
      <c r="F25" s="20" t="s">
        <v>93</v>
      </c>
      <c r="G25" s="20" t="s">
        <v>93</v>
      </c>
      <c r="H25" s="28" t="s">
        <v>93</v>
      </c>
    </row>
    <row r="26" customFormat="false" ht="12" hidden="false" customHeight="true" outlineLevel="0" collapsed="false">
      <c r="A26" s="51" t="s">
        <v>134</v>
      </c>
      <c r="B26" s="20" t="s">
        <v>93</v>
      </c>
      <c r="C26" s="20" t="s">
        <v>93</v>
      </c>
      <c r="D26" s="50"/>
      <c r="E26" s="50"/>
      <c r="F26" s="50"/>
      <c r="G26" s="21" t="s">
        <v>93</v>
      </c>
      <c r="H26" s="22" t="s">
        <v>93</v>
      </c>
    </row>
    <row r="27" customFormat="false" ht="12" hidden="false" customHeight="true" outlineLevel="0" collapsed="false">
      <c r="A27" s="51" t="s">
        <v>135</v>
      </c>
      <c r="B27" s="20" t="s">
        <v>93</v>
      </c>
      <c r="C27" s="20" t="s">
        <v>93</v>
      </c>
      <c r="D27" s="20" t="s">
        <v>93</v>
      </c>
      <c r="E27" s="21" t="s">
        <v>93</v>
      </c>
      <c r="F27" s="21" t="s">
        <v>93</v>
      </c>
      <c r="G27" s="21" t="s">
        <v>93</v>
      </c>
      <c r="H27" s="22" t="s">
        <v>93</v>
      </c>
    </row>
    <row r="28" customFormat="false" ht="12.75" hidden="false" customHeight="true" outlineLevel="0" collapsed="false">
      <c r="A28" s="19" t="s">
        <v>136</v>
      </c>
      <c r="B28" s="20" t="s">
        <v>110</v>
      </c>
      <c r="C28" s="20" t="s">
        <v>110</v>
      </c>
      <c r="D28" s="20" t="s">
        <v>110</v>
      </c>
      <c r="E28" s="20" t="s">
        <v>110</v>
      </c>
      <c r="F28" s="20" t="s">
        <v>110</v>
      </c>
      <c r="G28" s="20" t="s">
        <v>110</v>
      </c>
      <c r="H28" s="28" t="s">
        <v>110</v>
      </c>
    </row>
    <row r="29" customFormat="false" ht="14.25" hidden="false" customHeight="true" outlineLevel="0" collapsed="false">
      <c r="A29" s="27" t="s">
        <v>137</v>
      </c>
      <c r="B29" s="52"/>
      <c r="C29" s="52"/>
      <c r="D29" s="52"/>
      <c r="E29" s="52"/>
      <c r="F29" s="52"/>
      <c r="G29" s="52"/>
      <c r="H29" s="53"/>
    </row>
    <row r="30" customFormat="false" ht="12" hidden="false" customHeight="true" outlineLevel="0" collapsed="false">
      <c r="A30" s="54" t="s">
        <v>138</v>
      </c>
      <c r="B30" s="20" t="n">
        <v>394.589059554674</v>
      </c>
      <c r="C30" s="20" t="n">
        <v>0.00276541552473402</v>
      </c>
      <c r="D30" s="20" t="n">
        <v>0.0110374262927812</v>
      </c>
      <c r="E30" s="20" t="s">
        <v>91</v>
      </c>
      <c r="F30" s="20" t="s">
        <v>91</v>
      </c>
      <c r="G30" s="20" t="s">
        <v>91</v>
      </c>
      <c r="H30" s="28" t="s">
        <v>91</v>
      </c>
    </row>
    <row r="31" customFormat="false" ht="12" hidden="false" customHeight="true" outlineLevel="0" collapsed="false">
      <c r="A31" s="51" t="s">
        <v>139</v>
      </c>
      <c r="B31" s="20" t="n">
        <v>394.5205913</v>
      </c>
      <c r="C31" s="20" t="n">
        <v>0.0027588905</v>
      </c>
      <c r="D31" s="20" t="n">
        <v>0.011035562</v>
      </c>
      <c r="E31" s="21" t="s">
        <v>91</v>
      </c>
      <c r="F31" s="21" t="s">
        <v>91</v>
      </c>
      <c r="G31" s="21" t="s">
        <v>91</v>
      </c>
      <c r="H31" s="22" t="s">
        <v>91</v>
      </c>
    </row>
    <row r="32" customFormat="false" ht="12" hidden="false" customHeight="true" outlineLevel="0" collapsed="false">
      <c r="A32" s="51" t="s">
        <v>140</v>
      </c>
      <c r="B32" s="20" t="n">
        <v>0.0684682546740707</v>
      </c>
      <c r="C32" s="20" t="n">
        <v>6.52502473402296E-006</v>
      </c>
      <c r="D32" s="20" t="n">
        <v>1.86429278114942E-006</v>
      </c>
      <c r="E32" s="21" t="s">
        <v>91</v>
      </c>
      <c r="F32" s="21" t="s">
        <v>91</v>
      </c>
      <c r="G32" s="21" t="s">
        <v>91</v>
      </c>
      <c r="H32" s="22" t="s">
        <v>91</v>
      </c>
    </row>
    <row r="33" customFormat="false" ht="12" hidden="false" customHeight="true" outlineLevel="0" collapsed="false">
      <c r="A33" s="54" t="s">
        <v>141</v>
      </c>
      <c r="B33" s="20" t="s">
        <v>118</v>
      </c>
      <c r="C33" s="20" t="s">
        <v>118</v>
      </c>
      <c r="D33" s="20" t="s">
        <v>118</v>
      </c>
      <c r="E33" s="21" t="s">
        <v>118</v>
      </c>
      <c r="F33" s="21" t="s">
        <v>118</v>
      </c>
      <c r="G33" s="21" t="s">
        <v>118</v>
      </c>
      <c r="H33" s="22" t="s">
        <v>118</v>
      </c>
    </row>
    <row r="34" customFormat="false" ht="14.25" hidden="false" customHeight="true" outlineLevel="0" collapsed="false">
      <c r="A34" s="55" t="s">
        <v>142</v>
      </c>
      <c r="B34" s="40" t="n">
        <v>159.049677569878</v>
      </c>
      <c r="C34" s="56"/>
      <c r="D34" s="56"/>
      <c r="E34" s="56"/>
      <c r="F34" s="56"/>
      <c r="G34" s="56"/>
      <c r="H34" s="47"/>
    </row>
    <row r="35" customFormat="false" ht="12" hidden="false" customHeight="true" outlineLevel="0" collapsed="false">
      <c r="C35" s="31"/>
      <c r="D35" s="31"/>
      <c r="E35" s="31"/>
      <c r="F35" s="31"/>
      <c r="G35" s="31"/>
      <c r="H35" s="31"/>
    </row>
    <row r="36" customFormat="false" ht="51" hidden="false" customHeight="true" outlineLevel="0" collapsed="false">
      <c r="A36" s="57" t="s">
        <v>14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4</v>
      </c>
      <c r="B38" s="60"/>
      <c r="C38" s="60"/>
      <c r="D38" s="60"/>
      <c r="E38" s="60"/>
      <c r="F38" s="60"/>
      <c r="G38" s="60"/>
      <c r="H38" s="61"/>
    </row>
    <row r="39" customFormat="false" ht="26.25" hidden="false" customHeight="true" outlineLevel="0" collapsed="false">
      <c r="A39" s="62" t="s">
        <v>145</v>
      </c>
      <c r="B39" s="62"/>
      <c r="C39" s="62"/>
      <c r="D39" s="62"/>
      <c r="E39" s="62"/>
      <c r="F39" s="62"/>
      <c r="G39" s="62"/>
      <c r="H39" s="62"/>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24"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24" hidden="false" customHeight="true" outlineLevel="0" collapsed="false">
      <c r="A46" s="63" t="s">
        <v>152</v>
      </c>
      <c r="B46" s="63"/>
      <c r="C46" s="63"/>
      <c r="D46" s="63"/>
      <c r="E46" s="63"/>
      <c r="F46" s="63"/>
      <c r="G46" s="63"/>
      <c r="H46" s="63"/>
    </row>
    <row r="47" customFormat="false" ht="36" hidden="false" customHeight="true" outlineLevel="0" collapsed="false">
      <c r="A47" s="63" t="s">
        <v>153</v>
      </c>
      <c r="B47" s="63"/>
      <c r="C47" s="63"/>
      <c r="D47" s="63"/>
      <c r="E47" s="63"/>
      <c r="F47" s="63"/>
      <c r="G47" s="63"/>
      <c r="H47" s="63"/>
    </row>
    <row r="48" customFormat="false" ht="12.75" hidden="false" customHeight="true" outlineLevel="0" collapsed="false">
      <c r="A48" s="63" t="s">
        <v>154</v>
      </c>
      <c r="B48" s="63"/>
      <c r="C48" s="63"/>
      <c r="D48" s="63"/>
      <c r="E48" s="63"/>
      <c r="F48" s="63"/>
      <c r="G48" s="63"/>
      <c r="H48" s="63"/>
    </row>
    <row r="49" customFormat="false" ht="24" hidden="false" customHeight="true" outlineLevel="0" collapsed="false">
      <c r="A49" s="63" t="s">
        <v>155</v>
      </c>
      <c r="B49" s="63"/>
      <c r="C49" s="63"/>
      <c r="D49" s="63"/>
      <c r="E49" s="63"/>
      <c r="F49" s="63"/>
      <c r="G49" s="63"/>
      <c r="H49" s="63"/>
    </row>
    <row r="50" customFormat="false" ht="24" hidden="false" customHeight="true" outlineLevel="0" collapsed="false">
      <c r="A50" s="63" t="s">
        <v>156</v>
      </c>
      <c r="B50" s="63"/>
      <c r="C50" s="63"/>
      <c r="D50" s="63"/>
      <c r="E50" s="63"/>
      <c r="F50" s="63"/>
      <c r="G50" s="63"/>
      <c r="H50" s="63"/>
    </row>
    <row r="51" customFormat="false" ht="12.75" hidden="false" customHeight="true" outlineLevel="0" collapsed="false">
      <c r="A51" s="63" t="s">
        <v>157</v>
      </c>
      <c r="B51" s="63"/>
      <c r="C51" s="63"/>
      <c r="D51" s="63"/>
      <c r="E51" s="63"/>
      <c r="F51" s="63"/>
      <c r="G51" s="63"/>
      <c r="H51" s="63"/>
    </row>
    <row r="52" customFormat="false" ht="12.75" hidden="false" customHeight="true" outlineLevel="0" collapsed="false">
      <c r="A52" s="63" t="s">
        <v>158</v>
      </c>
      <c r="B52" s="63"/>
      <c r="C52" s="63"/>
      <c r="D52" s="63"/>
      <c r="E52" s="63"/>
      <c r="F52" s="63"/>
      <c r="G52" s="63"/>
      <c r="H52" s="63"/>
    </row>
    <row r="53" customFormat="false" ht="24" hidden="false" customHeight="true" outlineLevel="0" collapsed="false">
      <c r="A53" s="63" t="s">
        <v>159</v>
      </c>
      <c r="B53" s="63"/>
      <c r="C53" s="63"/>
      <c r="D53" s="63"/>
      <c r="E53" s="63"/>
      <c r="F53" s="63"/>
      <c r="G53" s="63"/>
      <c r="H53" s="63"/>
    </row>
    <row r="54" customFormat="false" ht="12.75" hidden="false" customHeight="true" outlineLevel="0" collapsed="false">
      <c r="A54" s="63" t="s">
        <v>160</v>
      </c>
      <c r="B54" s="63"/>
      <c r="C54" s="63"/>
      <c r="D54" s="63"/>
      <c r="E54" s="63"/>
      <c r="F54" s="63"/>
      <c r="G54" s="63"/>
      <c r="H54" s="63"/>
    </row>
    <row r="55" customFormat="false" ht="12.75" hidden="false" customHeight="true" outlineLevel="0" collapsed="false">
      <c r="A55" s="63" t="s">
        <v>161</v>
      </c>
      <c r="B55" s="63"/>
      <c r="C55" s="63"/>
      <c r="D55" s="63"/>
      <c r="E55" s="63"/>
      <c r="F55" s="63"/>
      <c r="G55" s="63"/>
      <c r="H55" s="63"/>
    </row>
    <row r="56" customFormat="false" ht="12.75" hidden="false" customHeight="true" outlineLevel="0" collapsed="false">
      <c r="A56" s="63" t="s">
        <v>162</v>
      </c>
      <c r="B56" s="63"/>
      <c r="C56" s="63"/>
      <c r="D56" s="63"/>
      <c r="E56" s="63"/>
      <c r="F56" s="63"/>
      <c r="G56" s="63"/>
      <c r="H56" s="63"/>
    </row>
    <row r="57" customFormat="false" ht="12.75" hidden="false" customHeight="true" outlineLevel="0" collapsed="false">
      <c r="A57" s="63" t="s">
        <v>163</v>
      </c>
      <c r="B57" s="63"/>
      <c r="C57" s="63"/>
      <c r="D57" s="63"/>
      <c r="E57" s="63"/>
      <c r="F57" s="63"/>
      <c r="G57" s="63"/>
      <c r="H57" s="63"/>
    </row>
    <row r="58" customFormat="false" ht="12.75" hidden="false" customHeight="true" outlineLevel="0" collapsed="false">
      <c r="A58" s="63" t="s">
        <v>164</v>
      </c>
      <c r="B58" s="63"/>
      <c r="C58" s="63"/>
      <c r="D58" s="63"/>
      <c r="E58" s="63"/>
      <c r="F58" s="63"/>
      <c r="G58" s="63"/>
      <c r="H58" s="63"/>
    </row>
    <row r="59" customFormat="false" ht="12" hidden="false" customHeight="true" outlineLevel="0" collapsed="false">
      <c r="A59" s="31"/>
      <c r="B59" s="31"/>
      <c r="C59" s="31"/>
      <c r="D59" s="31"/>
      <c r="E59" s="31"/>
      <c r="F59" s="31"/>
      <c r="G59" s="31"/>
      <c r="H59" s="31"/>
      <c r="I59" s="64"/>
    </row>
  </sheetData>
  <sheetProtection sheet="true" password="a57c" objects="true" scenarios="true"/>
  <mergeCells count="22">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1007</v>
      </c>
      <c r="J1" s="118" t="s">
        <v>72</v>
      </c>
    </row>
    <row r="2" customFormat="false" ht="17.25" hidden="false" customHeight="true" outlineLevel="0" collapsed="false">
      <c r="A2" s="648" t="s">
        <v>1008</v>
      </c>
      <c r="J2" s="118" t="s">
        <v>74</v>
      </c>
    </row>
    <row r="3" customFormat="false" ht="15.75" hidden="false" customHeight="true" outlineLevel="0" collapsed="false">
      <c r="A3" s="648" t="s">
        <v>111</v>
      </c>
      <c r="J3" s="118" t="s">
        <v>75</v>
      </c>
    </row>
    <row r="4" customFormat="false" ht="12" hidden="false" customHeight="true" outlineLevel="0" collapsed="false">
      <c r="J4" s="388"/>
    </row>
    <row r="5" customFormat="false" ht="15" hidden="false" customHeight="true" outlineLevel="0" collapsed="false">
      <c r="A5" s="998" t="s">
        <v>1034</v>
      </c>
      <c r="B5" s="998"/>
      <c r="C5" s="998"/>
      <c r="D5" s="998"/>
      <c r="E5" s="998"/>
      <c r="F5" s="998"/>
      <c r="G5" s="998"/>
      <c r="H5" s="998"/>
      <c r="I5" s="998"/>
      <c r="J5" s="998"/>
    </row>
    <row r="6" customFormat="false" ht="12" hidden="false" customHeight="true" outlineLevel="0" collapsed="false">
      <c r="A6" s="999" t="s">
        <v>1035</v>
      </c>
      <c r="B6" s="1000" t="s">
        <v>1036</v>
      </c>
      <c r="C6" s="1001" t="s">
        <v>1037</v>
      </c>
      <c r="D6" s="1002" t="s">
        <v>1038</v>
      </c>
      <c r="E6" s="1002"/>
      <c r="F6" s="1002"/>
      <c r="G6" s="1002"/>
      <c r="H6" s="1002"/>
      <c r="I6" s="1002"/>
      <c r="J6" s="1002"/>
    </row>
    <row r="7" customFormat="false" ht="12.75" hidden="false" customHeight="true" outlineLevel="0" collapsed="false">
      <c r="A7" s="999"/>
      <c r="B7" s="1000"/>
      <c r="C7" s="1001"/>
      <c r="D7" s="1003" t="s">
        <v>1039</v>
      </c>
      <c r="E7" s="1004" t="s">
        <v>1040</v>
      </c>
      <c r="F7" s="1004" t="s">
        <v>1041</v>
      </c>
      <c r="G7" s="1004" t="s">
        <v>1042</v>
      </c>
      <c r="H7" s="1005" t="s">
        <v>1043</v>
      </c>
      <c r="I7" s="1006" t="s">
        <v>1044</v>
      </c>
      <c r="J7" s="1007" t="s">
        <v>81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70</v>
      </c>
      <c r="B10" s="1009" t="s">
        <v>1045</v>
      </c>
      <c r="C10" s="1010" t="s">
        <v>1015</v>
      </c>
      <c r="D10" s="1011"/>
      <c r="E10" s="1012"/>
      <c r="F10" s="1012"/>
      <c r="G10" s="1013"/>
      <c r="H10" s="1014"/>
      <c r="I10" s="1015"/>
      <c r="J10" s="1016"/>
    </row>
    <row r="11" customFormat="false" ht="12.75" hidden="false" customHeight="false" outlineLevel="0" collapsed="false">
      <c r="A11" s="1008"/>
      <c r="B11" s="1009"/>
      <c r="C11" s="1017" t="s">
        <v>1016</v>
      </c>
      <c r="D11" s="1018"/>
      <c r="E11" s="1019"/>
      <c r="F11" s="1019"/>
      <c r="G11" s="451"/>
      <c r="H11" s="459"/>
      <c r="I11" s="1020"/>
      <c r="J11" s="1021"/>
    </row>
    <row r="12" customFormat="false" ht="13.5" hidden="false" customHeight="false" outlineLevel="0" collapsed="false">
      <c r="A12" s="1008"/>
      <c r="B12" s="1009"/>
      <c r="C12" s="1017" t="s">
        <v>1017</v>
      </c>
      <c r="D12" s="1018"/>
      <c r="E12" s="1019"/>
      <c r="F12" s="1019"/>
      <c r="G12" s="451"/>
      <c r="H12" s="459"/>
      <c r="I12" s="1020"/>
      <c r="J12" s="1021"/>
    </row>
    <row r="13" customFormat="false" ht="12.75" hidden="false" customHeight="false" outlineLevel="0" collapsed="false">
      <c r="A13" s="1008"/>
      <c r="B13" s="1022" t="s">
        <v>1046</v>
      </c>
      <c r="C13" s="1010" t="s">
        <v>1015</v>
      </c>
      <c r="D13" s="1018"/>
      <c r="E13" s="1019"/>
      <c r="F13" s="1019"/>
      <c r="G13" s="451"/>
      <c r="H13" s="459"/>
      <c r="I13" s="1020"/>
      <c r="J13" s="1021"/>
    </row>
    <row r="14" customFormat="false" ht="12.75" hidden="false" customHeight="false" outlineLevel="0" collapsed="false">
      <c r="A14" s="1008"/>
      <c r="B14" s="1022"/>
      <c r="C14" s="1017" t="s">
        <v>1016</v>
      </c>
      <c r="D14" s="1018"/>
      <c r="E14" s="1019"/>
      <c r="F14" s="1019"/>
      <c r="G14" s="451"/>
      <c r="H14" s="459"/>
      <c r="I14" s="1020"/>
      <c r="J14" s="1021"/>
    </row>
    <row r="15" customFormat="false" ht="13.5" hidden="false" customHeight="false" outlineLevel="0" collapsed="false">
      <c r="A15" s="1008"/>
      <c r="B15" s="1022"/>
      <c r="C15" s="1017" t="s">
        <v>1017</v>
      </c>
      <c r="D15" s="1023"/>
      <c r="E15" s="273"/>
      <c r="F15" s="273"/>
      <c r="G15" s="467"/>
      <c r="H15" s="469"/>
      <c r="I15" s="515"/>
      <c r="J15" s="516"/>
    </row>
    <row r="16" customFormat="false" ht="12.75" hidden="false" customHeight="true" outlineLevel="0" collapsed="false">
      <c r="A16" s="1008" t="s">
        <v>871</v>
      </c>
      <c r="B16" s="1009" t="s">
        <v>1045</v>
      </c>
      <c r="C16" s="1010" t="s">
        <v>1015</v>
      </c>
      <c r="D16" s="1011"/>
      <c r="E16" s="1012"/>
      <c r="F16" s="1012"/>
      <c r="G16" s="1013"/>
      <c r="H16" s="1014"/>
      <c r="I16" s="1015"/>
      <c r="J16" s="1016"/>
    </row>
    <row r="17" customFormat="false" ht="12.75" hidden="false" customHeight="false" outlineLevel="0" collapsed="false">
      <c r="A17" s="1008"/>
      <c r="B17" s="1009"/>
      <c r="C17" s="1017" t="s">
        <v>1016</v>
      </c>
      <c r="D17" s="1018"/>
      <c r="E17" s="1019"/>
      <c r="F17" s="1019"/>
      <c r="G17" s="451"/>
      <c r="H17" s="459"/>
      <c r="I17" s="1020"/>
      <c r="J17" s="1021"/>
    </row>
    <row r="18" customFormat="false" ht="13.5" hidden="false" customHeight="false" outlineLevel="0" collapsed="false">
      <c r="A18" s="1008"/>
      <c r="B18" s="1009"/>
      <c r="C18" s="1017" t="s">
        <v>1017</v>
      </c>
      <c r="D18" s="1018"/>
      <c r="E18" s="1019"/>
      <c r="F18" s="1019"/>
      <c r="G18" s="451"/>
      <c r="H18" s="459"/>
      <c r="I18" s="1020"/>
      <c r="J18" s="1021"/>
    </row>
    <row r="19" customFormat="false" ht="12.75" hidden="false" customHeight="false" outlineLevel="0" collapsed="false">
      <c r="A19" s="1008"/>
      <c r="B19" s="1022" t="s">
        <v>1046</v>
      </c>
      <c r="C19" s="1010" t="s">
        <v>1015</v>
      </c>
      <c r="D19" s="1018"/>
      <c r="E19" s="1019"/>
      <c r="F19" s="1019"/>
      <c r="G19" s="451"/>
      <c r="H19" s="459"/>
      <c r="I19" s="1020"/>
      <c r="J19" s="1021"/>
    </row>
    <row r="20" customFormat="false" ht="12.75" hidden="false" customHeight="false" outlineLevel="0" collapsed="false">
      <c r="A20" s="1008"/>
      <c r="B20" s="1022"/>
      <c r="C20" s="1017" t="s">
        <v>1016</v>
      </c>
      <c r="D20" s="1018"/>
      <c r="E20" s="1019"/>
      <c r="F20" s="1019"/>
      <c r="G20" s="451"/>
      <c r="H20" s="459"/>
      <c r="I20" s="1020"/>
      <c r="J20" s="1021"/>
    </row>
    <row r="21" customFormat="false" ht="13.5" hidden="false" customHeight="false" outlineLevel="0" collapsed="false">
      <c r="A21" s="1008"/>
      <c r="B21" s="1022"/>
      <c r="C21" s="1017" t="s">
        <v>1017</v>
      </c>
      <c r="D21" s="1023"/>
      <c r="E21" s="273"/>
      <c r="F21" s="273"/>
      <c r="G21" s="467"/>
      <c r="H21" s="469"/>
      <c r="I21" s="515"/>
      <c r="J21" s="516"/>
    </row>
    <row r="22" customFormat="false" ht="12.75" hidden="false" customHeight="true" outlineLevel="0" collapsed="false">
      <c r="A22" s="1008" t="s">
        <v>1047</v>
      </c>
      <c r="B22" s="1009" t="s">
        <v>1045</v>
      </c>
      <c r="C22" s="1010" t="s">
        <v>1015</v>
      </c>
      <c r="D22" s="1011" t="s">
        <v>93</v>
      </c>
      <c r="E22" s="1012" t="n">
        <v>23</v>
      </c>
      <c r="F22" s="1012" t="s">
        <v>93</v>
      </c>
      <c r="G22" s="1013" t="n">
        <v>32</v>
      </c>
      <c r="H22" s="1014" t="s">
        <v>93</v>
      </c>
      <c r="I22" s="1015" t="n">
        <v>45</v>
      </c>
      <c r="J22" s="1016" t="n">
        <v>0</v>
      </c>
    </row>
    <row r="23" customFormat="false" ht="12.75" hidden="false" customHeight="false" outlineLevel="0" collapsed="false">
      <c r="A23" s="1008"/>
      <c r="B23" s="1009"/>
      <c r="C23" s="1017" t="s">
        <v>1016</v>
      </c>
      <c r="D23" s="1018" t="s">
        <v>110</v>
      </c>
      <c r="E23" s="1019" t="s">
        <v>110</v>
      </c>
      <c r="F23" s="1019" t="s">
        <v>110</v>
      </c>
      <c r="G23" s="451" t="s">
        <v>110</v>
      </c>
      <c r="H23" s="459" t="s">
        <v>110</v>
      </c>
      <c r="I23" s="1020" t="s">
        <v>110</v>
      </c>
      <c r="J23" s="1021" t="s">
        <v>110</v>
      </c>
    </row>
    <row r="24" customFormat="false" ht="13.5" hidden="false" customHeight="false" outlineLevel="0" collapsed="false">
      <c r="A24" s="1008"/>
      <c r="B24" s="1009"/>
      <c r="C24" s="1017" t="s">
        <v>1017</v>
      </c>
      <c r="D24" s="1018" t="s">
        <v>110</v>
      </c>
      <c r="E24" s="1019" t="s">
        <v>110</v>
      </c>
      <c r="F24" s="1019" t="s">
        <v>110</v>
      </c>
      <c r="G24" s="451" t="s">
        <v>110</v>
      </c>
      <c r="H24" s="459" t="s">
        <v>110</v>
      </c>
      <c r="I24" s="1020" t="s">
        <v>110</v>
      </c>
      <c r="J24" s="1021" t="s">
        <v>110</v>
      </c>
    </row>
    <row r="25" customFormat="false" ht="12.75" hidden="false" customHeight="false" outlineLevel="0" collapsed="false">
      <c r="A25" s="1008"/>
      <c r="B25" s="1022" t="s">
        <v>1046</v>
      </c>
      <c r="C25" s="1010" t="s">
        <v>1015</v>
      </c>
      <c r="D25" s="1018" t="s">
        <v>110</v>
      </c>
      <c r="E25" s="1019" t="n">
        <v>39</v>
      </c>
      <c r="F25" s="1019" t="s">
        <v>110</v>
      </c>
      <c r="G25" s="451" t="n">
        <v>1</v>
      </c>
      <c r="H25" s="459" t="s">
        <v>110</v>
      </c>
      <c r="I25" s="1020" t="n">
        <v>1</v>
      </c>
      <c r="J25" s="1021" t="n">
        <v>0</v>
      </c>
    </row>
    <row r="26" customFormat="false" ht="12.75" hidden="false" customHeight="false" outlineLevel="0" collapsed="false">
      <c r="A26" s="1008"/>
      <c r="B26" s="1022"/>
      <c r="C26" s="1017" t="s">
        <v>1016</v>
      </c>
      <c r="D26" s="1018" t="s">
        <v>110</v>
      </c>
      <c r="E26" s="1019" t="s">
        <v>110</v>
      </c>
      <c r="F26" s="1019" t="s">
        <v>110</v>
      </c>
      <c r="G26" s="451" t="s">
        <v>110</v>
      </c>
      <c r="H26" s="459" t="s">
        <v>110</v>
      </c>
      <c r="I26" s="1020" t="s">
        <v>110</v>
      </c>
      <c r="J26" s="1021" t="s">
        <v>110</v>
      </c>
    </row>
    <row r="27" customFormat="false" ht="13.5" hidden="false" customHeight="false" outlineLevel="0" collapsed="false">
      <c r="A27" s="1008"/>
      <c r="B27" s="1022"/>
      <c r="C27" s="1017" t="s">
        <v>1017</v>
      </c>
      <c r="D27" s="1023" t="s">
        <v>110</v>
      </c>
      <c r="E27" s="273" t="s">
        <v>110</v>
      </c>
      <c r="F27" s="273" t="s">
        <v>110</v>
      </c>
      <c r="G27" s="467" t="s">
        <v>110</v>
      </c>
      <c r="H27" s="469" t="s">
        <v>110</v>
      </c>
      <c r="I27" s="515" t="s">
        <v>110</v>
      </c>
      <c r="J27" s="516" t="s">
        <v>110</v>
      </c>
    </row>
    <row r="28" customFormat="false" ht="12.75" hidden="false" customHeight="true" outlineLevel="0" collapsed="false">
      <c r="A28" s="1008" t="s">
        <v>874</v>
      </c>
      <c r="B28" s="1009" t="s">
        <v>1045</v>
      </c>
      <c r="C28" s="1010" t="s">
        <v>1015</v>
      </c>
      <c r="D28" s="1011" t="s">
        <v>93</v>
      </c>
      <c r="E28" s="1012" t="n">
        <v>18.9</v>
      </c>
      <c r="F28" s="1012" t="s">
        <v>93</v>
      </c>
      <c r="G28" s="1013" t="n">
        <v>31.1</v>
      </c>
      <c r="H28" s="1014" t="s">
        <v>93</v>
      </c>
      <c r="I28" s="1015" t="n">
        <v>50</v>
      </c>
      <c r="J28" s="1016" t="n">
        <v>0</v>
      </c>
    </row>
    <row r="29" customFormat="false" ht="12.75" hidden="false" customHeight="false" outlineLevel="0" collapsed="false">
      <c r="A29" s="1008"/>
      <c r="B29" s="1009"/>
      <c r="C29" s="1017" t="s">
        <v>1016</v>
      </c>
      <c r="D29" s="1018" t="s">
        <v>110</v>
      </c>
      <c r="E29" s="1019" t="s">
        <v>110</v>
      </c>
      <c r="F29" s="1019" t="s">
        <v>110</v>
      </c>
      <c r="G29" s="451" t="s">
        <v>110</v>
      </c>
      <c r="H29" s="459" t="s">
        <v>110</v>
      </c>
      <c r="I29" s="1020" t="s">
        <v>110</v>
      </c>
      <c r="J29" s="1021" t="s">
        <v>110</v>
      </c>
    </row>
    <row r="30" customFormat="false" ht="13.5" hidden="false" customHeight="false" outlineLevel="0" collapsed="false">
      <c r="A30" s="1008"/>
      <c r="B30" s="1009"/>
      <c r="C30" s="1017" t="s">
        <v>1017</v>
      </c>
      <c r="D30" s="1018" t="s">
        <v>110</v>
      </c>
      <c r="E30" s="1019" t="s">
        <v>110</v>
      </c>
      <c r="F30" s="1019" t="s">
        <v>110</v>
      </c>
      <c r="G30" s="451" t="s">
        <v>110</v>
      </c>
      <c r="H30" s="459" t="s">
        <v>110</v>
      </c>
      <c r="I30" s="1020" t="s">
        <v>110</v>
      </c>
      <c r="J30" s="1021" t="s">
        <v>110</v>
      </c>
    </row>
    <row r="31" customFormat="false" ht="12.75" hidden="false" customHeight="false" outlineLevel="0" collapsed="false">
      <c r="A31" s="1008"/>
      <c r="B31" s="1022" t="s">
        <v>1046</v>
      </c>
      <c r="C31" s="1010" t="s">
        <v>1015</v>
      </c>
      <c r="D31" s="1018" t="s">
        <v>110</v>
      </c>
      <c r="E31" s="1019" t="n">
        <v>39</v>
      </c>
      <c r="F31" s="1019" t="s">
        <v>110</v>
      </c>
      <c r="G31" s="451" t="n">
        <v>1</v>
      </c>
      <c r="H31" s="459" t="s">
        <v>110</v>
      </c>
      <c r="I31" s="1020" t="n">
        <v>1</v>
      </c>
      <c r="J31" s="1021" t="n">
        <v>0</v>
      </c>
    </row>
    <row r="32" customFormat="false" ht="12.75" hidden="false" customHeight="false" outlineLevel="0" collapsed="false">
      <c r="A32" s="1008"/>
      <c r="B32" s="1022"/>
      <c r="C32" s="1017" t="s">
        <v>1016</v>
      </c>
      <c r="D32" s="1018" t="s">
        <v>110</v>
      </c>
      <c r="E32" s="1019" t="s">
        <v>110</v>
      </c>
      <c r="F32" s="1019" t="s">
        <v>110</v>
      </c>
      <c r="G32" s="451" t="s">
        <v>110</v>
      </c>
      <c r="H32" s="459" t="s">
        <v>110</v>
      </c>
      <c r="I32" s="1020" t="s">
        <v>110</v>
      </c>
      <c r="J32" s="1021" t="s">
        <v>110</v>
      </c>
    </row>
    <row r="33" customFormat="false" ht="13.5" hidden="false" customHeight="false" outlineLevel="0" collapsed="false">
      <c r="A33" s="1008"/>
      <c r="B33" s="1022"/>
      <c r="C33" s="1017" t="s">
        <v>1017</v>
      </c>
      <c r="D33" s="1023" t="s">
        <v>110</v>
      </c>
      <c r="E33" s="273" t="s">
        <v>110</v>
      </c>
      <c r="F33" s="273" t="s">
        <v>110</v>
      </c>
      <c r="G33" s="467" t="s">
        <v>110</v>
      </c>
      <c r="H33" s="469" t="s">
        <v>110</v>
      </c>
      <c r="I33" s="515" t="s">
        <v>110</v>
      </c>
      <c r="J33" s="516" t="s">
        <v>110</v>
      </c>
    </row>
    <row r="34" customFormat="false" ht="12.75" hidden="false" customHeight="true" outlineLevel="0" collapsed="false">
      <c r="A34" s="1008" t="s">
        <v>875</v>
      </c>
      <c r="B34" s="1009" t="s">
        <v>1045</v>
      </c>
      <c r="C34" s="1010" t="s">
        <v>1015</v>
      </c>
      <c r="D34" s="1011" t="s">
        <v>93</v>
      </c>
      <c r="E34" s="1012" t="n">
        <v>18.9</v>
      </c>
      <c r="F34" s="1012" t="s">
        <v>93</v>
      </c>
      <c r="G34" s="1013" t="n">
        <v>31.1</v>
      </c>
      <c r="H34" s="1014" t="s">
        <v>93</v>
      </c>
      <c r="I34" s="1015" t="n">
        <v>50</v>
      </c>
      <c r="J34" s="1016" t="n">
        <v>0</v>
      </c>
    </row>
    <row r="35" customFormat="false" ht="12.75" hidden="false" customHeight="false" outlineLevel="0" collapsed="false">
      <c r="A35" s="1008"/>
      <c r="B35" s="1009"/>
      <c r="C35" s="1017" t="s">
        <v>1016</v>
      </c>
      <c r="D35" s="1018" t="s">
        <v>110</v>
      </c>
      <c r="E35" s="1019" t="s">
        <v>110</v>
      </c>
      <c r="F35" s="1019" t="s">
        <v>110</v>
      </c>
      <c r="G35" s="451" t="s">
        <v>110</v>
      </c>
      <c r="H35" s="459" t="s">
        <v>110</v>
      </c>
      <c r="I35" s="1020" t="s">
        <v>110</v>
      </c>
      <c r="J35" s="1021" t="s">
        <v>110</v>
      </c>
    </row>
    <row r="36" customFormat="false" ht="13.5" hidden="false" customHeight="false" outlineLevel="0" collapsed="false">
      <c r="A36" s="1008"/>
      <c r="B36" s="1009"/>
      <c r="C36" s="1017" t="s">
        <v>1017</v>
      </c>
      <c r="D36" s="1018" t="s">
        <v>110</v>
      </c>
      <c r="E36" s="1019" t="s">
        <v>110</v>
      </c>
      <c r="F36" s="1019" t="s">
        <v>110</v>
      </c>
      <c r="G36" s="451" t="s">
        <v>110</v>
      </c>
      <c r="H36" s="459" t="s">
        <v>110</v>
      </c>
      <c r="I36" s="1020" t="s">
        <v>110</v>
      </c>
      <c r="J36" s="1021" t="s">
        <v>110</v>
      </c>
    </row>
    <row r="37" customFormat="false" ht="12.75" hidden="false" customHeight="false" outlineLevel="0" collapsed="false">
      <c r="A37" s="1008"/>
      <c r="B37" s="1022" t="s">
        <v>1046</v>
      </c>
      <c r="C37" s="1010" t="s">
        <v>1015</v>
      </c>
      <c r="D37" s="1018" t="s">
        <v>110</v>
      </c>
      <c r="E37" s="1019" t="n">
        <v>39</v>
      </c>
      <c r="F37" s="1019" t="s">
        <v>110</v>
      </c>
      <c r="G37" s="451" t="n">
        <v>1</v>
      </c>
      <c r="H37" s="459" t="s">
        <v>110</v>
      </c>
      <c r="I37" s="1020" t="n">
        <v>1</v>
      </c>
      <c r="J37" s="1021" t="n">
        <v>0</v>
      </c>
    </row>
    <row r="38" customFormat="false" ht="12.75" hidden="false" customHeight="false" outlineLevel="0" collapsed="false">
      <c r="A38" s="1008"/>
      <c r="B38" s="1022"/>
      <c r="C38" s="1017" t="s">
        <v>1016</v>
      </c>
      <c r="D38" s="1018" t="s">
        <v>110</v>
      </c>
      <c r="E38" s="1019" t="s">
        <v>110</v>
      </c>
      <c r="F38" s="1019" t="s">
        <v>110</v>
      </c>
      <c r="G38" s="451" t="s">
        <v>110</v>
      </c>
      <c r="H38" s="459" t="s">
        <v>110</v>
      </c>
      <c r="I38" s="1020" t="s">
        <v>110</v>
      </c>
      <c r="J38" s="1021" t="s">
        <v>110</v>
      </c>
    </row>
    <row r="39" customFormat="false" ht="13.5" hidden="false" customHeight="false" outlineLevel="0" collapsed="false">
      <c r="A39" s="1008"/>
      <c r="B39" s="1022"/>
      <c r="C39" s="1017" t="s">
        <v>1017</v>
      </c>
      <c r="D39" s="1023" t="s">
        <v>110</v>
      </c>
      <c r="E39" s="273" t="s">
        <v>110</v>
      </c>
      <c r="F39" s="273" t="s">
        <v>110</v>
      </c>
      <c r="G39" s="467" t="s">
        <v>110</v>
      </c>
      <c r="H39" s="469" t="s">
        <v>110</v>
      </c>
      <c r="I39" s="515" t="s">
        <v>110</v>
      </c>
      <c r="J39" s="516" t="s">
        <v>110</v>
      </c>
    </row>
    <row r="40" customFormat="false" ht="12.75" hidden="false" customHeight="true" outlineLevel="0" collapsed="false">
      <c r="A40" s="1008" t="s">
        <v>965</v>
      </c>
      <c r="B40" s="1009" t="s">
        <v>1045</v>
      </c>
      <c r="C40" s="1010" t="s">
        <v>1015</v>
      </c>
      <c r="D40" s="1011" t="s">
        <v>110</v>
      </c>
      <c r="E40" s="1012" t="s">
        <v>110</v>
      </c>
      <c r="F40" s="1012" t="s">
        <v>110</v>
      </c>
      <c r="G40" s="1013" t="s">
        <v>110</v>
      </c>
      <c r="H40" s="1014" t="s">
        <v>110</v>
      </c>
      <c r="I40" s="1015" t="s">
        <v>110</v>
      </c>
      <c r="J40" s="1016" t="s">
        <v>110</v>
      </c>
    </row>
    <row r="41" customFormat="false" ht="12.75" hidden="false" customHeight="false" outlineLevel="0" collapsed="false">
      <c r="A41" s="1008"/>
      <c r="B41" s="1009"/>
      <c r="C41" s="1017" t="s">
        <v>1016</v>
      </c>
      <c r="D41" s="1018" t="s">
        <v>110</v>
      </c>
      <c r="E41" s="1019" t="s">
        <v>110</v>
      </c>
      <c r="F41" s="1019" t="s">
        <v>110</v>
      </c>
      <c r="G41" s="451" t="s">
        <v>110</v>
      </c>
      <c r="H41" s="459" t="s">
        <v>110</v>
      </c>
      <c r="I41" s="1020" t="s">
        <v>110</v>
      </c>
      <c r="J41" s="1021" t="s">
        <v>110</v>
      </c>
    </row>
    <row r="42" customFormat="false" ht="13.5" hidden="false" customHeight="false" outlineLevel="0" collapsed="false">
      <c r="A42" s="1008"/>
      <c r="B42" s="1009"/>
      <c r="C42" s="1017" t="s">
        <v>1017</v>
      </c>
      <c r="D42" s="1018" t="s">
        <v>110</v>
      </c>
      <c r="E42" s="1019" t="s">
        <v>110</v>
      </c>
      <c r="F42" s="1019" t="s">
        <v>110</v>
      </c>
      <c r="G42" s="451" t="s">
        <v>110</v>
      </c>
      <c r="H42" s="459" t="s">
        <v>110</v>
      </c>
      <c r="I42" s="1020" t="s">
        <v>110</v>
      </c>
      <c r="J42" s="1021" t="s">
        <v>110</v>
      </c>
    </row>
    <row r="43" customFormat="false" ht="12.75" hidden="false" customHeight="false" outlineLevel="0" collapsed="false">
      <c r="A43" s="1008"/>
      <c r="B43" s="1022" t="s">
        <v>1046</v>
      </c>
      <c r="C43" s="1010" t="s">
        <v>1015</v>
      </c>
      <c r="D43" s="1018" t="s">
        <v>110</v>
      </c>
      <c r="E43" s="1019" t="s">
        <v>110</v>
      </c>
      <c r="F43" s="1019" t="s">
        <v>110</v>
      </c>
      <c r="G43" s="451" t="s">
        <v>110</v>
      </c>
      <c r="H43" s="459" t="s">
        <v>110</v>
      </c>
      <c r="I43" s="1020" t="s">
        <v>110</v>
      </c>
      <c r="J43" s="1021" t="s">
        <v>110</v>
      </c>
    </row>
    <row r="44" customFormat="false" ht="12.75" hidden="false" customHeight="false" outlineLevel="0" collapsed="false">
      <c r="A44" s="1008"/>
      <c r="B44" s="1022"/>
      <c r="C44" s="1017" t="s">
        <v>1016</v>
      </c>
      <c r="D44" s="1018" t="s">
        <v>110</v>
      </c>
      <c r="E44" s="1019" t="s">
        <v>110</v>
      </c>
      <c r="F44" s="1019" t="s">
        <v>110</v>
      </c>
      <c r="G44" s="451" t="s">
        <v>110</v>
      </c>
      <c r="H44" s="459" t="s">
        <v>110</v>
      </c>
      <c r="I44" s="1020" t="s">
        <v>110</v>
      </c>
      <c r="J44" s="1021" t="s">
        <v>110</v>
      </c>
    </row>
    <row r="45" customFormat="false" ht="13.5" hidden="false" customHeight="false" outlineLevel="0" collapsed="false">
      <c r="A45" s="1008"/>
      <c r="B45" s="1022"/>
      <c r="C45" s="1017" t="s">
        <v>1017</v>
      </c>
      <c r="D45" s="1023" t="s">
        <v>110</v>
      </c>
      <c r="E45" s="273" t="s">
        <v>110</v>
      </c>
      <c r="F45" s="273" t="s">
        <v>110</v>
      </c>
      <c r="G45" s="467" t="s">
        <v>110</v>
      </c>
      <c r="H45" s="469" t="s">
        <v>110</v>
      </c>
      <c r="I45" s="515" t="s">
        <v>110</v>
      </c>
      <c r="J45" s="516" t="s">
        <v>110</v>
      </c>
    </row>
    <row r="46" customFormat="false" ht="12.75" hidden="false" customHeight="true" outlineLevel="0" collapsed="false">
      <c r="A46" s="1008" t="s">
        <v>966</v>
      </c>
      <c r="B46" s="1009" t="s">
        <v>1045</v>
      </c>
      <c r="C46" s="1010" t="s">
        <v>1015</v>
      </c>
      <c r="D46" s="1011" t="s">
        <v>93</v>
      </c>
      <c r="E46" s="1012" t="s">
        <v>93</v>
      </c>
      <c r="F46" s="1012" t="s">
        <v>93</v>
      </c>
      <c r="G46" s="1013" t="n">
        <v>40</v>
      </c>
      <c r="H46" s="1014" t="s">
        <v>93</v>
      </c>
      <c r="I46" s="1015" t="n">
        <v>60</v>
      </c>
      <c r="J46" s="1016" t="s">
        <v>93</v>
      </c>
    </row>
    <row r="47" customFormat="false" ht="12.75" hidden="false" customHeight="false" outlineLevel="0" collapsed="false">
      <c r="A47" s="1008"/>
      <c r="B47" s="1009"/>
      <c r="C47" s="1017" t="s">
        <v>1016</v>
      </c>
      <c r="D47" s="1018" t="s">
        <v>110</v>
      </c>
      <c r="E47" s="1019" t="s">
        <v>110</v>
      </c>
      <c r="F47" s="1019" t="s">
        <v>110</v>
      </c>
      <c r="G47" s="451" t="s">
        <v>110</v>
      </c>
      <c r="H47" s="459" t="s">
        <v>110</v>
      </c>
      <c r="I47" s="1020" t="s">
        <v>110</v>
      </c>
      <c r="J47" s="1021" t="s">
        <v>110</v>
      </c>
    </row>
    <row r="48" customFormat="false" ht="13.5" hidden="false" customHeight="false" outlineLevel="0" collapsed="false">
      <c r="A48" s="1008"/>
      <c r="B48" s="1009"/>
      <c r="C48" s="1017" t="s">
        <v>1017</v>
      </c>
      <c r="D48" s="1018" t="s">
        <v>110</v>
      </c>
      <c r="E48" s="1019" t="s">
        <v>110</v>
      </c>
      <c r="F48" s="1019" t="s">
        <v>110</v>
      </c>
      <c r="G48" s="451" t="s">
        <v>110</v>
      </c>
      <c r="H48" s="459" t="s">
        <v>110</v>
      </c>
      <c r="I48" s="1020" t="s">
        <v>110</v>
      </c>
      <c r="J48" s="1021" t="s">
        <v>110</v>
      </c>
    </row>
    <row r="49" customFormat="false" ht="12.75" hidden="false" customHeight="false" outlineLevel="0" collapsed="false">
      <c r="A49" s="1008"/>
      <c r="B49" s="1022" t="s">
        <v>1046</v>
      </c>
      <c r="C49" s="1010" t="s">
        <v>1015</v>
      </c>
      <c r="D49" s="1018" t="s">
        <v>110</v>
      </c>
      <c r="E49" s="1019" t="s">
        <v>110</v>
      </c>
      <c r="F49" s="1019" t="s">
        <v>110</v>
      </c>
      <c r="G49" s="451" t="n">
        <v>1</v>
      </c>
      <c r="H49" s="459" t="s">
        <v>110</v>
      </c>
      <c r="I49" s="1020" t="n">
        <v>1</v>
      </c>
      <c r="J49" s="1021" t="s">
        <v>110</v>
      </c>
    </row>
    <row r="50" customFormat="false" ht="12.75" hidden="false" customHeight="false" outlineLevel="0" collapsed="false">
      <c r="A50" s="1008"/>
      <c r="B50" s="1022"/>
      <c r="C50" s="1017" t="s">
        <v>1016</v>
      </c>
      <c r="D50" s="1018" t="s">
        <v>110</v>
      </c>
      <c r="E50" s="1019" t="s">
        <v>110</v>
      </c>
      <c r="F50" s="1019" t="s">
        <v>110</v>
      </c>
      <c r="G50" s="451" t="s">
        <v>110</v>
      </c>
      <c r="H50" s="459" t="s">
        <v>110</v>
      </c>
      <c r="I50" s="1020" t="s">
        <v>110</v>
      </c>
      <c r="J50" s="1021" t="s">
        <v>110</v>
      </c>
    </row>
    <row r="51" customFormat="false" ht="13.5" hidden="false" customHeight="false" outlineLevel="0" collapsed="false">
      <c r="A51" s="1008"/>
      <c r="B51" s="1022"/>
      <c r="C51" s="1017" t="s">
        <v>1017</v>
      </c>
      <c r="D51" s="1023" t="s">
        <v>110</v>
      </c>
      <c r="E51" s="273" t="s">
        <v>110</v>
      </c>
      <c r="F51" s="273" t="s">
        <v>110</v>
      </c>
      <c r="G51" s="467" t="s">
        <v>110</v>
      </c>
      <c r="H51" s="469" t="s">
        <v>110</v>
      </c>
      <c r="I51" s="515" t="s">
        <v>110</v>
      </c>
      <c r="J51" s="516" t="s">
        <v>110</v>
      </c>
    </row>
    <row r="52" customFormat="false" ht="12.75" hidden="false" customHeight="true" outlineLevel="0" collapsed="false">
      <c r="A52" s="1008" t="s">
        <v>967</v>
      </c>
      <c r="B52" s="1009" t="s">
        <v>1045</v>
      </c>
      <c r="C52" s="1010" t="s">
        <v>1015</v>
      </c>
      <c r="D52" s="1011" t="s">
        <v>93</v>
      </c>
      <c r="E52" s="1012" t="s">
        <v>93</v>
      </c>
      <c r="F52" s="1012" t="s">
        <v>93</v>
      </c>
      <c r="G52" s="1013" t="n">
        <v>40</v>
      </c>
      <c r="H52" s="1014" t="s">
        <v>93</v>
      </c>
      <c r="I52" s="1015" t="n">
        <v>60</v>
      </c>
      <c r="J52" s="1016" t="s">
        <v>93</v>
      </c>
    </row>
    <row r="53" customFormat="false" ht="12.75" hidden="false" customHeight="false" outlineLevel="0" collapsed="false">
      <c r="A53" s="1008"/>
      <c r="B53" s="1009"/>
      <c r="C53" s="1017" t="s">
        <v>1016</v>
      </c>
      <c r="D53" s="1018" t="s">
        <v>110</v>
      </c>
      <c r="E53" s="1019" t="s">
        <v>110</v>
      </c>
      <c r="F53" s="1019" t="s">
        <v>110</v>
      </c>
      <c r="G53" s="451" t="s">
        <v>110</v>
      </c>
      <c r="H53" s="459" t="s">
        <v>110</v>
      </c>
      <c r="I53" s="1020" t="s">
        <v>110</v>
      </c>
      <c r="J53" s="1021" t="s">
        <v>110</v>
      </c>
    </row>
    <row r="54" customFormat="false" ht="13.5" hidden="false" customHeight="false" outlineLevel="0" collapsed="false">
      <c r="A54" s="1008"/>
      <c r="B54" s="1009"/>
      <c r="C54" s="1017" t="s">
        <v>1017</v>
      </c>
      <c r="D54" s="1018" t="s">
        <v>110</v>
      </c>
      <c r="E54" s="1019" t="s">
        <v>110</v>
      </c>
      <c r="F54" s="1019" t="s">
        <v>110</v>
      </c>
      <c r="G54" s="451" t="s">
        <v>110</v>
      </c>
      <c r="H54" s="459" t="s">
        <v>110</v>
      </c>
      <c r="I54" s="1020" t="s">
        <v>110</v>
      </c>
      <c r="J54" s="1021" t="s">
        <v>110</v>
      </c>
    </row>
    <row r="55" customFormat="false" ht="12.75" hidden="false" customHeight="false" outlineLevel="0" collapsed="false">
      <c r="A55" s="1008"/>
      <c r="B55" s="1022" t="s">
        <v>1046</v>
      </c>
      <c r="C55" s="1010" t="s">
        <v>1015</v>
      </c>
      <c r="D55" s="1018" t="s">
        <v>110</v>
      </c>
      <c r="E55" s="1019" t="s">
        <v>110</v>
      </c>
      <c r="F55" s="1019" t="s">
        <v>110</v>
      </c>
      <c r="G55" s="451" t="n">
        <v>1</v>
      </c>
      <c r="H55" s="459" t="s">
        <v>110</v>
      </c>
      <c r="I55" s="1020" t="n">
        <v>1</v>
      </c>
      <c r="J55" s="1021" t="s">
        <v>110</v>
      </c>
    </row>
    <row r="56" customFormat="false" ht="12.75" hidden="false" customHeight="false" outlineLevel="0" collapsed="false">
      <c r="A56" s="1008"/>
      <c r="B56" s="1022"/>
      <c r="C56" s="1017" t="s">
        <v>1016</v>
      </c>
      <c r="D56" s="1018" t="s">
        <v>110</v>
      </c>
      <c r="E56" s="1019" t="s">
        <v>110</v>
      </c>
      <c r="F56" s="1019" t="s">
        <v>110</v>
      </c>
      <c r="G56" s="451" t="s">
        <v>110</v>
      </c>
      <c r="H56" s="459" t="s">
        <v>110</v>
      </c>
      <c r="I56" s="1020" t="s">
        <v>110</v>
      </c>
      <c r="J56" s="1021" t="s">
        <v>110</v>
      </c>
    </row>
    <row r="57" customFormat="false" ht="13.5" hidden="false" customHeight="false" outlineLevel="0" collapsed="false">
      <c r="A57" s="1008"/>
      <c r="B57" s="1022"/>
      <c r="C57" s="1017" t="s">
        <v>1017</v>
      </c>
      <c r="D57" s="1023" t="s">
        <v>110</v>
      </c>
      <c r="E57" s="273" t="s">
        <v>110</v>
      </c>
      <c r="F57" s="273" t="s">
        <v>110</v>
      </c>
      <c r="G57" s="467" t="s">
        <v>110</v>
      </c>
      <c r="H57" s="469" t="s">
        <v>110</v>
      </c>
      <c r="I57" s="515" t="s">
        <v>110</v>
      </c>
      <c r="J57" s="516" t="s">
        <v>110</v>
      </c>
    </row>
    <row r="58" customFormat="false" ht="12.75" hidden="false" customHeight="true" outlineLevel="0" collapsed="false">
      <c r="A58" s="1008" t="s">
        <v>968</v>
      </c>
      <c r="B58" s="1009" t="s">
        <v>1045</v>
      </c>
      <c r="C58" s="1010" t="s">
        <v>1015</v>
      </c>
      <c r="D58" s="1011" t="s">
        <v>110</v>
      </c>
      <c r="E58" s="1012" t="s">
        <v>110</v>
      </c>
      <c r="F58" s="1012" t="s">
        <v>110</v>
      </c>
      <c r="G58" s="1013" t="s">
        <v>110</v>
      </c>
      <c r="H58" s="1014" t="s">
        <v>110</v>
      </c>
      <c r="I58" s="1015" t="s">
        <v>110</v>
      </c>
      <c r="J58" s="1016" t="s">
        <v>110</v>
      </c>
    </row>
    <row r="59" customFormat="false" ht="12.75" hidden="false" customHeight="false" outlineLevel="0" collapsed="false">
      <c r="A59" s="1008"/>
      <c r="B59" s="1009"/>
      <c r="C59" s="1017" t="s">
        <v>1016</v>
      </c>
      <c r="D59" s="1018" t="s">
        <v>110</v>
      </c>
      <c r="E59" s="1019" t="s">
        <v>110</v>
      </c>
      <c r="F59" s="1019" t="s">
        <v>110</v>
      </c>
      <c r="G59" s="451" t="s">
        <v>110</v>
      </c>
      <c r="H59" s="459" t="s">
        <v>110</v>
      </c>
      <c r="I59" s="1020" t="s">
        <v>110</v>
      </c>
      <c r="J59" s="1021" t="s">
        <v>110</v>
      </c>
    </row>
    <row r="60" customFormat="false" ht="13.5" hidden="false" customHeight="false" outlineLevel="0" collapsed="false">
      <c r="A60" s="1008"/>
      <c r="B60" s="1009"/>
      <c r="C60" s="1017" t="s">
        <v>1017</v>
      </c>
      <c r="D60" s="1018" t="s">
        <v>110</v>
      </c>
      <c r="E60" s="1019" t="s">
        <v>110</v>
      </c>
      <c r="F60" s="1019" t="s">
        <v>110</v>
      </c>
      <c r="G60" s="451" t="s">
        <v>110</v>
      </c>
      <c r="H60" s="459" t="s">
        <v>110</v>
      </c>
      <c r="I60" s="1020" t="s">
        <v>110</v>
      </c>
      <c r="J60" s="1021" t="s">
        <v>110</v>
      </c>
    </row>
    <row r="61" customFormat="false" ht="12.75" hidden="false" customHeight="false" outlineLevel="0" collapsed="false">
      <c r="A61" s="1008"/>
      <c r="B61" s="1022" t="s">
        <v>1046</v>
      </c>
      <c r="C61" s="1010" t="s">
        <v>1015</v>
      </c>
      <c r="D61" s="1018" t="s">
        <v>110</v>
      </c>
      <c r="E61" s="1019" t="s">
        <v>110</v>
      </c>
      <c r="F61" s="1019" t="s">
        <v>110</v>
      </c>
      <c r="G61" s="451" t="s">
        <v>110</v>
      </c>
      <c r="H61" s="459" t="s">
        <v>110</v>
      </c>
      <c r="I61" s="1020" t="s">
        <v>110</v>
      </c>
      <c r="J61" s="1021" t="s">
        <v>110</v>
      </c>
    </row>
    <row r="62" customFormat="false" ht="12.75" hidden="false" customHeight="false" outlineLevel="0" collapsed="false">
      <c r="A62" s="1008"/>
      <c r="B62" s="1022"/>
      <c r="C62" s="1017" t="s">
        <v>1016</v>
      </c>
      <c r="D62" s="1018" t="s">
        <v>110</v>
      </c>
      <c r="E62" s="1019" t="s">
        <v>110</v>
      </c>
      <c r="F62" s="1019" t="s">
        <v>110</v>
      </c>
      <c r="G62" s="451" t="s">
        <v>110</v>
      </c>
      <c r="H62" s="459" t="s">
        <v>110</v>
      </c>
      <c r="I62" s="1020" t="s">
        <v>110</v>
      </c>
      <c r="J62" s="1021" t="s">
        <v>110</v>
      </c>
    </row>
    <row r="63" customFormat="false" ht="13.5" hidden="false" customHeight="false" outlineLevel="0" collapsed="false">
      <c r="A63" s="1008"/>
      <c r="B63" s="1022"/>
      <c r="C63" s="1017" t="s">
        <v>1017</v>
      </c>
      <c r="D63" s="1023" t="s">
        <v>110</v>
      </c>
      <c r="E63" s="273" t="s">
        <v>110</v>
      </c>
      <c r="F63" s="273" t="s">
        <v>110</v>
      </c>
      <c r="G63" s="467" t="s">
        <v>110</v>
      </c>
      <c r="H63" s="469" t="s">
        <v>110</v>
      </c>
      <c r="I63" s="515" t="s">
        <v>110</v>
      </c>
      <c r="J63" s="516" t="s">
        <v>110</v>
      </c>
    </row>
    <row r="64" customFormat="false" ht="12.75" hidden="false" customHeight="true" outlineLevel="0" collapsed="false">
      <c r="A64" s="1008" t="s">
        <v>969</v>
      </c>
      <c r="B64" s="1009" t="s">
        <v>1045</v>
      </c>
      <c r="C64" s="1010" t="s">
        <v>1015</v>
      </c>
      <c r="D64" s="1011" t="s">
        <v>93</v>
      </c>
      <c r="E64" s="1012" t="s">
        <v>93</v>
      </c>
      <c r="F64" s="1012" t="s">
        <v>93</v>
      </c>
      <c r="G64" s="1013" t="n">
        <v>40</v>
      </c>
      <c r="H64" s="1014" t="s">
        <v>93</v>
      </c>
      <c r="I64" s="1015" t="n">
        <v>60</v>
      </c>
      <c r="J64" s="1016" t="s">
        <v>93</v>
      </c>
    </row>
    <row r="65" customFormat="false" ht="12.75" hidden="false" customHeight="false" outlineLevel="0" collapsed="false">
      <c r="A65" s="1008"/>
      <c r="B65" s="1009"/>
      <c r="C65" s="1017" t="s">
        <v>1016</v>
      </c>
      <c r="D65" s="1018" t="s">
        <v>110</v>
      </c>
      <c r="E65" s="1019" t="s">
        <v>110</v>
      </c>
      <c r="F65" s="1019" t="s">
        <v>110</v>
      </c>
      <c r="G65" s="451" t="s">
        <v>110</v>
      </c>
      <c r="H65" s="459" t="s">
        <v>110</v>
      </c>
      <c r="I65" s="1020" t="s">
        <v>110</v>
      </c>
      <c r="J65" s="1021" t="s">
        <v>110</v>
      </c>
    </row>
    <row r="66" customFormat="false" ht="13.5" hidden="false" customHeight="false" outlineLevel="0" collapsed="false">
      <c r="A66" s="1008"/>
      <c r="B66" s="1009"/>
      <c r="C66" s="1017" t="s">
        <v>1017</v>
      </c>
      <c r="D66" s="1018" t="s">
        <v>110</v>
      </c>
      <c r="E66" s="1019" t="s">
        <v>110</v>
      </c>
      <c r="F66" s="1019" t="s">
        <v>110</v>
      </c>
      <c r="G66" s="451" t="s">
        <v>110</v>
      </c>
      <c r="H66" s="459" t="s">
        <v>110</v>
      </c>
      <c r="I66" s="1020" t="s">
        <v>110</v>
      </c>
      <c r="J66" s="1021" t="s">
        <v>110</v>
      </c>
    </row>
    <row r="67" customFormat="false" ht="12.75" hidden="false" customHeight="false" outlineLevel="0" collapsed="false">
      <c r="A67" s="1008"/>
      <c r="B67" s="1022" t="s">
        <v>1046</v>
      </c>
      <c r="C67" s="1010" t="s">
        <v>1015</v>
      </c>
      <c r="D67" s="1018" t="s">
        <v>110</v>
      </c>
      <c r="E67" s="1019" t="s">
        <v>110</v>
      </c>
      <c r="F67" s="1019" t="s">
        <v>110</v>
      </c>
      <c r="G67" s="451" t="n">
        <v>1</v>
      </c>
      <c r="H67" s="459" t="s">
        <v>110</v>
      </c>
      <c r="I67" s="1020" t="n">
        <v>1</v>
      </c>
      <c r="J67" s="1021" t="s">
        <v>110</v>
      </c>
    </row>
    <row r="68" customFormat="false" ht="12.75" hidden="false" customHeight="false" outlineLevel="0" collapsed="false">
      <c r="A68" s="1008"/>
      <c r="B68" s="1022"/>
      <c r="C68" s="1017" t="s">
        <v>1016</v>
      </c>
      <c r="D68" s="1018" t="s">
        <v>110</v>
      </c>
      <c r="E68" s="1019" t="s">
        <v>110</v>
      </c>
      <c r="F68" s="1019" t="s">
        <v>110</v>
      </c>
      <c r="G68" s="451" t="s">
        <v>110</v>
      </c>
      <c r="H68" s="459" t="s">
        <v>110</v>
      </c>
      <c r="I68" s="1020" t="s">
        <v>110</v>
      </c>
      <c r="J68" s="1021" t="s">
        <v>110</v>
      </c>
    </row>
    <row r="69" customFormat="false" ht="13.5" hidden="false" customHeight="false" outlineLevel="0" collapsed="false">
      <c r="A69" s="1008"/>
      <c r="B69" s="1022"/>
      <c r="C69" s="1017" t="s">
        <v>1017</v>
      </c>
      <c r="D69" s="1023" t="s">
        <v>110</v>
      </c>
      <c r="E69" s="273" t="s">
        <v>110</v>
      </c>
      <c r="F69" s="273" t="s">
        <v>110</v>
      </c>
      <c r="G69" s="467" t="s">
        <v>110</v>
      </c>
      <c r="H69" s="469" t="s">
        <v>110</v>
      </c>
      <c r="I69" s="515" t="s">
        <v>110</v>
      </c>
      <c r="J69" s="516" t="s">
        <v>110</v>
      </c>
    </row>
    <row r="70" customFormat="false" ht="12.75" hidden="false" customHeight="true" outlineLevel="0" collapsed="false">
      <c r="A70" s="1008" t="s">
        <v>1048</v>
      </c>
      <c r="B70" s="1009" t="s">
        <v>1045</v>
      </c>
      <c r="C70" s="1010" t="s">
        <v>1015</v>
      </c>
      <c r="D70" s="1011" t="s">
        <v>93</v>
      </c>
      <c r="E70" s="1012" t="s">
        <v>93</v>
      </c>
      <c r="F70" s="1012" t="s">
        <v>93</v>
      </c>
      <c r="G70" s="1013" t="n">
        <v>40</v>
      </c>
      <c r="H70" s="1014" t="s">
        <v>93</v>
      </c>
      <c r="I70" s="1015" t="n">
        <v>60</v>
      </c>
      <c r="J70" s="1016" t="s">
        <v>93</v>
      </c>
    </row>
    <row r="71" customFormat="false" ht="12.75" hidden="false" customHeight="false" outlineLevel="0" collapsed="false">
      <c r="A71" s="1008"/>
      <c r="B71" s="1009"/>
      <c r="C71" s="1017" t="s">
        <v>1016</v>
      </c>
      <c r="D71" s="1018" t="s">
        <v>110</v>
      </c>
      <c r="E71" s="1019" t="s">
        <v>110</v>
      </c>
      <c r="F71" s="1019" t="s">
        <v>110</v>
      </c>
      <c r="G71" s="451" t="s">
        <v>110</v>
      </c>
      <c r="H71" s="459" t="s">
        <v>110</v>
      </c>
      <c r="I71" s="1020" t="s">
        <v>110</v>
      </c>
      <c r="J71" s="1021" t="s">
        <v>110</v>
      </c>
    </row>
    <row r="72" customFormat="false" ht="13.5" hidden="false" customHeight="false" outlineLevel="0" collapsed="false">
      <c r="A72" s="1008"/>
      <c r="B72" s="1009"/>
      <c r="C72" s="1017" t="s">
        <v>1017</v>
      </c>
      <c r="D72" s="1018" t="s">
        <v>110</v>
      </c>
      <c r="E72" s="1019" t="s">
        <v>110</v>
      </c>
      <c r="F72" s="1019" t="s">
        <v>110</v>
      </c>
      <c r="G72" s="451" t="s">
        <v>110</v>
      </c>
      <c r="H72" s="459" t="s">
        <v>110</v>
      </c>
      <c r="I72" s="1020" t="s">
        <v>110</v>
      </c>
      <c r="J72" s="1021" t="s">
        <v>110</v>
      </c>
    </row>
    <row r="73" customFormat="false" ht="12.75" hidden="false" customHeight="false" outlineLevel="0" collapsed="false">
      <c r="A73" s="1008"/>
      <c r="B73" s="1022" t="s">
        <v>1046</v>
      </c>
      <c r="C73" s="1010" t="s">
        <v>1015</v>
      </c>
      <c r="D73" s="1018" t="s">
        <v>110</v>
      </c>
      <c r="E73" s="1019" t="s">
        <v>110</v>
      </c>
      <c r="F73" s="1019" t="s">
        <v>110</v>
      </c>
      <c r="G73" s="451" t="n">
        <v>1</v>
      </c>
      <c r="H73" s="459" t="s">
        <v>110</v>
      </c>
      <c r="I73" s="1020" t="n">
        <v>1</v>
      </c>
      <c r="J73" s="1021" t="s">
        <v>110</v>
      </c>
    </row>
    <row r="74" customFormat="false" ht="12.75" hidden="false" customHeight="false" outlineLevel="0" collapsed="false">
      <c r="A74" s="1008"/>
      <c r="B74" s="1022"/>
      <c r="C74" s="1017" t="s">
        <v>1016</v>
      </c>
      <c r="D74" s="1018" t="s">
        <v>110</v>
      </c>
      <c r="E74" s="1019" t="s">
        <v>110</v>
      </c>
      <c r="F74" s="1019" t="s">
        <v>110</v>
      </c>
      <c r="G74" s="451" t="s">
        <v>110</v>
      </c>
      <c r="H74" s="459" t="s">
        <v>110</v>
      </c>
      <c r="I74" s="1020" t="s">
        <v>110</v>
      </c>
      <c r="J74" s="1021" t="s">
        <v>110</v>
      </c>
    </row>
    <row r="75" customFormat="false" ht="13.5" hidden="false" customHeight="false" outlineLevel="0" collapsed="false">
      <c r="A75" s="1008"/>
      <c r="B75" s="1022"/>
      <c r="C75" s="1017" t="s">
        <v>1017</v>
      </c>
      <c r="D75" s="1023" t="s">
        <v>110</v>
      </c>
      <c r="E75" s="273" t="s">
        <v>110</v>
      </c>
      <c r="F75" s="273" t="s">
        <v>110</v>
      </c>
      <c r="G75" s="467" t="s">
        <v>110</v>
      </c>
      <c r="H75" s="469" t="s">
        <v>110</v>
      </c>
      <c r="I75" s="515" t="s">
        <v>110</v>
      </c>
      <c r="J75" s="516" t="s">
        <v>110</v>
      </c>
    </row>
    <row r="76" customFormat="false" ht="12.75" hidden="false" customHeight="true" outlineLevel="0" collapsed="false">
      <c r="A76" s="1008" t="s">
        <v>971</v>
      </c>
      <c r="B76" s="1009" t="s">
        <v>1045</v>
      </c>
      <c r="C76" s="1010" t="s">
        <v>1015</v>
      </c>
      <c r="D76" s="1011" t="s">
        <v>93</v>
      </c>
      <c r="E76" s="1012" t="n">
        <v>90</v>
      </c>
      <c r="F76" s="1012" t="s">
        <v>93</v>
      </c>
      <c r="G76" s="1013" t="n">
        <v>5</v>
      </c>
      <c r="H76" s="1014" t="s">
        <v>93</v>
      </c>
      <c r="I76" s="1015" t="s">
        <v>93</v>
      </c>
      <c r="J76" s="1016" t="n">
        <v>5</v>
      </c>
    </row>
    <row r="77" customFormat="false" ht="12.75" hidden="false" customHeight="false" outlineLevel="0" collapsed="false">
      <c r="A77" s="1008"/>
      <c r="B77" s="1009"/>
      <c r="C77" s="1017" t="s">
        <v>1016</v>
      </c>
      <c r="D77" s="1018" t="s">
        <v>110</v>
      </c>
      <c r="E77" s="1019" t="s">
        <v>110</v>
      </c>
      <c r="F77" s="1019" t="s">
        <v>110</v>
      </c>
      <c r="G77" s="451" t="s">
        <v>110</v>
      </c>
      <c r="H77" s="459" t="s">
        <v>110</v>
      </c>
      <c r="I77" s="1020" t="s">
        <v>110</v>
      </c>
      <c r="J77" s="1021" t="s">
        <v>110</v>
      </c>
    </row>
    <row r="78" customFormat="false" ht="13.5" hidden="false" customHeight="false" outlineLevel="0" collapsed="false">
      <c r="A78" s="1008"/>
      <c r="B78" s="1009"/>
      <c r="C78" s="1017" t="s">
        <v>1017</v>
      </c>
      <c r="D78" s="1018" t="s">
        <v>110</v>
      </c>
      <c r="E78" s="1019" t="s">
        <v>110</v>
      </c>
      <c r="F78" s="1019" t="s">
        <v>110</v>
      </c>
      <c r="G78" s="451" t="s">
        <v>110</v>
      </c>
      <c r="H78" s="459" t="s">
        <v>110</v>
      </c>
      <c r="I78" s="1020" t="s">
        <v>110</v>
      </c>
      <c r="J78" s="1021" t="s">
        <v>110</v>
      </c>
    </row>
    <row r="79" customFormat="false" ht="12.75" hidden="false" customHeight="false" outlineLevel="0" collapsed="false">
      <c r="A79" s="1008"/>
      <c r="B79" s="1022" t="s">
        <v>1046</v>
      </c>
      <c r="C79" s="1010" t="s">
        <v>1015</v>
      </c>
      <c r="D79" s="1018" t="s">
        <v>110</v>
      </c>
      <c r="E79" s="1019" t="n">
        <v>39</v>
      </c>
      <c r="F79" s="1019" t="s">
        <v>93</v>
      </c>
      <c r="G79" s="451" t="n">
        <v>1</v>
      </c>
      <c r="H79" s="459" t="s">
        <v>110</v>
      </c>
      <c r="I79" s="1020" t="s">
        <v>110</v>
      </c>
      <c r="J79" s="1021" t="n">
        <v>0</v>
      </c>
    </row>
    <row r="80" customFormat="false" ht="12.75" hidden="false" customHeight="false" outlineLevel="0" collapsed="false">
      <c r="A80" s="1008"/>
      <c r="B80" s="1022"/>
      <c r="C80" s="1017" t="s">
        <v>1016</v>
      </c>
      <c r="D80" s="1018" t="s">
        <v>110</v>
      </c>
      <c r="E80" s="1019" t="s">
        <v>110</v>
      </c>
      <c r="F80" s="1019" t="s">
        <v>110</v>
      </c>
      <c r="G80" s="451" t="s">
        <v>110</v>
      </c>
      <c r="H80" s="459" t="s">
        <v>110</v>
      </c>
      <c r="I80" s="1020" t="s">
        <v>110</v>
      </c>
      <c r="J80" s="1021" t="s">
        <v>110</v>
      </c>
    </row>
    <row r="81" customFormat="false" ht="13.5" hidden="false" customHeight="false" outlineLevel="0" collapsed="false">
      <c r="A81" s="1008"/>
      <c r="B81" s="1022"/>
      <c r="C81" s="1017" t="s">
        <v>1017</v>
      </c>
      <c r="D81" s="1023" t="s">
        <v>110</v>
      </c>
      <c r="E81" s="273" t="s">
        <v>110</v>
      </c>
      <c r="F81" s="273" t="s">
        <v>110</v>
      </c>
      <c r="G81" s="467" t="s">
        <v>110</v>
      </c>
      <c r="H81" s="469" t="s">
        <v>110</v>
      </c>
      <c r="I81" s="515" t="s">
        <v>110</v>
      </c>
      <c r="J81" s="516" t="s">
        <v>110</v>
      </c>
    </row>
    <row r="82" customFormat="false" ht="12.75" hidden="false" customHeight="true" outlineLevel="0" collapsed="false">
      <c r="A82" s="1008" t="s">
        <v>1049</v>
      </c>
      <c r="B82" s="1009" t="s">
        <v>1045</v>
      </c>
      <c r="C82" s="1010" t="s">
        <v>1015</v>
      </c>
      <c r="D82" s="1011" t="s">
        <v>93</v>
      </c>
      <c r="E82" s="1012" t="n">
        <v>25</v>
      </c>
      <c r="F82" s="1012" t="s">
        <v>93</v>
      </c>
      <c r="G82" s="1013" t="n">
        <v>50</v>
      </c>
      <c r="H82" s="1014" t="s">
        <v>93</v>
      </c>
      <c r="I82" s="1015" t="s">
        <v>93</v>
      </c>
      <c r="J82" s="1016" t="n">
        <v>25</v>
      </c>
    </row>
    <row r="83" customFormat="false" ht="12.75" hidden="false" customHeight="false" outlineLevel="0" collapsed="false">
      <c r="A83" s="1008"/>
      <c r="B83" s="1009"/>
      <c r="C83" s="1017" t="s">
        <v>1016</v>
      </c>
      <c r="D83" s="1018" t="s">
        <v>110</v>
      </c>
      <c r="E83" s="1019" t="s">
        <v>110</v>
      </c>
      <c r="F83" s="1019" t="s">
        <v>110</v>
      </c>
      <c r="G83" s="451" t="s">
        <v>110</v>
      </c>
      <c r="H83" s="459" t="s">
        <v>110</v>
      </c>
      <c r="I83" s="1020" t="s">
        <v>110</v>
      </c>
      <c r="J83" s="1021" t="s">
        <v>110</v>
      </c>
    </row>
    <row r="84" customFormat="false" ht="13.5" hidden="false" customHeight="false" outlineLevel="0" collapsed="false">
      <c r="A84" s="1008"/>
      <c r="B84" s="1009"/>
      <c r="C84" s="1017" t="s">
        <v>1017</v>
      </c>
      <c r="D84" s="1018" t="s">
        <v>110</v>
      </c>
      <c r="E84" s="1019" t="s">
        <v>110</v>
      </c>
      <c r="F84" s="1019" t="s">
        <v>110</v>
      </c>
      <c r="G84" s="451" t="s">
        <v>110</v>
      </c>
      <c r="H84" s="459" t="s">
        <v>110</v>
      </c>
      <c r="I84" s="1020" t="s">
        <v>110</v>
      </c>
      <c r="J84" s="1021" t="s">
        <v>110</v>
      </c>
    </row>
    <row r="85" customFormat="false" ht="12.75" hidden="false" customHeight="false" outlineLevel="0" collapsed="false">
      <c r="A85" s="1008"/>
      <c r="B85" s="1022" t="s">
        <v>1046</v>
      </c>
      <c r="C85" s="1010" t="s">
        <v>1015</v>
      </c>
      <c r="D85" s="1018" t="s">
        <v>110</v>
      </c>
      <c r="E85" s="1019" t="n">
        <v>39</v>
      </c>
      <c r="F85" s="1019" t="s">
        <v>110</v>
      </c>
      <c r="G85" s="451" t="n">
        <v>1</v>
      </c>
      <c r="H85" s="459" t="s">
        <v>110</v>
      </c>
      <c r="I85" s="1020" t="s">
        <v>110</v>
      </c>
      <c r="J85" s="1021" t="n">
        <v>0</v>
      </c>
    </row>
    <row r="86" customFormat="false" ht="12.75" hidden="false" customHeight="false" outlineLevel="0" collapsed="false">
      <c r="A86" s="1008"/>
      <c r="B86" s="1022"/>
      <c r="C86" s="1017" t="s">
        <v>1016</v>
      </c>
      <c r="D86" s="1018" t="s">
        <v>110</v>
      </c>
      <c r="E86" s="1019" t="s">
        <v>110</v>
      </c>
      <c r="F86" s="1019" t="s">
        <v>110</v>
      </c>
      <c r="G86" s="451" t="s">
        <v>110</v>
      </c>
      <c r="H86" s="459" t="s">
        <v>110</v>
      </c>
      <c r="I86" s="1020" t="s">
        <v>110</v>
      </c>
      <c r="J86" s="1021" t="s">
        <v>110</v>
      </c>
    </row>
    <row r="87" customFormat="false" ht="13.5" hidden="false" customHeight="false" outlineLevel="0" collapsed="false">
      <c r="A87" s="1008"/>
      <c r="B87" s="1022"/>
      <c r="C87" s="1024" t="s">
        <v>1017</v>
      </c>
      <c r="D87" s="1025" t="s">
        <v>110</v>
      </c>
      <c r="E87" s="1026" t="s">
        <v>110</v>
      </c>
      <c r="F87" s="1026" t="s">
        <v>110</v>
      </c>
      <c r="G87" s="1027" t="s">
        <v>110</v>
      </c>
      <c r="H87" s="1028" t="s">
        <v>110</v>
      </c>
      <c r="I87" s="1029" t="s">
        <v>110</v>
      </c>
      <c r="J87" s="1030" t="s">
        <v>110</v>
      </c>
    </row>
    <row r="88" customFormat="false" ht="12.75" hidden="false" customHeight="true" outlineLevel="0" collapsed="false">
      <c r="A88" s="1031" t="s">
        <v>1050</v>
      </c>
      <c r="B88" s="1009" t="s">
        <v>1045</v>
      </c>
      <c r="C88" s="1010" t="s">
        <v>1015</v>
      </c>
      <c r="D88" s="1011"/>
      <c r="E88" s="1012"/>
      <c r="F88" s="1012"/>
      <c r="G88" s="1013"/>
      <c r="H88" s="1014"/>
      <c r="I88" s="1015"/>
      <c r="J88" s="1016"/>
    </row>
    <row r="89" customFormat="false" ht="12.75" hidden="false" customHeight="false" outlineLevel="0" collapsed="false">
      <c r="A89" s="1031"/>
      <c r="B89" s="1009"/>
      <c r="C89" s="1017" t="s">
        <v>1016</v>
      </c>
      <c r="D89" s="1018"/>
      <c r="E89" s="1019"/>
      <c r="F89" s="1019"/>
      <c r="G89" s="451"/>
      <c r="H89" s="459"/>
      <c r="I89" s="1020"/>
      <c r="J89" s="1021"/>
    </row>
    <row r="90" customFormat="false" ht="13.5" hidden="false" customHeight="false" outlineLevel="0" collapsed="false">
      <c r="A90" s="1031"/>
      <c r="B90" s="1009"/>
      <c r="C90" s="1017" t="s">
        <v>1017</v>
      </c>
      <c r="D90" s="1018"/>
      <c r="E90" s="1019"/>
      <c r="F90" s="1019"/>
      <c r="G90" s="451"/>
      <c r="H90" s="459"/>
      <c r="I90" s="1020"/>
      <c r="J90" s="1021"/>
    </row>
    <row r="91" customFormat="false" ht="12.75" hidden="false" customHeight="false" outlineLevel="0" collapsed="false">
      <c r="A91" s="1031"/>
      <c r="B91" s="1022" t="s">
        <v>1046</v>
      </c>
      <c r="C91" s="1010" t="s">
        <v>1015</v>
      </c>
      <c r="D91" s="1018"/>
      <c r="E91" s="1019"/>
      <c r="F91" s="1019"/>
      <c r="G91" s="451"/>
      <c r="H91" s="459"/>
      <c r="I91" s="1020"/>
      <c r="J91" s="1021"/>
    </row>
    <row r="92" customFormat="false" ht="12.75" hidden="false" customHeight="false" outlineLevel="0" collapsed="false">
      <c r="A92" s="1031"/>
      <c r="B92" s="1022"/>
      <c r="C92" s="1017" t="s">
        <v>1016</v>
      </c>
      <c r="D92" s="1018"/>
      <c r="E92" s="1019"/>
      <c r="F92" s="1019"/>
      <c r="G92" s="451"/>
      <c r="H92" s="459"/>
      <c r="I92" s="1020"/>
      <c r="J92" s="1021"/>
    </row>
    <row r="93" customFormat="false" ht="13.5" hidden="false" customHeight="false" outlineLevel="0" collapsed="false">
      <c r="A93" s="1031"/>
      <c r="B93" s="1022"/>
      <c r="C93" s="1032" t="s">
        <v>1017</v>
      </c>
      <c r="D93" s="1023"/>
      <c r="E93" s="273"/>
      <c r="F93" s="273"/>
      <c r="G93" s="467"/>
      <c r="H93" s="469"/>
      <c r="I93" s="515"/>
      <c r="J93" s="516"/>
    </row>
    <row r="94" customFormat="false" ht="30.75" hidden="false" customHeight="true" outlineLevel="0" collapsed="false">
      <c r="A94" s="1033" t="s">
        <v>1051</v>
      </c>
      <c r="B94" s="1033"/>
      <c r="C94" s="1033"/>
      <c r="D94" s="1033"/>
      <c r="E94" s="1033"/>
      <c r="F94" s="1033"/>
      <c r="G94" s="1033"/>
      <c r="H94" s="1033"/>
      <c r="I94" s="1033"/>
      <c r="J94" s="1033"/>
    </row>
    <row r="95" customFormat="false" ht="30.75" hidden="false" customHeight="true" outlineLevel="0" collapsed="false">
      <c r="A95" s="1034" t="s">
        <v>1052</v>
      </c>
      <c r="B95" s="1034"/>
      <c r="C95" s="1034"/>
      <c r="D95" s="1034"/>
      <c r="E95" s="1034"/>
      <c r="F95" s="1034"/>
      <c r="G95" s="1034"/>
      <c r="H95" s="1034"/>
      <c r="I95" s="1034"/>
      <c r="J95" s="103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53</v>
      </c>
      <c r="K1" s="118" t="s">
        <v>72</v>
      </c>
    </row>
    <row r="2" customFormat="false" ht="17.25" hidden="false" customHeight="true" outlineLevel="0" collapsed="false">
      <c r="A2" s="648" t="s">
        <v>1054</v>
      </c>
      <c r="K2" s="118" t="s">
        <v>74</v>
      </c>
    </row>
    <row r="3" customFormat="false" ht="15.75" hidden="false" customHeight="true" outlineLevel="0" collapsed="false">
      <c r="A3" s="648" t="s">
        <v>236</v>
      </c>
      <c r="K3" s="118" t="s">
        <v>75</v>
      </c>
    </row>
    <row r="4" customFormat="false" ht="13.5" hidden="false" customHeight="true" outlineLevel="0" collapsed="false">
      <c r="A4" s="1035"/>
      <c r="K4" s="909"/>
    </row>
    <row r="5" customFormat="false" ht="14.25" hidden="false" customHeight="true" outlineLevel="0" collapsed="false">
      <c r="A5" s="149" t="s">
        <v>494</v>
      </c>
      <c r="B5" s="1036" t="s">
        <v>1055</v>
      </c>
      <c r="C5" s="1036"/>
      <c r="D5" s="1036"/>
      <c r="E5" s="1036"/>
      <c r="F5" s="1036"/>
      <c r="G5" s="1036"/>
      <c r="H5" s="1036"/>
      <c r="I5" s="1036"/>
      <c r="J5" s="1037" t="s">
        <v>849</v>
      </c>
      <c r="K5" s="1037"/>
    </row>
    <row r="6" customFormat="false" ht="24" hidden="false" customHeight="true" outlineLevel="0" collapsed="false">
      <c r="A6" s="1038" t="s">
        <v>498</v>
      </c>
      <c r="B6" s="923" t="s">
        <v>1056</v>
      </c>
      <c r="C6" s="1039" t="s">
        <v>1057</v>
      </c>
      <c r="D6" s="1040" t="s">
        <v>1058</v>
      </c>
      <c r="E6" s="1040"/>
      <c r="F6" s="1040"/>
      <c r="G6" s="1040"/>
      <c r="H6" s="1040"/>
      <c r="I6" s="1040"/>
      <c r="J6" s="1041" t="s">
        <v>1059</v>
      </c>
      <c r="K6" s="1041"/>
    </row>
    <row r="7" customFormat="false" ht="14.25" hidden="false" customHeight="true" outlineLevel="0" collapsed="false">
      <c r="A7" s="506"/>
      <c r="B7" s="289" t="s">
        <v>1060</v>
      </c>
      <c r="C7" s="865" t="s">
        <v>1061</v>
      </c>
      <c r="D7" s="405" t="s">
        <v>1039</v>
      </c>
      <c r="E7" s="405" t="s">
        <v>1062</v>
      </c>
      <c r="F7" s="405" t="s">
        <v>1041</v>
      </c>
      <c r="G7" s="405" t="s">
        <v>1063</v>
      </c>
      <c r="H7" s="1042" t="s">
        <v>1064</v>
      </c>
      <c r="I7" s="1043" t="s">
        <v>817</v>
      </c>
      <c r="J7" s="1044" t="s">
        <v>1065</v>
      </c>
      <c r="K7" s="1044"/>
    </row>
    <row r="8" customFormat="false" ht="13.5" hidden="false" customHeight="true" outlineLevel="0" collapsed="false">
      <c r="A8" s="947" t="s">
        <v>1066</v>
      </c>
      <c r="B8" s="152" t="n">
        <v>217.451</v>
      </c>
      <c r="C8" s="1045"/>
      <c r="D8" s="155" t="s">
        <v>291</v>
      </c>
      <c r="E8" s="152" t="n">
        <v>2522913.899</v>
      </c>
      <c r="F8" s="155" t="s">
        <v>291</v>
      </c>
      <c r="G8" s="152" t="n">
        <v>3859051.601</v>
      </c>
      <c r="H8" s="152" t="n">
        <v>5881825.5</v>
      </c>
      <c r="I8" s="155" t="s">
        <v>291</v>
      </c>
      <c r="J8" s="1046" t="s">
        <v>1039</v>
      </c>
      <c r="K8" s="1047" t="s">
        <v>93</v>
      </c>
    </row>
    <row r="9" customFormat="false" ht="12" hidden="false" customHeight="true" outlineLevel="0" collapsed="false">
      <c r="A9" s="1048" t="s">
        <v>869</v>
      </c>
      <c r="B9" s="1049"/>
      <c r="C9" s="1050"/>
      <c r="D9" s="1050"/>
      <c r="E9" s="1050"/>
      <c r="F9" s="1050"/>
      <c r="G9" s="1050"/>
      <c r="H9" s="1051"/>
      <c r="I9" s="1052"/>
      <c r="J9" s="1053" t="s">
        <v>1062</v>
      </c>
      <c r="K9" s="154" t="n">
        <v>0.000999732475031311</v>
      </c>
    </row>
    <row r="10" customFormat="false" ht="12" hidden="false" customHeight="true" outlineLevel="0" collapsed="false">
      <c r="A10" s="84" t="s">
        <v>870</v>
      </c>
      <c r="B10" s="103" t="s">
        <v>118</v>
      </c>
      <c r="C10" s="103" t="s">
        <v>118</v>
      </c>
      <c r="D10" s="103" t="s">
        <v>118</v>
      </c>
      <c r="E10" s="103" t="s">
        <v>118</v>
      </c>
      <c r="F10" s="103" t="s">
        <v>118</v>
      </c>
      <c r="G10" s="103" t="s">
        <v>118</v>
      </c>
      <c r="H10" s="103" t="s">
        <v>118</v>
      </c>
      <c r="I10" s="106" t="s">
        <v>118</v>
      </c>
      <c r="J10" s="1053" t="s">
        <v>1063</v>
      </c>
      <c r="K10" s="154" t="n">
        <v>0.0196940471024138</v>
      </c>
    </row>
    <row r="11" customFormat="false" ht="13.5" hidden="false" customHeight="true" outlineLevel="0" collapsed="false">
      <c r="A11" s="84" t="s">
        <v>871</v>
      </c>
      <c r="B11" s="103" t="s">
        <v>118</v>
      </c>
      <c r="C11" s="103" t="s">
        <v>118</v>
      </c>
      <c r="D11" s="103" t="s">
        <v>118</v>
      </c>
      <c r="E11" s="103" t="s">
        <v>118</v>
      </c>
      <c r="F11" s="103" t="s">
        <v>118</v>
      </c>
      <c r="G11" s="103" t="s">
        <v>118</v>
      </c>
      <c r="H11" s="103" t="s">
        <v>118</v>
      </c>
      <c r="I11" s="106" t="s">
        <v>118</v>
      </c>
      <c r="J11" s="1054" t="s">
        <v>1067</v>
      </c>
      <c r="K11" s="154" t="n">
        <v>0.000982604347075891</v>
      </c>
    </row>
    <row r="12" customFormat="false" ht="12" hidden="false" customHeight="true" outlineLevel="0" collapsed="false">
      <c r="A12" s="1048" t="s">
        <v>872</v>
      </c>
      <c r="B12" s="1049"/>
      <c r="C12" s="1050"/>
      <c r="D12" s="1050"/>
      <c r="E12" s="1050"/>
      <c r="F12" s="1050"/>
      <c r="G12" s="1050"/>
      <c r="H12" s="1051"/>
      <c r="I12" s="1052"/>
      <c r="K12" s="31"/>
    </row>
    <row r="13" customFormat="false" ht="12" hidden="false" customHeight="true" outlineLevel="0" collapsed="false">
      <c r="A13" s="84" t="s">
        <v>873</v>
      </c>
      <c r="B13" s="103" t="n">
        <v>58.84</v>
      </c>
      <c r="C13" s="103" t="n">
        <v>85</v>
      </c>
      <c r="D13" s="103" t="s">
        <v>93</v>
      </c>
      <c r="E13" s="103" t="n">
        <v>1150322</v>
      </c>
      <c r="F13" s="103" t="s">
        <v>93</v>
      </c>
      <c r="G13" s="103" t="n">
        <v>1600448</v>
      </c>
      <c r="H13" s="103" t="n">
        <v>2250630</v>
      </c>
      <c r="I13" s="106" t="s">
        <v>93</v>
      </c>
    </row>
    <row r="14" customFormat="false" ht="12" hidden="false" customHeight="true" outlineLevel="0" collapsed="false">
      <c r="A14" s="84" t="s">
        <v>874</v>
      </c>
      <c r="B14" s="103" t="n">
        <v>27.49</v>
      </c>
      <c r="C14" s="103" t="n">
        <v>68</v>
      </c>
      <c r="D14" s="103" t="s">
        <v>93</v>
      </c>
      <c r="E14" s="103" t="n">
        <v>353301.48</v>
      </c>
      <c r="F14" s="103" t="s">
        <v>93</v>
      </c>
      <c r="G14" s="103" t="n">
        <v>581358.52</v>
      </c>
      <c r="H14" s="103" t="n">
        <v>934660</v>
      </c>
      <c r="I14" s="106" t="s">
        <v>93</v>
      </c>
    </row>
    <row r="15" customFormat="false" ht="12" hidden="false" customHeight="true" outlineLevel="0" collapsed="false">
      <c r="A15" s="84" t="s">
        <v>875</v>
      </c>
      <c r="B15" s="103" t="n">
        <v>131.121</v>
      </c>
      <c r="C15" s="103" t="n">
        <v>41.1304901579457</v>
      </c>
      <c r="D15" s="103" t="s">
        <v>93</v>
      </c>
      <c r="E15" s="103" t="n">
        <v>1019290.419</v>
      </c>
      <c r="F15" s="103" t="s">
        <v>93</v>
      </c>
      <c r="G15" s="103" t="n">
        <v>1677245.081</v>
      </c>
      <c r="H15" s="103" t="n">
        <v>2696535.5</v>
      </c>
      <c r="I15" s="106" t="s">
        <v>93</v>
      </c>
    </row>
    <row r="16" customFormat="false" ht="12" hidden="false" customHeight="true" outlineLevel="0" collapsed="false">
      <c r="A16" s="947" t="s">
        <v>966</v>
      </c>
      <c r="B16" s="103" t="n">
        <v>7.281</v>
      </c>
      <c r="C16" s="103" t="n">
        <v>17</v>
      </c>
      <c r="D16" s="103" t="s">
        <v>93</v>
      </c>
      <c r="E16" s="103" t="s">
        <v>93</v>
      </c>
      <c r="F16" s="103" t="s">
        <v>93</v>
      </c>
      <c r="G16" s="103" t="n">
        <v>49510.8</v>
      </c>
      <c r="H16" s="103" t="n">
        <v>74266.2</v>
      </c>
      <c r="I16" s="106" t="s">
        <v>93</v>
      </c>
    </row>
    <row r="17" customFormat="false" ht="12" hidden="false" customHeight="true" outlineLevel="0" collapsed="false">
      <c r="A17" s="947" t="s">
        <v>971</v>
      </c>
      <c r="B17" s="103" t="n">
        <v>75.463</v>
      </c>
      <c r="C17" s="103" t="n">
        <v>10.1720127744723</v>
      </c>
      <c r="D17" s="103" t="s">
        <v>93</v>
      </c>
      <c r="E17" s="103" t="n">
        <v>690849.54</v>
      </c>
      <c r="F17" s="103" t="s">
        <v>93</v>
      </c>
      <c r="G17" s="103" t="n">
        <v>38380.53</v>
      </c>
      <c r="H17" s="103" t="s">
        <v>93</v>
      </c>
      <c r="I17" s="106" t="n">
        <v>38380.53</v>
      </c>
    </row>
    <row r="18" customFormat="false" ht="12" hidden="false" customHeight="true" outlineLevel="0" collapsed="false">
      <c r="A18" s="947" t="s">
        <v>972</v>
      </c>
      <c r="B18" s="103" t="n">
        <v>69.021</v>
      </c>
      <c r="C18" s="103" t="n">
        <v>0.65</v>
      </c>
      <c r="D18" s="103" t="s">
        <v>93</v>
      </c>
      <c r="E18" s="103" t="n">
        <v>11215.9125</v>
      </c>
      <c r="F18" s="103" t="s">
        <v>93</v>
      </c>
      <c r="G18" s="103" t="n">
        <v>22431.825</v>
      </c>
      <c r="H18" s="103" t="s">
        <v>93</v>
      </c>
      <c r="I18" s="106" t="n">
        <v>11215.9125</v>
      </c>
    </row>
    <row r="19" customFormat="false" ht="12" hidden="false" customHeight="true" outlineLevel="0" collapsed="false">
      <c r="A19" s="1055" t="s">
        <v>965</v>
      </c>
      <c r="B19" s="103" t="s">
        <v>93</v>
      </c>
      <c r="C19" s="103" t="s">
        <v>110</v>
      </c>
      <c r="D19" s="103" t="s">
        <v>93</v>
      </c>
      <c r="E19" s="103" t="s">
        <v>93</v>
      </c>
      <c r="F19" s="103" t="s">
        <v>93</v>
      </c>
      <c r="G19" s="103" t="s">
        <v>93</v>
      </c>
      <c r="H19" s="103" t="s">
        <v>93</v>
      </c>
      <c r="I19" s="106" t="s">
        <v>93</v>
      </c>
    </row>
    <row r="20" customFormat="false" ht="12" hidden="false" customHeight="true" outlineLevel="0" collapsed="false">
      <c r="A20" s="1055" t="s">
        <v>967</v>
      </c>
      <c r="B20" s="103" t="n">
        <v>0.506</v>
      </c>
      <c r="C20" s="103" t="n">
        <v>17</v>
      </c>
      <c r="D20" s="103" t="s">
        <v>93</v>
      </c>
      <c r="E20" s="103" t="s">
        <v>93</v>
      </c>
      <c r="F20" s="103" t="s">
        <v>93</v>
      </c>
      <c r="G20" s="103" t="n">
        <v>3440.8</v>
      </c>
      <c r="H20" s="103" t="n">
        <v>5161.2</v>
      </c>
      <c r="I20" s="106" t="s">
        <v>93</v>
      </c>
    </row>
    <row r="21" customFormat="false" ht="12.75" hidden="false" customHeight="false" outlineLevel="0" collapsed="false">
      <c r="A21" s="1055" t="s">
        <v>968</v>
      </c>
      <c r="B21" s="103" t="s">
        <v>93</v>
      </c>
      <c r="C21" s="103" t="s">
        <v>110</v>
      </c>
      <c r="D21" s="103" t="s">
        <v>93</v>
      </c>
      <c r="E21" s="103" t="s">
        <v>93</v>
      </c>
      <c r="F21" s="103" t="s">
        <v>93</v>
      </c>
      <c r="G21" s="103" t="s">
        <v>93</v>
      </c>
      <c r="H21" s="103" t="s">
        <v>93</v>
      </c>
      <c r="I21" s="106" t="s">
        <v>93</v>
      </c>
    </row>
    <row r="22" customFormat="false" ht="12" hidden="false" customHeight="true" outlineLevel="0" collapsed="false">
      <c r="A22" s="1055" t="s">
        <v>969</v>
      </c>
      <c r="B22" s="103" t="n">
        <v>1.722</v>
      </c>
      <c r="C22" s="103" t="n">
        <v>61.65</v>
      </c>
      <c r="D22" s="103" t="s">
        <v>93</v>
      </c>
      <c r="E22" s="103" t="s">
        <v>93</v>
      </c>
      <c r="F22" s="103" t="s">
        <v>93</v>
      </c>
      <c r="G22" s="103" t="n">
        <v>42464.52</v>
      </c>
      <c r="H22" s="103" t="n">
        <v>63696.78</v>
      </c>
      <c r="I22" s="106" t="s">
        <v>93</v>
      </c>
    </row>
    <row r="23" customFormat="false" ht="13.5" hidden="false" customHeight="true" outlineLevel="0" collapsed="false">
      <c r="A23" s="1055" t="s">
        <v>970</v>
      </c>
      <c r="B23" s="103" t="s">
        <v>118</v>
      </c>
      <c r="C23" s="103" t="n">
        <v>42.5</v>
      </c>
      <c r="D23" s="103" t="s">
        <v>93</v>
      </c>
      <c r="E23" s="103" t="s">
        <v>93</v>
      </c>
      <c r="F23" s="103" t="s">
        <v>93</v>
      </c>
      <c r="G23" s="103" t="s">
        <v>118</v>
      </c>
      <c r="H23" s="103" t="s">
        <v>118</v>
      </c>
      <c r="I23" s="106" t="s">
        <v>93</v>
      </c>
    </row>
    <row r="24" customFormat="false" ht="14.25" hidden="false" customHeight="true" outlineLevel="0" collapsed="false">
      <c r="A24" s="1056" t="s">
        <v>1068</v>
      </c>
      <c r="B24" s="50"/>
      <c r="C24" s="50"/>
      <c r="D24" s="50"/>
      <c r="E24" s="50"/>
      <c r="F24" s="50"/>
      <c r="G24" s="50"/>
      <c r="H24" s="50"/>
      <c r="I24" s="141"/>
    </row>
    <row r="25" customFormat="false" ht="12" hidden="false" customHeight="true" outlineLevel="0" collapsed="false">
      <c r="A25" s="1057" t="s">
        <v>885</v>
      </c>
      <c r="B25" s="103" t="n">
        <v>0.283</v>
      </c>
      <c r="C25" s="103" t="n">
        <v>35.4752504816612</v>
      </c>
      <c r="D25" s="979" t="s">
        <v>93</v>
      </c>
      <c r="E25" s="103" t="s">
        <v>93</v>
      </c>
      <c r="F25" s="103" t="s">
        <v>93</v>
      </c>
      <c r="G25" s="103" t="n">
        <v>1003.94958863101</v>
      </c>
      <c r="H25" s="103" t="n">
        <v>9035.5462976791</v>
      </c>
      <c r="I25" s="106" t="s">
        <v>93</v>
      </c>
    </row>
    <row r="26" customFormat="false" ht="12" hidden="false" customHeight="true" outlineLevel="0" collapsed="false">
      <c r="A26" s="1057" t="s">
        <v>886</v>
      </c>
      <c r="B26" s="103" t="n">
        <v>2.261</v>
      </c>
      <c r="C26" s="103" t="n">
        <v>1.1</v>
      </c>
      <c r="D26" s="979" t="s">
        <v>93</v>
      </c>
      <c r="E26" s="103" t="s">
        <v>93</v>
      </c>
      <c r="F26" s="103" t="s">
        <v>93</v>
      </c>
      <c r="G26" s="103" t="n">
        <v>2487.1</v>
      </c>
      <c r="H26" s="103" t="s">
        <v>93</v>
      </c>
      <c r="I26" s="106" t="s">
        <v>93</v>
      </c>
    </row>
    <row r="27" customFormat="false" ht="12" hidden="false" customHeight="true" outlineLevel="0" collapsed="false">
      <c r="A27" s="1057" t="s">
        <v>887</v>
      </c>
      <c r="B27" s="103" t="n">
        <v>6.679</v>
      </c>
      <c r="C27" s="103" t="n">
        <v>8.1</v>
      </c>
      <c r="D27" s="979" t="s">
        <v>93</v>
      </c>
      <c r="E27" s="103" t="s">
        <v>93</v>
      </c>
      <c r="F27" s="103" t="s">
        <v>93</v>
      </c>
      <c r="G27" s="103" t="n">
        <v>54099.9</v>
      </c>
      <c r="H27" s="103" t="s">
        <v>93</v>
      </c>
      <c r="I27" s="106" t="s">
        <v>93</v>
      </c>
    </row>
    <row r="28" customFormat="false" ht="14.25" hidden="false" customHeight="true" outlineLevel="0" collapsed="false">
      <c r="A28" s="1058" t="s">
        <v>1069</v>
      </c>
      <c r="B28" s="257"/>
      <c r="C28" s="257"/>
      <c r="D28" s="155" t="s">
        <v>291</v>
      </c>
      <c r="E28" s="152" t="n">
        <v>3224979.3515</v>
      </c>
      <c r="F28" s="155" t="s">
        <v>291</v>
      </c>
      <c r="G28" s="152" t="n">
        <v>4072871.02558863</v>
      </c>
      <c r="H28" s="152" t="n">
        <v>6033985.22629768</v>
      </c>
      <c r="I28" s="154" t="n">
        <v>49596.4425</v>
      </c>
    </row>
    <row r="29" customFormat="false" ht="6.75" hidden="false" customHeight="true" outlineLevel="0" collapsed="false">
      <c r="D29" s="31"/>
      <c r="E29" s="31"/>
      <c r="F29" s="31"/>
      <c r="G29" s="31"/>
      <c r="H29" s="31"/>
      <c r="I29" s="31"/>
    </row>
    <row r="30" customFormat="false" ht="12" hidden="false" customHeight="true" outlineLevel="0" collapsed="false">
      <c r="A30" s="304" t="s">
        <v>1070</v>
      </c>
      <c r="B30" s="145"/>
      <c r="C30" s="145"/>
      <c r="D30" s="145"/>
      <c r="E30" s="145"/>
      <c r="F30" s="145"/>
      <c r="G30" s="145"/>
      <c r="H30" s="145"/>
      <c r="I30" s="145"/>
    </row>
    <row r="31" customFormat="false" ht="13.5" hidden="false" customHeight="true" outlineLevel="0" collapsed="false">
      <c r="A31" s="181"/>
      <c r="B31" s="145"/>
      <c r="C31" s="145"/>
      <c r="D31" s="145"/>
      <c r="E31" s="145"/>
      <c r="F31" s="145"/>
      <c r="G31" s="145"/>
      <c r="H31" s="145"/>
      <c r="I31" s="145"/>
    </row>
    <row r="32" customFormat="false" ht="12" hidden="false" customHeight="true" outlineLevel="0" collapsed="false">
      <c r="A32" s="1059" t="s">
        <v>429</v>
      </c>
      <c r="B32" s="1059"/>
      <c r="C32" s="1059"/>
      <c r="D32" s="1059"/>
      <c r="E32" s="1059"/>
      <c r="F32" s="1059"/>
      <c r="G32" s="1059"/>
      <c r="H32" s="1059"/>
      <c r="I32" s="1059"/>
    </row>
    <row r="33" customFormat="false" ht="31.5" hidden="false" customHeight="true" outlineLevel="0" collapsed="false">
      <c r="A33" s="186" t="s">
        <v>1002</v>
      </c>
      <c r="B33" s="186"/>
      <c r="C33" s="186"/>
      <c r="D33" s="186"/>
      <c r="E33" s="186"/>
      <c r="F33" s="186"/>
      <c r="G33" s="186"/>
      <c r="H33" s="186"/>
      <c r="I33" s="186"/>
    </row>
    <row r="34" customFormat="false" ht="12.75" hidden="false" customHeight="true" outlineLevel="0" collapsed="false">
      <c r="A34" s="186" t="s">
        <v>1030</v>
      </c>
      <c r="B34" s="186"/>
      <c r="C34" s="186"/>
      <c r="D34" s="186"/>
      <c r="E34" s="186"/>
      <c r="F34" s="186"/>
      <c r="G34" s="186"/>
      <c r="H34" s="186"/>
      <c r="I34" s="186"/>
    </row>
    <row r="35" customFormat="false" ht="12.75" hidden="false" customHeight="true" outlineLevel="0" collapsed="false">
      <c r="A35" s="1060" t="s">
        <v>1004</v>
      </c>
      <c r="B35" s="1060"/>
      <c r="C35" s="1060"/>
      <c r="D35" s="1060"/>
      <c r="E35" s="1060"/>
      <c r="F35" s="1060"/>
      <c r="G35" s="1060"/>
      <c r="H35" s="1060"/>
      <c r="I35" s="1060"/>
    </row>
    <row r="36" customFormat="false" ht="12.75" hidden="false" customHeight="true" outlineLevel="0" collapsed="false">
      <c r="A36" s="953" t="s">
        <v>1071</v>
      </c>
      <c r="B36" s="953"/>
      <c r="C36" s="953"/>
      <c r="D36" s="953"/>
      <c r="E36" s="953"/>
      <c r="F36" s="953"/>
      <c r="G36" s="953"/>
      <c r="H36" s="953"/>
      <c r="I36" s="953"/>
      <c r="J36" s="64"/>
    </row>
    <row r="37" customFormat="false" ht="12.75" hidden="false" customHeight="true" outlineLevel="0" collapsed="false">
      <c r="A37" s="1061" t="s">
        <v>1072</v>
      </c>
      <c r="B37" s="1061"/>
      <c r="C37" s="1061"/>
      <c r="D37" s="1061"/>
      <c r="E37" s="1061"/>
      <c r="F37" s="1061"/>
      <c r="G37" s="1061"/>
      <c r="H37" s="1061"/>
      <c r="I37" s="1061"/>
    </row>
    <row r="38" customFormat="false" ht="25.5" hidden="false" customHeight="true" outlineLevel="0" collapsed="false">
      <c r="A38" s="311" t="s">
        <v>936</v>
      </c>
      <c r="B38" s="311"/>
      <c r="C38" s="311"/>
      <c r="D38" s="311"/>
      <c r="E38" s="311"/>
      <c r="F38" s="311"/>
      <c r="G38" s="311"/>
      <c r="H38" s="311"/>
      <c r="I38" s="311"/>
    </row>
    <row r="39" customFormat="false" ht="12.75" hidden="false" customHeight="true" outlineLevel="0" collapsed="false">
      <c r="A39" s="311" t="s">
        <v>937</v>
      </c>
      <c r="B39" s="311"/>
      <c r="C39" s="311"/>
      <c r="D39" s="311"/>
      <c r="E39" s="311"/>
      <c r="F39" s="311"/>
      <c r="G39" s="311"/>
      <c r="H39" s="311"/>
      <c r="I39" s="311"/>
    </row>
    <row r="40" customFormat="false" ht="12.75" hidden="false" customHeight="true" outlineLevel="0" collapsed="false">
      <c r="A40" s="311" t="s">
        <v>938</v>
      </c>
      <c r="B40" s="311"/>
      <c r="C40" s="311"/>
      <c r="D40" s="311"/>
      <c r="E40" s="311"/>
      <c r="F40" s="311"/>
      <c r="G40" s="311"/>
      <c r="H40" s="311"/>
      <c r="I40" s="311"/>
    </row>
    <row r="41" customFormat="false" ht="12.75" hidden="false" customHeight="true" outlineLevel="0" collapsed="false">
      <c r="A41" s="312" t="s">
        <v>943</v>
      </c>
      <c r="B41" s="312"/>
      <c r="C41" s="312"/>
      <c r="D41" s="312"/>
      <c r="E41" s="312"/>
      <c r="F41" s="312"/>
      <c r="G41" s="312"/>
      <c r="H41" s="312"/>
      <c r="I41" s="312"/>
    </row>
    <row r="42" customFormat="false" ht="25.5" hidden="false" customHeight="true" outlineLevel="0" collapsed="false">
      <c r="A42" s="311" t="s">
        <v>944</v>
      </c>
      <c r="B42" s="311"/>
      <c r="C42" s="311"/>
      <c r="D42" s="311"/>
      <c r="E42" s="311"/>
      <c r="F42" s="311"/>
      <c r="G42" s="311"/>
      <c r="H42" s="311"/>
      <c r="I42" s="311"/>
    </row>
    <row r="43" customFormat="false" ht="12.75" hidden="false" customHeight="true" outlineLevel="0" collapsed="false">
      <c r="A43" s="312" t="s">
        <v>945</v>
      </c>
      <c r="B43" s="312"/>
      <c r="C43" s="312"/>
      <c r="D43" s="312"/>
      <c r="E43" s="312"/>
      <c r="F43" s="312"/>
      <c r="G43" s="312"/>
      <c r="H43" s="312"/>
      <c r="I43" s="312"/>
    </row>
    <row r="44" customFormat="false" ht="12.75" hidden="false" customHeight="true" outlineLevel="0" collapsed="false">
      <c r="A44" s="312" t="s">
        <v>946</v>
      </c>
      <c r="B44" s="312"/>
      <c r="C44" s="312"/>
      <c r="D44" s="312"/>
      <c r="E44" s="312"/>
      <c r="F44" s="312"/>
      <c r="G44" s="312"/>
      <c r="H44" s="312"/>
      <c r="I44" s="312"/>
    </row>
    <row r="45" customFormat="false" ht="12.75" hidden="false" customHeight="true" outlineLevel="0" collapsed="false">
      <c r="A45" s="312" t="s">
        <v>947</v>
      </c>
      <c r="B45" s="312"/>
      <c r="C45" s="312"/>
      <c r="D45" s="312"/>
      <c r="E45" s="312"/>
      <c r="F45" s="312"/>
      <c r="G45" s="312"/>
      <c r="H45" s="312"/>
      <c r="I45" s="312"/>
    </row>
    <row r="46" customFormat="false" ht="12.75" hidden="false" customHeight="true" outlineLevel="0" collapsed="false">
      <c r="A46" s="311" t="s">
        <v>948</v>
      </c>
      <c r="B46" s="311"/>
      <c r="C46" s="311"/>
      <c r="D46" s="311"/>
      <c r="E46" s="311"/>
      <c r="F46" s="311"/>
      <c r="G46" s="311"/>
      <c r="H46" s="311"/>
      <c r="I46" s="311"/>
    </row>
    <row r="47" customFormat="false" ht="12.75" hidden="false" customHeight="true" outlineLevel="0" collapsed="false">
      <c r="A47" s="311" t="s">
        <v>949</v>
      </c>
      <c r="B47" s="311"/>
      <c r="C47" s="311"/>
      <c r="D47" s="311"/>
      <c r="E47" s="311"/>
      <c r="F47" s="311"/>
      <c r="G47" s="311"/>
      <c r="H47" s="311"/>
      <c r="I47" s="311"/>
    </row>
    <row r="48" customFormat="false" ht="12.75" hidden="false" customHeight="true" outlineLevel="0" collapsed="false">
      <c r="A48" s="311" t="s">
        <v>950</v>
      </c>
      <c r="B48" s="311"/>
      <c r="C48" s="311"/>
      <c r="D48" s="311"/>
      <c r="E48" s="311"/>
      <c r="F48" s="311"/>
      <c r="G48" s="311"/>
      <c r="H48" s="311"/>
      <c r="I48" s="311"/>
    </row>
    <row r="49" customFormat="false" ht="12.75" hidden="false" customHeight="true" outlineLevel="0" collapsed="false">
      <c r="A49" s="313"/>
      <c r="B49" s="313"/>
      <c r="C49" s="313"/>
      <c r="D49" s="313"/>
      <c r="E49" s="313"/>
      <c r="F49" s="313"/>
      <c r="G49" s="313"/>
      <c r="H49" s="313"/>
      <c r="I49" s="31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1 A32:A48 J32:IV49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73</v>
      </c>
      <c r="G1" s="118" t="s">
        <v>72</v>
      </c>
    </row>
    <row r="2" customFormat="false" ht="15.75" hidden="false" customHeight="true" outlineLevel="0" collapsed="false">
      <c r="A2" s="648" t="s">
        <v>1074</v>
      </c>
      <c r="G2" s="118" t="s">
        <v>74</v>
      </c>
    </row>
    <row r="3" customFormat="false" ht="15.75" hidden="false" customHeight="true" outlineLevel="0" collapsed="false">
      <c r="A3" s="648" t="s">
        <v>236</v>
      </c>
      <c r="G3" s="118" t="s">
        <v>75</v>
      </c>
    </row>
    <row r="4" customFormat="false" ht="12.75" hidden="false" customHeight="true" outlineLevel="0" collapsed="false">
      <c r="G4" s="145"/>
    </row>
    <row r="5" customFormat="false" ht="29.25" hidden="false" customHeight="true" outlineLevel="0" collapsed="false">
      <c r="A5" s="743" t="s">
        <v>1075</v>
      </c>
      <c r="B5" s="743"/>
      <c r="C5" s="1062" t="s">
        <v>962</v>
      </c>
      <c r="D5" s="1062"/>
      <c r="E5" s="1062"/>
      <c r="F5" s="1063" t="s">
        <v>1076</v>
      </c>
      <c r="G5" s="1064" t="s">
        <v>170</v>
      </c>
    </row>
    <row r="6" customFormat="false" ht="14.25" hidden="false" customHeight="true" outlineLevel="0" collapsed="false">
      <c r="A6" s="401"/>
      <c r="B6" s="435"/>
      <c r="C6" s="282" t="s">
        <v>1077</v>
      </c>
      <c r="D6" s="398" t="s">
        <v>1078</v>
      </c>
      <c r="E6" s="398"/>
      <c r="F6" s="1065" t="s">
        <v>409</v>
      </c>
      <c r="G6" s="750" t="s">
        <v>409</v>
      </c>
    </row>
    <row r="7" customFormat="false" ht="15" hidden="false" customHeight="true" outlineLevel="0" collapsed="false">
      <c r="A7" s="404"/>
      <c r="B7" s="1066"/>
      <c r="C7" s="1067" t="s">
        <v>1079</v>
      </c>
      <c r="D7" s="749" t="s">
        <v>1080</v>
      </c>
      <c r="E7" s="405" t="s">
        <v>1081</v>
      </c>
      <c r="F7" s="620" t="s">
        <v>1082</v>
      </c>
      <c r="G7" s="1068" t="s">
        <v>1083</v>
      </c>
    </row>
    <row r="8" customFormat="false" ht="12.75" hidden="false" customHeight="true" outlineLevel="0" collapsed="false">
      <c r="A8" s="827" t="s">
        <v>1084</v>
      </c>
      <c r="B8" s="1069"/>
      <c r="C8" s="408"/>
      <c r="D8" s="1070"/>
      <c r="E8" s="1070"/>
      <c r="F8" s="753"/>
      <c r="G8" s="216" t="s">
        <v>93</v>
      </c>
    </row>
    <row r="9" customFormat="false" ht="12.75" hidden="false" customHeight="true" outlineLevel="0" collapsed="false">
      <c r="A9" s="783" t="s">
        <v>1085</v>
      </c>
      <c r="B9" s="1069"/>
      <c r="C9" s="687" t="s">
        <v>93</v>
      </c>
      <c r="D9" s="1071" t="s">
        <v>1086</v>
      </c>
      <c r="E9" s="687" t="s">
        <v>93</v>
      </c>
      <c r="F9" s="80" t="s">
        <v>93</v>
      </c>
      <c r="G9" s="1072" t="s">
        <v>93</v>
      </c>
    </row>
    <row r="10" customFormat="false" ht="12.75" hidden="false" customHeight="true" outlineLevel="0" collapsed="false">
      <c r="A10" s="1073" t="s">
        <v>1087</v>
      </c>
      <c r="B10" s="1074" t="s">
        <v>1088</v>
      </c>
      <c r="C10" s="687" t="s">
        <v>93</v>
      </c>
      <c r="D10" s="1071" t="s">
        <v>1086</v>
      </c>
      <c r="E10" s="687" t="s">
        <v>93</v>
      </c>
      <c r="F10" s="1075" t="s">
        <v>93</v>
      </c>
      <c r="G10" s="514" t="s">
        <v>93</v>
      </c>
    </row>
    <row r="11" customFormat="false" ht="13.5" hidden="false" customHeight="true" outlineLevel="0" collapsed="false">
      <c r="A11" s="1076"/>
      <c r="B11" s="1077" t="s">
        <v>1089</v>
      </c>
      <c r="C11" s="687" t="s">
        <v>93</v>
      </c>
      <c r="D11" s="1071" t="s">
        <v>1086</v>
      </c>
      <c r="E11" s="687" t="s">
        <v>93</v>
      </c>
      <c r="F11" s="112" t="s">
        <v>93</v>
      </c>
      <c r="G11" s="516" t="s">
        <v>93</v>
      </c>
    </row>
    <row r="12" customFormat="false" ht="12" hidden="false" customHeight="true" outlineLevel="0" collapsed="false">
      <c r="A12" s="826" t="s">
        <v>1090</v>
      </c>
      <c r="B12" s="1069"/>
      <c r="C12" s="664"/>
      <c r="D12" s="664"/>
      <c r="E12" s="664"/>
      <c r="F12" s="664"/>
      <c r="G12" s="216" t="s">
        <v>93</v>
      </c>
    </row>
    <row r="13" customFormat="false" ht="12.75" hidden="false" customHeight="true" outlineLevel="0" collapsed="false">
      <c r="A13" s="783" t="s">
        <v>1091</v>
      </c>
      <c r="B13" s="1078"/>
      <c r="C13" s="687" t="s">
        <v>93</v>
      </c>
      <c r="D13" s="1071" t="s">
        <v>1086</v>
      </c>
      <c r="E13" s="687" t="s">
        <v>93</v>
      </c>
      <c r="F13" s="1075" t="s">
        <v>93</v>
      </c>
      <c r="G13" s="514" t="s">
        <v>93</v>
      </c>
    </row>
    <row r="14" customFormat="false" ht="13.5" hidden="false" customHeight="true" outlineLevel="0" collapsed="false">
      <c r="A14" s="762" t="s">
        <v>1092</v>
      </c>
      <c r="B14" s="1079"/>
      <c r="C14" s="687" t="s">
        <v>93</v>
      </c>
      <c r="D14" s="1071" t="s">
        <v>1086</v>
      </c>
      <c r="E14" s="687" t="s">
        <v>93</v>
      </c>
      <c r="F14" s="112" t="s">
        <v>93</v>
      </c>
      <c r="G14" s="516" t="s">
        <v>93</v>
      </c>
    </row>
    <row r="15" customFormat="false" ht="12" hidden="false" customHeight="true" outlineLevel="0" collapsed="false">
      <c r="A15" s="826" t="s">
        <v>1093</v>
      </c>
      <c r="B15" s="1069"/>
      <c r="C15" s="664"/>
      <c r="D15" s="664"/>
      <c r="E15" s="664"/>
      <c r="F15" s="664"/>
      <c r="G15" s="216" t="s">
        <v>93</v>
      </c>
    </row>
    <row r="16" customFormat="false" ht="12.75" hidden="false" customHeight="true" outlineLevel="0" collapsed="false">
      <c r="A16" s="783" t="s">
        <v>1094</v>
      </c>
      <c r="B16" s="785"/>
      <c r="C16" s="687" t="s">
        <v>93</v>
      </c>
      <c r="D16" s="1071" t="s">
        <v>1086</v>
      </c>
      <c r="E16" s="687" t="s">
        <v>93</v>
      </c>
      <c r="F16" s="1075" t="s">
        <v>93</v>
      </c>
      <c r="G16" s="514" t="s">
        <v>93</v>
      </c>
    </row>
    <row r="17" customFormat="false" ht="13.5" hidden="false" customHeight="true" outlineLevel="0" collapsed="false">
      <c r="A17" s="762" t="s">
        <v>1095</v>
      </c>
      <c r="B17" s="1080"/>
      <c r="C17" s="687" t="s">
        <v>93</v>
      </c>
      <c r="D17" s="1071" t="s">
        <v>1086</v>
      </c>
      <c r="E17" s="687" t="s">
        <v>93</v>
      </c>
      <c r="F17" s="112" t="s">
        <v>93</v>
      </c>
      <c r="G17" s="516" t="s">
        <v>93</v>
      </c>
    </row>
    <row r="18" customFormat="false" ht="12" hidden="false" customHeight="true" outlineLevel="0" collapsed="false">
      <c r="A18" s="829" t="s">
        <v>1096</v>
      </c>
      <c r="B18" s="1081"/>
      <c r="C18" s="664" t="s">
        <v>110</v>
      </c>
      <c r="D18" s="664"/>
      <c r="E18" s="664"/>
      <c r="F18" s="664"/>
      <c r="G18" s="639" t="s">
        <v>11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9"/>
      <c r="B20" s="1082" t="s">
        <v>1097</v>
      </c>
      <c r="C20" s="1083" t="s">
        <v>93</v>
      </c>
      <c r="D20" s="664"/>
      <c r="E20" s="664"/>
      <c r="F20" s="664"/>
      <c r="G20" s="1084"/>
    </row>
    <row r="21" customFormat="false" ht="14.25" hidden="false" customHeight="true" outlineLevel="0" collapsed="false">
      <c r="A21" s="1085"/>
      <c r="B21" s="1086" t="s">
        <v>1098</v>
      </c>
      <c r="C21" s="1087" t="s">
        <v>124</v>
      </c>
      <c r="D21" s="1088"/>
      <c r="E21" s="1089"/>
      <c r="F21" s="1090"/>
      <c r="G21" s="1091"/>
    </row>
    <row r="23" customFormat="false" ht="27" hidden="false" customHeight="true" outlineLevel="0" collapsed="false">
      <c r="A23" s="303" t="s">
        <v>1099</v>
      </c>
      <c r="B23" s="303"/>
      <c r="C23" s="303"/>
      <c r="D23" s="303"/>
      <c r="E23" s="303"/>
      <c r="F23" s="303"/>
      <c r="G23" s="303"/>
    </row>
    <row r="24" customFormat="false" ht="13.5" hidden="false" customHeight="true" outlineLevel="0" collapsed="false">
      <c r="A24" s="301" t="s">
        <v>1100</v>
      </c>
      <c r="B24" s="301"/>
      <c r="C24" s="301"/>
      <c r="D24" s="301"/>
      <c r="E24" s="301"/>
      <c r="F24" s="304"/>
      <c r="G24" s="304"/>
    </row>
    <row r="25" customFormat="false" ht="13.5" hidden="false" customHeight="true" outlineLevel="0" collapsed="false">
      <c r="A25" s="301" t="s">
        <v>1101</v>
      </c>
      <c r="B25" s="301"/>
      <c r="C25" s="301"/>
      <c r="D25" s="301"/>
      <c r="E25" s="304"/>
      <c r="F25" s="304"/>
      <c r="G25" s="304"/>
    </row>
    <row r="26" customFormat="false" ht="13.5" hidden="false" customHeight="true" outlineLevel="0" collapsed="false">
      <c r="A26" s="1092" t="s">
        <v>1102</v>
      </c>
      <c r="B26" s="301"/>
      <c r="C26" s="301"/>
      <c r="D26" s="301"/>
      <c r="E26" s="301"/>
      <c r="F26" s="301"/>
      <c r="G26" s="30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429</v>
      </c>
      <c r="B28" s="184"/>
      <c r="C28" s="184"/>
      <c r="D28" s="184"/>
      <c r="E28" s="184"/>
      <c r="F28" s="184"/>
      <c r="G28" s="185"/>
    </row>
    <row r="29" customFormat="false" ht="27" hidden="false" customHeight="true" outlineLevel="0" collapsed="false">
      <c r="A29" s="1093" t="s">
        <v>1002</v>
      </c>
      <c r="B29" s="1093"/>
      <c r="C29" s="1093"/>
      <c r="D29" s="1093"/>
      <c r="E29" s="1093"/>
      <c r="F29" s="1093"/>
      <c r="G29" s="1093"/>
    </row>
    <row r="30" customFormat="false" ht="12.75" hidden="false" customHeight="true" outlineLevel="0" collapsed="false">
      <c r="A30" s="1094" t="s">
        <v>1103</v>
      </c>
      <c r="B30" s="1094"/>
      <c r="C30" s="1094"/>
      <c r="D30" s="1094"/>
      <c r="E30" s="1094"/>
      <c r="F30" s="1094"/>
      <c r="G30" s="1094"/>
    </row>
    <row r="31" customFormat="false" ht="12" hidden="false" customHeight="true" outlineLevel="0" collapsed="false">
      <c r="A31" s="1095" t="s">
        <v>1104</v>
      </c>
      <c r="B31" s="1096"/>
      <c r="C31" s="1096"/>
      <c r="D31" s="1096"/>
      <c r="E31" s="1096"/>
      <c r="F31" s="1096"/>
      <c r="G31" s="1097"/>
    </row>
    <row r="32" customFormat="false" ht="12.75" hidden="false" customHeight="true" outlineLevel="0" collapsed="false">
      <c r="A32" s="63" t="s">
        <v>951</v>
      </c>
      <c r="B32" s="63"/>
      <c r="C32" s="63"/>
      <c r="D32" s="63"/>
      <c r="E32" s="63"/>
      <c r="F32" s="63"/>
      <c r="G32" s="63"/>
    </row>
    <row r="33" customFormat="false" ht="12" hidden="false" customHeight="true" outlineLevel="0" collapsed="false">
      <c r="A33" s="31"/>
      <c r="B33" s="31"/>
      <c r="C33" s="31"/>
      <c r="D33" s="31"/>
      <c r="E33" s="31"/>
      <c r="F33" s="31"/>
      <c r="G33" s="31"/>
      <c r="H33" s="64"/>
    </row>
  </sheetData>
  <sheetProtection sheet="true" password="a57c" objects="true" scenarios="true"/>
  <mergeCells count="7">
    <mergeCell ref="A5:B5"/>
    <mergeCell ref="C5:E5"/>
    <mergeCell ref="D6:E6"/>
    <mergeCell ref="A23:G23"/>
    <mergeCell ref="A29:G29"/>
    <mergeCell ref="A30:G30"/>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105</v>
      </c>
      <c r="E1" s="118" t="s">
        <v>72</v>
      </c>
    </row>
    <row r="2" customFormat="false" ht="18.75" hidden="false" customHeight="true" outlineLevel="0" collapsed="false">
      <c r="A2" s="648" t="s">
        <v>1106</v>
      </c>
      <c r="E2" s="118" t="s">
        <v>74</v>
      </c>
    </row>
    <row r="3" customFormat="false" ht="15.75" hidden="false" customHeight="true" outlineLevel="0" collapsed="false">
      <c r="A3" s="648" t="s">
        <v>73</v>
      </c>
      <c r="E3" s="118" t="s">
        <v>75</v>
      </c>
    </row>
    <row r="4" customFormat="false" ht="12.75" hidden="false" customHeight="true" outlineLevel="0" collapsed="false">
      <c r="A4" s="612"/>
      <c r="E4" s="613"/>
    </row>
    <row r="5" customFormat="false" ht="24" hidden="false" customHeight="true" outlineLevel="0" collapsed="false">
      <c r="A5" s="743" t="s">
        <v>76</v>
      </c>
      <c r="B5" s="396" t="s">
        <v>1107</v>
      </c>
      <c r="C5" s="396"/>
      <c r="D5" s="921" t="s">
        <v>404</v>
      </c>
      <c r="E5" s="1064" t="s">
        <v>170</v>
      </c>
    </row>
    <row r="6" customFormat="false" ht="13.5" hidden="false" customHeight="true" outlineLevel="0" collapsed="false">
      <c r="A6" s="401"/>
      <c r="B6" s="923" t="s">
        <v>850</v>
      </c>
      <c r="C6" s="403" t="s">
        <v>440</v>
      </c>
      <c r="D6" s="923"/>
      <c r="E6" s="1098" t="s">
        <v>79</v>
      </c>
    </row>
    <row r="7" customFormat="false" ht="15.75" hidden="false" customHeight="true" outlineLevel="0" collapsed="false">
      <c r="A7" s="506"/>
      <c r="B7" s="620"/>
      <c r="C7" s="620" t="s">
        <v>1108</v>
      </c>
      <c r="D7" s="1067" t="s">
        <v>1109</v>
      </c>
      <c r="E7" s="1099" t="s">
        <v>84</v>
      </c>
    </row>
    <row r="8" customFormat="false" ht="13.5" hidden="false" customHeight="true" outlineLevel="0" collapsed="false">
      <c r="A8" s="1100" t="s">
        <v>1110</v>
      </c>
      <c r="B8" s="1101" t="s">
        <v>1111</v>
      </c>
      <c r="C8" s="1102"/>
      <c r="D8" s="1102"/>
      <c r="E8" s="1103" t="n">
        <v>0.525297641897107</v>
      </c>
    </row>
    <row r="9" customFormat="false" ht="12" hidden="false" customHeight="true" outlineLevel="0" collapsed="false">
      <c r="A9" s="1104" t="s">
        <v>1112</v>
      </c>
      <c r="B9" s="1105" t="s">
        <v>1113</v>
      </c>
      <c r="C9" s="1106" t="n">
        <v>17006400</v>
      </c>
      <c r="D9" s="152" t="n">
        <v>0.0124999999999286</v>
      </c>
      <c r="E9" s="703" t="n">
        <v>0.334054285714286</v>
      </c>
    </row>
    <row r="10" customFormat="false" ht="12" hidden="false" customHeight="true" outlineLevel="0" collapsed="false">
      <c r="A10" s="1107" t="s">
        <v>1114</v>
      </c>
      <c r="B10" s="1108" t="s">
        <v>1115</v>
      </c>
      <c r="C10" s="103" t="n">
        <v>5877957.45567091</v>
      </c>
      <c r="D10" s="152" t="n">
        <v>0.0124999999999286</v>
      </c>
      <c r="E10" s="703" t="n">
        <v>0.115459878593536</v>
      </c>
    </row>
    <row r="11" customFormat="false" ht="12" hidden="false" customHeight="true" outlineLevel="0" collapsed="false">
      <c r="A11" s="1107" t="s">
        <v>1116</v>
      </c>
      <c r="B11" s="1109" t="s">
        <v>1117</v>
      </c>
      <c r="C11" s="103" t="n">
        <v>339984.48</v>
      </c>
      <c r="D11" s="152" t="n">
        <v>0.0124999999999286</v>
      </c>
      <c r="E11" s="703" t="n">
        <v>0.00667826657142857</v>
      </c>
    </row>
    <row r="12" customFormat="false" ht="12" hidden="false" customHeight="true" outlineLevel="0" collapsed="false">
      <c r="A12" s="1107" t="s">
        <v>1118</v>
      </c>
      <c r="B12" s="1108" t="s">
        <v>1119</v>
      </c>
      <c r="C12" s="103" t="n">
        <v>3141022.5</v>
      </c>
      <c r="D12" s="152" t="n">
        <v>0.0124999999999286</v>
      </c>
      <c r="E12" s="703" t="n">
        <v>0.06169865625</v>
      </c>
    </row>
    <row r="13" customFormat="false" ht="13.5" hidden="false" customHeight="true" outlineLevel="0" collapsed="false">
      <c r="A13" s="1110" t="s">
        <v>1120</v>
      </c>
      <c r="B13" s="1108" t="s">
        <v>1121</v>
      </c>
      <c r="C13" s="103" t="s">
        <v>93</v>
      </c>
      <c r="D13" s="155" t="s">
        <v>93</v>
      </c>
      <c r="E13" s="761" t="s">
        <v>93</v>
      </c>
    </row>
    <row r="14" customFormat="false" ht="12.75" hidden="false" customHeight="true" outlineLevel="0" collapsed="false">
      <c r="A14" s="1111" t="s">
        <v>1122</v>
      </c>
      <c r="B14" s="1112"/>
      <c r="C14" s="1113"/>
      <c r="D14" s="1114"/>
      <c r="E14" s="154" t="n">
        <v>0.00740655476785714</v>
      </c>
    </row>
    <row r="15" customFormat="false" ht="13.5" hidden="false" customHeight="true" outlineLevel="0" collapsed="false">
      <c r="A15" s="139" t="s">
        <v>1123</v>
      </c>
      <c r="B15" s="1115" t="s">
        <v>1124</v>
      </c>
      <c r="C15" s="110" t="n">
        <v>377060.97</v>
      </c>
      <c r="D15" s="152" t="n">
        <v>0.012499999875</v>
      </c>
      <c r="E15" s="1116" t="n">
        <v>0.00740655476785714</v>
      </c>
    </row>
    <row r="16" customFormat="false" ht="16.5" hidden="false" customHeight="true" outlineLevel="0" collapsed="false">
      <c r="A16" s="1117" t="s">
        <v>1125</v>
      </c>
      <c r="B16" s="1118" t="s">
        <v>1126</v>
      </c>
      <c r="C16" s="1119" t="n">
        <v>6033985.22629768</v>
      </c>
      <c r="D16" s="1120" t="n">
        <v>0.0199999999998857</v>
      </c>
      <c r="E16" s="1116" t="n">
        <v>0.189639535683641</v>
      </c>
    </row>
    <row r="17" customFormat="false" ht="12" hidden="false" customHeight="true" outlineLevel="0" collapsed="false">
      <c r="A17" s="1121" t="s">
        <v>1127</v>
      </c>
      <c r="B17" s="1122"/>
      <c r="C17" s="1123"/>
      <c r="D17" s="1124"/>
      <c r="E17" s="154" t="n">
        <v>0.457791217165731</v>
      </c>
    </row>
    <row r="18" customFormat="false" ht="12" hidden="false" customHeight="true" outlineLevel="0" collapsed="false">
      <c r="A18" s="1107" t="s">
        <v>1128</v>
      </c>
      <c r="B18" s="1108" t="s">
        <v>1129</v>
      </c>
      <c r="C18" s="103" t="n">
        <v>4641298.60317726</v>
      </c>
      <c r="D18" s="152" t="n">
        <v>0.00999999999994286</v>
      </c>
      <c r="E18" s="703" t="n">
        <v>0.0729346923356427</v>
      </c>
    </row>
    <row r="19" customFormat="false" ht="24" hidden="false" customHeight="true" outlineLevel="0" collapsed="false">
      <c r="A19" s="1107" t="s">
        <v>1130</v>
      </c>
      <c r="B19" s="1125" t="s">
        <v>1131</v>
      </c>
      <c r="C19" s="103" t="n">
        <v>9796347.90476589</v>
      </c>
      <c r="D19" s="152" t="n">
        <v>0.0249999999998572</v>
      </c>
      <c r="E19" s="703" t="n">
        <v>0.384856524830089</v>
      </c>
    </row>
    <row r="20" customFormat="false" ht="14.25" hidden="false" customHeight="true" outlineLevel="0" collapsed="false">
      <c r="A20" s="79" t="s">
        <v>1132</v>
      </c>
      <c r="B20" s="1122"/>
      <c r="C20" s="1126"/>
      <c r="D20" s="1124"/>
      <c r="E20" s="156" t="s">
        <v>110</v>
      </c>
    </row>
    <row r="21" customFormat="false" ht="3.75" hidden="false" customHeight="true" outlineLevel="0" collapsed="false">
      <c r="A21" s="31"/>
      <c r="B21" s="31"/>
      <c r="C21" s="31"/>
      <c r="D21" s="31"/>
      <c r="E21" s="31"/>
    </row>
    <row r="22" customFormat="false" ht="4.5" hidden="false" customHeight="true" outlineLevel="0" collapsed="false">
      <c r="A22" s="1127"/>
      <c r="B22" s="1127"/>
      <c r="C22" s="1127"/>
      <c r="D22" s="1127"/>
      <c r="E22" s="1127"/>
    </row>
    <row r="23" customFormat="false" ht="18" hidden="false" customHeight="true" outlineLevel="0" collapsed="false">
      <c r="A23" s="1128" t="s">
        <v>1133</v>
      </c>
      <c r="B23" s="1128"/>
      <c r="C23" s="1128"/>
      <c r="D23" s="1128"/>
      <c r="E23" s="1128"/>
    </row>
    <row r="24" customFormat="false" ht="9" hidden="false" customHeight="true" outlineLevel="0" collapsed="false">
      <c r="A24" s="613"/>
      <c r="B24" s="613"/>
      <c r="C24" s="613"/>
      <c r="D24" s="613"/>
      <c r="E24" s="613"/>
    </row>
    <row r="25" customFormat="false" ht="12" hidden="false" customHeight="true" outlineLevel="0" collapsed="false">
      <c r="A25" s="119" t="s">
        <v>484</v>
      </c>
      <c r="B25" s="184"/>
      <c r="C25" s="184"/>
      <c r="D25" s="184"/>
      <c r="E25" s="185"/>
    </row>
    <row r="26" customFormat="false" ht="28.5" hidden="false" customHeight="true" outlineLevel="0" collapsed="false">
      <c r="A26" s="186" t="s">
        <v>1002</v>
      </c>
      <c r="B26" s="186"/>
      <c r="C26" s="186"/>
      <c r="D26" s="186"/>
      <c r="E26" s="186"/>
    </row>
    <row r="27" customFormat="false" ht="12" hidden="false" customHeight="true" outlineLevel="0" collapsed="false">
      <c r="A27" s="493" t="s">
        <v>1004</v>
      </c>
      <c r="B27" s="770"/>
      <c r="C27" s="770"/>
      <c r="D27" s="770"/>
      <c r="E27" s="771"/>
    </row>
    <row r="28" customFormat="false" ht="12.75" hidden="false" customHeight="true" outlineLevel="0" collapsed="false">
      <c r="A28" s="994" t="s">
        <v>1134</v>
      </c>
      <c r="B28" s="770"/>
      <c r="C28" s="770"/>
      <c r="D28" s="770"/>
      <c r="E28" s="771"/>
    </row>
    <row r="29" customFormat="false" ht="13.5" hidden="false" customHeight="true" outlineLevel="0" collapsed="false">
      <c r="A29" s="994" t="s">
        <v>1135</v>
      </c>
      <c r="B29" s="770"/>
      <c r="C29" s="770"/>
      <c r="D29" s="770"/>
      <c r="E29" s="771"/>
    </row>
    <row r="30" customFormat="false" ht="13.5" hidden="false" customHeight="true" outlineLevel="0" collapsed="false">
      <c r="A30" s="1129" t="s">
        <v>1136</v>
      </c>
      <c r="B30" s="1130"/>
      <c r="C30" s="1130"/>
      <c r="D30" s="1130"/>
      <c r="E30" s="1131"/>
    </row>
    <row r="31" customFormat="false" ht="24" hidden="false" customHeight="true" outlineLevel="0" collapsed="false">
      <c r="A31" s="63" t="s">
        <v>953</v>
      </c>
      <c r="B31" s="63"/>
      <c r="C31" s="63"/>
      <c r="D31" s="63"/>
      <c r="E31" s="63"/>
    </row>
    <row r="32" customFormat="false" ht="12.75" hidden="false" customHeight="true" outlineLevel="0" collapsed="false">
      <c r="A32" s="63" t="s">
        <v>1137</v>
      </c>
      <c r="B32" s="63"/>
      <c r="C32" s="63"/>
      <c r="D32" s="63"/>
      <c r="E32" s="63"/>
    </row>
    <row r="33" customFormat="false" ht="12.75" hidden="false" customHeight="true" outlineLevel="0" collapsed="false">
      <c r="A33" s="63" t="s">
        <v>954</v>
      </c>
      <c r="B33" s="63"/>
      <c r="C33" s="63"/>
      <c r="D33" s="63"/>
      <c r="E33" s="63"/>
    </row>
    <row r="34" customFormat="false" ht="12.75" hidden="false" customHeight="true" outlineLevel="0" collapsed="false">
      <c r="A34" s="31"/>
      <c r="B34" s="31"/>
      <c r="C34" s="31"/>
      <c r="D34" s="31"/>
      <c r="E34" s="31"/>
      <c r="F34" s="64"/>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A1:IV22 A23 F23:IV33 A24:E25 A26:A33 B27:E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105</v>
      </c>
      <c r="C1" s="118" t="s">
        <v>72</v>
      </c>
    </row>
    <row r="2" customFormat="false" ht="18.75" hidden="false" customHeight="true" outlineLevel="0" collapsed="false">
      <c r="A2" s="648" t="s">
        <v>1138</v>
      </c>
      <c r="C2" s="118" t="s">
        <v>74</v>
      </c>
    </row>
    <row r="3" customFormat="false" ht="15.75" hidden="false" customHeight="true" outlineLevel="0" collapsed="false">
      <c r="A3" s="648" t="s">
        <v>111</v>
      </c>
      <c r="C3" s="118" t="s">
        <v>75</v>
      </c>
    </row>
    <row r="4" customFormat="false" ht="12.75" hidden="false" customHeight="true" outlineLevel="0" collapsed="false">
      <c r="A4" s="145"/>
      <c r="C4" s="145"/>
    </row>
    <row r="5" customFormat="false" ht="13.5" hidden="false" customHeight="true" outlineLevel="0" collapsed="false">
      <c r="A5" s="116" t="s">
        <v>493</v>
      </c>
      <c r="B5" s="116"/>
      <c r="C5" s="145"/>
    </row>
    <row r="6" customFormat="false" ht="14.25" hidden="false" customHeight="true" outlineLevel="0" collapsed="false">
      <c r="A6" s="1132" t="s">
        <v>1139</v>
      </c>
      <c r="B6" s="396" t="s">
        <v>850</v>
      </c>
      <c r="C6" s="397" t="s">
        <v>440</v>
      </c>
    </row>
    <row r="7" customFormat="false" ht="13.5" hidden="false" customHeight="true" outlineLevel="0" collapsed="false">
      <c r="A7" s="1133" t="s">
        <v>1140</v>
      </c>
      <c r="B7" s="1125" t="s">
        <v>1141</v>
      </c>
      <c r="C7" s="761" t="s">
        <v>93</v>
      </c>
    </row>
    <row r="8" customFormat="false" ht="13.5" hidden="false" customHeight="true" outlineLevel="0" collapsed="false">
      <c r="A8" s="1133" t="s">
        <v>1142</v>
      </c>
      <c r="B8" s="1125" t="s">
        <v>1143</v>
      </c>
      <c r="C8" s="761" t="s">
        <v>93</v>
      </c>
    </row>
    <row r="9" customFormat="false" ht="15.75" hidden="false" customHeight="true" outlineLevel="0" collapsed="false">
      <c r="A9" s="932" t="s">
        <v>1144</v>
      </c>
      <c r="B9" s="1134" t="s">
        <v>1145</v>
      </c>
      <c r="C9" s="703" t="n">
        <v>0.1</v>
      </c>
    </row>
    <row r="10" customFormat="false" ht="13.5" hidden="false" customHeight="true" outlineLevel="0" collapsed="false">
      <c r="A10" s="932" t="s">
        <v>1146</v>
      </c>
      <c r="B10" s="1134" t="s">
        <v>1147</v>
      </c>
      <c r="C10" s="703" t="n">
        <v>0.2</v>
      </c>
    </row>
    <row r="11" customFormat="false" ht="13.5" hidden="false" customHeight="true" outlineLevel="0" collapsed="false">
      <c r="A11" s="932" t="s">
        <v>1148</v>
      </c>
      <c r="B11" s="1125" t="s">
        <v>1149</v>
      </c>
      <c r="C11" s="703" t="n">
        <v>0.452380986000333</v>
      </c>
    </row>
    <row r="12" customFormat="false" ht="13.5" hidden="false" customHeight="true" outlineLevel="0" collapsed="false">
      <c r="A12" s="932" t="s">
        <v>1150</v>
      </c>
      <c r="B12" s="1125" t="s">
        <v>1151</v>
      </c>
      <c r="C12" s="703" t="n">
        <v>0.3</v>
      </c>
    </row>
    <row r="13" customFormat="false" ht="13.5" hidden="false" customHeight="true" outlineLevel="0" collapsed="false">
      <c r="A13" s="932" t="s">
        <v>1152</v>
      </c>
      <c r="B13" s="1125" t="s">
        <v>1153</v>
      </c>
      <c r="C13" s="703" t="n">
        <v>0.03</v>
      </c>
    </row>
    <row r="14" customFormat="false" ht="13.5" hidden="false" customHeight="true" outlineLevel="0" collapsed="false">
      <c r="A14" s="932" t="s">
        <v>1154</v>
      </c>
      <c r="B14" s="1125" t="s">
        <v>1155</v>
      </c>
      <c r="C14" s="703" t="n">
        <v>0.015</v>
      </c>
    </row>
    <row r="15" customFormat="false" ht="15.75" hidden="false" customHeight="true" outlineLevel="0" collapsed="false">
      <c r="A15" s="932" t="s">
        <v>1156</v>
      </c>
      <c r="B15" s="1125" t="s">
        <v>1157</v>
      </c>
      <c r="C15" s="703" t="n">
        <v>0.45</v>
      </c>
    </row>
    <row r="16" customFormat="false" ht="12" hidden="false" customHeight="true" outlineLevel="0" collapsed="false">
      <c r="A16" s="932" t="s">
        <v>1158</v>
      </c>
      <c r="B16" s="932"/>
      <c r="C16" s="1114" t="s">
        <v>93</v>
      </c>
    </row>
    <row r="17" customFormat="false" ht="12" hidden="false" customHeight="true" outlineLevel="0" collapsed="false">
      <c r="A17" s="31"/>
      <c r="B17" s="31"/>
      <c r="C17" s="31"/>
    </row>
    <row r="18" customFormat="false" ht="12" hidden="false" customHeight="true" outlineLevel="0" collapsed="false">
      <c r="A18" s="300" t="s">
        <v>1159</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8" t="s">
        <v>72</v>
      </c>
    </row>
    <row r="2" customFormat="false" ht="15.75" hidden="false" customHeight="true" outlineLevel="0" collapsed="false">
      <c r="A2" s="4" t="s">
        <v>1161</v>
      </c>
      <c r="J2" s="118" t="s">
        <v>74</v>
      </c>
    </row>
    <row r="3" customFormat="false" ht="15.75" hidden="false" customHeight="true" outlineLevel="0" collapsed="false">
      <c r="A3" s="4" t="s">
        <v>236</v>
      </c>
      <c r="J3" s="118" t="s">
        <v>75</v>
      </c>
    </row>
    <row r="4" customFormat="false" ht="12.75" hidden="false" customHeight="true" outlineLevel="0" collapsed="false">
      <c r="J4" s="145"/>
    </row>
    <row r="5" customFormat="false" ht="24.75" hidden="false" customHeight="true" outlineLevel="0" collapsed="false">
      <c r="A5" s="743" t="s">
        <v>76</v>
      </c>
      <c r="B5" s="396" t="s">
        <v>1055</v>
      </c>
      <c r="C5" s="396"/>
      <c r="D5" s="396"/>
      <c r="E5" s="396"/>
      <c r="F5" s="396"/>
      <c r="G5" s="1062" t="s">
        <v>404</v>
      </c>
      <c r="H5" s="1062"/>
      <c r="I5" s="919" t="s">
        <v>170</v>
      </c>
      <c r="J5" s="919"/>
    </row>
    <row r="6" customFormat="false" ht="42.75" hidden="false" customHeight="true" outlineLevel="0" collapsed="false">
      <c r="A6" s="743"/>
      <c r="B6" s="923" t="s">
        <v>1162</v>
      </c>
      <c r="C6" s="282" t="s">
        <v>1163</v>
      </c>
      <c r="D6" s="405" t="s">
        <v>1164</v>
      </c>
      <c r="E6" s="282" t="s">
        <v>1165</v>
      </c>
      <c r="F6" s="405" t="s">
        <v>1166</v>
      </c>
      <c r="G6" s="398" t="s">
        <v>441</v>
      </c>
      <c r="H6" s="822" t="s">
        <v>442</v>
      </c>
      <c r="I6" s="398" t="s">
        <v>441</v>
      </c>
      <c r="J6" s="823" t="s">
        <v>442</v>
      </c>
    </row>
    <row r="7" customFormat="false" ht="12.75" hidden="false" customHeight="true" outlineLevel="0" collapsed="false">
      <c r="A7" s="1135"/>
      <c r="B7" s="865" t="s">
        <v>1167</v>
      </c>
      <c r="C7" s="865" t="s">
        <v>1168</v>
      </c>
      <c r="D7" s="405"/>
      <c r="E7" s="865" t="s">
        <v>1169</v>
      </c>
      <c r="F7" s="405"/>
      <c r="G7" s="620" t="s">
        <v>1170</v>
      </c>
      <c r="H7" s="620"/>
      <c r="I7" s="1068" t="s">
        <v>84</v>
      </c>
      <c r="J7" s="1068"/>
    </row>
    <row r="8" customFormat="false" ht="12.75" hidden="false" customHeight="true" outlineLevel="0" collapsed="false">
      <c r="A8" s="1136" t="s">
        <v>1171</v>
      </c>
      <c r="B8" s="172"/>
      <c r="C8" s="172"/>
      <c r="D8" s="172"/>
      <c r="E8" s="172"/>
      <c r="F8" s="172"/>
      <c r="G8" s="172"/>
      <c r="H8" s="172"/>
      <c r="I8" s="215" t="s">
        <v>110</v>
      </c>
      <c r="J8" s="627"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93</v>
      </c>
      <c r="B10" s="145"/>
      <c r="C10" s="145"/>
    </row>
    <row r="11" customFormat="false" ht="12" hidden="false" customHeight="true" outlineLevel="0" collapsed="false">
      <c r="A11" s="1138"/>
      <c r="B11" s="1139" t="s">
        <v>1172</v>
      </c>
      <c r="C11" s="397" t="s">
        <v>1173</v>
      </c>
    </row>
    <row r="12" customFormat="false" ht="12" hidden="false" customHeight="true" outlineLevel="0" collapsed="false">
      <c r="A12" s="1140" t="s">
        <v>1174</v>
      </c>
      <c r="B12" s="136" t="s">
        <v>110</v>
      </c>
      <c r="C12" s="514" t="s">
        <v>110</v>
      </c>
    </row>
    <row r="13" customFormat="false" ht="12" hidden="false" customHeight="true" outlineLevel="0" collapsed="false">
      <c r="A13" s="101" t="s">
        <v>1175</v>
      </c>
      <c r="B13" s="136" t="s">
        <v>110</v>
      </c>
      <c r="C13" s="514" t="s">
        <v>110</v>
      </c>
    </row>
    <row r="14" customFormat="false" ht="12.75" hidden="false" customHeight="true" outlineLevel="0" collapsed="false">
      <c r="A14" s="510" t="s">
        <v>1176</v>
      </c>
      <c r="B14" s="273" t="s">
        <v>110</v>
      </c>
      <c r="C14" s="516" t="s">
        <v>110</v>
      </c>
    </row>
    <row r="16" customFormat="false" ht="12.75" hidden="false" customHeight="true" outlineLevel="0" collapsed="false"/>
    <row r="17" customFormat="false" ht="12" hidden="false" customHeight="true" outlineLevel="0" collapsed="false">
      <c r="A17" s="119" t="s">
        <v>429</v>
      </c>
      <c r="B17" s="184"/>
      <c r="C17" s="184"/>
      <c r="D17" s="184"/>
      <c r="E17" s="184"/>
      <c r="F17" s="184"/>
      <c r="G17" s="184"/>
      <c r="H17" s="184"/>
      <c r="I17" s="184"/>
      <c r="J17" s="185"/>
    </row>
    <row r="18" customFormat="false" ht="24.75" hidden="false" customHeight="true" outlineLevel="0" collapsed="false">
      <c r="A18" s="1141" t="s">
        <v>1177</v>
      </c>
      <c r="B18" s="1141"/>
      <c r="C18" s="1141"/>
      <c r="D18" s="1141"/>
      <c r="E18" s="1141"/>
      <c r="F18" s="1141"/>
      <c r="G18" s="1141"/>
      <c r="H18" s="1141"/>
      <c r="I18" s="1141"/>
      <c r="J18" s="1141"/>
    </row>
    <row r="19" customFormat="false" ht="12.75" hidden="false" customHeight="true" outlineLevel="0" collapsed="false">
      <c r="A19" s="63" t="s">
        <v>95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c r="K20" s="64"/>
    </row>
    <row r="28"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8" t="s">
        <v>72</v>
      </c>
    </row>
    <row r="2" customFormat="false" ht="15.75" hidden="false" customHeight="true" outlineLevel="0" collapsed="false">
      <c r="A2" s="4" t="s">
        <v>1179</v>
      </c>
      <c r="M2" s="118" t="s">
        <v>74</v>
      </c>
    </row>
    <row r="3" customFormat="false" ht="15.75" hidden="false" customHeight="true" outlineLevel="0" collapsed="false">
      <c r="A3" s="4" t="s">
        <v>236</v>
      </c>
      <c r="M3" s="118" t="s">
        <v>75</v>
      </c>
    </row>
    <row r="4" customFormat="false" ht="12.75" hidden="false" customHeight="true" outlineLevel="0" collapsed="false">
      <c r="M4" s="613"/>
    </row>
    <row r="5" customFormat="false" ht="12.75" hidden="false" customHeight="true" outlineLevel="0" collapsed="false">
      <c r="A5" s="743" t="s">
        <v>494</v>
      </c>
      <c r="B5" s="396" t="s">
        <v>1180</v>
      </c>
      <c r="C5" s="396"/>
      <c r="D5" s="396"/>
      <c r="E5" s="396"/>
      <c r="F5" s="396"/>
      <c r="G5" s="396"/>
      <c r="H5" s="396"/>
      <c r="I5" s="396"/>
      <c r="J5" s="396" t="s">
        <v>404</v>
      </c>
      <c r="K5" s="396"/>
      <c r="L5" s="397" t="s">
        <v>170</v>
      </c>
      <c r="M5" s="397"/>
    </row>
    <row r="6" customFormat="false" ht="36" hidden="false" customHeight="true" outlineLevel="0" collapsed="false">
      <c r="A6" s="1038" t="s">
        <v>498</v>
      </c>
      <c r="B6" s="282" t="s">
        <v>1181</v>
      </c>
      <c r="C6" s="405" t="s">
        <v>1182</v>
      </c>
      <c r="D6" s="405" t="s">
        <v>1183</v>
      </c>
      <c r="E6" s="405" t="s">
        <v>1184</v>
      </c>
      <c r="F6" s="282" t="s">
        <v>1175</v>
      </c>
      <c r="G6" s="282" t="s">
        <v>1185</v>
      </c>
      <c r="H6" s="405" t="s">
        <v>1186</v>
      </c>
      <c r="I6" s="405" t="s">
        <v>1187</v>
      </c>
      <c r="J6" s="398" t="s">
        <v>409</v>
      </c>
      <c r="K6" s="822" t="s">
        <v>852</v>
      </c>
      <c r="L6" s="398" t="s">
        <v>409</v>
      </c>
      <c r="M6" s="823" t="s">
        <v>852</v>
      </c>
    </row>
    <row r="7" customFormat="false" ht="12.75" hidden="false" customHeight="true" outlineLevel="0" collapsed="false">
      <c r="A7" s="506"/>
      <c r="B7" s="865" t="s">
        <v>739</v>
      </c>
      <c r="C7" s="405"/>
      <c r="D7" s="405"/>
      <c r="E7" s="405"/>
      <c r="F7" s="865"/>
      <c r="G7" s="865" t="s">
        <v>1169</v>
      </c>
      <c r="H7" s="405"/>
      <c r="I7" s="405"/>
      <c r="J7" s="405" t="s">
        <v>1170</v>
      </c>
      <c r="K7" s="405"/>
      <c r="L7" s="406" t="s">
        <v>84</v>
      </c>
      <c r="M7" s="406"/>
    </row>
    <row r="8" customFormat="false" ht="12.75" hidden="false" customHeight="true" outlineLevel="0" collapsed="false">
      <c r="A8" s="161" t="s">
        <v>1188</v>
      </c>
      <c r="B8" s="408"/>
      <c r="C8" s="408"/>
      <c r="D8" s="408"/>
      <c r="E8" s="408"/>
      <c r="F8" s="408"/>
      <c r="G8" s="408"/>
      <c r="H8" s="408"/>
      <c r="I8" s="408"/>
      <c r="J8" s="172"/>
      <c r="K8" s="172"/>
      <c r="L8" s="215" t="s">
        <v>93</v>
      </c>
      <c r="M8" s="627" t="s">
        <v>93</v>
      </c>
    </row>
    <row r="9" customFormat="false" ht="12" hidden="false" customHeight="true" outlineLevel="0" collapsed="false">
      <c r="A9" s="628" t="s">
        <v>1189</v>
      </c>
      <c r="B9" s="451" t="n">
        <v>43511</v>
      </c>
      <c r="C9" s="451" t="n">
        <v>1.3</v>
      </c>
      <c r="D9" s="451" t="n">
        <v>0.85</v>
      </c>
      <c r="E9" s="451" t="s">
        <v>93</v>
      </c>
      <c r="F9" s="451" t="s">
        <v>93</v>
      </c>
      <c r="G9" s="451" t="s">
        <v>93</v>
      </c>
      <c r="H9" s="451" t="s">
        <v>110</v>
      </c>
      <c r="I9" s="451" t="s">
        <v>110</v>
      </c>
      <c r="J9" s="80" t="s">
        <v>93</v>
      </c>
      <c r="K9" s="215" t="s">
        <v>93</v>
      </c>
      <c r="L9" s="459" t="s">
        <v>93</v>
      </c>
      <c r="M9" s="761" t="s">
        <v>93</v>
      </c>
    </row>
    <row r="10" customFormat="false" ht="12" hidden="false" customHeight="true" outlineLevel="0" collapsed="false">
      <c r="A10" s="628" t="s">
        <v>1190</v>
      </c>
      <c r="B10" s="451" t="n">
        <v>69611</v>
      </c>
      <c r="C10" s="451" t="n">
        <v>1.2</v>
      </c>
      <c r="D10" s="451" t="n">
        <v>0.85</v>
      </c>
      <c r="E10" s="451" t="s">
        <v>93</v>
      </c>
      <c r="F10" s="451" t="s">
        <v>93</v>
      </c>
      <c r="G10" s="451" t="s">
        <v>93</v>
      </c>
      <c r="H10" s="451" t="s">
        <v>110</v>
      </c>
      <c r="I10" s="451" t="s">
        <v>110</v>
      </c>
      <c r="J10" s="215" t="s">
        <v>93</v>
      </c>
      <c r="K10" s="215" t="s">
        <v>93</v>
      </c>
      <c r="L10" s="451" t="s">
        <v>93</v>
      </c>
      <c r="M10" s="761" t="s">
        <v>93</v>
      </c>
    </row>
    <row r="11" customFormat="false" ht="12" hidden="false" customHeight="true" outlineLevel="0" collapsed="false">
      <c r="A11" s="628" t="s">
        <v>1191</v>
      </c>
      <c r="B11" s="451" t="s">
        <v>91</v>
      </c>
      <c r="C11" s="451" t="n">
        <v>1</v>
      </c>
      <c r="D11" s="451" t="n">
        <v>0.78</v>
      </c>
      <c r="E11" s="451" t="s">
        <v>93</v>
      </c>
      <c r="F11" s="451" t="s">
        <v>93</v>
      </c>
      <c r="G11" s="451" t="s">
        <v>93</v>
      </c>
      <c r="H11" s="451" t="s">
        <v>110</v>
      </c>
      <c r="I11" s="451" t="s">
        <v>110</v>
      </c>
      <c r="J11" s="215" t="s">
        <v>93</v>
      </c>
      <c r="K11" s="215" t="s">
        <v>93</v>
      </c>
      <c r="L11" s="451" t="s">
        <v>93</v>
      </c>
      <c r="M11" s="761" t="s">
        <v>93</v>
      </c>
    </row>
    <row r="12" customFormat="false" ht="12" hidden="false" customHeight="true" outlineLevel="0" collapsed="false">
      <c r="A12" s="628" t="s">
        <v>1192</v>
      </c>
      <c r="B12" s="451" t="n">
        <v>18757</v>
      </c>
      <c r="C12" s="451" t="n">
        <v>1.3</v>
      </c>
      <c r="D12" s="451" t="n">
        <v>0.92</v>
      </c>
      <c r="E12" s="451" t="s">
        <v>93</v>
      </c>
      <c r="F12" s="451" t="s">
        <v>93</v>
      </c>
      <c r="G12" s="451" t="s">
        <v>93</v>
      </c>
      <c r="H12" s="451" t="s">
        <v>110</v>
      </c>
      <c r="I12" s="451" t="s">
        <v>110</v>
      </c>
      <c r="J12" s="215" t="s">
        <v>93</v>
      </c>
      <c r="K12" s="215" t="s">
        <v>93</v>
      </c>
      <c r="L12" s="451" t="s">
        <v>93</v>
      </c>
      <c r="M12" s="761" t="s">
        <v>93</v>
      </c>
    </row>
    <row r="13" customFormat="false" ht="12" hidden="false" customHeight="true" outlineLevel="0" collapsed="false">
      <c r="A13" s="628" t="s">
        <v>1193</v>
      </c>
      <c r="B13" s="451" t="n">
        <v>2366</v>
      </c>
      <c r="C13" s="451" t="n">
        <v>1.6</v>
      </c>
      <c r="D13" s="451" t="n">
        <v>0.9</v>
      </c>
      <c r="E13" s="451" t="s">
        <v>93</v>
      </c>
      <c r="F13" s="451" t="s">
        <v>93</v>
      </c>
      <c r="G13" s="451" t="s">
        <v>93</v>
      </c>
      <c r="H13" s="451" t="s">
        <v>110</v>
      </c>
      <c r="I13" s="451" t="s">
        <v>110</v>
      </c>
      <c r="J13" s="215" t="s">
        <v>93</v>
      </c>
      <c r="K13" s="215" t="s">
        <v>93</v>
      </c>
      <c r="L13" s="451" t="s">
        <v>93</v>
      </c>
      <c r="M13" s="761" t="s">
        <v>93</v>
      </c>
    </row>
    <row r="14" customFormat="false" ht="12" hidden="false" customHeight="true" outlineLevel="0" collapsed="false">
      <c r="A14" s="628" t="s">
        <v>1194</v>
      </c>
      <c r="B14" s="451" t="s">
        <v>93</v>
      </c>
      <c r="C14" s="451" t="s">
        <v>110</v>
      </c>
      <c r="D14" s="451" t="s">
        <v>110</v>
      </c>
      <c r="E14" s="451" t="s">
        <v>93</v>
      </c>
      <c r="F14" s="451" t="s">
        <v>93</v>
      </c>
      <c r="G14" s="451" t="s">
        <v>93</v>
      </c>
      <c r="H14" s="451" t="s">
        <v>110</v>
      </c>
      <c r="I14" s="451" t="s">
        <v>110</v>
      </c>
      <c r="J14" s="215" t="s">
        <v>93</v>
      </c>
      <c r="K14" s="215" t="s">
        <v>93</v>
      </c>
      <c r="L14" s="451" t="s">
        <v>93</v>
      </c>
      <c r="M14" s="761" t="s">
        <v>93</v>
      </c>
    </row>
    <row r="15" customFormat="false" ht="12" hidden="false" customHeight="true" outlineLevel="0" collapsed="false">
      <c r="A15" s="628" t="s">
        <v>386</v>
      </c>
      <c r="B15" s="50"/>
      <c r="C15" s="50"/>
      <c r="D15" s="50"/>
      <c r="E15" s="50"/>
      <c r="F15" s="50"/>
      <c r="G15" s="50"/>
      <c r="H15" s="50"/>
      <c r="I15" s="458"/>
      <c r="J15" s="50"/>
      <c r="K15" s="50"/>
      <c r="L15" s="80" t="s">
        <v>93</v>
      </c>
      <c r="M15" s="135" t="s">
        <v>93</v>
      </c>
    </row>
    <row r="16" customFormat="false" ht="12.75" hidden="false" customHeight="true" outlineLevel="0" collapsed="false">
      <c r="A16" s="139" t="s">
        <v>1195</v>
      </c>
      <c r="B16" s="633" t="n">
        <v>13194</v>
      </c>
      <c r="C16" s="687" t="s">
        <v>110</v>
      </c>
      <c r="D16" s="687" t="s">
        <v>110</v>
      </c>
      <c r="E16" s="687" t="s">
        <v>93</v>
      </c>
      <c r="F16" s="687" t="s">
        <v>93</v>
      </c>
      <c r="G16" s="687" t="s">
        <v>93</v>
      </c>
      <c r="H16" s="687" t="s">
        <v>110</v>
      </c>
      <c r="I16" s="687" t="s">
        <v>110</v>
      </c>
      <c r="J16" s="155" t="s">
        <v>93</v>
      </c>
      <c r="K16" s="155" t="s">
        <v>93</v>
      </c>
      <c r="L16" s="687" t="s">
        <v>93</v>
      </c>
      <c r="M16" s="761" t="s">
        <v>93</v>
      </c>
    </row>
    <row r="17" customFormat="false" ht="12" hidden="false" customHeight="true" outlineLevel="0" collapsed="false">
      <c r="A17" s="634" t="s">
        <v>1196</v>
      </c>
      <c r="B17" s="52"/>
      <c r="C17" s="52"/>
      <c r="D17" s="52"/>
      <c r="E17" s="52"/>
      <c r="F17" s="52"/>
      <c r="G17" s="52"/>
      <c r="H17" s="52"/>
      <c r="I17" s="1142"/>
      <c r="J17" s="52"/>
      <c r="K17" s="52"/>
      <c r="L17" s="96" t="s">
        <v>93</v>
      </c>
      <c r="M17" s="99" t="s">
        <v>93</v>
      </c>
    </row>
    <row r="18" customFormat="false" ht="12" hidden="false" customHeight="true" outlineLevel="0" collapsed="false">
      <c r="A18" s="628" t="s">
        <v>1197</v>
      </c>
      <c r="B18" s="451" t="s">
        <v>93</v>
      </c>
      <c r="C18" s="451" t="s">
        <v>110</v>
      </c>
      <c r="D18" s="451" t="s">
        <v>110</v>
      </c>
      <c r="E18" s="451" t="s">
        <v>93</v>
      </c>
      <c r="F18" s="451" t="s">
        <v>93</v>
      </c>
      <c r="G18" s="451" t="s">
        <v>93</v>
      </c>
      <c r="H18" s="451" t="s">
        <v>110</v>
      </c>
      <c r="I18" s="459" t="s">
        <v>110</v>
      </c>
      <c r="J18" s="215" t="s">
        <v>93</v>
      </c>
      <c r="K18" s="215" t="s">
        <v>93</v>
      </c>
      <c r="L18" s="451" t="s">
        <v>93</v>
      </c>
      <c r="M18" s="761" t="s">
        <v>93</v>
      </c>
    </row>
    <row r="19" customFormat="false" ht="12" hidden="false" customHeight="true" outlineLevel="0" collapsed="false">
      <c r="A19" s="628" t="s">
        <v>1198</v>
      </c>
      <c r="B19" s="451" t="n">
        <v>50</v>
      </c>
      <c r="C19" s="451" t="n">
        <v>1.5</v>
      </c>
      <c r="D19" s="451" t="n">
        <v>0.87</v>
      </c>
      <c r="E19" s="451" t="s">
        <v>93</v>
      </c>
      <c r="F19" s="451" t="s">
        <v>93</v>
      </c>
      <c r="G19" s="451" t="s">
        <v>93</v>
      </c>
      <c r="H19" s="451" t="s">
        <v>110</v>
      </c>
      <c r="I19" s="459" t="s">
        <v>110</v>
      </c>
      <c r="J19" s="215" t="s">
        <v>93</v>
      </c>
      <c r="K19" s="215" t="s">
        <v>93</v>
      </c>
      <c r="L19" s="451" t="s">
        <v>93</v>
      </c>
      <c r="M19" s="761" t="s">
        <v>93</v>
      </c>
    </row>
    <row r="20" customFormat="false" ht="12" hidden="false" customHeight="true" outlineLevel="0" collapsed="false">
      <c r="A20" s="628" t="s">
        <v>1199</v>
      </c>
      <c r="B20" s="451" t="s">
        <v>93</v>
      </c>
      <c r="C20" s="451" t="s">
        <v>110</v>
      </c>
      <c r="D20" s="451" t="s">
        <v>110</v>
      </c>
      <c r="E20" s="451" t="s">
        <v>93</v>
      </c>
      <c r="F20" s="451" t="s">
        <v>93</v>
      </c>
      <c r="G20" s="451" t="s">
        <v>93</v>
      </c>
      <c r="H20" s="451" t="s">
        <v>110</v>
      </c>
      <c r="I20" s="459" t="s">
        <v>110</v>
      </c>
      <c r="J20" s="215" t="s">
        <v>93</v>
      </c>
      <c r="K20" s="215" t="s">
        <v>93</v>
      </c>
      <c r="L20" s="451" t="s">
        <v>93</v>
      </c>
      <c r="M20" s="761" t="s">
        <v>93</v>
      </c>
    </row>
    <row r="21" customFormat="false" ht="12" hidden="false" customHeight="true" outlineLevel="0" collapsed="false">
      <c r="A21" s="628" t="s">
        <v>386</v>
      </c>
      <c r="B21" s="1143"/>
      <c r="C21" s="1143"/>
      <c r="D21" s="1143"/>
      <c r="E21" s="1143"/>
      <c r="F21" s="1143"/>
      <c r="G21" s="1143"/>
      <c r="H21" s="1143"/>
      <c r="I21" s="1144"/>
      <c r="J21" s="1143"/>
      <c r="K21" s="50"/>
      <c r="L21" s="80" t="s">
        <v>93</v>
      </c>
      <c r="M21" s="135" t="s">
        <v>93</v>
      </c>
    </row>
    <row r="22" customFormat="false" ht="12.75" hidden="false" customHeight="true" outlineLevel="0" collapsed="false">
      <c r="A22" s="1145" t="s">
        <v>1200</v>
      </c>
      <c r="B22" s="1027" t="n">
        <v>1360</v>
      </c>
      <c r="C22" s="1027" t="n">
        <v>2.1</v>
      </c>
      <c r="D22" s="1027" t="n">
        <v>0.91</v>
      </c>
      <c r="E22" s="1027" t="s">
        <v>93</v>
      </c>
      <c r="F22" s="1027" t="s">
        <v>93</v>
      </c>
      <c r="G22" s="1027" t="s">
        <v>93</v>
      </c>
      <c r="H22" s="1027" t="s">
        <v>110</v>
      </c>
      <c r="I22" s="1028" t="s">
        <v>110</v>
      </c>
      <c r="J22" s="170" t="s">
        <v>93</v>
      </c>
      <c r="K22" s="170" t="s">
        <v>93</v>
      </c>
      <c r="L22" s="1027" t="s">
        <v>93</v>
      </c>
      <c r="M22" s="366" t="s">
        <v>93</v>
      </c>
    </row>
    <row r="23" customFormat="false" ht="12" hidden="false" customHeight="true" outlineLevel="0" collapsed="false">
      <c r="A23" s="634" t="s">
        <v>1201</v>
      </c>
      <c r="B23" s="52"/>
      <c r="C23" s="52"/>
      <c r="D23" s="52"/>
      <c r="E23" s="52"/>
      <c r="F23" s="52"/>
      <c r="G23" s="52"/>
      <c r="H23" s="52"/>
      <c r="I23" s="1142"/>
      <c r="J23" s="52"/>
      <c r="K23" s="52"/>
      <c r="L23" s="1146" t="s">
        <v>93</v>
      </c>
      <c r="M23" s="491" t="s">
        <v>93</v>
      </c>
    </row>
    <row r="24" customFormat="false" ht="12" hidden="false" customHeight="true" outlineLevel="0" collapsed="false">
      <c r="A24" s="628" t="s">
        <v>1202</v>
      </c>
      <c r="B24" s="451" t="n">
        <v>22963</v>
      </c>
      <c r="C24" s="451" t="n">
        <v>0.4</v>
      </c>
      <c r="D24" s="451" t="n">
        <v>0.22</v>
      </c>
      <c r="E24" s="451" t="s">
        <v>93</v>
      </c>
      <c r="F24" s="451" t="s">
        <v>93</v>
      </c>
      <c r="G24" s="451" t="s">
        <v>93</v>
      </c>
      <c r="H24" s="451" t="s">
        <v>110</v>
      </c>
      <c r="I24" s="459" t="s">
        <v>110</v>
      </c>
      <c r="J24" s="215" t="s">
        <v>93</v>
      </c>
      <c r="K24" s="215" t="s">
        <v>93</v>
      </c>
      <c r="L24" s="451" t="s">
        <v>93</v>
      </c>
      <c r="M24" s="761" t="s">
        <v>93</v>
      </c>
    </row>
    <row r="25" customFormat="false" ht="12" hidden="false" customHeight="true" outlineLevel="0" collapsed="false">
      <c r="A25" s="628" t="s">
        <v>386</v>
      </c>
      <c r="B25" s="1143"/>
      <c r="C25" s="1143"/>
      <c r="D25" s="1143"/>
      <c r="E25" s="1143"/>
      <c r="F25" s="1143"/>
      <c r="G25" s="1143"/>
      <c r="H25" s="1143"/>
      <c r="I25" s="1144"/>
      <c r="J25" s="1143"/>
      <c r="K25" s="1143"/>
      <c r="L25" s="80" t="s">
        <v>93</v>
      </c>
      <c r="M25" s="135" t="s">
        <v>93</v>
      </c>
    </row>
    <row r="26" customFormat="false" ht="12.75" hidden="false" customHeight="true" outlineLevel="0" collapsed="false">
      <c r="A26" s="1145" t="s">
        <v>1203</v>
      </c>
      <c r="B26" s="1027" t="n">
        <v>630</v>
      </c>
      <c r="C26" s="1027" t="s">
        <v>110</v>
      </c>
      <c r="D26" s="1027" t="s">
        <v>110</v>
      </c>
      <c r="E26" s="1027" t="s">
        <v>93</v>
      </c>
      <c r="F26" s="1027" t="s">
        <v>93</v>
      </c>
      <c r="G26" s="1027" t="s">
        <v>93</v>
      </c>
      <c r="H26" s="1027" t="s">
        <v>110</v>
      </c>
      <c r="I26" s="1028" t="s">
        <v>110</v>
      </c>
      <c r="J26" s="170" t="s">
        <v>93</v>
      </c>
      <c r="K26" s="170" t="s">
        <v>93</v>
      </c>
      <c r="L26" s="1027" t="s">
        <v>93</v>
      </c>
      <c r="M26" s="366" t="s">
        <v>93</v>
      </c>
    </row>
    <row r="27" customFormat="false" ht="12.75" hidden="false" customHeight="true" outlineLevel="0" collapsed="false">
      <c r="A27" s="1147" t="s">
        <v>1204</v>
      </c>
      <c r="B27" s="525" t="s">
        <v>93</v>
      </c>
      <c r="C27" s="525" t="s">
        <v>110</v>
      </c>
      <c r="D27" s="525" t="s">
        <v>110</v>
      </c>
      <c r="E27" s="525" t="s">
        <v>93</v>
      </c>
      <c r="F27" s="525" t="s">
        <v>93</v>
      </c>
      <c r="G27" s="525" t="s">
        <v>93</v>
      </c>
      <c r="H27" s="525" t="s">
        <v>110</v>
      </c>
      <c r="I27" s="528" t="s">
        <v>110</v>
      </c>
      <c r="J27" s="1148" t="s">
        <v>93</v>
      </c>
      <c r="K27" s="1149" t="s">
        <v>93</v>
      </c>
      <c r="L27" s="525" t="s">
        <v>93</v>
      </c>
      <c r="M27" s="529" t="s">
        <v>93</v>
      </c>
    </row>
    <row r="28" customFormat="false" ht="12" hidden="false" customHeight="true" outlineLevel="0" collapsed="false">
      <c r="A28" s="634" t="s">
        <v>1205</v>
      </c>
      <c r="B28" s="52"/>
      <c r="C28" s="52"/>
      <c r="D28" s="52"/>
      <c r="E28" s="52"/>
      <c r="F28" s="52"/>
      <c r="G28" s="52"/>
      <c r="H28" s="52"/>
      <c r="I28" s="1142"/>
      <c r="J28" s="52"/>
      <c r="K28" s="52"/>
      <c r="L28" s="96" t="s">
        <v>93</v>
      </c>
      <c r="M28" s="99" t="s">
        <v>93</v>
      </c>
    </row>
    <row r="29" customFormat="false" ht="12.75" hidden="false" customHeight="true" outlineLevel="0" collapsed="false">
      <c r="A29" s="139" t="s">
        <v>915</v>
      </c>
      <c r="B29" s="633" t="n">
        <v>191497</v>
      </c>
      <c r="C29" s="687" t="s">
        <v>110</v>
      </c>
      <c r="D29" s="687" t="s">
        <v>110</v>
      </c>
      <c r="E29" s="687" t="s">
        <v>93</v>
      </c>
      <c r="F29" s="687" t="s">
        <v>93</v>
      </c>
      <c r="G29" s="687" t="s">
        <v>93</v>
      </c>
      <c r="H29" s="687" t="s">
        <v>110</v>
      </c>
      <c r="I29" s="687" t="s">
        <v>110</v>
      </c>
      <c r="J29" s="155" t="s">
        <v>93</v>
      </c>
      <c r="K29" s="155" t="s">
        <v>93</v>
      </c>
      <c r="L29" s="687" t="s">
        <v>93</v>
      </c>
      <c r="M29" s="761" t="s">
        <v>93</v>
      </c>
    </row>
    <row r="30" customFormat="false" ht="12.75" hidden="false" customHeight="true" outlineLevel="0" collapsed="false">
      <c r="A30" s="139" t="s">
        <v>916</v>
      </c>
      <c r="B30" s="633" t="n">
        <v>11165</v>
      </c>
      <c r="C30" s="687" t="s">
        <v>110</v>
      </c>
      <c r="D30" s="687" t="s">
        <v>110</v>
      </c>
      <c r="E30" s="687" t="s">
        <v>93</v>
      </c>
      <c r="F30" s="687" t="s">
        <v>93</v>
      </c>
      <c r="G30" s="687" t="s">
        <v>93</v>
      </c>
      <c r="H30" s="687" t="s">
        <v>110</v>
      </c>
      <c r="I30" s="687" t="s">
        <v>110</v>
      </c>
      <c r="J30" s="155" t="s">
        <v>93</v>
      </c>
      <c r="K30" s="155" t="s">
        <v>93</v>
      </c>
      <c r="L30" s="687" t="s">
        <v>93</v>
      </c>
      <c r="M30" s="761" t="s">
        <v>93</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9" t="s">
        <v>484</v>
      </c>
      <c r="B33" s="184"/>
      <c r="C33" s="184"/>
      <c r="D33" s="184"/>
      <c r="E33" s="184"/>
      <c r="F33" s="184"/>
      <c r="G33" s="184"/>
      <c r="H33" s="184"/>
      <c r="I33" s="184"/>
      <c r="J33" s="184"/>
      <c r="K33" s="184"/>
      <c r="L33" s="184"/>
      <c r="M33" s="185"/>
    </row>
    <row r="34" customFormat="false" ht="27" hidden="false" customHeight="true" outlineLevel="0" collapsed="false">
      <c r="A34" s="1141" t="s">
        <v>1206</v>
      </c>
      <c r="B34" s="1141"/>
      <c r="C34" s="1141"/>
      <c r="D34" s="1141"/>
      <c r="E34" s="1141"/>
      <c r="F34" s="1141"/>
      <c r="G34" s="1141"/>
      <c r="H34" s="1141"/>
      <c r="I34" s="1141"/>
      <c r="J34" s="1141"/>
      <c r="K34" s="1141"/>
      <c r="L34" s="1141"/>
      <c r="M34" s="1141"/>
      <c r="N34" s="64"/>
    </row>
    <row r="35" customFormat="false" ht="12.75" hidden="false" customHeight="true" outlineLevel="0" collapsed="false">
      <c r="A35" s="63" t="s">
        <v>956</v>
      </c>
      <c r="B35" s="63"/>
      <c r="C35" s="63"/>
      <c r="D35" s="63"/>
      <c r="E35" s="63"/>
      <c r="F35" s="63"/>
      <c r="G35" s="63"/>
      <c r="H35" s="63"/>
      <c r="I35" s="63"/>
      <c r="J35" s="63"/>
      <c r="K35" s="63"/>
      <c r="L35" s="63"/>
      <c r="M35" s="63"/>
    </row>
    <row r="36" customFormat="false" ht="12.75" hidden="false" customHeight="true" outlineLevel="0" collapsed="false">
      <c r="A36" s="63" t="s">
        <v>1207</v>
      </c>
      <c r="B36" s="63"/>
      <c r="C36" s="63"/>
      <c r="D36" s="63"/>
      <c r="E36" s="63"/>
      <c r="F36" s="63"/>
      <c r="G36" s="63"/>
      <c r="H36" s="63"/>
      <c r="I36" s="63"/>
      <c r="J36" s="63"/>
      <c r="K36" s="63"/>
      <c r="L36" s="63"/>
      <c r="M36" s="63"/>
    </row>
    <row r="37" customFormat="false" ht="12.75" hidden="false" customHeight="true" outlineLevel="0" collapsed="false">
      <c r="A37" s="63" t="s">
        <v>1208</v>
      </c>
      <c r="B37" s="63"/>
      <c r="C37" s="63"/>
      <c r="D37" s="63"/>
      <c r="E37" s="63"/>
      <c r="F37" s="63"/>
      <c r="G37" s="63"/>
      <c r="H37" s="63"/>
      <c r="I37" s="63"/>
      <c r="J37" s="63"/>
      <c r="K37" s="63"/>
      <c r="L37" s="63"/>
      <c r="M37" s="63"/>
    </row>
    <row r="38" customFormat="false" ht="12.75" hidden="false" customHeight="true" outlineLevel="0" collapsed="false">
      <c r="A38" s="63" t="s">
        <v>957</v>
      </c>
      <c r="B38" s="63"/>
      <c r="C38" s="63"/>
      <c r="D38" s="63"/>
      <c r="E38" s="63"/>
      <c r="F38" s="63"/>
      <c r="G38" s="63"/>
      <c r="H38" s="63"/>
      <c r="I38" s="63"/>
      <c r="J38" s="63"/>
      <c r="K38" s="63"/>
      <c r="L38" s="63"/>
      <c r="M38" s="63"/>
    </row>
    <row r="39" customFormat="false" ht="12.75" hidden="false" customHeight="true" outlineLevel="0" collapsed="false">
      <c r="A39" s="63" t="s">
        <v>958</v>
      </c>
      <c r="B39" s="63"/>
      <c r="C39" s="63"/>
      <c r="D39" s="63"/>
      <c r="E39" s="63"/>
      <c r="F39" s="63"/>
      <c r="G39" s="63"/>
      <c r="H39" s="63"/>
      <c r="I39" s="63"/>
      <c r="J39" s="63"/>
      <c r="K39" s="63"/>
      <c r="L39" s="63"/>
      <c r="M39" s="63"/>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9</v>
      </c>
      <c r="G1" s="118" t="s">
        <v>72</v>
      </c>
    </row>
    <row r="2" customFormat="false" ht="15.75" hidden="false" customHeight="true" outlineLevel="0" collapsed="false">
      <c r="A2" s="4" t="s">
        <v>236</v>
      </c>
      <c r="G2" s="118" t="s">
        <v>74</v>
      </c>
    </row>
    <row r="3" customFormat="false" ht="12.75" hidden="false" customHeight="false" outlineLevel="0" collapsed="false">
      <c r="G3" s="118" t="s">
        <v>75</v>
      </c>
    </row>
    <row r="4" customFormat="false" ht="16.5" hidden="false" customHeight="false" outlineLevel="0" collapsed="false">
      <c r="G4" s="1150"/>
    </row>
    <row r="5" customFormat="false" ht="33" hidden="false" customHeight="true" outlineLevel="0" collapsed="false">
      <c r="A5" s="1151" t="s">
        <v>76</v>
      </c>
      <c r="B5" s="1152" t="s">
        <v>1210</v>
      </c>
      <c r="C5" s="1153" t="s">
        <v>1211</v>
      </c>
      <c r="D5" s="1153" t="s">
        <v>1212</v>
      </c>
      <c r="E5" s="1154" t="s">
        <v>1213</v>
      </c>
      <c r="F5" s="1154" t="s">
        <v>81</v>
      </c>
      <c r="G5" s="1155" t="s">
        <v>82</v>
      </c>
    </row>
    <row r="6" customFormat="false" ht="13.5" hidden="false" customHeight="true" outlineLevel="0" collapsed="false">
      <c r="A6" s="1151"/>
      <c r="B6" s="1156" t="s">
        <v>84</v>
      </c>
      <c r="C6" s="1156"/>
      <c r="D6" s="1156"/>
      <c r="E6" s="1156"/>
      <c r="F6" s="1156"/>
      <c r="G6" s="1156"/>
    </row>
    <row r="7" customFormat="false" ht="14.25" hidden="false" customHeight="false" outlineLevel="0" collapsed="false">
      <c r="A7" s="1157" t="s">
        <v>1214</v>
      </c>
      <c r="B7" s="1158" t="n">
        <v>344.891329380169</v>
      </c>
      <c r="C7" s="1158" t="s">
        <v>89</v>
      </c>
      <c r="D7" s="1158" t="n">
        <v>0.00919024232554122</v>
      </c>
      <c r="E7" s="1158" t="s">
        <v>91</v>
      </c>
      <c r="F7" s="1158" t="s">
        <v>91</v>
      </c>
      <c r="G7" s="1158" t="s">
        <v>91</v>
      </c>
      <c r="H7" s="1159"/>
    </row>
    <row r="8" customFormat="false" ht="12.75" hidden="false" customHeight="false" outlineLevel="0" collapsed="false">
      <c r="A8" s="1160" t="s">
        <v>1215</v>
      </c>
      <c r="B8" s="1161" t="n">
        <v>126.197360587477</v>
      </c>
      <c r="C8" s="1161" t="s">
        <v>93</v>
      </c>
      <c r="D8" s="1161" t="s">
        <v>93</v>
      </c>
      <c r="E8" s="1161" t="s">
        <v>91</v>
      </c>
      <c r="F8" s="1161" t="s">
        <v>91</v>
      </c>
      <c r="G8" s="1161" t="s">
        <v>91</v>
      </c>
      <c r="H8" s="1159"/>
    </row>
    <row r="9" customFormat="false" ht="12.75" hidden="false" customHeight="false" outlineLevel="0" collapsed="false">
      <c r="A9" s="1162" t="s">
        <v>1216</v>
      </c>
      <c r="B9" s="1163" t="n">
        <v>239.258468259399</v>
      </c>
      <c r="C9" s="1163" t="s">
        <v>93</v>
      </c>
      <c r="D9" s="1163" t="s">
        <v>93</v>
      </c>
      <c r="E9" s="1164" t="s">
        <v>91</v>
      </c>
      <c r="F9" s="1164" t="s">
        <v>91</v>
      </c>
      <c r="G9" s="1164" t="s">
        <v>91</v>
      </c>
      <c r="H9" s="1159"/>
    </row>
    <row r="10" customFormat="false" ht="13.5" hidden="false" customHeight="false" outlineLevel="0" collapsed="false">
      <c r="A10" s="1165" t="s">
        <v>1217</v>
      </c>
      <c r="B10" s="1166" t="n">
        <v>-113.061107671922</v>
      </c>
      <c r="C10" s="1166" t="s">
        <v>93</v>
      </c>
      <c r="D10" s="1166" t="s">
        <v>93</v>
      </c>
      <c r="E10" s="1167" t="s">
        <v>91</v>
      </c>
      <c r="F10" s="1167" t="s">
        <v>91</v>
      </c>
      <c r="G10" s="1167" t="s">
        <v>91</v>
      </c>
      <c r="H10" s="1159"/>
    </row>
    <row r="11" customFormat="false" ht="12.75" hidden="false" customHeight="false" outlineLevel="0" collapsed="false">
      <c r="A11" s="1160" t="s">
        <v>1218</v>
      </c>
      <c r="B11" s="1161" t="n">
        <v>34.4716297833336</v>
      </c>
      <c r="C11" s="1161" t="s">
        <v>93</v>
      </c>
      <c r="D11" s="1161" t="n">
        <v>0.00919024232554122</v>
      </c>
      <c r="E11" s="1161" t="s">
        <v>91</v>
      </c>
      <c r="F11" s="1161" t="s">
        <v>91</v>
      </c>
      <c r="G11" s="1161" t="s">
        <v>91</v>
      </c>
      <c r="H11" s="1159"/>
    </row>
    <row r="12" customFormat="false" ht="12.75" hidden="false" customHeight="false" outlineLevel="0" collapsed="false">
      <c r="A12" s="1162" t="s">
        <v>1219</v>
      </c>
      <c r="B12" s="1163" t="n">
        <v>-5.9762186701932</v>
      </c>
      <c r="C12" s="1163" t="s">
        <v>93</v>
      </c>
      <c r="D12" s="1163" t="s">
        <v>93</v>
      </c>
      <c r="E12" s="1164" t="s">
        <v>91</v>
      </c>
      <c r="F12" s="1164" t="s">
        <v>91</v>
      </c>
      <c r="G12" s="1164" t="s">
        <v>91</v>
      </c>
      <c r="H12" s="1159"/>
    </row>
    <row r="13" customFormat="false" ht="13.5" hidden="false" customHeight="false" outlineLevel="0" collapsed="false">
      <c r="A13" s="1165" t="s">
        <v>1220</v>
      </c>
      <c r="B13" s="1166" t="n">
        <v>40.4478484535268</v>
      </c>
      <c r="C13" s="1166" t="s">
        <v>93</v>
      </c>
      <c r="D13" s="1166" t="n">
        <v>0.00919024232554122</v>
      </c>
      <c r="E13" s="1167" t="s">
        <v>91</v>
      </c>
      <c r="F13" s="1167" t="s">
        <v>91</v>
      </c>
      <c r="G13" s="1167" t="s">
        <v>91</v>
      </c>
      <c r="H13" s="1159"/>
    </row>
    <row r="14" customFormat="false" ht="12.75" hidden="false" customHeight="false" outlineLevel="0" collapsed="false">
      <c r="A14" s="1160" t="s">
        <v>1221</v>
      </c>
      <c r="B14" s="1161" t="n">
        <v>31.6376088252659</v>
      </c>
      <c r="C14" s="1161" t="s">
        <v>93</v>
      </c>
      <c r="D14" s="1161" t="s">
        <v>93</v>
      </c>
      <c r="E14" s="1161" t="s">
        <v>91</v>
      </c>
      <c r="F14" s="1161" t="s">
        <v>91</v>
      </c>
      <c r="G14" s="1161" t="s">
        <v>91</v>
      </c>
      <c r="H14" s="1159"/>
    </row>
    <row r="15" customFormat="false" ht="12.75" hidden="false" customHeight="false" outlineLevel="0" collapsed="false">
      <c r="A15" s="1162" t="s">
        <v>1222</v>
      </c>
      <c r="B15" s="1163" t="s">
        <v>291</v>
      </c>
      <c r="C15" s="1163" t="s">
        <v>93</v>
      </c>
      <c r="D15" s="1163" t="s">
        <v>93</v>
      </c>
      <c r="E15" s="1164" t="s">
        <v>91</v>
      </c>
      <c r="F15" s="1164" t="s">
        <v>91</v>
      </c>
      <c r="G15" s="1164" t="s">
        <v>91</v>
      </c>
      <c r="H15" s="1159"/>
    </row>
    <row r="16" customFormat="false" ht="13.5" hidden="false" customHeight="false" outlineLevel="0" collapsed="false">
      <c r="A16" s="1165" t="s">
        <v>1223</v>
      </c>
      <c r="B16" s="1166" t="n">
        <v>31.6376088252659</v>
      </c>
      <c r="C16" s="1166" t="s">
        <v>93</v>
      </c>
      <c r="D16" s="1166" t="s">
        <v>93</v>
      </c>
      <c r="E16" s="1167" t="s">
        <v>91</v>
      </c>
      <c r="F16" s="1167" t="s">
        <v>91</v>
      </c>
      <c r="G16" s="1167" t="s">
        <v>91</v>
      </c>
      <c r="H16" s="1159"/>
    </row>
    <row r="17" customFormat="false" ht="12.75" hidden="false" customHeight="false" outlineLevel="0" collapsed="false">
      <c r="A17" s="1160" t="s">
        <v>1224</v>
      </c>
      <c r="B17" s="1161" t="n">
        <v>12.2664658796439</v>
      </c>
      <c r="C17" s="1161" t="s">
        <v>93</v>
      </c>
      <c r="D17" s="1161" t="s">
        <v>93</v>
      </c>
      <c r="E17" s="1161" t="s">
        <v>91</v>
      </c>
      <c r="F17" s="1161" t="s">
        <v>91</v>
      </c>
      <c r="G17" s="1161" t="s">
        <v>91</v>
      </c>
      <c r="H17" s="1159"/>
    </row>
    <row r="18" customFormat="false" ht="13.5" hidden="false" customHeight="false" outlineLevel="0" collapsed="false">
      <c r="A18" s="1162" t="s">
        <v>1225</v>
      </c>
      <c r="B18" s="1163" t="s">
        <v>89</v>
      </c>
      <c r="C18" s="1163" t="s">
        <v>93</v>
      </c>
      <c r="D18" s="1163" t="s">
        <v>93</v>
      </c>
      <c r="E18" s="1164" t="s">
        <v>91</v>
      </c>
      <c r="F18" s="1164" t="s">
        <v>91</v>
      </c>
      <c r="G18" s="1164" t="s">
        <v>91</v>
      </c>
      <c r="H18" s="1159"/>
    </row>
    <row r="19" customFormat="false" ht="13.5" hidden="false" customHeight="false" outlineLevel="0" collapsed="false">
      <c r="A19" s="1165" t="s">
        <v>1226</v>
      </c>
      <c r="B19" s="1166" t="n">
        <v>12.2664658796439</v>
      </c>
      <c r="C19" s="1166" t="s">
        <v>93</v>
      </c>
      <c r="D19" s="1166" t="s">
        <v>93</v>
      </c>
      <c r="E19" s="1167" t="s">
        <v>91</v>
      </c>
      <c r="F19" s="1167" t="s">
        <v>91</v>
      </c>
      <c r="G19" s="1167" t="s">
        <v>91</v>
      </c>
      <c r="H19" s="1159"/>
    </row>
    <row r="20" customFormat="false" ht="12.75" hidden="false" customHeight="false" outlineLevel="0" collapsed="false">
      <c r="A20" s="1160" t="s">
        <v>1227</v>
      </c>
      <c r="B20" s="1161" t="n">
        <v>138.931704903844</v>
      </c>
      <c r="C20" s="1161" t="s">
        <v>91</v>
      </c>
      <c r="D20" s="1161" t="s">
        <v>91</v>
      </c>
      <c r="E20" s="1161" t="s">
        <v>91</v>
      </c>
      <c r="F20" s="1161" t="s">
        <v>91</v>
      </c>
      <c r="G20" s="1161" t="s">
        <v>91</v>
      </c>
      <c r="H20" s="1159"/>
    </row>
    <row r="21" customFormat="false" ht="13.5" hidden="false" customHeight="false" outlineLevel="0" collapsed="false">
      <c r="A21" s="1162" t="s">
        <v>1228</v>
      </c>
      <c r="B21" s="1163" t="s">
        <v>91</v>
      </c>
      <c r="C21" s="1164" t="s">
        <v>91</v>
      </c>
      <c r="D21" s="1164" t="s">
        <v>91</v>
      </c>
      <c r="E21" s="1164" t="s">
        <v>91</v>
      </c>
      <c r="F21" s="1164" t="s">
        <v>91</v>
      </c>
      <c r="G21" s="1164" t="s">
        <v>91</v>
      </c>
      <c r="H21" s="1159"/>
    </row>
    <row r="22" customFormat="false" ht="13.5" hidden="false" customHeight="false" outlineLevel="0" collapsed="false">
      <c r="A22" s="1165" t="s">
        <v>1229</v>
      </c>
      <c r="B22" s="1166" t="n">
        <v>138.931704903844</v>
      </c>
      <c r="C22" s="1167" t="s">
        <v>91</v>
      </c>
      <c r="D22" s="1167" t="s">
        <v>91</v>
      </c>
      <c r="E22" s="1167" t="s">
        <v>91</v>
      </c>
      <c r="F22" s="1167" t="s">
        <v>91</v>
      </c>
      <c r="G22" s="1167" t="s">
        <v>91</v>
      </c>
      <c r="H22" s="1159"/>
    </row>
    <row r="23" customFormat="false" ht="12.75" hidden="false" customHeight="false" outlineLevel="0" collapsed="false">
      <c r="A23" s="1160" t="s">
        <v>1230</v>
      </c>
      <c r="B23" s="1161" t="n">
        <v>1.38655940060438</v>
      </c>
      <c r="C23" s="1161" t="s">
        <v>93</v>
      </c>
      <c r="D23" s="1161" t="s">
        <v>93</v>
      </c>
      <c r="E23" s="1161" t="s">
        <v>91</v>
      </c>
      <c r="F23" s="1161" t="s">
        <v>91</v>
      </c>
      <c r="G23" s="1161" t="s">
        <v>91</v>
      </c>
      <c r="H23" s="1159"/>
    </row>
    <row r="24" customFormat="false" ht="13.5" hidden="false" customHeight="false" outlineLevel="0" collapsed="false">
      <c r="A24" s="1162" t="s">
        <v>1231</v>
      </c>
      <c r="B24" s="665"/>
      <c r="C24" s="665"/>
      <c r="D24" s="665"/>
      <c r="E24" s="665"/>
      <c r="F24" s="665"/>
      <c r="G24" s="665"/>
      <c r="H24" s="1159"/>
    </row>
    <row r="25" customFormat="false" ht="13.5" hidden="false" customHeight="false" outlineLevel="0" collapsed="false">
      <c r="A25" s="1165" t="s">
        <v>1232</v>
      </c>
      <c r="B25" s="1166" t="n">
        <v>1.38655940060438</v>
      </c>
      <c r="C25" s="1167" t="s">
        <v>93</v>
      </c>
      <c r="D25" s="1167" t="s">
        <v>93</v>
      </c>
      <c r="E25" s="1167" t="s">
        <v>91</v>
      </c>
      <c r="F25" s="1167" t="s">
        <v>91</v>
      </c>
      <c r="G25" s="1167" t="s">
        <v>91</v>
      </c>
      <c r="H25" s="1159"/>
    </row>
    <row r="26" customFormat="false" ht="14.25" hidden="false" customHeight="false" outlineLevel="0" collapsed="false">
      <c r="A26" s="1168" t="s">
        <v>1233</v>
      </c>
      <c r="B26" s="1161" t="s">
        <v>91</v>
      </c>
      <c r="C26" s="1161" t="s">
        <v>91</v>
      </c>
      <c r="D26" s="1161" t="s">
        <v>91</v>
      </c>
      <c r="E26" s="1161" t="s">
        <v>91</v>
      </c>
      <c r="F26" s="1161" t="s">
        <v>91</v>
      </c>
      <c r="G26" s="1161" t="s">
        <v>91</v>
      </c>
      <c r="H26" s="1159"/>
    </row>
    <row r="27" customFormat="false" ht="13.5" hidden="false" customHeight="false" outlineLevel="0" collapsed="false">
      <c r="A27" s="1169" t="s">
        <v>1234</v>
      </c>
      <c r="B27" s="1164" t="s">
        <v>91</v>
      </c>
      <c r="C27" s="1164" t="s">
        <v>91</v>
      </c>
      <c r="D27" s="1164" t="s">
        <v>91</v>
      </c>
      <c r="E27" s="1164" t="s">
        <v>91</v>
      </c>
      <c r="F27" s="1164" t="s">
        <v>91</v>
      </c>
      <c r="G27" s="1170" t="s">
        <v>91</v>
      </c>
    </row>
    <row r="28" customFormat="false" ht="12.75" hidden="false" customHeight="true" outlineLevel="0" collapsed="false">
      <c r="A28" s="1171" t="s">
        <v>1235</v>
      </c>
      <c r="B28" s="1172"/>
      <c r="C28" s="1172"/>
      <c r="D28" s="1172"/>
      <c r="E28" s="1172"/>
      <c r="F28" s="1173"/>
      <c r="G28" s="1174"/>
    </row>
    <row r="29" customFormat="false" ht="13.5" hidden="false" customHeight="true" outlineLevel="0" collapsed="false">
      <c r="A29" s="1175" t="s">
        <v>1236</v>
      </c>
      <c r="B29" s="1164" t="s">
        <v>91</v>
      </c>
      <c r="C29" s="1164" t="s">
        <v>91</v>
      </c>
      <c r="D29" s="1164" t="s">
        <v>91</v>
      </c>
      <c r="E29" s="1164" t="s">
        <v>91</v>
      </c>
      <c r="F29" s="1164" t="s">
        <v>91</v>
      </c>
      <c r="G29" s="1170" t="s">
        <v>91</v>
      </c>
    </row>
    <row r="30" customFormat="false" ht="12.75" hidden="false" customHeight="true" outlineLevel="0" collapsed="false">
      <c r="A30" s="1176" t="s">
        <v>1237</v>
      </c>
      <c r="B30" s="1164" t="s">
        <v>91</v>
      </c>
      <c r="C30" s="1164" t="s">
        <v>91</v>
      </c>
      <c r="D30" s="1164" t="s">
        <v>91</v>
      </c>
      <c r="E30" s="1164" t="s">
        <v>91</v>
      </c>
      <c r="F30" s="1164" t="s">
        <v>91</v>
      </c>
      <c r="G30" s="1170" t="s">
        <v>9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7" t="s">
        <v>1238</v>
      </c>
    </row>
    <row r="33" customFormat="false" ht="15.75" hidden="false" customHeight="true" outlineLevel="0" collapsed="false">
      <c r="A33" s="1178" t="s">
        <v>1239</v>
      </c>
    </row>
    <row r="34" customFormat="false" ht="15.75" hidden="false" customHeight="true" outlineLevel="0" collapsed="false">
      <c r="A34" s="1178" t="s">
        <v>1240</v>
      </c>
    </row>
    <row r="35" customFormat="false" ht="15.75" hidden="false" customHeight="true" outlineLevel="0" collapsed="false">
      <c r="A35" s="1179" t="s">
        <v>1241</v>
      </c>
    </row>
    <row r="36" customFormat="false" ht="15.75" hidden="false" customHeight="true" outlineLevel="0" collapsed="false">
      <c r="A36" s="1180" t="s">
        <v>1242</v>
      </c>
    </row>
    <row r="37" customFormat="false" ht="15.75" hidden="false" customHeight="true" outlineLevel="0" collapsed="false">
      <c r="A37" s="1180" t="s">
        <v>1243</v>
      </c>
    </row>
    <row r="38" customFormat="false" ht="12.75" hidden="false" customHeight="true" outlineLevel="0" collapsed="false">
      <c r="A38" s="1178" t="s">
        <v>1244</v>
      </c>
    </row>
    <row r="39" customFormat="false" ht="6.75" hidden="false" customHeight="true" outlineLevel="0" collapsed="false"/>
    <row r="40" customFormat="false" ht="6" hidden="false" customHeight="true" outlineLevel="0" collapsed="false">
      <c r="A40" s="1181"/>
      <c r="B40" s="1181"/>
      <c r="C40" s="1181"/>
      <c r="D40" s="1181"/>
      <c r="E40" s="1181"/>
      <c r="F40" s="1181"/>
      <c r="G40" s="1181"/>
    </row>
    <row r="41" customFormat="false" ht="15.75" hidden="false" customHeight="true" outlineLevel="0" collapsed="false">
      <c r="A41" s="1182" t="s">
        <v>484</v>
      </c>
      <c r="B41" s="1183"/>
      <c r="C41" s="1183"/>
      <c r="D41" s="1183"/>
      <c r="E41" s="1183"/>
      <c r="F41" s="1183"/>
      <c r="G41" s="1184"/>
      <c r="H41" s="189"/>
      <c r="I41" s="189"/>
    </row>
    <row r="42" customFormat="false" ht="12.75" hidden="false" customHeight="true" outlineLevel="0" collapsed="false">
      <c r="A42" s="1185" t="s">
        <v>1245</v>
      </c>
      <c r="B42" s="1185"/>
      <c r="C42" s="1185"/>
      <c r="D42" s="1185"/>
      <c r="E42" s="1185"/>
      <c r="F42" s="1185"/>
      <c r="G42" s="1185"/>
    </row>
    <row r="43" customFormat="false" ht="20.25" hidden="false" customHeight="true" outlineLevel="0" collapsed="false">
      <c r="A43" s="1185"/>
      <c r="B43" s="1185"/>
      <c r="C43" s="1185"/>
      <c r="D43" s="1185"/>
      <c r="E43" s="1185"/>
      <c r="F43" s="1185"/>
      <c r="G43" s="1185"/>
    </row>
    <row r="44" customFormat="false" ht="33.75" hidden="false" customHeight="true" outlineLevel="0" collapsed="false">
      <c r="A44" s="1186" t="s">
        <v>1246</v>
      </c>
      <c r="B44" s="1186"/>
      <c r="C44" s="1186"/>
      <c r="D44" s="1186"/>
      <c r="E44" s="1186"/>
      <c r="F44" s="1186"/>
      <c r="G44" s="1186"/>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7</v>
      </c>
      <c r="Q1" s="118" t="s">
        <v>72</v>
      </c>
    </row>
    <row r="2" customFormat="false" ht="15.75" hidden="false" customHeight="true" outlineLevel="0" collapsed="false">
      <c r="A2" s="4" t="s">
        <v>1248</v>
      </c>
      <c r="Q2" s="118" t="s">
        <v>74</v>
      </c>
    </row>
    <row r="3" customFormat="false" ht="15.75" hidden="false" customHeight="true" outlineLevel="0" collapsed="false">
      <c r="A3" s="4" t="s">
        <v>236</v>
      </c>
      <c r="Q3" s="118" t="s">
        <v>75</v>
      </c>
    </row>
    <row r="4" customFormat="false" ht="12" hidden="false" customHeight="true" outlineLevel="0" collapsed="false">
      <c r="Q4" s="1187"/>
    </row>
    <row r="5" customFormat="false" ht="30" hidden="false" customHeight="true" outlineLevel="0" collapsed="false">
      <c r="A5" s="1188" t="s">
        <v>76</v>
      </c>
      <c r="B5" s="1188"/>
      <c r="C5" s="1189" t="s">
        <v>495</v>
      </c>
      <c r="D5" s="1189"/>
      <c r="E5" s="1189" t="s">
        <v>1249</v>
      </c>
      <c r="F5" s="1189"/>
      <c r="G5" s="1189"/>
      <c r="H5" s="1189"/>
      <c r="I5" s="1189"/>
      <c r="J5" s="1189"/>
      <c r="K5" s="1189" t="s">
        <v>1250</v>
      </c>
      <c r="L5" s="1189"/>
      <c r="M5" s="1189"/>
      <c r="N5" s="1189"/>
      <c r="O5" s="1189"/>
      <c r="P5" s="1189"/>
      <c r="Q5" s="1189" t="s">
        <v>1251</v>
      </c>
    </row>
    <row r="6" customFormat="false" ht="47.25" hidden="false" customHeight="true" outlineLevel="0" collapsed="false">
      <c r="A6" s="1190" t="s">
        <v>1252</v>
      </c>
      <c r="B6" s="1191" t="s">
        <v>1253</v>
      </c>
      <c r="C6" s="1192" t="s">
        <v>1254</v>
      </c>
      <c r="D6" s="1192" t="s">
        <v>1255</v>
      </c>
      <c r="E6" s="1193" t="s">
        <v>1256</v>
      </c>
      <c r="F6" s="1193"/>
      <c r="G6" s="1193"/>
      <c r="H6" s="1194" t="s">
        <v>1257</v>
      </c>
      <c r="I6" s="1195" t="s">
        <v>1258</v>
      </c>
      <c r="J6" s="1195"/>
      <c r="K6" s="1196" t="s">
        <v>1259</v>
      </c>
      <c r="L6" s="1196"/>
      <c r="M6" s="1196"/>
      <c r="N6" s="1194" t="s">
        <v>1260</v>
      </c>
      <c r="O6" s="1195" t="s">
        <v>1261</v>
      </c>
      <c r="P6" s="1195"/>
      <c r="Q6" s="1189"/>
    </row>
    <row r="7" customFormat="false" ht="12.75" hidden="false" customHeight="true" outlineLevel="0" collapsed="false">
      <c r="A7" s="1190"/>
      <c r="B7" s="1191"/>
      <c r="C7" s="1192"/>
      <c r="D7" s="1192"/>
      <c r="E7" s="1193"/>
      <c r="F7" s="1193"/>
      <c r="G7" s="1193"/>
      <c r="H7" s="1194"/>
      <c r="I7" s="1195"/>
      <c r="J7" s="1195"/>
      <c r="K7" s="1196"/>
      <c r="L7" s="1196"/>
      <c r="M7" s="1196"/>
      <c r="N7" s="1194"/>
      <c r="O7" s="1195"/>
      <c r="P7" s="1195"/>
      <c r="Q7" s="1189"/>
    </row>
    <row r="8" customFormat="false" ht="27" hidden="false" customHeight="true" outlineLevel="0" collapsed="false">
      <c r="A8" s="1190"/>
      <c r="B8" s="1191"/>
      <c r="C8" s="1192"/>
      <c r="D8" s="1192"/>
      <c r="E8" s="1193" t="s">
        <v>1262</v>
      </c>
      <c r="F8" s="1197" t="s">
        <v>1263</v>
      </c>
      <c r="G8" s="1197" t="s">
        <v>1264</v>
      </c>
      <c r="H8" s="1194"/>
      <c r="I8" s="1198" t="s">
        <v>1265</v>
      </c>
      <c r="J8" s="1199" t="s">
        <v>1266</v>
      </c>
      <c r="K8" s="1193" t="s">
        <v>1262</v>
      </c>
      <c r="L8" s="1197" t="s">
        <v>1263</v>
      </c>
      <c r="M8" s="1197" t="s">
        <v>1264</v>
      </c>
      <c r="N8" s="1194"/>
      <c r="O8" s="1198" t="s">
        <v>1267</v>
      </c>
      <c r="P8" s="1199" t="s">
        <v>1268</v>
      </c>
      <c r="Q8" s="1189"/>
    </row>
    <row r="9" customFormat="false" ht="15.95" hidden="false" customHeight="true" outlineLevel="0" collapsed="false">
      <c r="A9" s="1190"/>
      <c r="B9" s="1191"/>
      <c r="C9" s="1192"/>
      <c r="D9" s="1192"/>
      <c r="E9" s="1192" t="s">
        <v>1269</v>
      </c>
      <c r="F9" s="1192"/>
      <c r="G9" s="1192"/>
      <c r="H9" s="1192"/>
      <c r="I9" s="1192"/>
      <c r="J9" s="1192"/>
      <c r="K9" s="1192" t="s">
        <v>262</v>
      </c>
      <c r="L9" s="1192"/>
      <c r="M9" s="1192"/>
      <c r="N9" s="1192"/>
      <c r="O9" s="1192"/>
      <c r="P9" s="1192"/>
      <c r="Q9" s="1200" t="s">
        <v>84</v>
      </c>
    </row>
    <row r="10" customFormat="false" ht="14.25" hidden="false" customHeight="true" outlineLevel="0" collapsed="false">
      <c r="A10" s="1201" t="s">
        <v>1270</v>
      </c>
      <c r="B10" s="1202"/>
      <c r="C10" s="1203" t="n">
        <v>93.306448195539</v>
      </c>
      <c r="D10" s="1203" t="s">
        <v>93</v>
      </c>
      <c r="E10" s="1203" t="n">
        <v>2.88025984949233</v>
      </c>
      <c r="F10" s="1204" t="n">
        <v>-3.40020913948551</v>
      </c>
      <c r="G10" s="1204" t="n">
        <v>-0.519949289993175</v>
      </c>
      <c r="H10" s="1204" t="s">
        <v>93</v>
      </c>
      <c r="I10" s="1204" t="n">
        <v>0.151084515435736</v>
      </c>
      <c r="J10" s="1204" t="s">
        <v>93</v>
      </c>
      <c r="K10" s="1203" t="n">
        <v>268.746816436347</v>
      </c>
      <c r="L10" s="1204" t="n">
        <v>-317.261437927403</v>
      </c>
      <c r="M10" s="1204" t="n">
        <v>-48.5146214910554</v>
      </c>
      <c r="N10" s="1204" t="s">
        <v>93</v>
      </c>
      <c r="O10" s="1204" t="n">
        <v>14.0971595126526</v>
      </c>
      <c r="P10" s="1205" t="s">
        <v>93</v>
      </c>
      <c r="Q10" s="1206" t="n">
        <v>126.197360587477</v>
      </c>
      <c r="R10" s="1159"/>
    </row>
    <row r="11" customFormat="false" ht="12.75" hidden="false" customHeight="true" outlineLevel="0" collapsed="false">
      <c r="A11" s="1207" t="s">
        <v>1216</v>
      </c>
      <c r="B11" s="1208"/>
      <c r="C11" s="1209" t="n">
        <v>79.3027464355888</v>
      </c>
      <c r="D11" s="1210" t="s">
        <v>93</v>
      </c>
      <c r="E11" s="1209" t="n">
        <v>3.09750569271827</v>
      </c>
      <c r="F11" s="152" t="n">
        <v>-3.92033103557433</v>
      </c>
      <c r="G11" s="152" t="n">
        <v>-0.822825342856061</v>
      </c>
      <c r="H11" s="155" t="s">
        <v>93</v>
      </c>
      <c r="I11" s="1211" t="s">
        <v>93</v>
      </c>
      <c r="J11" s="156" t="s">
        <v>93</v>
      </c>
      <c r="K11" s="152" t="n">
        <v>245.640708532429</v>
      </c>
      <c r="L11" s="152" t="n">
        <v>-310.89301805772</v>
      </c>
      <c r="M11" s="152" t="n">
        <v>-65.2523095252906</v>
      </c>
      <c r="N11" s="155" t="s">
        <v>93</v>
      </c>
      <c r="O11" s="1211" t="s">
        <v>93</v>
      </c>
      <c r="P11" s="1212" t="s">
        <v>93</v>
      </c>
      <c r="Q11" s="1213" t="n">
        <v>239.258468259399</v>
      </c>
    </row>
    <row r="12" customFormat="false" ht="12.75" hidden="false" customHeight="true" outlineLevel="0" collapsed="false">
      <c r="A12" s="1214" t="s">
        <v>1271</v>
      </c>
      <c r="B12" s="1215"/>
      <c r="C12" s="1209" t="n">
        <v>14.0037017599502</v>
      </c>
      <c r="D12" s="1210" t="s">
        <v>93</v>
      </c>
      <c r="E12" s="1209" t="n">
        <v>1.65</v>
      </c>
      <c r="F12" s="152" t="n">
        <v>-0.454766887987855</v>
      </c>
      <c r="G12" s="152" t="n">
        <v>1.19523311201214</v>
      </c>
      <c r="H12" s="155" t="s">
        <v>93</v>
      </c>
      <c r="I12" s="1216" t="n">
        <v>1.00667378913836</v>
      </c>
      <c r="J12" s="156" t="s">
        <v>93</v>
      </c>
      <c r="K12" s="152" t="n">
        <v>23.1061079039178</v>
      </c>
      <c r="L12" s="152" t="n">
        <v>-6.3684198696826</v>
      </c>
      <c r="M12" s="152" t="n">
        <v>16.7376880342352</v>
      </c>
      <c r="N12" s="155" t="s">
        <v>93</v>
      </c>
      <c r="O12" s="1216" t="n">
        <v>14.0971595126526</v>
      </c>
      <c r="P12" s="1212" t="s">
        <v>93</v>
      </c>
      <c r="Q12" s="1213" t="n">
        <v>-113.061107671922</v>
      </c>
    </row>
    <row r="13" customFormat="false" ht="12.75" hidden="false" customHeight="true" outlineLevel="0" collapsed="false">
      <c r="A13" s="1217" t="s">
        <v>1272</v>
      </c>
      <c r="B13" s="1218"/>
      <c r="C13" s="1209" t="n">
        <v>2.94774818771133</v>
      </c>
      <c r="D13" s="1210" t="s">
        <v>93</v>
      </c>
      <c r="E13" s="1209" t="n">
        <v>1.65</v>
      </c>
      <c r="F13" s="152" t="n">
        <v>-1.1883299318567</v>
      </c>
      <c r="G13" s="152" t="n">
        <v>0.461670068143303</v>
      </c>
      <c r="H13" s="155" t="s">
        <v>93</v>
      </c>
      <c r="I13" s="1216" t="n">
        <v>0.950055477295305</v>
      </c>
      <c r="J13" s="156" t="s">
        <v>93</v>
      </c>
      <c r="K13" s="152" t="n">
        <v>4.8637845097237</v>
      </c>
      <c r="L13" s="152" t="n">
        <v>-3.50289740303371</v>
      </c>
      <c r="M13" s="152" t="n">
        <v>1.36088710668999</v>
      </c>
      <c r="N13" s="155" t="s">
        <v>93</v>
      </c>
      <c r="O13" s="1216" t="n">
        <v>2.80052431142246</v>
      </c>
      <c r="P13" s="1212" t="s">
        <v>93</v>
      </c>
      <c r="Q13" s="1213" t="n">
        <v>-15.258508533079</v>
      </c>
    </row>
    <row r="14" customFormat="false" ht="12.75" hidden="false" customHeight="true" outlineLevel="0" collapsed="false">
      <c r="A14" s="1217" t="s">
        <v>1273</v>
      </c>
      <c r="B14" s="1218"/>
      <c r="C14" s="1209" t="n">
        <v>6.61394096768512</v>
      </c>
      <c r="D14" s="1210" t="s">
        <v>93</v>
      </c>
      <c r="E14" s="1209" t="n">
        <v>1.65</v>
      </c>
      <c r="F14" s="152" t="n">
        <v>-0.34</v>
      </c>
      <c r="G14" s="152" t="n">
        <v>1.31</v>
      </c>
      <c r="H14" s="155" t="s">
        <v>93</v>
      </c>
      <c r="I14" s="1216" t="n">
        <v>-0.35</v>
      </c>
      <c r="J14" s="156" t="s">
        <v>93</v>
      </c>
      <c r="K14" s="152" t="n">
        <v>10.9130025966804</v>
      </c>
      <c r="L14" s="152" t="n">
        <v>-2.24873992901294</v>
      </c>
      <c r="M14" s="152" t="n">
        <v>8.6642626676675</v>
      </c>
      <c r="N14" s="155" t="s">
        <v>93</v>
      </c>
      <c r="O14" s="1216" t="n">
        <v>-2.31487933868979</v>
      </c>
      <c r="P14" s="1212" t="s">
        <v>93</v>
      </c>
      <c r="Q14" s="1213" t="n">
        <v>-23.2810722062516</v>
      </c>
    </row>
    <row r="15" customFormat="false" ht="12.75" hidden="false" customHeight="true" outlineLevel="0" collapsed="false">
      <c r="A15" s="1217" t="s">
        <v>1274</v>
      </c>
      <c r="B15" s="1218"/>
      <c r="C15" s="1209" t="n">
        <v>0.374582408455229</v>
      </c>
      <c r="D15" s="1210" t="s">
        <v>93</v>
      </c>
      <c r="E15" s="1209" t="n">
        <v>1.65</v>
      </c>
      <c r="F15" s="155" t="s">
        <v>93</v>
      </c>
      <c r="G15" s="152" t="n">
        <v>1.65</v>
      </c>
      <c r="H15" s="155" t="s">
        <v>93</v>
      </c>
      <c r="I15" s="1216" t="n">
        <v>4.25</v>
      </c>
      <c r="J15" s="156" t="s">
        <v>93</v>
      </c>
      <c r="K15" s="152" t="n">
        <v>0.618060973951127</v>
      </c>
      <c r="L15" s="155" t="s">
        <v>93</v>
      </c>
      <c r="M15" s="152" t="n">
        <v>0.618060973951127</v>
      </c>
      <c r="N15" s="155" t="s">
        <v>93</v>
      </c>
      <c r="O15" s="1216" t="n">
        <v>1.59197523593472</v>
      </c>
      <c r="P15" s="1212" t="s">
        <v>93</v>
      </c>
      <c r="Q15" s="1213" t="n">
        <v>-8.10346610291478</v>
      </c>
    </row>
    <row r="16" customFormat="false" ht="12.75" hidden="false" customHeight="true" outlineLevel="0" collapsed="false">
      <c r="A16" s="1217" t="s">
        <v>1275</v>
      </c>
      <c r="B16" s="1218"/>
      <c r="C16" s="1209" t="n">
        <v>2.84427559314735</v>
      </c>
      <c r="D16" s="1210" t="s">
        <v>93</v>
      </c>
      <c r="E16" s="1209" t="n">
        <v>1.65</v>
      </c>
      <c r="F16" s="152" t="n">
        <v>-0.216850483519229</v>
      </c>
      <c r="G16" s="152" t="n">
        <v>1.43314951648077</v>
      </c>
      <c r="H16" s="155" t="s">
        <v>93</v>
      </c>
      <c r="I16" s="1216" t="n">
        <v>2.39819666486496</v>
      </c>
      <c r="J16" s="156" t="s">
        <v>93</v>
      </c>
      <c r="K16" s="152" t="n">
        <v>4.69305472869313</v>
      </c>
      <c r="L16" s="152" t="n">
        <v>-0.616782537635946</v>
      </c>
      <c r="M16" s="152" t="n">
        <v>4.07627219105719</v>
      </c>
      <c r="N16" s="155" t="s">
        <v>93</v>
      </c>
      <c r="O16" s="1216" t="n">
        <v>6.8211322414428</v>
      </c>
      <c r="P16" s="1212" t="s">
        <v>93</v>
      </c>
      <c r="Q16" s="1213" t="n">
        <v>-39.9571495858333</v>
      </c>
    </row>
    <row r="17" customFormat="false" ht="13.5" hidden="false" customHeight="true" outlineLevel="0" collapsed="false">
      <c r="A17" s="1217" t="s">
        <v>1276</v>
      </c>
      <c r="B17" s="1218"/>
      <c r="C17" s="1209" t="n">
        <v>1.22315460295116</v>
      </c>
      <c r="D17" s="1210" t="s">
        <v>93</v>
      </c>
      <c r="E17" s="1209" t="n">
        <v>1.65</v>
      </c>
      <c r="F17" s="155" t="s">
        <v>93</v>
      </c>
      <c r="G17" s="152" t="n">
        <v>1.65</v>
      </c>
      <c r="H17" s="155" t="s">
        <v>93</v>
      </c>
      <c r="I17" s="1216" t="n">
        <v>4.25</v>
      </c>
      <c r="J17" s="156" t="s">
        <v>93</v>
      </c>
      <c r="K17" s="152" t="n">
        <v>2.01820509486941</v>
      </c>
      <c r="L17" s="155" t="s">
        <v>93</v>
      </c>
      <c r="M17" s="152" t="n">
        <v>2.01820509486941</v>
      </c>
      <c r="N17" s="155" t="s">
        <v>93</v>
      </c>
      <c r="O17" s="1216" t="n">
        <v>5.19840706254242</v>
      </c>
      <c r="P17" s="1212" t="s">
        <v>93</v>
      </c>
      <c r="Q17" s="1213" t="n">
        <v>-26.4609112438434</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277</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278</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279</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280</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81</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282</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283</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284</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285</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28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287</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288</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84</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289</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0</v>
      </c>
      <c r="Q1" s="118" t="s">
        <v>72</v>
      </c>
    </row>
    <row r="2" customFormat="false" ht="15.75" hidden="false" customHeight="true" outlineLevel="0" collapsed="false">
      <c r="A2" s="4" t="s">
        <v>1291</v>
      </c>
      <c r="Q2" s="118" t="s">
        <v>74</v>
      </c>
    </row>
    <row r="3" customFormat="false" ht="15.75" hidden="false" customHeight="true" outlineLevel="0" collapsed="false">
      <c r="A3" s="4" t="s">
        <v>236</v>
      </c>
      <c r="Q3" s="118"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495</v>
      </c>
      <c r="D5" s="1241"/>
      <c r="E5" s="1241" t="s">
        <v>1249</v>
      </c>
      <c r="F5" s="1241"/>
      <c r="G5" s="1241"/>
      <c r="H5" s="1241"/>
      <c r="I5" s="1241"/>
      <c r="J5" s="1241"/>
      <c r="K5" s="1241" t="s">
        <v>1250</v>
      </c>
      <c r="L5" s="1241"/>
      <c r="M5" s="1241"/>
      <c r="N5" s="1241"/>
      <c r="O5" s="1241"/>
      <c r="P5" s="1241"/>
      <c r="Q5" s="1241" t="s">
        <v>1292</v>
      </c>
    </row>
    <row r="6" customFormat="false" ht="47.25" hidden="false" customHeight="true" outlineLevel="0" collapsed="false">
      <c r="A6" s="1242" t="s">
        <v>1252</v>
      </c>
      <c r="B6" s="1243" t="s">
        <v>1293</v>
      </c>
      <c r="C6" s="1244" t="s">
        <v>1254</v>
      </c>
      <c r="D6" s="1244" t="s">
        <v>1255</v>
      </c>
      <c r="E6" s="1245" t="s">
        <v>1256</v>
      </c>
      <c r="F6" s="1245"/>
      <c r="G6" s="1245"/>
      <c r="H6" s="1246" t="s">
        <v>1257</v>
      </c>
      <c r="I6" s="1247" t="s">
        <v>1258</v>
      </c>
      <c r="J6" s="1247"/>
      <c r="K6" s="1248" t="s">
        <v>1294</v>
      </c>
      <c r="L6" s="1248"/>
      <c r="M6" s="1248"/>
      <c r="N6" s="1246" t="s">
        <v>1295</v>
      </c>
      <c r="O6" s="1247" t="s">
        <v>129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262</v>
      </c>
      <c r="F8" s="1249" t="s">
        <v>1263</v>
      </c>
      <c r="G8" s="1249" t="s">
        <v>1264</v>
      </c>
      <c r="H8" s="1246"/>
      <c r="I8" s="1250" t="s">
        <v>1265</v>
      </c>
      <c r="J8" s="1251" t="s">
        <v>1266</v>
      </c>
      <c r="K8" s="1245" t="s">
        <v>1262</v>
      </c>
      <c r="L8" s="1249" t="s">
        <v>1263</v>
      </c>
      <c r="M8" s="1249" t="s">
        <v>1264</v>
      </c>
      <c r="N8" s="1246"/>
      <c r="O8" s="1250" t="s">
        <v>1267</v>
      </c>
      <c r="P8" s="1251" t="s">
        <v>1297</v>
      </c>
      <c r="Q8" s="1241"/>
    </row>
    <row r="9" customFormat="false" ht="15.95" hidden="false" customHeight="true" outlineLevel="0" collapsed="false">
      <c r="A9" s="1242"/>
      <c r="B9" s="1243"/>
      <c r="C9" s="1244"/>
      <c r="D9" s="1244"/>
      <c r="E9" s="1252" t="s">
        <v>1269</v>
      </c>
      <c r="F9" s="1252"/>
      <c r="G9" s="1252"/>
      <c r="H9" s="1252"/>
      <c r="I9" s="1252"/>
      <c r="J9" s="1252"/>
      <c r="K9" s="1244" t="s">
        <v>262</v>
      </c>
      <c r="L9" s="1244"/>
      <c r="M9" s="1244"/>
      <c r="N9" s="1244"/>
      <c r="O9" s="1244"/>
      <c r="P9" s="1244"/>
      <c r="Q9" s="1253" t="s">
        <v>84</v>
      </c>
    </row>
    <row r="10" customFormat="false" ht="14.25" hidden="false" customHeight="true" outlineLevel="0" collapsed="false">
      <c r="A10" s="1254" t="s">
        <v>1298</v>
      </c>
      <c r="B10" s="1255"/>
      <c r="C10" s="1256" t="n">
        <v>45.4235619504726</v>
      </c>
      <c r="D10" s="1257" t="s">
        <v>93</v>
      </c>
      <c r="E10" s="1258" t="n">
        <v>0.225525487286213</v>
      </c>
      <c r="F10" s="1259" t="n">
        <v>-0.333261485194468</v>
      </c>
      <c r="G10" s="1259" t="n">
        <v>-0.107735997908256</v>
      </c>
      <c r="H10" s="1259" t="n">
        <v>-0.00275603715671643</v>
      </c>
      <c r="I10" s="1260" t="n">
        <v>-0.0929388096439524</v>
      </c>
      <c r="J10" s="1261" t="s">
        <v>93</v>
      </c>
      <c r="K10" s="1262" t="n">
        <v>10.2441709431558</v>
      </c>
      <c r="L10" s="1263" t="n">
        <v>-15.1379237184374</v>
      </c>
      <c r="M10" s="1264" t="n">
        <v>-4.89375277528164</v>
      </c>
      <c r="N10" s="1263" t="n">
        <v>-0.125189024525913</v>
      </c>
      <c r="O10" s="1265" t="n">
        <v>-4.22161177746525</v>
      </c>
      <c r="P10" s="1261" t="s">
        <v>93</v>
      </c>
      <c r="Q10" s="1266" t="n">
        <v>33.8820297833337</v>
      </c>
    </row>
    <row r="11" customFormat="false" ht="12.75" hidden="false" customHeight="true" outlineLevel="0" collapsed="false">
      <c r="A11" s="1267" t="s">
        <v>1219</v>
      </c>
      <c r="B11" s="1268"/>
      <c r="C11" s="1269" t="n">
        <v>37.1821346182915</v>
      </c>
      <c r="D11" s="1270" t="s">
        <v>93</v>
      </c>
      <c r="E11" s="1209" t="n">
        <v>0.148198089995309</v>
      </c>
      <c r="F11" s="152" t="n">
        <v>-0.100038460712953</v>
      </c>
      <c r="G11" s="152" t="n">
        <v>0.0481596292823567</v>
      </c>
      <c r="H11" s="155" t="s">
        <v>93</v>
      </c>
      <c r="I11" s="1211" t="s">
        <v>93</v>
      </c>
      <c r="J11" s="156" t="s">
        <v>93</v>
      </c>
      <c r="K11" s="1271" t="n">
        <v>5.51032133237927</v>
      </c>
      <c r="L11" s="1272" t="n">
        <v>-3.71964351323567</v>
      </c>
      <c r="M11" s="1273" t="n">
        <v>1.7906778191436</v>
      </c>
      <c r="N11" s="1274" t="s">
        <v>93</v>
      </c>
      <c r="O11" s="1275" t="s">
        <v>93</v>
      </c>
      <c r="P11" s="1276" t="s">
        <v>93</v>
      </c>
      <c r="Q11" s="1277" t="n">
        <v>-6.5658186701932</v>
      </c>
    </row>
    <row r="12" customFormat="false" ht="12.75" hidden="false" customHeight="true" outlineLevel="0" collapsed="false">
      <c r="A12" s="1278" t="s">
        <v>1299</v>
      </c>
      <c r="B12" s="1279"/>
      <c r="C12" s="1280" t="n">
        <v>8.2414273321811</v>
      </c>
      <c r="D12" s="1281" t="s">
        <v>93</v>
      </c>
      <c r="E12" s="1209" t="n">
        <v>0.574396815014288</v>
      </c>
      <c r="F12" s="152" t="n">
        <v>-1.38547362549879</v>
      </c>
      <c r="G12" s="152" t="n">
        <v>-0.811076810484501</v>
      </c>
      <c r="H12" s="152" t="n">
        <v>-0.0151902115349699</v>
      </c>
      <c r="I12" s="1216" t="n">
        <v>-0.512242795732811</v>
      </c>
      <c r="J12" s="156" t="s">
        <v>93</v>
      </c>
      <c r="K12" s="1282" t="n">
        <v>4.73384961077652</v>
      </c>
      <c r="L12" s="1283" t="n">
        <v>-11.4182802052018</v>
      </c>
      <c r="M12" s="1284" t="n">
        <v>-6.68443059442524</v>
      </c>
      <c r="N12" s="1283" t="n">
        <v>-0.125189024525913</v>
      </c>
      <c r="O12" s="1285" t="n">
        <v>-4.22161177746525</v>
      </c>
      <c r="P12" s="1286" t="s">
        <v>93</v>
      </c>
      <c r="Q12" s="1287" t="n">
        <v>40.4478484535268</v>
      </c>
    </row>
    <row r="13" customFormat="false" ht="12.75" hidden="false" customHeight="true" outlineLevel="0" collapsed="false">
      <c r="A13" s="1288" t="s">
        <v>1300</v>
      </c>
      <c r="B13" s="1289"/>
      <c r="C13" s="1290" t="n">
        <v>1.48945894736363</v>
      </c>
      <c r="D13" s="1291" t="s">
        <v>93</v>
      </c>
      <c r="E13" s="1209" t="n">
        <v>0.628141330496124</v>
      </c>
      <c r="F13" s="152" t="n">
        <v>-6.248</v>
      </c>
      <c r="G13" s="152" t="n">
        <v>-5.61985866950387</v>
      </c>
      <c r="H13" s="152" t="n">
        <v>-0.08405</v>
      </c>
      <c r="I13" s="1216" t="n">
        <v>-0.74748122261806</v>
      </c>
      <c r="J13" s="156" t="s">
        <v>93</v>
      </c>
      <c r="K13" s="1292" t="n">
        <v>0.935590724916348</v>
      </c>
      <c r="L13" s="1293" t="n">
        <v>-9.30613950312797</v>
      </c>
      <c r="M13" s="1284" t="n">
        <v>-8.37054877821162</v>
      </c>
      <c r="N13" s="1293" t="n">
        <v>-0.125189024525913</v>
      </c>
      <c r="O13" s="1294" t="n">
        <v>-1.11334259501478</v>
      </c>
      <c r="P13" s="1295" t="s">
        <v>93</v>
      </c>
      <c r="Q13" s="1287" t="n">
        <v>35.2332947917585</v>
      </c>
    </row>
    <row r="14" customFormat="false" ht="12.75" hidden="false" customHeight="true" outlineLevel="0" collapsed="false">
      <c r="A14" s="1288" t="s">
        <v>1301</v>
      </c>
      <c r="B14" s="1289"/>
      <c r="C14" s="1290" t="n">
        <v>5.38</v>
      </c>
      <c r="D14" s="1291" t="s">
        <v>93</v>
      </c>
      <c r="E14" s="1209" t="n">
        <v>0.389312020598055</v>
      </c>
      <c r="F14" s="152" t="n">
        <v>-0.34</v>
      </c>
      <c r="G14" s="152" t="n">
        <v>0.0493120205980545</v>
      </c>
      <c r="H14" s="155" t="s">
        <v>93</v>
      </c>
      <c r="I14" s="1216" t="n">
        <v>-0.878016451360374</v>
      </c>
      <c r="J14" s="156" t="s">
        <v>93</v>
      </c>
      <c r="K14" s="1292" t="n">
        <v>2.09449867081753</v>
      </c>
      <c r="L14" s="1293" t="n">
        <v>-1.8292</v>
      </c>
      <c r="M14" s="1284" t="n">
        <v>0.265298670817533</v>
      </c>
      <c r="N14" s="1296" t="s">
        <v>93</v>
      </c>
      <c r="O14" s="1294" t="n">
        <v>-4.72372850831881</v>
      </c>
      <c r="P14" s="1295" t="s">
        <v>93</v>
      </c>
      <c r="Q14" s="1287" t="n">
        <v>16.347576070838</v>
      </c>
    </row>
    <row r="15" customFormat="false" ht="12.75" hidden="false" customHeight="true" outlineLevel="0" collapsed="false">
      <c r="A15" s="1288" t="s">
        <v>1302</v>
      </c>
      <c r="B15" s="1289"/>
      <c r="C15" s="1290" t="n">
        <v>0.0510786483763848</v>
      </c>
      <c r="D15" s="1291" t="s">
        <v>93</v>
      </c>
      <c r="E15" s="1209" t="n">
        <v>0.420227558660858</v>
      </c>
      <c r="F15" s="155" t="s">
        <v>93</v>
      </c>
      <c r="G15" s="152" t="n">
        <v>0.420227558660858</v>
      </c>
      <c r="H15" s="155" t="s">
        <v>93</v>
      </c>
      <c r="I15" s="1216" t="n">
        <v>3.69357467582516</v>
      </c>
      <c r="J15" s="156" t="s">
        <v>93</v>
      </c>
      <c r="K15" s="1292" t="n">
        <v>0.0214646557069046</v>
      </c>
      <c r="L15" s="1296" t="s">
        <v>93</v>
      </c>
      <c r="M15" s="1284" t="n">
        <v>0.0214646557069046</v>
      </c>
      <c r="N15" s="1296" t="s">
        <v>93</v>
      </c>
      <c r="O15" s="1294" t="n">
        <v>0.188662802118393</v>
      </c>
      <c r="P15" s="1295" t="s">
        <v>93</v>
      </c>
      <c r="Q15" s="1287" t="n">
        <v>-0.770467345359424</v>
      </c>
    </row>
    <row r="16" customFormat="false" ht="12.75" hidden="false" customHeight="true" outlineLevel="0" collapsed="false">
      <c r="A16" s="1288" t="s">
        <v>1303</v>
      </c>
      <c r="B16" s="1289"/>
      <c r="C16" s="1290" t="n">
        <v>1.30477321277776</v>
      </c>
      <c r="D16" s="1291" t="s">
        <v>93</v>
      </c>
      <c r="E16" s="1209" t="n">
        <v>1.27967163432238</v>
      </c>
      <c r="F16" s="152" t="n">
        <v>-0.216850483519229</v>
      </c>
      <c r="G16" s="152" t="n">
        <v>1.06282115080315</v>
      </c>
      <c r="H16" s="155" t="s">
        <v>93</v>
      </c>
      <c r="I16" s="1216" t="n">
        <v>1.05201191981197</v>
      </c>
      <c r="J16" s="156" t="s">
        <v>93</v>
      </c>
      <c r="K16" s="1292" t="n">
        <v>1.66968126961538</v>
      </c>
      <c r="L16" s="1293" t="n">
        <v>-0.282940702073796</v>
      </c>
      <c r="M16" s="1284" t="n">
        <v>1.38674056754158</v>
      </c>
      <c r="N16" s="1296" t="s">
        <v>93</v>
      </c>
      <c r="O16" s="1294" t="n">
        <v>1.37263697249356</v>
      </c>
      <c r="P16" s="1295" t="s">
        <v>93</v>
      </c>
      <c r="Q16" s="1287" t="n">
        <v>-10.1177176467955</v>
      </c>
    </row>
    <row r="17" customFormat="false" ht="13.5" hidden="false" customHeight="true" outlineLevel="0" collapsed="false">
      <c r="A17" s="1288" t="s">
        <v>1304</v>
      </c>
      <c r="B17" s="1289"/>
      <c r="C17" s="1290" t="n">
        <v>0.0161165236633223</v>
      </c>
      <c r="D17" s="1291" t="s">
        <v>93</v>
      </c>
      <c r="E17" s="1209" t="n">
        <v>0.782692966788207</v>
      </c>
      <c r="F17" s="155" t="s">
        <v>93</v>
      </c>
      <c r="G17" s="152" t="n">
        <v>0.782692966788207</v>
      </c>
      <c r="H17" s="155" t="s">
        <v>93</v>
      </c>
      <c r="I17" s="1216" t="n">
        <v>3.36049835484327</v>
      </c>
      <c r="J17" s="156" t="s">
        <v>93</v>
      </c>
      <c r="K17" s="1292" t="n">
        <v>0.0126142897203581</v>
      </c>
      <c r="L17" s="1296" t="s">
        <v>93</v>
      </c>
      <c r="M17" s="1284" t="n">
        <v>0.0126142897203581</v>
      </c>
      <c r="N17" s="1296" t="s">
        <v>93</v>
      </c>
      <c r="O17" s="1294" t="n">
        <v>0.0541595512563872</v>
      </c>
      <c r="P17" s="1295" t="s">
        <v>93</v>
      </c>
      <c r="Q17" s="1287" t="n">
        <v>-0.2448374169147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305</v>
      </c>
      <c r="B19" s="915"/>
      <c r="C19" s="915"/>
      <c r="D19" s="915"/>
      <c r="E19" s="915"/>
      <c r="F19" s="915"/>
      <c r="G19" s="915"/>
      <c r="H19" s="915"/>
      <c r="I19" s="915"/>
      <c r="J19" s="915"/>
      <c r="K19" s="915"/>
      <c r="L19" s="915"/>
      <c r="M19" s="915"/>
      <c r="N19" s="915"/>
      <c r="O19" s="915"/>
      <c r="P19" s="915"/>
      <c r="Q19" s="915"/>
    </row>
    <row r="20" customFormat="false" ht="13.5" hidden="false" customHeight="true" outlineLevel="0" collapsed="false">
      <c r="A20" s="1298" t="s">
        <v>1306</v>
      </c>
      <c r="B20" s="915"/>
      <c r="C20" s="915"/>
      <c r="D20" s="915"/>
      <c r="E20" s="915"/>
      <c r="F20" s="915"/>
      <c r="G20" s="915"/>
      <c r="H20" s="915"/>
      <c r="I20" s="915"/>
      <c r="J20" s="915"/>
      <c r="K20" s="915"/>
      <c r="L20" s="915"/>
      <c r="M20" s="915"/>
      <c r="N20" s="915"/>
      <c r="O20" s="915"/>
      <c r="P20" s="915"/>
      <c r="Q20" s="915"/>
    </row>
    <row r="21" customFormat="false" ht="13.5" hidden="false" customHeight="true" outlineLevel="0" collapsed="false">
      <c r="A21" s="1299" t="s">
        <v>1279</v>
      </c>
      <c r="B21" s="915"/>
      <c r="C21" s="915"/>
      <c r="D21" s="915"/>
      <c r="E21" s="915"/>
      <c r="F21" s="915"/>
      <c r="G21" s="915"/>
      <c r="H21" s="915"/>
      <c r="I21" s="915"/>
      <c r="J21" s="915"/>
      <c r="K21" s="915"/>
      <c r="L21" s="915"/>
      <c r="M21" s="915"/>
      <c r="N21" s="915"/>
      <c r="O21" s="915"/>
      <c r="P21" s="915"/>
      <c r="Q21" s="915"/>
    </row>
    <row r="22" customFormat="false" ht="13.5" hidden="false" customHeight="true" outlineLevel="0" collapsed="false">
      <c r="A22" s="1300" t="s">
        <v>1280</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1" t="s">
        <v>1307</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0" t="s">
        <v>1308</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0" t="s">
        <v>1309</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01" t="s">
        <v>1310</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2" t="s">
        <v>1311</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3" t="s">
        <v>1312</v>
      </c>
      <c r="B28" s="915"/>
      <c r="C28" s="915"/>
      <c r="D28" s="915"/>
      <c r="E28" s="915"/>
      <c r="F28" s="915"/>
      <c r="G28" s="915"/>
      <c r="H28" s="915"/>
      <c r="I28" s="915"/>
      <c r="J28" s="915"/>
      <c r="K28" s="915"/>
      <c r="L28" s="915"/>
      <c r="M28" s="915"/>
      <c r="N28" s="915"/>
      <c r="O28" s="915"/>
      <c r="P28" s="915"/>
      <c r="Q28" s="915"/>
    </row>
    <row r="29" customFormat="false" ht="12.75" hidden="false" customHeight="true" outlineLevel="0" collapsed="false">
      <c r="A29" s="1304" t="s">
        <v>1313</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05" t="s">
        <v>1314</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01" t="s">
        <v>1315</v>
      </c>
      <c r="B31" s="915"/>
      <c r="C31" s="915"/>
      <c r="D31" s="915"/>
      <c r="E31" s="915"/>
      <c r="F31" s="915"/>
      <c r="G31" s="915"/>
      <c r="H31" s="915"/>
      <c r="I31" s="915"/>
      <c r="J31" s="915"/>
      <c r="K31" s="915"/>
      <c r="L31" s="915"/>
      <c r="M31" s="915"/>
      <c r="N31" s="915"/>
      <c r="O31" s="915"/>
      <c r="P31" s="915"/>
      <c r="Q31" s="915"/>
    </row>
    <row r="32" customFormat="false" ht="12.75" hidden="false" customHeight="true" outlineLevel="0" collapsed="false">
      <c r="A32" s="1302" t="s">
        <v>1316</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06" t="s">
        <v>1317</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row r="35" customFormat="false" ht="18" hidden="false" customHeight="true" outlineLevel="0" collapsed="false">
      <c r="A35" s="1307" t="s">
        <v>484</v>
      </c>
      <c r="B35" s="1308"/>
      <c r="C35" s="1308"/>
      <c r="D35" s="1308"/>
      <c r="E35" s="1308"/>
      <c r="F35" s="1308"/>
      <c r="G35" s="1308"/>
      <c r="H35" s="1308"/>
      <c r="I35" s="1308"/>
      <c r="J35" s="1308"/>
      <c r="K35" s="1308"/>
      <c r="L35" s="1308"/>
      <c r="M35" s="1308"/>
      <c r="N35" s="1308"/>
      <c r="O35" s="1308"/>
      <c r="P35" s="1308"/>
      <c r="Q35" s="1309"/>
    </row>
    <row r="36" customFormat="false" ht="26.25" hidden="false" customHeight="true" outlineLevel="0" collapsed="false">
      <c r="A36" s="1236" t="s">
        <v>12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5" t="s">
        <v>72</v>
      </c>
    </row>
    <row r="2" customFormat="false" ht="15.75" hidden="false" customHeight="true" outlineLevel="0" collapsed="false">
      <c r="A2" s="4" t="s">
        <v>166</v>
      </c>
      <c r="J2" s="5" t="s">
        <v>74</v>
      </c>
    </row>
    <row r="3" customFormat="false" ht="15.75" hidden="false" customHeight="true" outlineLevel="0" collapsed="false">
      <c r="A3" s="4" t="s">
        <v>167</v>
      </c>
      <c r="I3" s="5"/>
      <c r="J3" s="5" t="s">
        <v>75</v>
      </c>
    </row>
    <row r="4" customFormat="false" ht="12.75" hidden="false" customHeight="true" outlineLevel="0" collapsed="false"/>
    <row r="5" customFormat="false" ht="14.25" hidden="false" customHeight="true" outlineLevel="0" collapsed="false">
      <c r="A5" s="65" t="s">
        <v>76</v>
      </c>
      <c r="B5" s="66" t="s">
        <v>168</v>
      </c>
      <c r="C5" s="66"/>
      <c r="D5" s="66" t="s">
        <v>169</v>
      </c>
      <c r="E5" s="66"/>
      <c r="F5" s="66"/>
      <c r="G5" s="67" t="s">
        <v>170</v>
      </c>
      <c r="H5" s="67"/>
      <c r="I5" s="67"/>
      <c r="J5" s="67"/>
    </row>
    <row r="6" customFormat="false" ht="13.5" hidden="false" customHeight="true" outlineLevel="0" collapsed="false">
      <c r="A6" s="68"/>
      <c r="B6" s="69" t="s">
        <v>171</v>
      </c>
      <c r="C6" s="69"/>
      <c r="D6" s="70" t="s">
        <v>172</v>
      </c>
      <c r="E6" s="70" t="s">
        <v>78</v>
      </c>
      <c r="F6" s="70" t="s">
        <v>79</v>
      </c>
      <c r="G6" s="71"/>
      <c r="H6" s="72" t="s">
        <v>173</v>
      </c>
      <c r="I6" s="70" t="s">
        <v>78</v>
      </c>
      <c r="J6" s="73" t="s">
        <v>79</v>
      </c>
    </row>
    <row r="7" customFormat="false" ht="15" hidden="false" customHeight="true" outlineLevel="0" collapsed="false">
      <c r="A7" s="74"/>
      <c r="B7" s="75" t="s">
        <v>174</v>
      </c>
      <c r="C7" s="76" t="s">
        <v>175</v>
      </c>
      <c r="D7" s="76" t="s">
        <v>176</v>
      </c>
      <c r="E7" s="76" t="s">
        <v>177</v>
      </c>
      <c r="F7" s="76"/>
      <c r="G7" s="77"/>
      <c r="H7" s="78" t="s">
        <v>84</v>
      </c>
      <c r="I7" s="78"/>
      <c r="J7" s="78"/>
    </row>
    <row r="8" customFormat="false" ht="12.75" hidden="false" customHeight="true" outlineLevel="0" collapsed="false">
      <c r="A8" s="79" t="s">
        <v>178</v>
      </c>
      <c r="B8" s="80" t="n">
        <v>105906.662903278</v>
      </c>
      <c r="C8" s="81" t="s">
        <v>179</v>
      </c>
      <c r="D8" s="50"/>
      <c r="E8" s="50"/>
      <c r="F8" s="50"/>
      <c r="G8" s="82"/>
      <c r="H8" s="80" t="n">
        <v>10535.4583494053</v>
      </c>
      <c r="I8" s="80" t="n">
        <v>1.39831318450905</v>
      </c>
      <c r="J8" s="83" t="n">
        <v>0.163949382403546</v>
      </c>
    </row>
    <row r="9" customFormat="false" ht="12.75" hidden="false" customHeight="true" outlineLevel="0" collapsed="false">
      <c r="A9" s="84" t="s">
        <v>180</v>
      </c>
      <c r="B9" s="85" t="n">
        <v>55188.0846732069</v>
      </c>
      <c r="C9" s="86" t="s">
        <v>179</v>
      </c>
      <c r="D9" s="80" t="n">
        <v>71.8217316690404</v>
      </c>
      <c r="E9" s="80" t="n">
        <v>17.7271325828422</v>
      </c>
      <c r="F9" s="80" t="n">
        <v>2.42322712676693</v>
      </c>
      <c r="G9" s="82"/>
      <c r="H9" s="80" t="n">
        <v>3963.70380872735</v>
      </c>
      <c r="I9" s="80" t="n">
        <v>0.97832649399506</v>
      </c>
      <c r="J9" s="83" t="n">
        <v>0.133733263854426</v>
      </c>
    </row>
    <row r="10" customFormat="false" ht="12.75" hidden="false" customHeight="true" outlineLevel="0" collapsed="false">
      <c r="A10" s="84" t="s">
        <v>181</v>
      </c>
      <c r="B10" s="85" t="n">
        <v>28634.5133</v>
      </c>
      <c r="C10" s="86" t="s">
        <v>179</v>
      </c>
      <c r="D10" s="80" t="n">
        <v>187.54736791388</v>
      </c>
      <c r="E10" s="80" t="n">
        <v>5.01793522713725</v>
      </c>
      <c r="F10" s="80" t="n">
        <v>0.725012146443572</v>
      </c>
      <c r="G10" s="82"/>
      <c r="H10" s="80" t="n">
        <v>5370.32760091</v>
      </c>
      <c r="I10" s="80" t="n">
        <v>0.143686133</v>
      </c>
      <c r="J10" s="83" t="n">
        <v>0.02076036995</v>
      </c>
    </row>
    <row r="11" customFormat="false" ht="12.75" hidden="false" customHeight="true" outlineLevel="0" collapsed="false">
      <c r="A11" s="84" t="s">
        <v>182</v>
      </c>
      <c r="B11" s="85" t="n">
        <v>20225.7720823497</v>
      </c>
      <c r="C11" s="86" t="s">
        <v>179</v>
      </c>
      <c r="D11" s="80" t="n">
        <v>57.755</v>
      </c>
      <c r="E11" s="80" t="n">
        <v>2.29419039695611</v>
      </c>
      <c r="F11" s="80" t="n">
        <v>0.1</v>
      </c>
      <c r="G11" s="82"/>
      <c r="H11" s="80" t="n">
        <v>1168.13946661611</v>
      </c>
      <c r="I11" s="80" t="n">
        <v>0.0464017720823497</v>
      </c>
      <c r="J11" s="83" t="n">
        <v>0.00202257720823497</v>
      </c>
    </row>
    <row r="12" customFormat="false" ht="12.75" hidden="false" customHeight="true" outlineLevel="0" collapsed="false">
      <c r="A12" s="84" t="s">
        <v>183</v>
      </c>
      <c r="B12" s="85" t="n">
        <v>1522.00299528803</v>
      </c>
      <c r="C12" s="86" t="s">
        <v>179</v>
      </c>
      <c r="D12" s="87" t="n">
        <v>104.500239527964</v>
      </c>
      <c r="E12" s="80" t="n">
        <v>144.42158822233</v>
      </c>
      <c r="F12" s="80" t="n">
        <v>4</v>
      </c>
      <c r="G12" s="88" t="s">
        <v>184</v>
      </c>
      <c r="H12" s="89"/>
      <c r="I12" s="80" t="n">
        <v>0.219810089858641</v>
      </c>
      <c r="J12" s="83" t="n">
        <v>0.00608801198115212</v>
      </c>
    </row>
    <row r="13" customFormat="false" ht="12.75" hidden="false" customHeight="true" outlineLevel="0" collapsed="false">
      <c r="A13" s="90" t="s">
        <v>185</v>
      </c>
      <c r="B13" s="85" t="n">
        <v>336.289852433349</v>
      </c>
      <c r="C13" s="91" t="s">
        <v>179</v>
      </c>
      <c r="D13" s="92" t="n">
        <v>98.9844710181033</v>
      </c>
      <c r="E13" s="92" t="n">
        <v>30</v>
      </c>
      <c r="F13" s="92" t="n">
        <v>4</v>
      </c>
      <c r="G13" s="93"/>
      <c r="H13" s="92" t="n">
        <v>33.2874731518711</v>
      </c>
      <c r="I13" s="92" t="n">
        <v>0.0100886955730005</v>
      </c>
      <c r="J13" s="94" t="n">
        <v>0.0013451594097334</v>
      </c>
    </row>
    <row r="14" customFormat="false" ht="12.75" hidden="false" customHeight="true" outlineLevel="0" collapsed="false">
      <c r="A14" s="95" t="s">
        <v>186</v>
      </c>
      <c r="B14" s="96" t="n">
        <v>6573.62644772138</v>
      </c>
      <c r="C14" s="97" t="s">
        <v>179</v>
      </c>
      <c r="D14" s="52"/>
      <c r="E14" s="52"/>
      <c r="F14" s="52"/>
      <c r="G14" s="98"/>
      <c r="H14" s="96" t="n">
        <v>1299.24547204187</v>
      </c>
      <c r="I14" s="96" t="n">
        <v>0.0419897222316414</v>
      </c>
      <c r="J14" s="99" t="n">
        <v>0.00544685555088551</v>
      </c>
    </row>
    <row r="15" customFormat="false" ht="12.75" hidden="false" customHeight="true" outlineLevel="0" collapsed="false">
      <c r="A15" s="84" t="s">
        <v>180</v>
      </c>
      <c r="B15" s="85" t="n">
        <v>115.3016</v>
      </c>
      <c r="C15" s="86" t="s">
        <v>179</v>
      </c>
      <c r="D15" s="80" t="n">
        <v>77.4</v>
      </c>
      <c r="E15" s="80" t="n">
        <v>3</v>
      </c>
      <c r="F15" s="80" t="n">
        <v>0.6</v>
      </c>
      <c r="G15" s="82"/>
      <c r="H15" s="85" t="n">
        <v>8.92434384</v>
      </c>
      <c r="I15" s="85" t="n">
        <v>0.0003459048</v>
      </c>
      <c r="J15" s="85" t="n">
        <v>6.918096E-005</v>
      </c>
      <c r="K15" s="17"/>
    </row>
    <row r="16" customFormat="false" ht="12.75" hidden="false" customHeight="true" outlineLevel="0" collapsed="false">
      <c r="A16" s="84" t="s">
        <v>181</v>
      </c>
      <c r="B16" s="85" t="n">
        <v>4784.265</v>
      </c>
      <c r="C16" s="86" t="s">
        <v>179</v>
      </c>
      <c r="D16" s="80" t="n">
        <v>257.181</v>
      </c>
      <c r="E16" s="80" t="n">
        <v>1</v>
      </c>
      <c r="F16" s="80" t="n">
        <v>0.1</v>
      </c>
      <c r="G16" s="82"/>
      <c r="H16" s="85" t="n">
        <v>1230.422056965</v>
      </c>
      <c r="I16" s="85" t="n">
        <v>0.004784265</v>
      </c>
      <c r="J16" s="85" t="n">
        <v>0.0004784265</v>
      </c>
      <c r="K16" s="17"/>
    </row>
    <row r="17" customFormat="false" ht="12.75" hidden="false" customHeight="true" outlineLevel="0" collapsed="false">
      <c r="A17" s="84" t="s">
        <v>182</v>
      </c>
      <c r="B17" s="85" t="n">
        <v>460.767</v>
      </c>
      <c r="C17" s="86" t="s">
        <v>179</v>
      </c>
      <c r="D17" s="80" t="n">
        <v>57.755</v>
      </c>
      <c r="E17" s="80" t="n">
        <v>1</v>
      </c>
      <c r="F17" s="80" t="n">
        <v>0.1</v>
      </c>
      <c r="G17" s="82"/>
      <c r="H17" s="85" t="n">
        <v>26.611598085</v>
      </c>
      <c r="I17" s="85" t="n">
        <v>0.000460767</v>
      </c>
      <c r="J17" s="85" t="n">
        <v>4.60767E-005</v>
      </c>
      <c r="K17" s="17"/>
    </row>
    <row r="18" customFormat="false" ht="12.75" hidden="false" customHeight="true" outlineLevel="0" collapsed="false">
      <c r="A18" s="84" t="s">
        <v>183</v>
      </c>
      <c r="B18" s="85" t="n">
        <v>877.00299528803</v>
      </c>
      <c r="C18" s="86" t="s">
        <v>179</v>
      </c>
      <c r="D18" s="80" t="n">
        <v>98.9844710181033</v>
      </c>
      <c r="E18" s="80" t="n">
        <v>30</v>
      </c>
      <c r="F18" s="80" t="n">
        <v>4</v>
      </c>
      <c r="G18" s="100" t="s">
        <v>184</v>
      </c>
      <c r="H18" s="85" t="n">
        <v>86.8096775698777</v>
      </c>
      <c r="I18" s="85" t="n">
        <v>0.0263100898586409</v>
      </c>
      <c r="J18" s="85" t="n">
        <v>0.00350801198115212</v>
      </c>
      <c r="K18" s="17"/>
    </row>
    <row r="19" customFormat="false" ht="12.75" hidden="false" customHeight="true" outlineLevel="0" collapsed="false">
      <c r="A19" s="84" t="s">
        <v>185</v>
      </c>
      <c r="B19" s="85" t="n">
        <v>336.289852433349</v>
      </c>
      <c r="C19" s="86" t="s">
        <v>179</v>
      </c>
      <c r="D19" s="80" t="n">
        <v>98.9844710181033</v>
      </c>
      <c r="E19" s="80" t="n">
        <v>30</v>
      </c>
      <c r="F19" s="80" t="n">
        <v>4</v>
      </c>
      <c r="G19" s="82"/>
      <c r="H19" s="85" t="n">
        <v>33.2874731518711</v>
      </c>
      <c r="I19" s="85" t="n">
        <v>0.0100886955730005</v>
      </c>
      <c r="J19" s="85" t="n">
        <v>0.0013451594097334</v>
      </c>
      <c r="K19" s="17"/>
    </row>
    <row r="20" customFormat="false" ht="12.75" hidden="false" customHeight="true" outlineLevel="0" collapsed="false">
      <c r="A20" s="101" t="s">
        <v>187</v>
      </c>
      <c r="B20" s="85" t="n">
        <v>6573.62644772138</v>
      </c>
      <c r="C20" s="86" t="s">
        <v>179</v>
      </c>
      <c r="D20" s="50"/>
      <c r="E20" s="50"/>
      <c r="F20" s="50"/>
      <c r="G20" s="82"/>
      <c r="H20" s="85" t="n">
        <v>1299.24547204187</v>
      </c>
      <c r="I20" s="85" t="n">
        <v>0.0419897222316414</v>
      </c>
      <c r="J20" s="85" t="n">
        <v>0.00544685555088551</v>
      </c>
      <c r="K20" s="17"/>
    </row>
    <row r="21" customFormat="false" ht="12.75" hidden="false" customHeight="true" outlineLevel="0" collapsed="false">
      <c r="A21" s="102" t="s">
        <v>180</v>
      </c>
      <c r="B21" s="103" t="n">
        <v>115.3016</v>
      </c>
      <c r="C21" s="104" t="s">
        <v>179</v>
      </c>
      <c r="D21" s="80" t="n">
        <v>77.4</v>
      </c>
      <c r="E21" s="80" t="n">
        <v>3</v>
      </c>
      <c r="F21" s="80" t="n">
        <v>0.6</v>
      </c>
      <c r="G21" s="105"/>
      <c r="H21" s="103" t="n">
        <v>8.92434384</v>
      </c>
      <c r="I21" s="103" t="n">
        <v>0.0003459048</v>
      </c>
      <c r="J21" s="106" t="n">
        <v>6.918096E-005</v>
      </c>
    </row>
    <row r="22" customFormat="false" ht="12.75" hidden="false" customHeight="true" outlineLevel="0" collapsed="false">
      <c r="A22" s="102" t="s">
        <v>181</v>
      </c>
      <c r="B22" s="103" t="n">
        <v>4784.265</v>
      </c>
      <c r="C22" s="104" t="s">
        <v>179</v>
      </c>
      <c r="D22" s="80" t="n">
        <v>257.181</v>
      </c>
      <c r="E22" s="80" t="n">
        <v>1</v>
      </c>
      <c r="F22" s="80" t="n">
        <v>0.1</v>
      </c>
      <c r="G22" s="105"/>
      <c r="H22" s="103" t="n">
        <v>1230.422056965</v>
      </c>
      <c r="I22" s="103" t="n">
        <v>0.004784265</v>
      </c>
      <c r="J22" s="106" t="n">
        <v>0.0004784265</v>
      </c>
    </row>
    <row r="23" customFormat="false" ht="12.75" hidden="false" customHeight="true" outlineLevel="0" collapsed="false">
      <c r="A23" s="102" t="s">
        <v>182</v>
      </c>
      <c r="B23" s="103" t="n">
        <v>460.767</v>
      </c>
      <c r="C23" s="104" t="s">
        <v>179</v>
      </c>
      <c r="D23" s="80" t="n">
        <v>57.755</v>
      </c>
      <c r="E23" s="80" t="n">
        <v>1</v>
      </c>
      <c r="F23" s="80" t="n">
        <v>0.1</v>
      </c>
      <c r="G23" s="105"/>
      <c r="H23" s="103" t="n">
        <v>26.611598085</v>
      </c>
      <c r="I23" s="103" t="n">
        <v>0.000460767</v>
      </c>
      <c r="J23" s="106" t="n">
        <v>4.60767E-005</v>
      </c>
    </row>
    <row r="24" customFormat="false" ht="12.75" hidden="false" customHeight="true" outlineLevel="0" collapsed="false">
      <c r="A24" s="102" t="s">
        <v>183</v>
      </c>
      <c r="B24" s="103" t="n">
        <v>877.00299528803</v>
      </c>
      <c r="C24" s="104" t="s">
        <v>179</v>
      </c>
      <c r="D24" s="80" t="n">
        <v>98.9844710181033</v>
      </c>
      <c r="E24" s="80" t="n">
        <v>30</v>
      </c>
      <c r="F24" s="80" t="n">
        <v>4</v>
      </c>
      <c r="G24" s="107" t="s">
        <v>184</v>
      </c>
      <c r="H24" s="103" t="n">
        <v>86.8096775698777</v>
      </c>
      <c r="I24" s="103" t="n">
        <v>0.0263100898586409</v>
      </c>
      <c r="J24" s="106" t="n">
        <v>0.00350801198115212</v>
      </c>
    </row>
    <row r="25" customFormat="false" ht="12.75" hidden="false" customHeight="true" outlineLevel="0" collapsed="false">
      <c r="A25" s="102" t="s">
        <v>185</v>
      </c>
      <c r="B25" s="103" t="n">
        <v>336.289852433349</v>
      </c>
      <c r="C25" s="104" t="s">
        <v>179</v>
      </c>
      <c r="D25" s="80" t="n">
        <v>98.9844710181033</v>
      </c>
      <c r="E25" s="80" t="n">
        <v>30</v>
      </c>
      <c r="F25" s="80" t="n">
        <v>4</v>
      </c>
      <c r="G25" s="105"/>
      <c r="H25" s="103" t="n">
        <v>33.2874731518711</v>
      </c>
      <c r="I25" s="103" t="n">
        <v>0.0100886955730005</v>
      </c>
      <c r="J25" s="106" t="n">
        <v>0.0013451594097334</v>
      </c>
    </row>
    <row r="26" customFormat="false" ht="12.75" hidden="false" customHeight="true" outlineLevel="0" collapsed="false">
      <c r="A26" s="101" t="s">
        <v>92</v>
      </c>
      <c r="B26" s="108" t="s">
        <v>93</v>
      </c>
      <c r="C26" s="86" t="s">
        <v>179</v>
      </c>
      <c r="D26" s="50"/>
      <c r="E26" s="50"/>
      <c r="F26" s="50"/>
      <c r="G26" s="105"/>
      <c r="H26" s="108" t="s">
        <v>93</v>
      </c>
      <c r="I26" s="108" t="s">
        <v>93</v>
      </c>
      <c r="J26" s="108" t="s">
        <v>93</v>
      </c>
      <c r="K26" s="17"/>
    </row>
    <row r="27" customFormat="false" ht="12.75" hidden="false" customHeight="true" outlineLevel="0" collapsed="false">
      <c r="A27" s="102" t="s">
        <v>180</v>
      </c>
      <c r="B27" s="103" t="s">
        <v>93</v>
      </c>
      <c r="C27" s="104" t="s">
        <v>179</v>
      </c>
      <c r="D27" s="80" t="s">
        <v>93</v>
      </c>
      <c r="E27" s="80" t="s">
        <v>93</v>
      </c>
      <c r="F27" s="80" t="s">
        <v>93</v>
      </c>
      <c r="G27" s="105"/>
      <c r="H27" s="103" t="s">
        <v>93</v>
      </c>
      <c r="I27" s="103" t="s">
        <v>93</v>
      </c>
      <c r="J27" s="106" t="s">
        <v>93</v>
      </c>
    </row>
    <row r="28" customFormat="false" ht="12.75" hidden="false" customHeight="true" outlineLevel="0" collapsed="false">
      <c r="A28" s="102" t="s">
        <v>181</v>
      </c>
      <c r="B28" s="103" t="s">
        <v>93</v>
      </c>
      <c r="C28" s="104" t="s">
        <v>179</v>
      </c>
      <c r="D28" s="80" t="s">
        <v>93</v>
      </c>
      <c r="E28" s="80" t="s">
        <v>93</v>
      </c>
      <c r="F28" s="80" t="s">
        <v>93</v>
      </c>
      <c r="G28" s="105"/>
      <c r="H28" s="103" t="s">
        <v>93</v>
      </c>
      <c r="I28" s="103" t="s">
        <v>93</v>
      </c>
      <c r="J28" s="106" t="s">
        <v>93</v>
      </c>
    </row>
    <row r="29" customFormat="false" ht="12.75" hidden="false" customHeight="true" outlineLevel="0" collapsed="false">
      <c r="A29" s="102" t="s">
        <v>182</v>
      </c>
      <c r="B29" s="103" t="s">
        <v>93</v>
      </c>
      <c r="C29" s="104" t="s">
        <v>179</v>
      </c>
      <c r="D29" s="80" t="s">
        <v>93</v>
      </c>
      <c r="E29" s="80" t="s">
        <v>93</v>
      </c>
      <c r="F29" s="80" t="s">
        <v>93</v>
      </c>
      <c r="G29" s="105"/>
      <c r="H29" s="103" t="s">
        <v>93</v>
      </c>
      <c r="I29" s="103" t="s">
        <v>93</v>
      </c>
      <c r="J29" s="106" t="s">
        <v>93</v>
      </c>
    </row>
    <row r="30" customFormat="false" ht="12.75" hidden="false" customHeight="true" outlineLevel="0" collapsed="false">
      <c r="A30" s="102" t="s">
        <v>183</v>
      </c>
      <c r="B30" s="103" t="s">
        <v>93</v>
      </c>
      <c r="C30" s="104" t="s">
        <v>179</v>
      </c>
      <c r="D30" s="80" t="s">
        <v>93</v>
      </c>
      <c r="E30" s="80" t="s">
        <v>93</v>
      </c>
      <c r="F30" s="80" t="s">
        <v>93</v>
      </c>
      <c r="G30" s="107" t="s">
        <v>184</v>
      </c>
      <c r="H30" s="103" t="s">
        <v>93</v>
      </c>
      <c r="I30" s="103" t="s">
        <v>93</v>
      </c>
      <c r="J30" s="106" t="s">
        <v>93</v>
      </c>
    </row>
    <row r="31" customFormat="false" ht="12.75" hidden="false" customHeight="true" outlineLevel="0" collapsed="false">
      <c r="A31" s="102" t="s">
        <v>185</v>
      </c>
      <c r="B31" s="103" t="s">
        <v>93</v>
      </c>
      <c r="C31" s="104" t="s">
        <v>179</v>
      </c>
      <c r="D31" s="80" t="s">
        <v>93</v>
      </c>
      <c r="E31" s="80" t="s">
        <v>93</v>
      </c>
      <c r="F31" s="80" t="s">
        <v>93</v>
      </c>
      <c r="G31" s="105"/>
      <c r="H31" s="103" t="s">
        <v>93</v>
      </c>
      <c r="I31" s="103" t="s">
        <v>93</v>
      </c>
      <c r="J31" s="106" t="s">
        <v>93</v>
      </c>
    </row>
    <row r="32" customFormat="false" ht="12.75" hidden="false" customHeight="true" outlineLevel="0" collapsed="false">
      <c r="A32" s="101" t="s">
        <v>94</v>
      </c>
      <c r="B32" s="108" t="s">
        <v>93</v>
      </c>
      <c r="C32" s="86" t="s">
        <v>179</v>
      </c>
      <c r="D32" s="50"/>
      <c r="E32" s="50"/>
      <c r="F32" s="50"/>
      <c r="G32" s="105"/>
      <c r="H32" s="108" t="s">
        <v>93</v>
      </c>
      <c r="I32" s="108" t="s">
        <v>93</v>
      </c>
      <c r="J32" s="108" t="s">
        <v>93</v>
      </c>
      <c r="K32" s="17"/>
    </row>
    <row r="33" customFormat="false" ht="12.75" hidden="false" customHeight="true" outlineLevel="0" collapsed="false">
      <c r="A33" s="102" t="s">
        <v>180</v>
      </c>
      <c r="B33" s="103" t="s">
        <v>93</v>
      </c>
      <c r="C33" s="104" t="s">
        <v>179</v>
      </c>
      <c r="D33" s="80" t="s">
        <v>93</v>
      </c>
      <c r="E33" s="80" t="s">
        <v>93</v>
      </c>
      <c r="F33" s="80" t="s">
        <v>93</v>
      </c>
      <c r="G33" s="105"/>
      <c r="H33" s="103" t="s">
        <v>93</v>
      </c>
      <c r="I33" s="103" t="s">
        <v>93</v>
      </c>
      <c r="J33" s="106" t="s">
        <v>93</v>
      </c>
    </row>
    <row r="34" customFormat="false" ht="12.75" hidden="false" customHeight="true" outlineLevel="0" collapsed="false">
      <c r="A34" s="102" t="s">
        <v>181</v>
      </c>
      <c r="B34" s="103" t="s">
        <v>93</v>
      </c>
      <c r="C34" s="104" t="s">
        <v>179</v>
      </c>
      <c r="D34" s="80" t="s">
        <v>93</v>
      </c>
      <c r="E34" s="80" t="s">
        <v>93</v>
      </c>
      <c r="F34" s="80" t="s">
        <v>93</v>
      </c>
      <c r="G34" s="105"/>
      <c r="H34" s="103" t="s">
        <v>93</v>
      </c>
      <c r="I34" s="103" t="s">
        <v>93</v>
      </c>
      <c r="J34" s="106" t="s">
        <v>93</v>
      </c>
    </row>
    <row r="35" customFormat="false" ht="12.75" hidden="false" customHeight="true" outlineLevel="0" collapsed="false">
      <c r="A35" s="102" t="s">
        <v>182</v>
      </c>
      <c r="B35" s="103" t="s">
        <v>93</v>
      </c>
      <c r="C35" s="104" t="s">
        <v>179</v>
      </c>
      <c r="D35" s="80" t="s">
        <v>93</v>
      </c>
      <c r="E35" s="80" t="s">
        <v>93</v>
      </c>
      <c r="F35" s="80" t="s">
        <v>93</v>
      </c>
      <c r="G35" s="105"/>
      <c r="H35" s="103" t="s">
        <v>93</v>
      </c>
      <c r="I35" s="103" t="s">
        <v>93</v>
      </c>
      <c r="J35" s="106" t="s">
        <v>93</v>
      </c>
    </row>
    <row r="36" customFormat="false" ht="12.75" hidden="false" customHeight="true" outlineLevel="0" collapsed="false">
      <c r="A36" s="102" t="s">
        <v>183</v>
      </c>
      <c r="B36" s="103" t="s">
        <v>93</v>
      </c>
      <c r="C36" s="104" t="s">
        <v>179</v>
      </c>
      <c r="D36" s="80" t="s">
        <v>93</v>
      </c>
      <c r="E36" s="80" t="s">
        <v>93</v>
      </c>
      <c r="F36" s="80" t="s">
        <v>93</v>
      </c>
      <c r="G36" s="107" t="s">
        <v>184</v>
      </c>
      <c r="H36" s="103" t="s">
        <v>93</v>
      </c>
      <c r="I36" s="103" t="s">
        <v>93</v>
      </c>
      <c r="J36" s="106" t="s">
        <v>93</v>
      </c>
    </row>
    <row r="37" customFormat="false" ht="12.75" hidden="false" customHeight="true" outlineLevel="0" collapsed="false">
      <c r="A37" s="109" t="s">
        <v>185</v>
      </c>
      <c r="B37" s="110" t="s">
        <v>93</v>
      </c>
      <c r="C37" s="111" t="s">
        <v>179</v>
      </c>
      <c r="D37" s="112" t="s">
        <v>93</v>
      </c>
      <c r="E37" s="112" t="s">
        <v>93</v>
      </c>
      <c r="F37" s="112" t="s">
        <v>93</v>
      </c>
      <c r="G37" s="113"/>
      <c r="H37" s="110" t="s">
        <v>93</v>
      </c>
      <c r="I37" s="110" t="s">
        <v>93</v>
      </c>
      <c r="J37" s="114" t="s">
        <v>93</v>
      </c>
    </row>
    <row r="40" customFormat="false" ht="12" hidden="false" customHeight="true" outlineLevel="0" collapsed="false">
      <c r="A40" s="115" t="s">
        <v>188</v>
      </c>
    </row>
    <row r="42" customFormat="false" ht="12" hidden="false" customHeight="true" outlineLevel="0" collapsed="false">
      <c r="A42" s="116" t="s">
        <v>189</v>
      </c>
    </row>
    <row r="43" customFormat="false" ht="11.25" hidden="false" customHeight="true" outlineLevel="0" collapsed="false">
      <c r="A43" s="117"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18</v>
      </c>
      <c r="Q1" s="118" t="s">
        <v>72</v>
      </c>
    </row>
    <row r="2" customFormat="false" ht="20.1" hidden="false" customHeight="true" outlineLevel="0" collapsed="false">
      <c r="A2" s="4" t="s">
        <v>1319</v>
      </c>
      <c r="Q2" s="118" t="s">
        <v>74</v>
      </c>
    </row>
    <row r="3" customFormat="false" ht="20.1" hidden="false" customHeight="true" outlineLevel="0" collapsed="false">
      <c r="A3" s="4" t="s">
        <v>236</v>
      </c>
      <c r="Q3" s="118" t="s">
        <v>75</v>
      </c>
    </row>
    <row r="4" customFormat="false" ht="12" hidden="false" customHeight="true" outlineLevel="0" collapsed="false">
      <c r="Q4" s="1239"/>
    </row>
    <row r="5" customFormat="false" ht="30" hidden="false" customHeight="true" outlineLevel="0" collapsed="false">
      <c r="A5" s="1307" t="s">
        <v>76</v>
      </c>
      <c r="B5" s="1307"/>
      <c r="C5" s="1310" t="s">
        <v>495</v>
      </c>
      <c r="D5" s="1310"/>
      <c r="E5" s="1241" t="s">
        <v>1249</v>
      </c>
      <c r="F5" s="1241"/>
      <c r="G5" s="1241"/>
      <c r="H5" s="1241"/>
      <c r="I5" s="1241"/>
      <c r="J5" s="1241"/>
      <c r="K5" s="1241" t="s">
        <v>1250</v>
      </c>
      <c r="L5" s="1241"/>
      <c r="M5" s="1241"/>
      <c r="N5" s="1241"/>
      <c r="O5" s="1241"/>
      <c r="P5" s="1241"/>
      <c r="Q5" s="1241" t="s">
        <v>1292</v>
      </c>
    </row>
    <row r="6" customFormat="false" ht="47.25" hidden="false" customHeight="true" outlineLevel="0" collapsed="false">
      <c r="A6" s="1242" t="s">
        <v>1252</v>
      </c>
      <c r="B6" s="1311" t="s">
        <v>1293</v>
      </c>
      <c r="C6" s="1244" t="s">
        <v>1254</v>
      </c>
      <c r="D6" s="1244" t="s">
        <v>1255</v>
      </c>
      <c r="E6" s="1245" t="s">
        <v>1256</v>
      </c>
      <c r="F6" s="1245"/>
      <c r="G6" s="1245"/>
      <c r="H6" s="1246" t="s">
        <v>1257</v>
      </c>
      <c r="I6" s="1247" t="s">
        <v>1258</v>
      </c>
      <c r="J6" s="1247"/>
      <c r="K6" s="1248" t="s">
        <v>1294</v>
      </c>
      <c r="L6" s="1248"/>
      <c r="M6" s="1248"/>
      <c r="N6" s="1246" t="s">
        <v>1295</v>
      </c>
      <c r="O6" s="1247" t="s">
        <v>1296</v>
      </c>
      <c r="P6" s="1247"/>
      <c r="Q6" s="1241"/>
    </row>
    <row r="7" customFormat="false" ht="12.75" hidden="false" customHeight="true" outlineLevel="0" collapsed="false">
      <c r="A7" s="1242"/>
      <c r="B7" s="1311"/>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1"/>
      <c r="C8" s="1244"/>
      <c r="D8" s="1244"/>
      <c r="E8" s="1245" t="s">
        <v>1262</v>
      </c>
      <c r="F8" s="1249" t="s">
        <v>1263</v>
      </c>
      <c r="G8" s="1249" t="s">
        <v>1264</v>
      </c>
      <c r="H8" s="1246"/>
      <c r="I8" s="1250" t="s">
        <v>1265</v>
      </c>
      <c r="J8" s="1251" t="s">
        <v>1266</v>
      </c>
      <c r="K8" s="1245" t="s">
        <v>1262</v>
      </c>
      <c r="L8" s="1249" t="s">
        <v>1263</v>
      </c>
      <c r="M8" s="1249" t="s">
        <v>1264</v>
      </c>
      <c r="N8" s="1246"/>
      <c r="O8" s="1250" t="s">
        <v>1267</v>
      </c>
      <c r="P8" s="1251" t="s">
        <v>1297</v>
      </c>
      <c r="Q8" s="1241"/>
    </row>
    <row r="9" customFormat="false" ht="15.95" hidden="false" customHeight="true" outlineLevel="0" collapsed="false">
      <c r="A9" s="1242"/>
      <c r="B9" s="1311"/>
      <c r="C9" s="1244"/>
      <c r="D9" s="1244"/>
      <c r="E9" s="1252" t="s">
        <v>1269</v>
      </c>
      <c r="F9" s="1252"/>
      <c r="G9" s="1252"/>
      <c r="H9" s="1252"/>
      <c r="I9" s="1252"/>
      <c r="J9" s="1252"/>
      <c r="K9" s="1244" t="s">
        <v>262</v>
      </c>
      <c r="L9" s="1244"/>
      <c r="M9" s="1244"/>
      <c r="N9" s="1244"/>
      <c r="O9" s="1244"/>
      <c r="P9" s="1244"/>
      <c r="Q9" s="1253" t="s">
        <v>84</v>
      </c>
    </row>
    <row r="10" customFormat="false" ht="14.25" hidden="false" customHeight="true" outlineLevel="0" collapsed="false">
      <c r="A10" s="1254" t="s">
        <v>1320</v>
      </c>
      <c r="B10" s="1255"/>
      <c r="C10" s="1256" t="n">
        <v>95.338085097798</v>
      </c>
      <c r="D10" s="1257" t="s">
        <v>93</v>
      </c>
      <c r="E10" s="1258" t="n">
        <v>0.0579221702103013</v>
      </c>
      <c r="F10" s="1259" t="n">
        <v>-0.389354448499176</v>
      </c>
      <c r="G10" s="1259" t="n">
        <v>-0.331432278288875</v>
      </c>
      <c r="H10" s="1259" t="n">
        <v>-0.00474337673422688</v>
      </c>
      <c r="I10" s="1260" t="n">
        <v>0.245672067063726</v>
      </c>
      <c r="J10" s="1261" t="s">
        <v>93</v>
      </c>
      <c r="K10" s="1262" t="n">
        <v>5.52218879255885</v>
      </c>
      <c r="L10" s="1263" t="n">
        <v>-37.1203075442207</v>
      </c>
      <c r="M10" s="1264" t="n">
        <v>-31.5981187516618</v>
      </c>
      <c r="N10" s="1263" t="n">
        <v>-0.452224454738637</v>
      </c>
      <c r="O10" s="1265" t="n">
        <v>23.4219044358734</v>
      </c>
      <c r="P10" s="1261" t="s">
        <v>93</v>
      </c>
      <c r="Q10" s="1266" t="n">
        <v>31.6376088252659</v>
      </c>
    </row>
    <row r="11" customFormat="false" ht="12.75" hidden="false" customHeight="true" outlineLevel="0" collapsed="false">
      <c r="A11" s="1267" t="s">
        <v>1222</v>
      </c>
      <c r="B11" s="1268"/>
      <c r="C11" s="1209" t="n">
        <v>79.0963533549779</v>
      </c>
      <c r="D11" s="1210" t="s">
        <v>93</v>
      </c>
      <c r="E11" s="1210" t="s">
        <v>93</v>
      </c>
      <c r="F11" s="155" t="s">
        <v>93</v>
      </c>
      <c r="G11" s="155" t="s">
        <v>93</v>
      </c>
      <c r="H11" s="155" t="s">
        <v>93</v>
      </c>
      <c r="I11" s="1211" t="s">
        <v>93</v>
      </c>
      <c r="J11" s="156" t="s">
        <v>93</v>
      </c>
      <c r="K11" s="155" t="s">
        <v>93</v>
      </c>
      <c r="L11" s="155" t="s">
        <v>93</v>
      </c>
      <c r="M11" s="155" t="s">
        <v>93</v>
      </c>
      <c r="N11" s="155" t="s">
        <v>93</v>
      </c>
      <c r="O11" s="1211" t="s">
        <v>93</v>
      </c>
      <c r="P11" s="1212" t="s">
        <v>93</v>
      </c>
      <c r="Q11" s="1312" t="s">
        <v>93</v>
      </c>
    </row>
    <row r="12" customFormat="false" ht="12.75" hidden="false" customHeight="true" outlineLevel="0" collapsed="false">
      <c r="A12" s="1278" t="s">
        <v>1321</v>
      </c>
      <c r="B12" s="1279"/>
      <c r="C12" s="1209" t="n">
        <v>16.2417317428201</v>
      </c>
      <c r="D12" s="1210" t="s">
        <v>93</v>
      </c>
      <c r="E12" s="1209" t="n">
        <v>0.34</v>
      </c>
      <c r="F12" s="152" t="n">
        <v>-2.28548951134045</v>
      </c>
      <c r="G12" s="152" t="n">
        <v>-1.94548951134045</v>
      </c>
      <c r="H12" s="152" t="n">
        <v>-0.027843364359133</v>
      </c>
      <c r="I12" s="1216" t="n">
        <v>1.44208171928633</v>
      </c>
      <c r="J12" s="156" t="s">
        <v>93</v>
      </c>
      <c r="K12" s="152" t="n">
        <v>5.52218879255885</v>
      </c>
      <c r="L12" s="152" t="n">
        <v>-37.1203075442207</v>
      </c>
      <c r="M12" s="152" t="n">
        <v>-31.5981187516618</v>
      </c>
      <c r="N12" s="152" t="n">
        <v>-0.452224454738637</v>
      </c>
      <c r="O12" s="1216" t="n">
        <v>23.4219044358734</v>
      </c>
      <c r="P12" s="1212" t="s">
        <v>93</v>
      </c>
      <c r="Q12" s="1213" t="n">
        <v>31.6376088252659</v>
      </c>
    </row>
    <row r="13" customFormat="false" ht="12.75" hidden="false" customHeight="true" outlineLevel="0" collapsed="false">
      <c r="A13" s="1313" t="s">
        <v>1322</v>
      </c>
      <c r="B13" s="1289"/>
      <c r="C13" s="1209" t="n">
        <v>5.3804218291331</v>
      </c>
      <c r="D13" s="1210" t="s">
        <v>93</v>
      </c>
      <c r="E13" s="1209" t="n">
        <v>0.34</v>
      </c>
      <c r="F13" s="152" t="n">
        <v>-6.248</v>
      </c>
      <c r="G13" s="152" t="n">
        <v>-5.908</v>
      </c>
      <c r="H13" s="152" t="n">
        <v>-0.08405</v>
      </c>
      <c r="I13" s="1216" t="n">
        <v>0.35</v>
      </c>
      <c r="J13" s="156" t="s">
        <v>93</v>
      </c>
      <c r="K13" s="152" t="n">
        <v>1.82934342190525</v>
      </c>
      <c r="L13" s="152" t="n">
        <v>-33.6168755884236</v>
      </c>
      <c r="M13" s="152" t="n">
        <v>-31.7875321665184</v>
      </c>
      <c r="N13" s="152" t="n">
        <v>-0.452224454738637</v>
      </c>
      <c r="O13" s="1216" t="n">
        <v>1.88314764019659</v>
      </c>
      <c r="P13" s="1212" t="s">
        <v>93</v>
      </c>
      <c r="Q13" s="1213" t="n">
        <v>111.307566263888</v>
      </c>
    </row>
    <row r="14" customFormat="false" ht="12.75" hidden="false" customHeight="true" outlineLevel="0" collapsed="false">
      <c r="A14" s="1288" t="s">
        <v>1323</v>
      </c>
      <c r="B14" s="1289"/>
      <c r="C14" s="1209" t="n">
        <v>5.38</v>
      </c>
      <c r="D14" s="1210" t="s">
        <v>93</v>
      </c>
      <c r="E14" s="1209" t="n">
        <v>0.34</v>
      </c>
      <c r="F14" s="152" t="n">
        <v>-0.468381005261815</v>
      </c>
      <c r="G14" s="152" t="n">
        <v>-0.128381005261815</v>
      </c>
      <c r="H14" s="155" t="s">
        <v>93</v>
      </c>
      <c r="I14" s="1216" t="n">
        <v>0.878016451360374</v>
      </c>
      <c r="J14" s="156" t="s">
        <v>93</v>
      </c>
      <c r="K14" s="152" t="n">
        <v>1.8292</v>
      </c>
      <c r="L14" s="152" t="n">
        <v>-2.51988980830857</v>
      </c>
      <c r="M14" s="152" t="n">
        <v>-0.690689808308566</v>
      </c>
      <c r="N14" s="155" t="s">
        <v>93</v>
      </c>
      <c r="O14" s="1216" t="n">
        <v>4.72372850831881</v>
      </c>
      <c r="P14" s="1212" t="s">
        <v>93</v>
      </c>
      <c r="Q14" s="1213" t="n">
        <v>-14.7878085667043</v>
      </c>
    </row>
    <row r="15" customFormat="false" ht="12.75" hidden="false" customHeight="true" outlineLevel="0" collapsed="false">
      <c r="A15" s="1288" t="s">
        <v>1324</v>
      </c>
      <c r="B15" s="1289"/>
      <c r="C15" s="1209" t="n">
        <v>0.569097923851566</v>
      </c>
      <c r="D15" s="1210" t="s">
        <v>93</v>
      </c>
      <c r="E15" s="1209" t="n">
        <v>0.34</v>
      </c>
      <c r="F15" s="155" t="s">
        <v>93</v>
      </c>
      <c r="G15" s="152" t="n">
        <v>0.34</v>
      </c>
      <c r="H15" s="155" t="s">
        <v>93</v>
      </c>
      <c r="I15" s="1216" t="n">
        <v>4.6</v>
      </c>
      <c r="J15" s="156" t="s">
        <v>93</v>
      </c>
      <c r="K15" s="152" t="n">
        <v>0.193493294109532</v>
      </c>
      <c r="L15" s="155" t="s">
        <v>93</v>
      </c>
      <c r="M15" s="152" t="n">
        <v>0.193493294109532</v>
      </c>
      <c r="N15" s="155" t="s">
        <v>93</v>
      </c>
      <c r="O15" s="1216" t="n">
        <v>2.6178504497172</v>
      </c>
      <c r="P15" s="1212" t="s">
        <v>93</v>
      </c>
      <c r="Q15" s="1213" t="n">
        <v>-10.3082603940314</v>
      </c>
    </row>
    <row r="16" customFormat="false" ht="12.75" hidden="false" customHeight="true" outlineLevel="0" collapsed="false">
      <c r="A16" s="1288" t="s">
        <v>1325</v>
      </c>
      <c r="B16" s="1289"/>
      <c r="C16" s="1209" t="n">
        <v>4.53557737813982</v>
      </c>
      <c r="D16" s="1210" t="s">
        <v>93</v>
      </c>
      <c r="E16" s="1209" t="n">
        <v>0.34</v>
      </c>
      <c r="F16" s="152" t="n">
        <v>-0.216850483519229</v>
      </c>
      <c r="G16" s="152" t="n">
        <v>0.123149516480771</v>
      </c>
      <c r="H16" s="155" t="s">
        <v>93</v>
      </c>
      <c r="I16" s="1216" t="n">
        <v>2.74819666486496</v>
      </c>
      <c r="J16" s="156" t="s">
        <v>93</v>
      </c>
      <c r="K16" s="152" t="n">
        <v>1.54209630856754</v>
      </c>
      <c r="L16" s="152" t="n">
        <v>-0.983542147488498</v>
      </c>
      <c r="M16" s="152" t="n">
        <v>0.55855416107904</v>
      </c>
      <c r="N16" s="155" t="s">
        <v>93</v>
      </c>
      <c r="O16" s="1216" t="n">
        <v>12.4646586238408</v>
      </c>
      <c r="P16" s="1212" t="s">
        <v>93</v>
      </c>
      <c r="Q16" s="1213" t="n">
        <v>-47.7517802113729</v>
      </c>
    </row>
    <row r="17" customFormat="false" ht="13.5" hidden="false" customHeight="true" outlineLevel="0" collapsed="false">
      <c r="A17" s="1288" t="s">
        <v>1326</v>
      </c>
      <c r="B17" s="1289"/>
      <c r="C17" s="1209" t="n">
        <v>0.37663461169565</v>
      </c>
      <c r="D17" s="1210" t="s">
        <v>93</v>
      </c>
      <c r="E17" s="1209" t="n">
        <v>0.34</v>
      </c>
      <c r="F17" s="155" t="s">
        <v>93</v>
      </c>
      <c r="G17" s="152" t="n">
        <v>0.34</v>
      </c>
      <c r="H17" s="155" t="s">
        <v>93</v>
      </c>
      <c r="I17" s="1216" t="n">
        <v>4.6</v>
      </c>
      <c r="J17" s="156" t="s">
        <v>93</v>
      </c>
      <c r="K17" s="152" t="n">
        <v>0.128055767976521</v>
      </c>
      <c r="L17" s="155" t="s">
        <v>93</v>
      </c>
      <c r="M17" s="152" t="n">
        <v>0.128055767976521</v>
      </c>
      <c r="N17" s="155" t="s">
        <v>93</v>
      </c>
      <c r="O17" s="1216" t="n">
        <v>1.73251921379999</v>
      </c>
      <c r="P17" s="1212" t="s">
        <v>93</v>
      </c>
      <c r="Q17" s="1213" t="n">
        <v>-6.8221082665138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77</v>
      </c>
      <c r="B19" s="915"/>
      <c r="C19" s="915"/>
      <c r="D19" s="915"/>
      <c r="E19" s="915"/>
      <c r="F19" s="915"/>
      <c r="G19" s="915"/>
      <c r="H19" s="915"/>
      <c r="I19" s="915"/>
      <c r="J19" s="915"/>
      <c r="K19" s="915"/>
      <c r="L19" s="915"/>
      <c r="M19" s="915"/>
      <c r="N19" s="915"/>
      <c r="O19" s="915"/>
      <c r="P19" s="915"/>
      <c r="Q19" s="915"/>
    </row>
    <row r="20" customFormat="false" ht="13.5" hidden="false" customHeight="true" outlineLevel="0" collapsed="false">
      <c r="A20" s="1298" t="s">
        <v>1327</v>
      </c>
      <c r="B20" s="915"/>
      <c r="C20" s="915"/>
      <c r="D20" s="915"/>
      <c r="E20" s="915"/>
      <c r="F20" s="915"/>
      <c r="G20" s="915"/>
      <c r="H20" s="915"/>
      <c r="I20" s="915"/>
      <c r="J20" s="915"/>
      <c r="K20" s="915"/>
      <c r="L20" s="915"/>
      <c r="M20" s="915"/>
      <c r="N20" s="915"/>
      <c r="O20" s="915"/>
      <c r="P20" s="915"/>
      <c r="Q20" s="915"/>
    </row>
    <row r="21" customFormat="false" ht="13.5" hidden="false" customHeight="true" outlineLevel="0" collapsed="false">
      <c r="A21" s="1299" t="s">
        <v>1328</v>
      </c>
      <c r="B21" s="915"/>
      <c r="C21" s="915"/>
      <c r="D21" s="915"/>
      <c r="E21" s="915"/>
      <c r="F21" s="915"/>
      <c r="G21" s="915"/>
      <c r="H21" s="915"/>
      <c r="I21" s="915"/>
      <c r="J21" s="915"/>
      <c r="K21" s="915"/>
      <c r="L21" s="915"/>
      <c r="M21" s="915"/>
      <c r="N21" s="915"/>
      <c r="O21" s="915"/>
      <c r="P21" s="915"/>
      <c r="Q21" s="915"/>
    </row>
    <row r="22" customFormat="false" ht="13.5" hidden="false" customHeight="true" outlineLevel="0" collapsed="false">
      <c r="A22" s="1315" t="s">
        <v>1280</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1" t="s">
        <v>1281</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15" t="s">
        <v>1329</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5" t="s">
        <v>1330</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01" t="s">
        <v>1331</v>
      </c>
      <c r="B26" s="915"/>
      <c r="C26" s="915"/>
      <c r="D26" s="915"/>
      <c r="E26" s="915"/>
      <c r="F26" s="915"/>
      <c r="G26" s="915"/>
      <c r="H26" s="915"/>
      <c r="I26" s="915"/>
      <c r="J26" s="915"/>
      <c r="K26" s="915"/>
      <c r="L26" s="915"/>
      <c r="M26" s="915"/>
      <c r="N26" s="915"/>
      <c r="O26" s="915"/>
      <c r="P26" s="915"/>
      <c r="Q26" s="915"/>
    </row>
    <row r="27" customFormat="false" ht="14.25" hidden="false" customHeight="true" outlineLevel="0" collapsed="false">
      <c r="A27" s="1302" t="s">
        <v>1332</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6" t="s">
        <v>1333</v>
      </c>
      <c r="B28" s="915"/>
      <c r="C28" s="915"/>
      <c r="D28" s="915"/>
      <c r="E28" s="915"/>
      <c r="F28" s="915"/>
      <c r="G28" s="915"/>
      <c r="H28" s="915"/>
      <c r="I28" s="915"/>
      <c r="J28" s="915"/>
      <c r="K28" s="915"/>
      <c r="L28" s="915"/>
      <c r="M28" s="915"/>
      <c r="N28" s="915"/>
      <c r="O28" s="915"/>
      <c r="P28" s="915"/>
      <c r="Q28" s="915"/>
    </row>
    <row r="29" customFormat="false" ht="12.75" hidden="false" customHeight="true" outlineLevel="0" collapsed="false">
      <c r="A29" s="1304" t="s">
        <v>1334</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7" t="s">
        <v>1335</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01" t="s">
        <v>1315</v>
      </c>
    </row>
    <row r="32" customFormat="false" ht="12.75" hidden="false" customHeight="true" outlineLevel="0" collapsed="false">
      <c r="A32" s="1302" t="s">
        <v>1336</v>
      </c>
    </row>
    <row r="33" customFormat="false" ht="16.5" hidden="false" customHeight="true" outlineLevel="0" collapsed="false">
      <c r="A33" s="1318" t="s">
        <v>1337</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7" t="s">
        <v>484</v>
      </c>
      <c r="B35" s="1308"/>
      <c r="C35" s="1308"/>
      <c r="D35" s="1308"/>
      <c r="E35" s="1308"/>
      <c r="F35" s="1308"/>
      <c r="G35" s="1308"/>
      <c r="H35" s="1308"/>
      <c r="I35" s="1308"/>
      <c r="J35" s="1308"/>
      <c r="K35" s="1308"/>
      <c r="L35" s="1308"/>
      <c r="M35" s="1308"/>
      <c r="N35" s="1308"/>
      <c r="O35" s="1308"/>
      <c r="P35" s="1308"/>
      <c r="Q35" s="1309"/>
    </row>
    <row r="36" customFormat="false" ht="29.25" hidden="false" customHeight="true" outlineLevel="0" collapsed="false">
      <c r="A36" s="1236" t="s">
        <v>12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8" t="s">
        <v>72</v>
      </c>
      <c r="O1" s="1239"/>
    </row>
    <row r="2" customFormat="false" ht="15.75" hidden="false" customHeight="true" outlineLevel="0" collapsed="false">
      <c r="A2" s="4" t="s">
        <v>1339</v>
      </c>
      <c r="N2" s="118" t="s">
        <v>74</v>
      </c>
      <c r="O2" s="1239"/>
    </row>
    <row r="3" customFormat="false" ht="15.75" hidden="false" customHeight="true" outlineLevel="0" collapsed="false">
      <c r="A3" s="4" t="s">
        <v>236</v>
      </c>
      <c r="N3" s="118" t="s">
        <v>75</v>
      </c>
      <c r="O3" s="1239"/>
    </row>
    <row r="4" customFormat="false" ht="12" hidden="false" customHeight="true" outlineLevel="0" collapsed="false">
      <c r="A4" s="1321"/>
      <c r="B4" s="1239"/>
      <c r="C4" s="1239"/>
      <c r="D4" s="1239"/>
      <c r="E4" s="1239"/>
      <c r="F4" s="1239"/>
      <c r="G4" s="1239"/>
      <c r="H4" s="1239"/>
      <c r="I4" s="1239"/>
      <c r="J4" s="1239"/>
      <c r="K4" s="1239"/>
      <c r="L4" s="1239"/>
      <c r="M4" s="1239"/>
      <c r="N4" s="1239"/>
      <c r="O4" s="1239"/>
    </row>
    <row r="5" customFormat="false" ht="48" hidden="false" customHeight="true" outlineLevel="0" collapsed="false">
      <c r="A5" s="1307" t="s">
        <v>76</v>
      </c>
      <c r="B5" s="1307"/>
      <c r="C5" s="1322" t="s">
        <v>495</v>
      </c>
      <c r="D5" s="1322" t="s">
        <v>1249</v>
      </c>
      <c r="E5" s="1322"/>
      <c r="F5" s="1322"/>
      <c r="G5" s="1322"/>
      <c r="H5" s="1322"/>
      <c r="I5" s="1241" t="s">
        <v>1250</v>
      </c>
      <c r="J5" s="1241"/>
      <c r="K5" s="1241"/>
      <c r="L5" s="1241"/>
      <c r="M5" s="1241"/>
      <c r="N5" s="1241" t="s">
        <v>1340</v>
      </c>
      <c r="O5" s="1323"/>
    </row>
    <row r="6" customFormat="false" ht="47.25" hidden="false" customHeight="true" outlineLevel="0" collapsed="false">
      <c r="A6" s="1242" t="s">
        <v>1252</v>
      </c>
      <c r="B6" s="1311" t="s">
        <v>1293</v>
      </c>
      <c r="C6" s="1244" t="s">
        <v>1254</v>
      </c>
      <c r="D6" s="1245" t="s">
        <v>1256</v>
      </c>
      <c r="E6" s="1245"/>
      <c r="F6" s="1245"/>
      <c r="G6" s="1246" t="s">
        <v>1257</v>
      </c>
      <c r="H6" s="1247" t="s">
        <v>1341</v>
      </c>
      <c r="I6" s="1324" t="s">
        <v>1259</v>
      </c>
      <c r="J6" s="1324"/>
      <c r="K6" s="1324"/>
      <c r="L6" s="1246" t="s">
        <v>1260</v>
      </c>
      <c r="M6" s="1247" t="s">
        <v>1342</v>
      </c>
      <c r="N6" s="1241"/>
      <c r="O6" s="1323"/>
    </row>
    <row r="7" customFormat="false" ht="15.75" hidden="false" customHeight="true" outlineLevel="0" collapsed="false">
      <c r="A7" s="1242"/>
      <c r="B7" s="1311"/>
      <c r="C7" s="1244"/>
      <c r="D7" s="1245"/>
      <c r="E7" s="1245"/>
      <c r="F7" s="1245"/>
      <c r="G7" s="1246"/>
      <c r="H7" s="1247"/>
      <c r="I7" s="1324"/>
      <c r="J7" s="1324"/>
      <c r="K7" s="1324"/>
      <c r="L7" s="1246"/>
      <c r="M7" s="1247"/>
      <c r="N7" s="1241"/>
      <c r="O7" s="1323"/>
    </row>
    <row r="8" customFormat="false" ht="26.25" hidden="false" customHeight="true" outlineLevel="0" collapsed="false">
      <c r="A8" s="1242"/>
      <c r="B8" s="1311"/>
      <c r="C8" s="1244"/>
      <c r="D8" s="1245" t="s">
        <v>1262</v>
      </c>
      <c r="E8" s="1249" t="s">
        <v>1263</v>
      </c>
      <c r="F8" s="1249" t="s">
        <v>1264</v>
      </c>
      <c r="G8" s="1246"/>
      <c r="H8" s="1247"/>
      <c r="I8" s="1325" t="s">
        <v>1262</v>
      </c>
      <c r="J8" s="1249" t="s">
        <v>1263</v>
      </c>
      <c r="K8" s="1249" t="s">
        <v>1264</v>
      </c>
      <c r="L8" s="1246"/>
      <c r="M8" s="1247"/>
      <c r="N8" s="1241"/>
      <c r="O8" s="1323"/>
    </row>
    <row r="9" customFormat="false" ht="15.95" hidden="false" customHeight="true" outlineLevel="0" collapsed="false">
      <c r="A9" s="1242"/>
      <c r="B9" s="1311"/>
      <c r="C9" s="1244"/>
      <c r="D9" s="1326" t="s">
        <v>1269</v>
      </c>
      <c r="E9" s="1326"/>
      <c r="F9" s="1326"/>
      <c r="G9" s="1326"/>
      <c r="H9" s="1326"/>
      <c r="I9" s="1244" t="s">
        <v>262</v>
      </c>
      <c r="J9" s="1244"/>
      <c r="K9" s="1244"/>
      <c r="L9" s="1244"/>
      <c r="M9" s="1244"/>
      <c r="N9" s="1253" t="s">
        <v>84</v>
      </c>
      <c r="O9" s="1238"/>
    </row>
    <row r="10" customFormat="false" ht="17.25" hidden="false" customHeight="true" outlineLevel="0" collapsed="false">
      <c r="A10" s="1327" t="s">
        <v>1343</v>
      </c>
      <c r="B10" s="1255"/>
      <c r="C10" s="1256" t="n">
        <v>1.3772328522242</v>
      </c>
      <c r="D10" s="1328" t="s">
        <v>89</v>
      </c>
      <c r="E10" s="1259" t="n">
        <v>-0.727529580056624</v>
      </c>
      <c r="F10" s="1259" t="n">
        <v>-0.727529580056624</v>
      </c>
      <c r="G10" s="1259" t="n">
        <v>-0.00833550263224668</v>
      </c>
      <c r="H10" s="1329" t="n">
        <v>-1.69320838876854</v>
      </c>
      <c r="I10" s="1330" t="s">
        <v>89</v>
      </c>
      <c r="J10" s="1263" t="n">
        <v>-1.00197763861886</v>
      </c>
      <c r="K10" s="1263" t="n">
        <v>-1.00197763861886</v>
      </c>
      <c r="L10" s="1263" t="n">
        <v>-0.0114799280649314</v>
      </c>
      <c r="M10" s="1329" t="n">
        <v>-2.33194221867365</v>
      </c>
      <c r="N10" s="1266" t="n">
        <v>12.2664658796439</v>
      </c>
      <c r="O10" s="1238"/>
    </row>
    <row r="11" customFormat="false" ht="15.75" hidden="false" customHeight="true" outlineLevel="0" collapsed="false">
      <c r="A11" s="1331" t="s">
        <v>1344</v>
      </c>
      <c r="B11" s="1332"/>
      <c r="C11" s="1269" t="n">
        <v>0.779587363061581</v>
      </c>
      <c r="D11" s="1333" t="s">
        <v>91</v>
      </c>
      <c r="E11" s="155" t="s">
        <v>91</v>
      </c>
      <c r="F11" s="155" t="s">
        <v>91</v>
      </c>
      <c r="G11" s="155" t="s">
        <v>91</v>
      </c>
      <c r="H11" s="156" t="s">
        <v>91</v>
      </c>
      <c r="I11" s="1334" t="s">
        <v>91</v>
      </c>
      <c r="J11" s="1274" t="s">
        <v>91</v>
      </c>
      <c r="K11" s="155" t="s">
        <v>91</v>
      </c>
      <c r="L11" s="1274" t="s">
        <v>91</v>
      </c>
      <c r="M11" s="1276" t="s">
        <v>91</v>
      </c>
      <c r="N11" s="1335" t="s">
        <v>91</v>
      </c>
      <c r="O11" s="1238"/>
    </row>
    <row r="12" customFormat="false" ht="15.75" hidden="false" customHeight="true" outlineLevel="0" collapsed="false">
      <c r="A12" s="1336" t="s">
        <v>1345</v>
      </c>
      <c r="B12" s="1337"/>
      <c r="C12" s="1280" t="n">
        <v>0.597645489162621</v>
      </c>
      <c r="D12" s="1338" t="s">
        <v>93</v>
      </c>
      <c r="E12" s="152" t="n">
        <v>-1.67654179072406</v>
      </c>
      <c r="F12" s="152" t="n">
        <v>-1.67654179072406</v>
      </c>
      <c r="G12" s="152" t="n">
        <v>-0.0192085915029934</v>
      </c>
      <c r="H12" s="154" t="n">
        <v>-3.90188207049132</v>
      </c>
      <c r="I12" s="1339" t="s">
        <v>93</v>
      </c>
      <c r="J12" s="1283" t="n">
        <v>-1.00197763861886</v>
      </c>
      <c r="K12" s="152" t="n">
        <v>-1.00197763861886</v>
      </c>
      <c r="L12" s="1283" t="n">
        <v>-0.0114799280649314</v>
      </c>
      <c r="M12" s="1340" t="n">
        <v>-2.33194221867365</v>
      </c>
      <c r="N12" s="1277" t="n">
        <v>12.2664658796439</v>
      </c>
      <c r="O12" s="1238"/>
    </row>
    <row r="13" customFormat="false" ht="15.75" hidden="false" customHeight="true" outlineLevel="0" collapsed="false">
      <c r="A13" s="1288" t="s">
        <v>1346</v>
      </c>
      <c r="B13" s="1341"/>
      <c r="C13" s="1290" t="n">
        <v>0.136584509993236</v>
      </c>
      <c r="D13" s="1338" t="s">
        <v>93</v>
      </c>
      <c r="E13" s="152" t="n">
        <v>-6.248</v>
      </c>
      <c r="F13" s="152" t="n">
        <v>-6.248</v>
      </c>
      <c r="G13" s="152" t="n">
        <v>-0.08405</v>
      </c>
      <c r="H13" s="154" t="n">
        <v>-4.25</v>
      </c>
      <c r="I13" s="1342" t="s">
        <v>93</v>
      </c>
      <c r="J13" s="1293" t="n">
        <v>-0.853380018437736</v>
      </c>
      <c r="K13" s="152" t="n">
        <v>-0.853380018437736</v>
      </c>
      <c r="L13" s="1293" t="n">
        <v>-0.0114799280649314</v>
      </c>
      <c r="M13" s="1343" t="n">
        <v>-0.580484167471251</v>
      </c>
      <c r="N13" s="1277" t="n">
        <v>5.29959508457104</v>
      </c>
      <c r="O13" s="1238"/>
    </row>
    <row r="14" customFormat="false" ht="15.75" hidden="false" customHeight="true" outlineLevel="0" collapsed="false">
      <c r="A14" s="1288" t="s">
        <v>1347</v>
      </c>
      <c r="B14" s="1341"/>
      <c r="C14" s="1290" t="n">
        <v>0.0400670441553259</v>
      </c>
      <c r="D14" s="1338" t="s">
        <v>93</v>
      </c>
      <c r="E14" s="152" t="n">
        <v>-0.510702784494493</v>
      </c>
      <c r="F14" s="152" t="n">
        <v>-0.510702784494493</v>
      </c>
      <c r="G14" s="155" t="s">
        <v>93</v>
      </c>
      <c r="H14" s="154" t="n">
        <v>-3.69717422977909</v>
      </c>
      <c r="I14" s="1342" t="s">
        <v>93</v>
      </c>
      <c r="J14" s="1293" t="n">
        <v>-0.0204623510165887</v>
      </c>
      <c r="K14" s="152" t="n">
        <v>-0.0204623510165887</v>
      </c>
      <c r="L14" s="1296" t="s">
        <v>93</v>
      </c>
      <c r="M14" s="1343" t="n">
        <v>-0.148134843114492</v>
      </c>
      <c r="N14" s="1277" t="n">
        <v>0.618189711813963</v>
      </c>
      <c r="O14" s="1238"/>
    </row>
    <row r="15" customFormat="false" ht="15.75" hidden="false" customHeight="true" outlineLevel="0" collapsed="false">
      <c r="A15" s="1288" t="s">
        <v>1348</v>
      </c>
      <c r="B15" s="1341"/>
      <c r="C15" s="1290" t="n">
        <v>0.300082541795271</v>
      </c>
      <c r="D15" s="1338" t="s">
        <v>93</v>
      </c>
      <c r="E15" s="152" t="n">
        <v>-0.34</v>
      </c>
      <c r="F15" s="152" t="n">
        <v>-0.34</v>
      </c>
      <c r="G15" s="155" t="s">
        <v>93</v>
      </c>
      <c r="H15" s="154" t="n">
        <v>-4.6</v>
      </c>
      <c r="I15" s="1342" t="s">
        <v>93</v>
      </c>
      <c r="J15" s="1293" t="n">
        <v>-0.102028064210392</v>
      </c>
      <c r="K15" s="152" t="n">
        <v>-0.102028064210392</v>
      </c>
      <c r="L15" s="1296" t="s">
        <v>93</v>
      </c>
      <c r="M15" s="1343" t="n">
        <v>-1.38037969225825</v>
      </c>
      <c r="N15" s="1277" t="n">
        <v>5.43549510705168</v>
      </c>
      <c r="O15" s="1238"/>
    </row>
    <row r="16" customFormat="false" ht="15.75" hidden="false" customHeight="true" outlineLevel="0" collapsed="false">
      <c r="A16" s="1288" t="s">
        <v>1349</v>
      </c>
      <c r="B16" s="1341"/>
      <c r="C16" s="1290" t="n">
        <v>0.120392652718383</v>
      </c>
      <c r="D16" s="1338" t="s">
        <v>93</v>
      </c>
      <c r="E16" s="152" t="n">
        <v>-0.216850483519229</v>
      </c>
      <c r="F16" s="152" t="n">
        <v>-0.216850483519229</v>
      </c>
      <c r="G16" s="155" t="s">
        <v>93</v>
      </c>
      <c r="H16" s="154" t="n">
        <v>-1.85180333513503</v>
      </c>
      <c r="I16" s="1342" t="s">
        <v>93</v>
      </c>
      <c r="J16" s="1293" t="n">
        <v>-0.026107204954144</v>
      </c>
      <c r="K16" s="152" t="n">
        <v>-0.026107204954144</v>
      </c>
      <c r="L16" s="1296" t="s">
        <v>93</v>
      </c>
      <c r="M16" s="1343" t="n">
        <v>-0.222943515829655</v>
      </c>
      <c r="N16" s="1277" t="n">
        <v>0.913185976207264</v>
      </c>
      <c r="O16" s="1238"/>
    </row>
    <row r="17" customFormat="false" ht="16.5" hidden="false" customHeight="true" outlineLevel="0" collapsed="false">
      <c r="A17" s="1288" t="s">
        <v>1350</v>
      </c>
      <c r="B17" s="1341"/>
      <c r="C17" s="1290" t="n">
        <v>0.000518740500405904</v>
      </c>
      <c r="D17" s="1338" t="s">
        <v>93</v>
      </c>
      <c r="E17" s="155" t="s">
        <v>93</v>
      </c>
      <c r="F17" s="155" t="s">
        <v>93</v>
      </c>
      <c r="G17" s="155" t="s">
        <v>93</v>
      </c>
      <c r="H17" s="156" t="s">
        <v>93</v>
      </c>
      <c r="I17" s="1342" t="s">
        <v>93</v>
      </c>
      <c r="J17" s="1296" t="s">
        <v>93</v>
      </c>
      <c r="K17" s="155" t="s">
        <v>93</v>
      </c>
      <c r="L17" s="1296" t="s">
        <v>93</v>
      </c>
      <c r="M17" s="1295" t="s">
        <v>93</v>
      </c>
      <c r="N17" s="1335" t="s">
        <v>93</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4" t="s">
        <v>1351</v>
      </c>
      <c r="B19" s="1345"/>
      <c r="C19" s="1345"/>
      <c r="D19" s="1345"/>
      <c r="E19" s="1345"/>
      <c r="F19" s="1345"/>
      <c r="G19" s="1345"/>
      <c r="H19" s="1345"/>
      <c r="I19" s="1345"/>
      <c r="J19" s="1345"/>
      <c r="K19" s="1345"/>
      <c r="L19" s="1345"/>
      <c r="M19" s="1345"/>
      <c r="N19" s="1345"/>
      <c r="O19" s="1238"/>
    </row>
    <row r="20" customFormat="false" ht="13.5" hidden="false" customHeight="true" outlineLevel="0" collapsed="false">
      <c r="A20" s="1298" t="s">
        <v>1352</v>
      </c>
      <c r="B20" s="1345"/>
      <c r="C20" s="1345"/>
      <c r="D20" s="1345"/>
      <c r="E20" s="1345"/>
      <c r="F20" s="1345"/>
      <c r="G20" s="1345"/>
      <c r="H20" s="1345"/>
      <c r="I20" s="1345"/>
      <c r="J20" s="1345"/>
      <c r="K20" s="1345"/>
      <c r="L20" s="1345"/>
      <c r="M20" s="1345"/>
      <c r="N20" s="1345"/>
      <c r="O20" s="1238"/>
    </row>
    <row r="21" customFormat="false" ht="13.5" hidden="false" customHeight="true" outlineLevel="0" collapsed="false">
      <c r="A21" s="1299" t="s">
        <v>1279</v>
      </c>
      <c r="B21" s="1345"/>
      <c r="C21" s="1345"/>
      <c r="D21" s="1345"/>
      <c r="E21" s="1345"/>
      <c r="F21" s="1345"/>
      <c r="G21" s="1345"/>
      <c r="H21" s="1345"/>
      <c r="I21" s="1345"/>
      <c r="J21" s="1345"/>
      <c r="K21" s="1345"/>
      <c r="L21" s="1345"/>
      <c r="M21" s="1345"/>
      <c r="N21" s="1345"/>
      <c r="O21" s="1238"/>
    </row>
    <row r="22" customFormat="false" ht="13.5" hidden="false" customHeight="true" outlineLevel="0" collapsed="false">
      <c r="A22" s="1300" t="s">
        <v>1353</v>
      </c>
      <c r="B22" s="1345"/>
      <c r="C22" s="1345"/>
      <c r="D22" s="1345"/>
      <c r="E22" s="1345"/>
      <c r="F22" s="1345"/>
      <c r="G22" s="1345"/>
      <c r="H22" s="1345"/>
      <c r="I22" s="1345"/>
      <c r="J22" s="1345"/>
      <c r="K22" s="1345"/>
      <c r="L22" s="1345"/>
      <c r="M22" s="1345"/>
      <c r="N22" s="1345"/>
      <c r="O22" s="1238"/>
    </row>
    <row r="23" customFormat="false" ht="13.5" hidden="false" customHeight="true" outlineLevel="0" collapsed="false">
      <c r="A23" s="1303" t="s">
        <v>1354</v>
      </c>
      <c r="B23" s="1345"/>
      <c r="C23" s="1345"/>
      <c r="D23" s="1345"/>
      <c r="E23" s="1345"/>
      <c r="F23" s="1345"/>
      <c r="G23" s="1345"/>
      <c r="H23" s="1345"/>
      <c r="I23" s="1345"/>
      <c r="J23" s="1345"/>
      <c r="K23" s="1345"/>
      <c r="L23" s="1345"/>
      <c r="M23" s="1345"/>
      <c r="N23" s="1345"/>
      <c r="O23" s="1238"/>
    </row>
    <row r="24" customFormat="false" ht="12.75" hidden="false" customHeight="true" outlineLevel="0" collapsed="false">
      <c r="A24" s="1304" t="s">
        <v>1355</v>
      </c>
      <c r="B24" s="1345"/>
      <c r="C24" s="1345"/>
      <c r="D24" s="1345"/>
      <c r="E24" s="1345"/>
      <c r="F24" s="1345"/>
      <c r="G24" s="1345"/>
      <c r="H24" s="1345"/>
      <c r="I24" s="1345"/>
      <c r="J24" s="1345"/>
      <c r="K24" s="1345"/>
      <c r="L24" s="1345"/>
      <c r="M24" s="1345"/>
      <c r="N24" s="1345"/>
    </row>
    <row r="25" customFormat="false" ht="13.5" hidden="false" customHeight="true" outlineLevel="0" collapsed="false">
      <c r="A25" s="1317" t="s">
        <v>1356</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57</v>
      </c>
      <c r="B26" s="1345"/>
      <c r="C26" s="1345"/>
      <c r="D26" s="1345"/>
      <c r="E26" s="1345"/>
      <c r="F26" s="1345"/>
      <c r="G26" s="1345"/>
      <c r="H26" s="1345"/>
      <c r="I26" s="1345"/>
      <c r="J26" s="1345"/>
      <c r="K26" s="1345"/>
      <c r="L26" s="1345"/>
      <c r="M26" s="1345"/>
      <c r="N26" s="1345"/>
    </row>
    <row r="27" customFormat="false" ht="13.5" hidden="false" customHeight="true" outlineLevel="0" collapsed="false">
      <c r="A27" s="1298" t="s">
        <v>1358</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359</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337</v>
      </c>
      <c r="B29" s="1345"/>
      <c r="C29" s="1345"/>
      <c r="D29" s="1345"/>
      <c r="E29" s="1345"/>
      <c r="F29" s="1345"/>
      <c r="G29" s="1345"/>
      <c r="H29" s="1345"/>
      <c r="I29" s="1345"/>
      <c r="J29" s="1345"/>
      <c r="K29" s="1345"/>
      <c r="L29" s="1345"/>
      <c r="M29" s="1345"/>
      <c r="N29" s="1345"/>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07" t="s">
        <v>484</v>
      </c>
      <c r="B31" s="1308"/>
      <c r="C31" s="1308"/>
      <c r="D31" s="1308"/>
      <c r="E31" s="1308"/>
      <c r="F31" s="1308"/>
      <c r="G31" s="1308"/>
      <c r="H31" s="1308"/>
      <c r="I31" s="1308"/>
      <c r="J31" s="1308"/>
      <c r="K31" s="1308"/>
      <c r="L31" s="1308"/>
      <c r="M31" s="1308"/>
      <c r="N31" s="1309"/>
    </row>
    <row r="32" customFormat="false" ht="35.25" hidden="false" customHeight="true" outlineLevel="0" collapsed="false">
      <c r="A32" s="1349" t="s">
        <v>1360</v>
      </c>
      <c r="B32" s="1349"/>
      <c r="C32" s="1349"/>
      <c r="D32" s="1349"/>
      <c r="E32" s="1349"/>
      <c r="F32" s="1349"/>
      <c r="G32" s="1349"/>
      <c r="H32" s="1349"/>
      <c r="I32" s="1349"/>
      <c r="J32" s="1349"/>
      <c r="K32" s="1349"/>
      <c r="L32" s="1349"/>
      <c r="M32" s="1349"/>
      <c r="N32" s="1349"/>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1</v>
      </c>
      <c r="N1" s="118" t="s">
        <v>72</v>
      </c>
    </row>
    <row r="2" customFormat="false" ht="15.75" hidden="false" customHeight="true" outlineLevel="0" collapsed="false">
      <c r="A2" s="4" t="s">
        <v>1362</v>
      </c>
      <c r="N2" s="118" t="s">
        <v>74</v>
      </c>
    </row>
    <row r="3" customFormat="false" ht="15.75" hidden="false" customHeight="true" outlineLevel="0" collapsed="false">
      <c r="A3" s="4" t="s">
        <v>236</v>
      </c>
      <c r="N3" s="118" t="s">
        <v>75</v>
      </c>
    </row>
    <row r="4" customFormat="false" ht="12" hidden="false" customHeight="true" outlineLevel="0" collapsed="false">
      <c r="N4" s="1239"/>
    </row>
    <row r="5" customFormat="false" ht="48" hidden="false" customHeight="true" outlineLevel="0" collapsed="false">
      <c r="A5" s="1307" t="s">
        <v>76</v>
      </c>
      <c r="B5" s="1307"/>
      <c r="C5" s="1322" t="s">
        <v>495</v>
      </c>
      <c r="D5" s="1322" t="s">
        <v>1249</v>
      </c>
      <c r="E5" s="1322"/>
      <c r="F5" s="1322"/>
      <c r="G5" s="1322"/>
      <c r="H5" s="1322"/>
      <c r="I5" s="1241" t="s">
        <v>1250</v>
      </c>
      <c r="J5" s="1241"/>
      <c r="K5" s="1241"/>
      <c r="L5" s="1241"/>
      <c r="M5" s="1241"/>
      <c r="N5" s="1241" t="s">
        <v>1363</v>
      </c>
    </row>
    <row r="6" customFormat="false" ht="47.25" hidden="false" customHeight="true" outlineLevel="0" collapsed="false">
      <c r="A6" s="1242" t="s">
        <v>1252</v>
      </c>
      <c r="B6" s="1311" t="s">
        <v>1293</v>
      </c>
      <c r="C6" s="1244" t="s">
        <v>1254</v>
      </c>
      <c r="D6" s="1245" t="s">
        <v>1256</v>
      </c>
      <c r="E6" s="1245"/>
      <c r="F6" s="1245"/>
      <c r="G6" s="1246" t="s">
        <v>1257</v>
      </c>
      <c r="H6" s="1247" t="s">
        <v>1341</v>
      </c>
      <c r="I6" s="1324" t="s">
        <v>1364</v>
      </c>
      <c r="J6" s="1324"/>
      <c r="K6" s="1324"/>
      <c r="L6" s="1246" t="s">
        <v>1260</v>
      </c>
      <c r="M6" s="1247" t="s">
        <v>1342</v>
      </c>
      <c r="N6" s="1241"/>
    </row>
    <row r="7" customFormat="false" ht="12.75" hidden="false" customHeight="true" outlineLevel="0" collapsed="false">
      <c r="A7" s="1242"/>
      <c r="B7" s="1311"/>
      <c r="C7" s="1244"/>
      <c r="D7" s="1245"/>
      <c r="E7" s="1245"/>
      <c r="F7" s="1245"/>
      <c r="G7" s="1246"/>
      <c r="H7" s="1247"/>
      <c r="I7" s="1324"/>
      <c r="J7" s="1324"/>
      <c r="K7" s="1324"/>
      <c r="L7" s="1246"/>
      <c r="M7" s="1247"/>
      <c r="N7" s="1241"/>
    </row>
    <row r="8" customFormat="false" ht="31.5" hidden="false" customHeight="true" outlineLevel="0" collapsed="false">
      <c r="A8" s="1242"/>
      <c r="B8" s="1311"/>
      <c r="C8" s="1244"/>
      <c r="D8" s="1245" t="s">
        <v>1262</v>
      </c>
      <c r="E8" s="1249" t="s">
        <v>1263</v>
      </c>
      <c r="F8" s="1249" t="s">
        <v>1264</v>
      </c>
      <c r="G8" s="1246"/>
      <c r="H8" s="1247"/>
      <c r="I8" s="1325" t="s">
        <v>1262</v>
      </c>
      <c r="J8" s="1249" t="s">
        <v>1263</v>
      </c>
      <c r="K8" s="1249" t="s">
        <v>1264</v>
      </c>
      <c r="L8" s="1246"/>
      <c r="M8" s="1247"/>
      <c r="N8" s="1241"/>
    </row>
    <row r="9" customFormat="false" ht="13.5" hidden="false" customHeight="true" outlineLevel="0" collapsed="false">
      <c r="A9" s="1242"/>
      <c r="B9" s="1311"/>
      <c r="C9" s="1244"/>
      <c r="D9" s="1326" t="s">
        <v>1269</v>
      </c>
      <c r="E9" s="1326"/>
      <c r="F9" s="1326"/>
      <c r="G9" s="1326"/>
      <c r="H9" s="1326"/>
      <c r="I9" s="1244" t="s">
        <v>262</v>
      </c>
      <c r="J9" s="1244"/>
      <c r="K9" s="1244"/>
      <c r="L9" s="1244"/>
      <c r="M9" s="1244"/>
      <c r="N9" s="1253" t="s">
        <v>84</v>
      </c>
    </row>
    <row r="10" customFormat="false" ht="14.25" hidden="false" customHeight="true" outlineLevel="0" collapsed="false">
      <c r="A10" s="1254" t="s">
        <v>1365</v>
      </c>
      <c r="B10" s="1255"/>
      <c r="C10" s="1256" t="n">
        <v>22.3447097027138</v>
      </c>
      <c r="D10" s="1258" t="n">
        <v>0.104003426412435</v>
      </c>
      <c r="E10" s="1259" t="n">
        <v>-0.738933915956758</v>
      </c>
      <c r="F10" s="1259" t="n">
        <v>-0.634930489544323</v>
      </c>
      <c r="G10" s="1259" t="n">
        <v>-0.0066590411972367</v>
      </c>
      <c r="H10" s="1329" t="n">
        <v>-1.05413466876208</v>
      </c>
      <c r="I10" s="1262" t="n">
        <v>2.32392637127341</v>
      </c>
      <c r="J10" s="1263" t="n">
        <v>-16.5112638415433</v>
      </c>
      <c r="K10" s="1264" t="n">
        <v>-14.1873374702699</v>
      </c>
      <c r="L10" s="1263" t="n">
        <v>-0.148794342450666</v>
      </c>
      <c r="M10" s="1329" t="n">
        <v>-23.554333161055</v>
      </c>
      <c r="N10" s="1266" t="n">
        <v>138.931704903844</v>
      </c>
    </row>
    <row r="11" customFormat="false" ht="13.5" hidden="false" customHeight="true" outlineLevel="0" collapsed="false">
      <c r="A11" s="1267" t="s">
        <v>1366</v>
      </c>
      <c r="B11" s="1353"/>
      <c r="C11" s="1354" t="n">
        <v>11.6279875928121</v>
      </c>
      <c r="D11" s="1210" t="s">
        <v>91</v>
      </c>
      <c r="E11" s="155" t="s">
        <v>91</v>
      </c>
      <c r="F11" s="155" t="s">
        <v>91</v>
      </c>
      <c r="G11" s="155" t="s">
        <v>91</v>
      </c>
      <c r="H11" s="156" t="s">
        <v>91</v>
      </c>
      <c r="I11" s="155" t="s">
        <v>91</v>
      </c>
      <c r="J11" s="155" t="s">
        <v>91</v>
      </c>
      <c r="K11" s="155" t="s">
        <v>91</v>
      </c>
      <c r="L11" s="155" t="s">
        <v>91</v>
      </c>
      <c r="M11" s="1212" t="s">
        <v>91</v>
      </c>
      <c r="N11" s="1312" t="s">
        <v>91</v>
      </c>
    </row>
    <row r="12" customFormat="false" ht="12.75" hidden="false" customHeight="true" outlineLevel="0" collapsed="false">
      <c r="A12" s="1278" t="s">
        <v>1367</v>
      </c>
      <c r="B12" s="1289"/>
      <c r="C12" s="1290" t="n">
        <v>10.7167221099017</v>
      </c>
      <c r="D12" s="1209" t="n">
        <v>0.21685048351923</v>
      </c>
      <c r="E12" s="152" t="n">
        <v>-1.54070094122229</v>
      </c>
      <c r="F12" s="152" t="n">
        <v>-1.32385045770306</v>
      </c>
      <c r="G12" s="152" t="n">
        <v>-0.0138843147116026</v>
      </c>
      <c r="H12" s="154" t="n">
        <v>-2.1979046316123</v>
      </c>
      <c r="I12" s="152" t="n">
        <v>2.32392637127341</v>
      </c>
      <c r="J12" s="152" t="n">
        <v>-16.5112638415433</v>
      </c>
      <c r="K12" s="152" t="n">
        <v>-14.1873374702699</v>
      </c>
      <c r="L12" s="152" t="n">
        <v>-0.148794342450666</v>
      </c>
      <c r="M12" s="1355" t="n">
        <v>-23.554333161055</v>
      </c>
      <c r="N12" s="1213" t="n">
        <v>138.931704903844</v>
      </c>
    </row>
    <row r="13" customFormat="false" ht="12.75" hidden="false" customHeight="true" outlineLevel="0" collapsed="false">
      <c r="A13" s="1288" t="s">
        <v>1368</v>
      </c>
      <c r="B13" s="1289"/>
      <c r="C13" s="1290" t="n">
        <v>1.77030746520721</v>
      </c>
      <c r="D13" s="1209" t="n">
        <v>0.216850483519229</v>
      </c>
      <c r="E13" s="152" t="n">
        <v>-6.248</v>
      </c>
      <c r="F13" s="152" t="n">
        <v>-6.03114951648077</v>
      </c>
      <c r="G13" s="152" t="n">
        <v>-0.08405</v>
      </c>
      <c r="H13" s="154" t="n">
        <v>-2.39819666486496</v>
      </c>
      <c r="I13" s="152" t="n">
        <v>0.383892029807885</v>
      </c>
      <c r="J13" s="152" t="n">
        <v>-11.0608810426147</v>
      </c>
      <c r="K13" s="152" t="n">
        <v>-10.6769890128068</v>
      </c>
      <c r="L13" s="152" t="n">
        <v>-0.148794342450666</v>
      </c>
      <c r="M13" s="1355" t="n">
        <v>-4.24554545884548</v>
      </c>
      <c r="N13" s="1213" t="n">
        <v>55.2615389850441</v>
      </c>
    </row>
    <row r="14" customFormat="false" ht="12.75" hidden="false" customHeight="true" outlineLevel="0" collapsed="false">
      <c r="A14" s="1288" t="s">
        <v>1369</v>
      </c>
      <c r="B14" s="1289"/>
      <c r="C14" s="1290" t="n">
        <v>3.17674148389356</v>
      </c>
      <c r="D14" s="1209" t="n">
        <v>0.216850483519229</v>
      </c>
      <c r="E14" s="152" t="n">
        <v>-1.12753818247155</v>
      </c>
      <c r="F14" s="152" t="n">
        <v>-0.910687698952318</v>
      </c>
      <c r="G14" s="155" t="s">
        <v>93</v>
      </c>
      <c r="H14" s="154" t="n">
        <v>-1.48377773031268</v>
      </c>
      <c r="I14" s="152" t="n">
        <v>0.688877926797912</v>
      </c>
      <c r="J14" s="152" t="n">
        <v>-3.58189731893131</v>
      </c>
      <c r="K14" s="152" t="n">
        <v>-2.89301939213339</v>
      </c>
      <c r="L14" s="155" t="s">
        <v>93</v>
      </c>
      <c r="M14" s="1355" t="n">
        <v>-4.71357826876171</v>
      </c>
      <c r="N14" s="1213" t="n">
        <v>27.8908580899487</v>
      </c>
    </row>
    <row r="15" customFormat="false" ht="12.75" hidden="false" customHeight="true" outlineLevel="0" collapsed="false">
      <c r="A15" s="1288" t="s">
        <v>1370</v>
      </c>
      <c r="B15" s="1289"/>
      <c r="C15" s="1290" t="n">
        <v>5.49554552940396</v>
      </c>
      <c r="D15" s="1209" t="n">
        <v>0.21685048351923</v>
      </c>
      <c r="E15" s="152" t="n">
        <v>-0.34</v>
      </c>
      <c r="F15" s="152" t="n">
        <v>-0.12314951648077</v>
      </c>
      <c r="G15" s="155" t="s">
        <v>93</v>
      </c>
      <c r="H15" s="154" t="n">
        <v>-2.74819666486496</v>
      </c>
      <c r="I15" s="152" t="n">
        <v>1.19171170525319</v>
      </c>
      <c r="J15" s="152" t="n">
        <v>-1.86848547999734</v>
      </c>
      <c r="K15" s="152" t="n">
        <v>-0.676773774744154</v>
      </c>
      <c r="L15" s="155" t="s">
        <v>93</v>
      </c>
      <c r="M15" s="1355" t="n">
        <v>-15.1028398955215</v>
      </c>
      <c r="N15" s="1213" t="n">
        <v>57.8585834576408</v>
      </c>
    </row>
    <row r="16" customFormat="false" ht="12.75" hidden="false" customHeight="true" outlineLevel="0" collapsed="false">
      <c r="A16" s="1288" t="s">
        <v>1371</v>
      </c>
      <c r="B16" s="1289"/>
      <c r="C16" s="1290" t="n">
        <v>0.164220422282002</v>
      </c>
      <c r="D16" s="1209" t="n">
        <v>0.216850483519229</v>
      </c>
      <c r="E16" s="155" t="s">
        <v>93</v>
      </c>
      <c r="F16" s="152" t="n">
        <v>0.216850483519229</v>
      </c>
      <c r="G16" s="155" t="s">
        <v>93</v>
      </c>
      <c r="H16" s="154" t="n">
        <v>1.85180333513504</v>
      </c>
      <c r="I16" s="152" t="n">
        <v>0.0356112779755842</v>
      </c>
      <c r="J16" s="155" t="s">
        <v>93</v>
      </c>
      <c r="K16" s="152" t="n">
        <v>0.0356112779755842</v>
      </c>
      <c r="L16" s="155" t="s">
        <v>93</v>
      </c>
      <c r="M16" s="1355" t="n">
        <v>0.304103925679096</v>
      </c>
      <c r="N16" s="1213" t="n">
        <v>-1.2456224134005</v>
      </c>
    </row>
    <row r="17" customFormat="false" ht="13.5" hidden="false" customHeight="true" outlineLevel="0" collapsed="false">
      <c r="A17" s="1288" t="s">
        <v>1372</v>
      </c>
      <c r="B17" s="1289"/>
      <c r="C17" s="1290" t="n">
        <v>0.109907209115024</v>
      </c>
      <c r="D17" s="1209" t="n">
        <v>0.216850483519229</v>
      </c>
      <c r="E17" s="155" t="s">
        <v>93</v>
      </c>
      <c r="F17" s="152" t="n">
        <v>0.216850483519229</v>
      </c>
      <c r="G17" s="155" t="s">
        <v>93</v>
      </c>
      <c r="H17" s="154" t="n">
        <v>1.85180333513504</v>
      </c>
      <c r="I17" s="152" t="n">
        <v>0.023833431438842</v>
      </c>
      <c r="J17" s="155" t="s">
        <v>93</v>
      </c>
      <c r="K17" s="152" t="n">
        <v>0.023833431438842</v>
      </c>
      <c r="L17" s="155" t="s">
        <v>93</v>
      </c>
      <c r="M17" s="1355" t="n">
        <v>0.203526536394586</v>
      </c>
      <c r="N17" s="1213" t="n">
        <v>-0.833653215389235</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4" t="s">
        <v>1305</v>
      </c>
      <c r="B19" s="1358"/>
      <c r="C19" s="1358"/>
      <c r="D19" s="1358"/>
      <c r="E19" s="1358"/>
      <c r="F19" s="1358"/>
      <c r="G19" s="1358"/>
      <c r="H19" s="1358"/>
      <c r="I19" s="1358"/>
      <c r="J19" s="1358"/>
      <c r="K19" s="1358"/>
      <c r="L19" s="1358"/>
      <c r="M19" s="1358"/>
      <c r="N19" s="1358"/>
    </row>
    <row r="20" customFormat="false" ht="13.5" hidden="false" customHeight="true" outlineLevel="0" collapsed="false">
      <c r="A20" s="1298" t="s">
        <v>1373</v>
      </c>
      <c r="B20" s="1358"/>
      <c r="C20" s="1358"/>
      <c r="D20" s="1358"/>
      <c r="E20" s="1358"/>
      <c r="F20" s="1358"/>
      <c r="G20" s="1358"/>
      <c r="H20" s="1358"/>
      <c r="I20" s="1358"/>
      <c r="J20" s="1358"/>
      <c r="K20" s="1358"/>
      <c r="L20" s="1358"/>
      <c r="M20" s="1358"/>
      <c r="N20" s="1358"/>
    </row>
    <row r="21" customFormat="false" ht="13.5" hidden="false" customHeight="true" outlineLevel="0" collapsed="false">
      <c r="A21" s="1299" t="s">
        <v>1279</v>
      </c>
      <c r="B21" s="1358"/>
      <c r="C21" s="1358"/>
      <c r="D21" s="1358"/>
      <c r="E21" s="1358"/>
      <c r="F21" s="1358"/>
      <c r="G21" s="1358"/>
      <c r="H21" s="1358"/>
      <c r="I21" s="1358"/>
      <c r="J21" s="1358"/>
      <c r="K21" s="1358"/>
      <c r="L21" s="1358"/>
      <c r="M21" s="1358"/>
      <c r="N21" s="1358"/>
    </row>
    <row r="22" customFormat="false" ht="13.5" hidden="false" customHeight="true" outlineLevel="0" collapsed="false">
      <c r="A22" s="1300" t="s">
        <v>1374</v>
      </c>
      <c r="B22" s="1358"/>
      <c r="C22" s="1358"/>
      <c r="D22" s="1358"/>
      <c r="E22" s="1358"/>
      <c r="F22" s="1358"/>
      <c r="G22" s="1358"/>
      <c r="H22" s="1358"/>
      <c r="I22" s="1358"/>
      <c r="J22" s="1358"/>
      <c r="K22" s="1358"/>
      <c r="L22" s="1358"/>
      <c r="M22" s="1358"/>
      <c r="N22" s="1358"/>
    </row>
    <row r="23" customFormat="false" ht="13.5" hidden="false" customHeight="true" outlineLevel="0" collapsed="false">
      <c r="A23" s="1300" t="s">
        <v>1375</v>
      </c>
      <c r="B23" s="1358"/>
      <c r="C23" s="1358"/>
      <c r="D23" s="1358"/>
      <c r="E23" s="1358"/>
      <c r="F23" s="1358"/>
      <c r="G23" s="1358"/>
      <c r="H23" s="1358"/>
      <c r="I23" s="1358"/>
      <c r="J23" s="1358"/>
      <c r="K23" s="1358"/>
      <c r="L23" s="1358"/>
      <c r="M23" s="1358"/>
      <c r="N23" s="1358"/>
    </row>
    <row r="24" customFormat="false" ht="13.5" hidden="false" customHeight="true" outlineLevel="0" collapsed="false">
      <c r="A24" s="1303" t="s">
        <v>1376</v>
      </c>
      <c r="B24" s="1358"/>
      <c r="C24" s="1358"/>
      <c r="D24" s="1358"/>
      <c r="E24" s="1358"/>
      <c r="F24" s="1358"/>
      <c r="G24" s="1358"/>
      <c r="H24" s="1358"/>
      <c r="I24" s="1358"/>
      <c r="J24" s="1358"/>
      <c r="K24" s="1358"/>
      <c r="L24" s="1358"/>
      <c r="M24" s="1358"/>
      <c r="N24" s="1358"/>
    </row>
    <row r="25" customFormat="false" ht="12.75" hidden="false" customHeight="true" outlineLevel="0" collapsed="false">
      <c r="A25" s="1304" t="s">
        <v>1377</v>
      </c>
      <c r="B25" s="1358"/>
      <c r="C25" s="1358"/>
      <c r="D25" s="1358"/>
      <c r="E25" s="1358"/>
      <c r="F25" s="1358"/>
      <c r="G25" s="1358"/>
      <c r="H25" s="1358"/>
      <c r="I25" s="1358"/>
      <c r="J25" s="1358"/>
      <c r="K25" s="1358"/>
      <c r="L25" s="1358"/>
      <c r="M25" s="1358"/>
      <c r="N25" s="1358"/>
    </row>
    <row r="26" customFormat="false" ht="13.5" hidden="false" customHeight="true" outlineLevel="0" collapsed="false">
      <c r="A26" s="1317" t="s">
        <v>1356</v>
      </c>
      <c r="B26" s="1358"/>
      <c r="C26" s="1358"/>
      <c r="D26" s="1358"/>
      <c r="E26" s="1358"/>
      <c r="F26" s="1358"/>
      <c r="G26" s="1358"/>
      <c r="H26" s="1358"/>
      <c r="I26" s="1358"/>
      <c r="J26" s="1358"/>
      <c r="K26" s="1358"/>
      <c r="L26" s="1358"/>
      <c r="M26" s="1358"/>
      <c r="N26" s="1358"/>
    </row>
    <row r="27" customFormat="false" ht="13.5" hidden="false" customHeight="true" outlineLevel="0" collapsed="false">
      <c r="A27" s="1346" t="s">
        <v>1378</v>
      </c>
      <c r="B27" s="1358"/>
      <c r="C27" s="1358"/>
      <c r="D27" s="1358"/>
      <c r="E27" s="1358"/>
      <c r="F27" s="1358"/>
      <c r="G27" s="1358"/>
      <c r="H27" s="1358"/>
      <c r="I27" s="1358"/>
      <c r="J27" s="1358"/>
      <c r="K27" s="1358"/>
      <c r="L27" s="1358"/>
      <c r="M27" s="1358"/>
      <c r="N27" s="1358"/>
    </row>
    <row r="28" customFormat="false" ht="13.5" hidden="false" customHeight="true" outlineLevel="0" collapsed="false">
      <c r="A28" s="1298" t="s">
        <v>1379</v>
      </c>
      <c r="B28" s="1358"/>
      <c r="C28" s="1358"/>
      <c r="D28" s="1358"/>
      <c r="E28" s="1358"/>
      <c r="F28" s="1358"/>
      <c r="G28" s="1358"/>
      <c r="H28" s="1358"/>
      <c r="I28" s="1358"/>
      <c r="J28" s="1358"/>
      <c r="K28" s="1358"/>
      <c r="L28" s="1358"/>
      <c r="M28" s="1358"/>
      <c r="N28" s="1358"/>
    </row>
    <row r="29" customFormat="false" ht="12.75" hidden="false" customHeight="true" outlineLevel="0" collapsed="false">
      <c r="A29" s="1347" t="s">
        <v>1380</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337</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307" t="s">
        <v>484</v>
      </c>
      <c r="B32" s="1308"/>
      <c r="C32" s="1308"/>
      <c r="D32" s="1308"/>
      <c r="E32" s="1308"/>
      <c r="F32" s="1308"/>
      <c r="G32" s="1308"/>
      <c r="H32" s="1308"/>
      <c r="I32" s="1308"/>
      <c r="J32" s="1308"/>
      <c r="K32" s="1308"/>
      <c r="L32" s="1308"/>
      <c r="M32" s="1308"/>
      <c r="N32" s="1309"/>
    </row>
    <row r="33" customFormat="false" ht="30.75" hidden="false" customHeight="true" outlineLevel="0" collapsed="false">
      <c r="A33" s="1236" t="s">
        <v>1289</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8" t="s">
        <v>72</v>
      </c>
    </row>
    <row r="2" customFormat="false" ht="15.75" hidden="false" customHeight="true" outlineLevel="0" collapsed="false">
      <c r="A2" s="4" t="s">
        <v>1382</v>
      </c>
      <c r="N2" s="118" t="s">
        <v>74</v>
      </c>
    </row>
    <row r="3" customFormat="false" ht="15.75" hidden="false" customHeight="true" outlineLevel="0" collapsed="false">
      <c r="A3" s="4" t="s">
        <v>236</v>
      </c>
      <c r="N3" s="118" t="s">
        <v>75</v>
      </c>
    </row>
    <row r="5" customFormat="false" ht="48" hidden="false" customHeight="true" outlineLevel="0" collapsed="false">
      <c r="A5" s="1307" t="s">
        <v>76</v>
      </c>
      <c r="B5" s="1307"/>
      <c r="C5" s="1322" t="s">
        <v>495</v>
      </c>
      <c r="D5" s="1322" t="s">
        <v>1249</v>
      </c>
      <c r="E5" s="1322"/>
      <c r="F5" s="1322"/>
      <c r="G5" s="1322"/>
      <c r="H5" s="1322"/>
      <c r="I5" s="1241" t="s">
        <v>1250</v>
      </c>
      <c r="J5" s="1241"/>
      <c r="K5" s="1241"/>
      <c r="L5" s="1241"/>
      <c r="M5" s="1241"/>
      <c r="N5" s="1241" t="s">
        <v>1340</v>
      </c>
    </row>
    <row r="6" customFormat="false" ht="47.25" hidden="false" customHeight="true" outlineLevel="0" collapsed="false">
      <c r="A6" s="1242" t="s">
        <v>1252</v>
      </c>
      <c r="B6" s="1311" t="s">
        <v>1293</v>
      </c>
      <c r="C6" s="1244" t="s">
        <v>1254</v>
      </c>
      <c r="D6" s="1245" t="s">
        <v>1256</v>
      </c>
      <c r="E6" s="1245"/>
      <c r="F6" s="1245"/>
      <c r="G6" s="1246" t="s">
        <v>1257</v>
      </c>
      <c r="H6" s="1247" t="s">
        <v>1341</v>
      </c>
      <c r="I6" s="1324" t="s">
        <v>1259</v>
      </c>
      <c r="J6" s="1324"/>
      <c r="K6" s="1324"/>
      <c r="L6" s="1246" t="s">
        <v>1260</v>
      </c>
      <c r="M6" s="1247" t="s">
        <v>1342</v>
      </c>
      <c r="N6" s="1241"/>
    </row>
    <row r="7" customFormat="false" ht="12.75" hidden="false" customHeight="true" outlineLevel="0" collapsed="false">
      <c r="A7" s="1242"/>
      <c r="B7" s="1311"/>
      <c r="C7" s="1244"/>
      <c r="D7" s="1245"/>
      <c r="E7" s="1245"/>
      <c r="F7" s="1245"/>
      <c r="G7" s="1246"/>
      <c r="H7" s="1247"/>
      <c r="I7" s="1324"/>
      <c r="J7" s="1324"/>
      <c r="K7" s="1324"/>
      <c r="L7" s="1246"/>
      <c r="M7" s="1247"/>
      <c r="N7" s="1241"/>
    </row>
    <row r="8" customFormat="false" ht="29.25" hidden="false" customHeight="true" outlineLevel="0" collapsed="false">
      <c r="A8" s="1242"/>
      <c r="B8" s="1311"/>
      <c r="C8" s="1244"/>
      <c r="D8" s="1245" t="s">
        <v>1262</v>
      </c>
      <c r="E8" s="1249" t="s">
        <v>1263</v>
      </c>
      <c r="F8" s="1249" t="s">
        <v>1264</v>
      </c>
      <c r="G8" s="1246"/>
      <c r="H8" s="1247"/>
      <c r="I8" s="1325" t="s">
        <v>1262</v>
      </c>
      <c r="J8" s="1249" t="s">
        <v>1263</v>
      </c>
      <c r="K8" s="1249" t="s">
        <v>1264</v>
      </c>
      <c r="L8" s="1246"/>
      <c r="M8" s="1247"/>
      <c r="N8" s="1241"/>
    </row>
    <row r="9" customFormat="false" ht="15.95" hidden="false" customHeight="true" outlineLevel="0" collapsed="false">
      <c r="A9" s="1242"/>
      <c r="B9" s="1311"/>
      <c r="C9" s="1244"/>
      <c r="D9" s="1326" t="s">
        <v>1269</v>
      </c>
      <c r="E9" s="1326"/>
      <c r="F9" s="1326"/>
      <c r="G9" s="1326"/>
      <c r="H9" s="1326"/>
      <c r="I9" s="1244" t="s">
        <v>262</v>
      </c>
      <c r="J9" s="1244"/>
      <c r="K9" s="1244"/>
      <c r="L9" s="1244"/>
      <c r="M9" s="1244"/>
      <c r="N9" s="1253" t="s">
        <v>84</v>
      </c>
    </row>
    <row r="10" customFormat="false" ht="14.25" hidden="false" customHeight="true" outlineLevel="0" collapsed="false">
      <c r="A10" s="1254" t="s">
        <v>1383</v>
      </c>
      <c r="B10" s="1361"/>
      <c r="C10" s="1258" t="n">
        <v>0.81083220125241</v>
      </c>
      <c r="D10" s="1362" t="s">
        <v>93</v>
      </c>
      <c r="E10" s="1259" t="n">
        <v>-0.243845466383814</v>
      </c>
      <c r="F10" s="1259" t="n">
        <v>-0.243845466383814</v>
      </c>
      <c r="G10" s="1363" t="s">
        <v>93</v>
      </c>
      <c r="H10" s="1259" t="n">
        <v>-0.222530391922134</v>
      </c>
      <c r="I10" s="1257" t="s">
        <v>93</v>
      </c>
      <c r="J10" s="1259" t="n">
        <v>-0.197717756273409</v>
      </c>
      <c r="K10" s="1364" t="n">
        <v>-0.197717756273409</v>
      </c>
      <c r="L10" s="1365" t="s">
        <v>93</v>
      </c>
      <c r="M10" s="1329" t="n">
        <v>-0.180434807527785</v>
      </c>
      <c r="N10" s="1366" t="n">
        <v>1.38655940060438</v>
      </c>
    </row>
    <row r="11" customFormat="false" ht="13.5" hidden="false" customHeight="true" outlineLevel="0" collapsed="false">
      <c r="A11" s="1267" t="s">
        <v>1384</v>
      </c>
      <c r="B11" s="1367"/>
      <c r="C11" s="1368" t="n">
        <v>0.754775019445108</v>
      </c>
      <c r="D11" s="1369"/>
      <c r="E11" s="1370"/>
      <c r="F11" s="1370"/>
      <c r="G11" s="1370"/>
      <c r="H11" s="1370"/>
      <c r="I11" s="1371"/>
      <c r="J11" s="1370"/>
      <c r="K11" s="1370"/>
      <c r="L11" s="1370"/>
      <c r="M11" s="1372"/>
      <c r="N11" s="1373"/>
    </row>
    <row r="12" customFormat="false" ht="13.5" hidden="false" customHeight="true" outlineLevel="0" collapsed="false">
      <c r="A12" s="1278" t="s">
        <v>1385</v>
      </c>
      <c r="B12" s="1374"/>
      <c r="C12" s="1375" t="n">
        <v>0.0560571818073021</v>
      </c>
      <c r="D12" s="1210" t="s">
        <v>93</v>
      </c>
      <c r="E12" s="152" t="n">
        <v>-3.52707271216502</v>
      </c>
      <c r="F12" s="152" t="n">
        <v>-3.52707271216502</v>
      </c>
      <c r="G12" s="155" t="s">
        <v>93</v>
      </c>
      <c r="H12" s="154" t="n">
        <v>-3.21876344315764</v>
      </c>
      <c r="I12" s="155" t="s">
        <v>93</v>
      </c>
      <c r="J12" s="152" t="n">
        <v>-0.197717756273409</v>
      </c>
      <c r="K12" s="152" t="n">
        <v>-0.197717756273409</v>
      </c>
      <c r="L12" s="155" t="s">
        <v>93</v>
      </c>
      <c r="M12" s="1355" t="n">
        <v>-0.180434807527785</v>
      </c>
      <c r="N12" s="1213" t="n">
        <v>1.38655940060438</v>
      </c>
    </row>
    <row r="13" customFormat="false" ht="12.75" hidden="false" customHeight="true" outlineLevel="0" collapsed="false">
      <c r="A13" s="1288" t="s">
        <v>1386</v>
      </c>
      <c r="B13" s="1376"/>
      <c r="C13" s="1377" t="n">
        <v>0.0307642866405113</v>
      </c>
      <c r="D13" s="1210" t="s">
        <v>93</v>
      </c>
      <c r="E13" s="152" t="n">
        <v>-6.24800000000002</v>
      </c>
      <c r="F13" s="152" t="n">
        <v>-6.24800000000002</v>
      </c>
      <c r="G13" s="155" t="s">
        <v>93</v>
      </c>
      <c r="H13" s="154" t="n">
        <v>-4.25</v>
      </c>
      <c r="I13" s="155" t="s">
        <v>93</v>
      </c>
      <c r="J13" s="152" t="n">
        <v>-0.192215262929915</v>
      </c>
      <c r="K13" s="152" t="n">
        <v>-0.192215262929915</v>
      </c>
      <c r="L13" s="155" t="s">
        <v>93</v>
      </c>
      <c r="M13" s="1355" t="n">
        <v>-0.130748218222173</v>
      </c>
      <c r="N13" s="1213" t="n">
        <v>1.18419943089099</v>
      </c>
    </row>
    <row r="14" customFormat="false" ht="12.75" hidden="false" customHeight="true" outlineLevel="0" collapsed="false">
      <c r="A14" s="1288" t="s">
        <v>1387</v>
      </c>
      <c r="B14" s="1376"/>
      <c r="C14" s="1377" t="n">
        <v>0.00051075173966296</v>
      </c>
      <c r="D14" s="1210" t="s">
        <v>93</v>
      </c>
      <c r="E14" s="152" t="n">
        <v>-0.517612759869735</v>
      </c>
      <c r="F14" s="152" t="n">
        <v>-0.517612759869735</v>
      </c>
      <c r="G14" s="155" t="s">
        <v>93</v>
      </c>
      <c r="H14" s="154" t="n">
        <v>-3.69312355455912</v>
      </c>
      <c r="I14" s="155" t="s">
        <v>93</v>
      </c>
      <c r="J14" s="152" t="n">
        <v>-0.000264371617575213</v>
      </c>
      <c r="K14" s="152" t="n">
        <v>-0.000264371617575213</v>
      </c>
      <c r="L14" s="155" t="s">
        <v>93</v>
      </c>
      <c r="M14" s="1355" t="n">
        <v>-0.00188626928028132</v>
      </c>
      <c r="N14" s="1213" t="n">
        <v>0.00788568329214064</v>
      </c>
    </row>
    <row r="15" customFormat="false" ht="12.75" hidden="false" customHeight="true" outlineLevel="0" collapsed="false">
      <c r="A15" s="1288" t="s">
        <v>1388</v>
      </c>
      <c r="B15" s="1376"/>
      <c r="C15" s="1377" t="n">
        <v>0.00180905918394455</v>
      </c>
      <c r="D15" s="1210" t="s">
        <v>93</v>
      </c>
      <c r="E15" s="152" t="n">
        <v>-0.34</v>
      </c>
      <c r="F15" s="152" t="n">
        <v>-0.34</v>
      </c>
      <c r="G15" s="155" t="s">
        <v>93</v>
      </c>
      <c r="H15" s="154" t="n">
        <v>-4.6</v>
      </c>
      <c r="I15" s="155" t="s">
        <v>93</v>
      </c>
      <c r="J15" s="152" t="n">
        <v>-0.000615080122541146</v>
      </c>
      <c r="K15" s="152" t="n">
        <v>-0.000615080122541146</v>
      </c>
      <c r="L15" s="155" t="s">
        <v>93</v>
      </c>
      <c r="M15" s="1355" t="n">
        <v>-0.00832167224614491</v>
      </c>
      <c r="N15" s="1213" t="n">
        <v>0.0327680920185156</v>
      </c>
    </row>
    <row r="16" customFormat="false" ht="12.75" hidden="false" customHeight="true" outlineLevel="0" collapsed="false">
      <c r="A16" s="1288" t="s">
        <v>1389</v>
      </c>
      <c r="B16" s="1376"/>
      <c r="C16" s="1377" t="n">
        <v>0.00165405590462199</v>
      </c>
      <c r="D16" s="1210" t="s">
        <v>93</v>
      </c>
      <c r="E16" s="155" t="s">
        <v>93</v>
      </c>
      <c r="F16" s="155" t="s">
        <v>93</v>
      </c>
      <c r="G16" s="155" t="s">
        <v>93</v>
      </c>
      <c r="H16" s="156" t="s">
        <v>93</v>
      </c>
      <c r="I16" s="155" t="s">
        <v>93</v>
      </c>
      <c r="J16" s="155" t="s">
        <v>93</v>
      </c>
      <c r="K16" s="155" t="s">
        <v>93</v>
      </c>
      <c r="L16" s="155" t="s">
        <v>93</v>
      </c>
      <c r="M16" s="1212" t="s">
        <v>93</v>
      </c>
      <c r="N16" s="1312" t="s">
        <v>93</v>
      </c>
    </row>
    <row r="17" customFormat="false" ht="13.5" hidden="false" customHeight="true" outlineLevel="0" collapsed="false">
      <c r="A17" s="1288" t="s">
        <v>1390</v>
      </c>
      <c r="B17" s="1376"/>
      <c r="C17" s="1377" t="n">
        <v>0.0213190283385613</v>
      </c>
      <c r="D17" s="1210" t="s">
        <v>93</v>
      </c>
      <c r="E17" s="152" t="n">
        <v>-0.216850483519229</v>
      </c>
      <c r="F17" s="152" t="n">
        <v>-0.216850483519229</v>
      </c>
      <c r="G17" s="155" t="s">
        <v>93</v>
      </c>
      <c r="H17" s="154" t="n">
        <v>-1.85180333513504</v>
      </c>
      <c r="I17" s="155" t="s">
        <v>93</v>
      </c>
      <c r="J17" s="152" t="n">
        <v>-0.00462304160337717</v>
      </c>
      <c r="K17" s="152" t="n">
        <v>-0.00462304160337717</v>
      </c>
      <c r="L17" s="155" t="s">
        <v>93</v>
      </c>
      <c r="M17" s="1355" t="n">
        <v>-0.0394786477791861</v>
      </c>
      <c r="N17" s="1213" t="n">
        <v>0.161706194402732</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4" t="s">
        <v>1391</v>
      </c>
      <c r="B19" s="1345"/>
      <c r="C19" s="1345"/>
      <c r="D19" s="1345"/>
      <c r="E19" s="1345"/>
      <c r="F19" s="1345"/>
      <c r="G19" s="1345"/>
      <c r="H19" s="1345"/>
      <c r="I19" s="1345"/>
      <c r="J19" s="1345"/>
      <c r="K19" s="1345"/>
      <c r="L19" s="1345"/>
      <c r="M19" s="1345"/>
      <c r="N19" s="1345"/>
    </row>
    <row r="20" customFormat="false" ht="13.5" hidden="false" customHeight="true" outlineLevel="0" collapsed="false">
      <c r="A20" s="1316" t="s">
        <v>1392</v>
      </c>
      <c r="B20" s="1345"/>
      <c r="C20" s="1345"/>
      <c r="D20" s="1345"/>
      <c r="E20" s="1345"/>
      <c r="F20" s="1345"/>
      <c r="G20" s="1345"/>
      <c r="H20" s="1345"/>
      <c r="I20" s="1345"/>
      <c r="J20" s="1345"/>
      <c r="K20" s="1345"/>
      <c r="L20" s="1345"/>
      <c r="M20" s="1345"/>
      <c r="N20" s="1345"/>
    </row>
    <row r="21" customFormat="false" ht="13.5" hidden="false" customHeight="true" outlineLevel="0" collapsed="false">
      <c r="A21" s="1299" t="s">
        <v>1279</v>
      </c>
      <c r="B21" s="1345"/>
      <c r="C21" s="1345"/>
      <c r="D21" s="1345"/>
      <c r="E21" s="1345"/>
      <c r="F21" s="1345"/>
      <c r="G21" s="1345"/>
      <c r="H21" s="1345"/>
      <c r="I21" s="1345"/>
      <c r="J21" s="1345"/>
      <c r="K21" s="1345"/>
      <c r="L21" s="1345"/>
      <c r="M21" s="1345"/>
      <c r="N21" s="1345"/>
    </row>
    <row r="22" customFormat="false" ht="13.5" hidden="false" customHeight="true" outlineLevel="0" collapsed="false">
      <c r="A22" s="1300" t="s">
        <v>1353</v>
      </c>
      <c r="B22" s="1345"/>
      <c r="C22" s="1345"/>
      <c r="D22" s="1345"/>
      <c r="E22" s="1345"/>
      <c r="F22" s="1345"/>
      <c r="G22" s="1345"/>
      <c r="H22" s="1345"/>
      <c r="I22" s="1345"/>
      <c r="J22" s="1345"/>
      <c r="K22" s="1345"/>
      <c r="L22" s="1345"/>
      <c r="M22" s="1345"/>
      <c r="N22" s="1345"/>
    </row>
    <row r="23" customFormat="false" ht="13.5" hidden="false" customHeight="true" outlineLevel="0" collapsed="false">
      <c r="A23" s="1303" t="s">
        <v>1354</v>
      </c>
      <c r="B23" s="1345"/>
      <c r="C23" s="1345"/>
      <c r="D23" s="1345"/>
      <c r="E23" s="1345"/>
      <c r="F23" s="1345"/>
      <c r="G23" s="1345"/>
      <c r="H23" s="1345"/>
      <c r="I23" s="1345"/>
      <c r="J23" s="1345"/>
      <c r="K23" s="1345"/>
      <c r="L23" s="1345"/>
      <c r="M23" s="1345"/>
      <c r="N23" s="1345"/>
    </row>
    <row r="24" customFormat="false" ht="12.75" hidden="false" customHeight="true" outlineLevel="0" collapsed="false">
      <c r="A24" s="1304" t="s">
        <v>1355</v>
      </c>
      <c r="B24" s="1345"/>
      <c r="C24" s="1345"/>
      <c r="D24" s="1345"/>
      <c r="E24" s="1345"/>
      <c r="F24" s="1345"/>
      <c r="G24" s="1345"/>
      <c r="H24" s="1345"/>
      <c r="I24" s="1345"/>
      <c r="J24" s="1345"/>
      <c r="K24" s="1345"/>
      <c r="L24" s="1345"/>
      <c r="M24" s="1345"/>
      <c r="N24" s="1345"/>
    </row>
    <row r="25" customFormat="false" ht="13.5" hidden="false" customHeight="true" outlineLevel="0" collapsed="false">
      <c r="A25" s="1317" t="s">
        <v>1356</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57</v>
      </c>
      <c r="B26" s="1345"/>
      <c r="C26" s="1345"/>
      <c r="D26" s="1345"/>
      <c r="E26" s="1345"/>
      <c r="F26" s="1345"/>
      <c r="G26" s="1345"/>
      <c r="H26" s="1345"/>
      <c r="I26" s="1345"/>
      <c r="J26" s="1345"/>
      <c r="K26" s="1345"/>
      <c r="L26" s="1345"/>
      <c r="M26" s="1345"/>
      <c r="N26" s="1345"/>
    </row>
    <row r="27" customFormat="false" ht="13.5" hidden="false" customHeight="true" outlineLevel="0" collapsed="false">
      <c r="A27" s="1378" t="s">
        <v>1393</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94</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337</v>
      </c>
      <c r="B29" s="1315"/>
      <c r="C29" s="1315"/>
      <c r="D29" s="1315"/>
      <c r="E29" s="1315"/>
      <c r="F29" s="1315"/>
      <c r="G29" s="1315"/>
      <c r="H29" s="1315"/>
      <c r="I29" s="1315"/>
      <c r="J29" s="1315"/>
      <c r="K29" s="1315"/>
      <c r="L29" s="1315"/>
      <c r="M29" s="1315"/>
      <c r="N29" s="1315"/>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07" t="s">
        <v>484</v>
      </c>
      <c r="B31" s="1308"/>
      <c r="C31" s="1308"/>
      <c r="D31" s="1308"/>
      <c r="E31" s="1308"/>
      <c r="F31" s="1308"/>
      <c r="G31" s="1308"/>
      <c r="H31" s="1308"/>
      <c r="I31" s="1308"/>
      <c r="J31" s="1308"/>
      <c r="K31" s="1308"/>
      <c r="L31" s="1308"/>
      <c r="M31" s="1308"/>
      <c r="N31" s="1309"/>
    </row>
    <row r="32" customFormat="false" ht="33.75" hidden="false" customHeight="true" outlineLevel="0" collapsed="false">
      <c r="A32" s="1236" t="s">
        <v>1289</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5</v>
      </c>
      <c r="D1" s="118" t="s">
        <v>72</v>
      </c>
    </row>
    <row r="2" customFormat="false" ht="19.5" hidden="false" customHeight="true" outlineLevel="0" collapsed="false">
      <c r="A2" s="4" t="s">
        <v>1396</v>
      </c>
      <c r="D2" s="118" t="s">
        <v>74</v>
      </c>
    </row>
    <row r="3" customFormat="false" ht="15.75" hidden="false" customHeight="true" outlineLevel="0" collapsed="false">
      <c r="A3" s="4" t="s">
        <v>236</v>
      </c>
      <c r="D3" s="118" t="s">
        <v>75</v>
      </c>
    </row>
    <row r="4" customFormat="false" ht="16.5" hidden="false" customHeight="true" outlineLevel="0" collapsed="false">
      <c r="D4" s="1239"/>
    </row>
    <row r="5" customFormat="false" ht="29.25" hidden="false" customHeight="true" outlineLevel="0" collapsed="false">
      <c r="A5" s="1307" t="s">
        <v>76</v>
      </c>
      <c r="B5" s="1241" t="s">
        <v>495</v>
      </c>
      <c r="C5" s="1241" t="s">
        <v>404</v>
      </c>
      <c r="D5" s="1310" t="s">
        <v>1397</v>
      </c>
    </row>
    <row r="6" customFormat="false" ht="15" hidden="false" customHeight="true" outlineLevel="0" collapsed="false">
      <c r="A6" s="1381" t="s">
        <v>1398</v>
      </c>
      <c r="B6" s="1382" t="s">
        <v>1399</v>
      </c>
      <c r="C6" s="1382" t="s">
        <v>1400</v>
      </c>
      <c r="D6" s="1382" t="s">
        <v>1401</v>
      </c>
    </row>
    <row r="7" customFormat="false" ht="35.1" hidden="true" customHeight="true" outlineLevel="0" collapsed="false">
      <c r="A7" s="1381"/>
      <c r="B7" s="1382"/>
      <c r="C7" s="1382"/>
      <c r="D7" s="1382"/>
    </row>
    <row r="8" customFormat="false" ht="15.75" hidden="false" customHeight="true" outlineLevel="0" collapsed="false">
      <c r="A8" s="1381"/>
      <c r="B8" s="1383" t="s">
        <v>1402</v>
      </c>
      <c r="C8" s="1383" t="s">
        <v>1403</v>
      </c>
      <c r="D8" s="1383" t="s">
        <v>84</v>
      </c>
    </row>
    <row r="9" customFormat="false" ht="14.25" hidden="false" customHeight="true" outlineLevel="0" collapsed="false">
      <c r="A9" s="1384" t="s">
        <v>1404</v>
      </c>
      <c r="B9" s="1385" t="s">
        <v>93</v>
      </c>
      <c r="C9" s="1385" t="s">
        <v>93</v>
      </c>
      <c r="D9" s="1385" t="s">
        <v>93</v>
      </c>
    </row>
    <row r="10" customFormat="false" ht="14.25" hidden="false" customHeight="true" outlineLevel="0" collapsed="false">
      <c r="A10" s="1386" t="s">
        <v>1405</v>
      </c>
      <c r="B10" s="1387" t="s">
        <v>93</v>
      </c>
      <c r="C10" s="1387" t="s">
        <v>93</v>
      </c>
      <c r="D10" s="1387" t="s">
        <v>93</v>
      </c>
    </row>
    <row r="11" customFormat="false" ht="12.75" hidden="false" customHeight="true" outlineLevel="0" collapsed="false">
      <c r="A11" s="1388" t="s">
        <v>1216</v>
      </c>
      <c r="B11" s="1389" t="s">
        <v>93</v>
      </c>
      <c r="C11" s="1047" t="s">
        <v>93</v>
      </c>
      <c r="D11" s="761" t="s">
        <v>93</v>
      </c>
    </row>
    <row r="12" customFormat="false" ht="13.5" hidden="false" customHeight="true" outlineLevel="0" collapsed="false">
      <c r="A12" s="1388" t="s">
        <v>1217</v>
      </c>
      <c r="B12" s="1389" t="s">
        <v>93</v>
      </c>
      <c r="C12" s="1047" t="s">
        <v>93</v>
      </c>
      <c r="D12" s="761" t="s">
        <v>93</v>
      </c>
    </row>
    <row r="13" customFormat="false" ht="13.5" hidden="false" customHeight="true" outlineLevel="0" collapsed="false">
      <c r="A13" s="1390" t="s">
        <v>1406</v>
      </c>
      <c r="B13" s="1391"/>
      <c r="C13" s="1392"/>
      <c r="D13" s="1387"/>
    </row>
    <row r="14" customFormat="false" ht="9" hidden="false" customHeight="true" outlineLevel="0" collapsed="false">
      <c r="A14" s="723"/>
      <c r="B14" s="723"/>
      <c r="C14" s="723"/>
      <c r="D14" s="723"/>
    </row>
    <row r="15" customFormat="false" ht="14.25" hidden="false" customHeight="true" outlineLevel="0" collapsed="false">
      <c r="A15" s="1393" t="s">
        <v>1407</v>
      </c>
      <c r="B15" s="714"/>
      <c r="C15" s="714"/>
      <c r="D15" s="714"/>
    </row>
    <row r="16" customFormat="false" ht="13.5" hidden="false" customHeight="true" outlineLevel="0" collapsed="false">
      <c r="A16" s="1297" t="s">
        <v>1408</v>
      </c>
      <c r="B16" s="714"/>
      <c r="C16" s="714"/>
      <c r="D16" s="714"/>
    </row>
    <row r="17" customFormat="false" ht="14.25" hidden="false" customHeight="true" outlineLevel="0" collapsed="false">
      <c r="A17" s="1394" t="s">
        <v>1409</v>
      </c>
      <c r="B17" s="714"/>
      <c r="C17" s="714"/>
      <c r="D17" s="714"/>
    </row>
    <row r="18" customFormat="false" ht="13.5" hidden="false" customHeight="true" outlineLevel="0" collapsed="false">
      <c r="A18" s="1378" t="s">
        <v>1410</v>
      </c>
      <c r="B18" s="714"/>
      <c r="C18" s="714"/>
      <c r="D18" s="714"/>
    </row>
    <row r="19" customFormat="false" ht="14.25" hidden="false" customHeight="true" outlineLevel="0" collapsed="false">
      <c r="A19" s="1297" t="s">
        <v>1411</v>
      </c>
      <c r="B19" s="714"/>
      <c r="C19" s="714"/>
      <c r="D19" s="714"/>
    </row>
    <row r="20" customFormat="false" ht="12.75" hidden="false" customHeight="true" outlineLevel="0" collapsed="false">
      <c r="A20" s="1297" t="s">
        <v>1412</v>
      </c>
      <c r="B20" s="714"/>
      <c r="C20" s="714"/>
      <c r="D20" s="714"/>
    </row>
    <row r="21" customFormat="false" ht="8.25" hidden="false" customHeight="true" outlineLevel="0" collapsed="false">
      <c r="A21" s="1358"/>
      <c r="B21" s="1358"/>
      <c r="C21" s="1358"/>
      <c r="D21" s="1395"/>
    </row>
    <row r="22" customFormat="false" ht="13.5" hidden="false" customHeight="true" outlineLevel="0" collapsed="false">
      <c r="A22" s="1307" t="s">
        <v>484</v>
      </c>
      <c r="B22" s="1307"/>
      <c r="C22" s="1307"/>
      <c r="D22" s="1396"/>
    </row>
    <row r="23" customFormat="false" ht="28.5" hidden="false" customHeight="true" outlineLevel="0" collapsed="false">
      <c r="A23" s="1236" t="s">
        <v>1289</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3</v>
      </c>
      <c r="G1" s="118" t="s">
        <v>72</v>
      </c>
    </row>
    <row r="2" customFormat="false" ht="19.5" hidden="false" customHeight="true" outlineLevel="0" collapsed="false">
      <c r="A2" s="4" t="s">
        <v>1414</v>
      </c>
      <c r="G2" s="118" t="s">
        <v>74</v>
      </c>
    </row>
    <row r="3" customFormat="false" ht="15" hidden="false" customHeight="true" outlineLevel="0" collapsed="false">
      <c r="A3" s="4" t="s">
        <v>236</v>
      </c>
      <c r="G3" s="118" t="s">
        <v>75</v>
      </c>
    </row>
    <row r="4" customFormat="false" ht="13.5" hidden="false" customHeight="true" outlineLevel="0" collapsed="false"/>
    <row r="5" customFormat="false" ht="38.25" hidden="false" customHeight="true" outlineLevel="0" collapsed="false">
      <c r="A5" s="1397" t="s">
        <v>76</v>
      </c>
      <c r="B5" s="1397"/>
      <c r="C5" s="1310" t="s">
        <v>495</v>
      </c>
      <c r="D5" s="1241" t="s">
        <v>1415</v>
      </c>
      <c r="E5" s="1241"/>
      <c r="F5" s="1398" t="s">
        <v>1416</v>
      </c>
      <c r="G5" s="1398"/>
    </row>
    <row r="6" customFormat="false" ht="16.5" hidden="false" customHeight="true" outlineLevel="0" collapsed="false">
      <c r="A6" s="1242" t="s">
        <v>1417</v>
      </c>
      <c r="B6" s="1252" t="s">
        <v>1418</v>
      </c>
      <c r="C6" s="1399" t="s">
        <v>1419</v>
      </c>
      <c r="D6" s="1400" t="s">
        <v>1420</v>
      </c>
      <c r="E6" s="1401" t="s">
        <v>1421</v>
      </c>
      <c r="F6" s="1402" t="s">
        <v>1422</v>
      </c>
      <c r="G6" s="1403" t="s">
        <v>1423</v>
      </c>
    </row>
    <row r="7" customFormat="false" ht="15" hidden="false" customHeight="true" outlineLevel="0" collapsed="false">
      <c r="A7" s="1242"/>
      <c r="B7" s="1252"/>
      <c r="C7" s="1404" t="s">
        <v>1424</v>
      </c>
      <c r="D7" s="1405" t="s">
        <v>1425</v>
      </c>
      <c r="E7" s="1406" t="s">
        <v>1426</v>
      </c>
      <c r="F7" s="1407" t="s">
        <v>84</v>
      </c>
      <c r="G7" s="1407"/>
    </row>
    <row r="8" customFormat="false" ht="14.25" hidden="false" customHeight="true" outlineLevel="0" collapsed="false">
      <c r="A8" s="1408" t="s">
        <v>1427</v>
      </c>
      <c r="B8" s="1409"/>
      <c r="C8" s="1409"/>
      <c r="D8" s="1409"/>
      <c r="E8" s="1409"/>
      <c r="F8" s="1410" t="s">
        <v>93</v>
      </c>
      <c r="G8" s="1410" t="s">
        <v>124</v>
      </c>
    </row>
    <row r="9" customFormat="false" ht="14.25" hidden="false" customHeight="true" outlineLevel="0" collapsed="false">
      <c r="A9" s="1408" t="s">
        <v>1428</v>
      </c>
      <c r="B9" s="1391"/>
      <c r="C9" s="1391"/>
      <c r="D9" s="1387" t="s">
        <v>93</v>
      </c>
      <c r="E9" s="1387" t="s">
        <v>93</v>
      </c>
      <c r="F9" s="1387" t="s">
        <v>93</v>
      </c>
      <c r="G9" s="1387" t="s">
        <v>93</v>
      </c>
    </row>
    <row r="10" customFormat="false" ht="12.75" hidden="false" customHeight="true" outlineLevel="0" collapsed="false">
      <c r="A10" s="1411" t="s">
        <v>1429</v>
      </c>
      <c r="B10" s="1409"/>
      <c r="C10" s="1412" t="s">
        <v>93</v>
      </c>
      <c r="D10" s="156" t="s">
        <v>93</v>
      </c>
      <c r="E10" s="156" t="s">
        <v>93</v>
      </c>
      <c r="F10" s="156" t="s">
        <v>93</v>
      </c>
      <c r="G10" s="156" t="s">
        <v>93</v>
      </c>
    </row>
    <row r="11" customFormat="false" ht="13.5" hidden="false" customHeight="true" outlineLevel="0" collapsed="false">
      <c r="A11" s="1411" t="s">
        <v>1430</v>
      </c>
      <c r="B11" s="1409"/>
      <c r="C11" s="1412" t="s">
        <v>93</v>
      </c>
      <c r="D11" s="156" t="s">
        <v>93</v>
      </c>
      <c r="E11" s="156" t="s">
        <v>93</v>
      </c>
      <c r="F11" s="156" t="s">
        <v>93</v>
      </c>
      <c r="G11" s="156" t="s">
        <v>93</v>
      </c>
    </row>
    <row r="12" customFormat="false" ht="15.75" hidden="false" customHeight="true" outlineLevel="0" collapsed="false">
      <c r="A12" s="1408" t="s">
        <v>1224</v>
      </c>
      <c r="B12" s="1391"/>
      <c r="C12" s="1391"/>
      <c r="D12" s="1387" t="s">
        <v>93</v>
      </c>
      <c r="E12" s="1387" t="s">
        <v>93</v>
      </c>
      <c r="F12" s="1387" t="s">
        <v>93</v>
      </c>
      <c r="G12" s="1387" t="s">
        <v>93</v>
      </c>
    </row>
    <row r="13" customFormat="false" ht="12.75" hidden="false" customHeight="true" outlineLevel="0" collapsed="false">
      <c r="A13" s="1413" t="s">
        <v>1431</v>
      </c>
      <c r="B13" s="1409"/>
      <c r="C13" s="1414" t="s">
        <v>93</v>
      </c>
      <c r="D13" s="1414" t="s">
        <v>93</v>
      </c>
      <c r="E13" s="1414" t="s">
        <v>93</v>
      </c>
      <c r="F13" s="1414" t="s">
        <v>93</v>
      </c>
      <c r="G13" s="1414" t="s">
        <v>93</v>
      </c>
    </row>
    <row r="14" customFormat="false" ht="13.5" hidden="false" customHeight="true" outlineLevel="0" collapsed="false">
      <c r="A14" s="1413" t="s">
        <v>1432</v>
      </c>
      <c r="B14" s="1409"/>
      <c r="C14" s="1414" t="s">
        <v>93</v>
      </c>
      <c r="D14" s="1414" t="s">
        <v>93</v>
      </c>
      <c r="E14" s="1414" t="s">
        <v>93</v>
      </c>
      <c r="F14" s="1414" t="s">
        <v>93</v>
      </c>
      <c r="G14" s="1414" t="s">
        <v>93</v>
      </c>
    </row>
    <row r="15" customFormat="false" ht="12.75" hidden="false" customHeight="true" outlineLevel="0" collapsed="false">
      <c r="A15" s="1408" t="s">
        <v>1433</v>
      </c>
      <c r="B15" s="1391"/>
      <c r="C15" s="1391"/>
      <c r="D15" s="1391"/>
      <c r="E15" s="1391"/>
      <c r="F15" s="1387"/>
      <c r="G15" s="1387" t="s">
        <v>110</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5" t="s">
        <v>1434</v>
      </c>
      <c r="B17" s="1345"/>
      <c r="C17" s="1345"/>
      <c r="D17" s="1345"/>
      <c r="E17" s="1345"/>
      <c r="F17" s="1345"/>
      <c r="G17" s="1345"/>
    </row>
    <row r="18" customFormat="false" ht="13.5" hidden="false" customHeight="true" outlineLevel="0" collapsed="false">
      <c r="A18" s="1416" t="s">
        <v>1435</v>
      </c>
      <c r="B18" s="1345"/>
      <c r="C18" s="1345"/>
      <c r="D18" s="1345"/>
      <c r="E18" s="1345"/>
      <c r="F18" s="1345"/>
      <c r="G18" s="1345"/>
    </row>
    <row r="19" customFormat="false" ht="13.5" hidden="false" customHeight="true" outlineLevel="0" collapsed="false">
      <c r="A19" s="1415" t="s">
        <v>1436</v>
      </c>
      <c r="B19" s="1345"/>
      <c r="C19" s="1345"/>
      <c r="D19" s="1345"/>
      <c r="E19" s="1345"/>
      <c r="F19" s="1345"/>
      <c r="G19" s="1345"/>
    </row>
    <row r="20" customFormat="false" ht="13.5" hidden="false" customHeight="true" outlineLevel="0" collapsed="false">
      <c r="A20" s="1417" t="s">
        <v>1437</v>
      </c>
      <c r="B20" s="1345"/>
      <c r="C20" s="1345"/>
      <c r="D20" s="1345"/>
      <c r="E20" s="1345"/>
      <c r="F20" s="1345"/>
      <c r="G20" s="1345"/>
    </row>
    <row r="21" customFormat="false" ht="13.5" hidden="false" customHeight="true" outlineLevel="0" collapsed="false">
      <c r="A21" s="1378" t="s">
        <v>1438</v>
      </c>
      <c r="B21" s="1418"/>
      <c r="C21" s="1418"/>
      <c r="D21" s="1418"/>
      <c r="E21" s="1418"/>
      <c r="F21" s="1418"/>
      <c r="G21" s="1418"/>
    </row>
    <row r="22" customFormat="false" ht="13.5" hidden="false" customHeight="true" outlineLevel="0" collapsed="false">
      <c r="A22" s="1378" t="s">
        <v>1439</v>
      </c>
      <c r="B22" s="1419"/>
      <c r="C22" s="1419"/>
      <c r="D22" s="1419"/>
      <c r="E22" s="1419"/>
      <c r="F22" s="1419"/>
      <c r="G22" s="1419"/>
    </row>
    <row r="23" customFormat="false" ht="13.5" hidden="false" customHeight="true" outlineLevel="0" collapsed="false">
      <c r="A23" s="1378" t="s">
        <v>1440</v>
      </c>
      <c r="B23" s="1418"/>
      <c r="C23" s="1418"/>
      <c r="D23" s="1418"/>
      <c r="E23" s="1418"/>
      <c r="F23" s="1418"/>
      <c r="G23" s="1418"/>
    </row>
    <row r="24" customFormat="false" ht="6.75" hidden="false" customHeight="true" outlineLevel="0" collapsed="false">
      <c r="A24" s="714"/>
      <c r="B24" s="714"/>
      <c r="C24" s="714"/>
      <c r="D24" s="714"/>
      <c r="E24" s="714"/>
      <c r="F24" s="714"/>
      <c r="G24" s="714"/>
    </row>
    <row r="25" customFormat="false" ht="12.75" hidden="false" customHeight="true" outlineLevel="0" collapsed="false">
      <c r="A25" s="1307" t="s">
        <v>484</v>
      </c>
      <c r="B25" s="1307"/>
      <c r="C25" s="1307"/>
      <c r="D25" s="1420"/>
      <c r="E25" s="1420"/>
      <c r="F25" s="1420"/>
      <c r="G25" s="1396"/>
    </row>
    <row r="26" customFormat="false" ht="29.25" hidden="false" customHeight="true" outlineLevel="0" collapsed="false">
      <c r="A26" s="1236" t="s">
        <v>1289</v>
      </c>
      <c r="B26" s="1236"/>
      <c r="C26" s="1236"/>
      <c r="D26" s="1236"/>
      <c r="E26" s="1236"/>
      <c r="F26" s="1236"/>
      <c r="G26" s="1236"/>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41</v>
      </c>
      <c r="B1" s="189"/>
      <c r="C1" s="189"/>
      <c r="D1" s="118" t="s">
        <v>72</v>
      </c>
    </row>
    <row r="2" customFormat="false" ht="19.5" hidden="false" customHeight="true" outlineLevel="0" collapsed="false">
      <c r="A2" s="4" t="s">
        <v>1442</v>
      </c>
      <c r="B2" s="189"/>
      <c r="C2" s="189"/>
      <c r="D2" s="118" t="s">
        <v>74</v>
      </c>
    </row>
    <row r="3" customFormat="false" ht="15.75" hidden="false" customHeight="true" outlineLevel="0" collapsed="false">
      <c r="A3" s="4" t="s">
        <v>236</v>
      </c>
      <c r="B3" s="189"/>
      <c r="C3" s="189"/>
      <c r="D3" s="118" t="s">
        <v>75</v>
      </c>
    </row>
    <row r="4" customFormat="false" ht="13.5" hidden="false" customHeight="true" outlineLevel="0" collapsed="false"/>
    <row r="5" customFormat="false" ht="15.75" hidden="false" customHeight="true" outlineLevel="0" collapsed="false">
      <c r="A5" s="1307" t="s">
        <v>76</v>
      </c>
      <c r="B5" s="1310" t="s">
        <v>495</v>
      </c>
      <c r="C5" s="1310" t="s">
        <v>404</v>
      </c>
      <c r="D5" s="1421" t="s">
        <v>1397</v>
      </c>
    </row>
    <row r="6" customFormat="false" ht="12.75" hidden="false" customHeight="true" outlineLevel="0" collapsed="false">
      <c r="A6" s="1422" t="s">
        <v>1417</v>
      </c>
      <c r="B6" s="1382" t="s">
        <v>1443</v>
      </c>
      <c r="C6" s="1382" t="s">
        <v>1444</v>
      </c>
      <c r="D6" s="1423" t="s">
        <v>79</v>
      </c>
    </row>
    <row r="7" customFormat="false" ht="12.75" hidden="false" customHeight="true" outlineLevel="0" collapsed="false">
      <c r="A7" s="1422"/>
      <c r="B7" s="1382"/>
      <c r="C7" s="1382"/>
      <c r="D7" s="1423"/>
    </row>
    <row r="8" customFormat="false" ht="18" hidden="false" customHeight="true" outlineLevel="0" collapsed="false">
      <c r="A8" s="1422"/>
      <c r="B8" s="1244" t="s">
        <v>1445</v>
      </c>
      <c r="C8" s="1244" t="s">
        <v>1446</v>
      </c>
      <c r="D8" s="1253" t="s">
        <v>84</v>
      </c>
    </row>
    <row r="9" customFormat="false" ht="18" hidden="false" customHeight="true" outlineLevel="0" collapsed="false">
      <c r="A9" s="1424" t="s">
        <v>1447</v>
      </c>
      <c r="B9" s="1425" t="n">
        <v>6.86945894736363</v>
      </c>
      <c r="C9" s="1425" t="n">
        <v>0.851353224490685</v>
      </c>
      <c r="D9" s="1425" t="n">
        <v>0.00919024232554122</v>
      </c>
    </row>
    <row r="10" customFormat="false" ht="12.75" hidden="false" customHeight="true" outlineLevel="0" collapsed="false">
      <c r="A10" s="1424" t="s">
        <v>1218</v>
      </c>
      <c r="B10" s="1426" t="n">
        <v>6.86945894736363</v>
      </c>
      <c r="C10" s="1426" t="n">
        <v>0.851353224490685</v>
      </c>
      <c r="D10" s="1426" t="n">
        <v>0.00919024232554122</v>
      </c>
    </row>
    <row r="11" customFormat="false" ht="13.5" hidden="false" customHeight="true" outlineLevel="0" collapsed="false">
      <c r="A11" s="1427" t="s">
        <v>1448</v>
      </c>
      <c r="B11" s="1428" t="n">
        <v>6.86945894736363</v>
      </c>
      <c r="C11" s="1428" t="n">
        <v>0.851353224490685</v>
      </c>
      <c r="D11" s="1428" t="n">
        <v>0.00919024232554122</v>
      </c>
    </row>
    <row r="12" customFormat="false" ht="12.75" hidden="false" customHeight="true" outlineLevel="0" collapsed="false">
      <c r="A12" s="1411" t="s">
        <v>1449</v>
      </c>
      <c r="B12" s="1428" t="s">
        <v>93</v>
      </c>
      <c r="C12" s="1428" t="s">
        <v>93</v>
      </c>
      <c r="D12" s="1428" t="s">
        <v>93</v>
      </c>
    </row>
    <row r="13" customFormat="false" ht="12.75" hidden="false" customHeight="true" outlineLevel="0" collapsed="false">
      <c r="A13" s="1411" t="s">
        <v>1450</v>
      </c>
      <c r="B13" s="1428" t="n">
        <v>6.86945894736363</v>
      </c>
      <c r="C13" s="1428" t="n">
        <v>0.851353224490685</v>
      </c>
      <c r="D13" s="1428" t="n">
        <v>0.00919024232554122</v>
      </c>
    </row>
    <row r="14" customFormat="false" ht="12.75" hidden="false" customHeight="true" outlineLevel="0" collapsed="false">
      <c r="A14" s="1429" t="s">
        <v>1451</v>
      </c>
      <c r="B14" s="1428" t="n">
        <v>1.48945894736363</v>
      </c>
      <c r="C14" s="1428" t="n">
        <v>0.622901018848383</v>
      </c>
      <c r="D14" s="1428" t="n">
        <v>0.00145794863632887</v>
      </c>
    </row>
    <row r="15" customFormat="false" ht="12.75" hidden="false" customHeight="true" outlineLevel="0" collapsed="false">
      <c r="A15" s="1411" t="s">
        <v>1449</v>
      </c>
      <c r="B15" s="1430" t="s">
        <v>93</v>
      </c>
      <c r="C15" s="156" t="s">
        <v>93</v>
      </c>
      <c r="D15" s="1430" t="s">
        <v>93</v>
      </c>
    </row>
    <row r="16" customFormat="false" ht="12.75" hidden="false" customHeight="true" outlineLevel="0" collapsed="false">
      <c r="A16" s="1411" t="s">
        <v>1450</v>
      </c>
      <c r="B16" s="1431" t="n">
        <v>1.48945894736363</v>
      </c>
      <c r="C16" s="154" t="n">
        <v>0.622901018848383</v>
      </c>
      <c r="D16" s="1431" t="n">
        <v>0.00145794863632887</v>
      </c>
    </row>
    <row r="17" customFormat="false" ht="12.75" hidden="false" customHeight="true" outlineLevel="0" collapsed="false">
      <c r="A17" s="1429" t="s">
        <v>1452</v>
      </c>
      <c r="B17" s="1428" t="n">
        <v>5.38</v>
      </c>
      <c r="C17" s="1428" t="n">
        <v>0.914600470167057</v>
      </c>
      <c r="D17" s="1428" t="n">
        <v>0.00773229368921234</v>
      </c>
    </row>
    <row r="18" customFormat="false" ht="12.75" hidden="false" customHeight="true" outlineLevel="0" collapsed="false">
      <c r="A18" s="1411" t="s">
        <v>1449</v>
      </c>
      <c r="B18" s="1430" t="s">
        <v>93</v>
      </c>
      <c r="C18" s="156" t="s">
        <v>93</v>
      </c>
      <c r="D18" s="1430" t="s">
        <v>93</v>
      </c>
    </row>
    <row r="19" customFormat="false" ht="12.75" hidden="false" customHeight="true" outlineLevel="0" collapsed="false">
      <c r="A19" s="1411" t="s">
        <v>1450</v>
      </c>
      <c r="B19" s="1431" t="n">
        <v>5.38</v>
      </c>
      <c r="C19" s="154" t="n">
        <v>0.914600470167057</v>
      </c>
      <c r="D19" s="1431" t="n">
        <v>0.00773229368921234</v>
      </c>
    </row>
    <row r="20" customFormat="false" ht="13.5" hidden="false" customHeight="true" outlineLevel="0" collapsed="false">
      <c r="A20" s="1429" t="s">
        <v>1453</v>
      </c>
      <c r="B20" s="1428" t="s">
        <v>93</v>
      </c>
      <c r="C20" s="1428" t="s">
        <v>93</v>
      </c>
      <c r="D20" s="1428" t="s">
        <v>93</v>
      </c>
    </row>
    <row r="21" customFormat="false" ht="12.75" hidden="false" customHeight="true" outlineLevel="0" collapsed="false">
      <c r="A21" s="1411" t="s">
        <v>1449</v>
      </c>
      <c r="B21" s="1430" t="s">
        <v>93</v>
      </c>
      <c r="C21" s="156" t="s">
        <v>93</v>
      </c>
      <c r="D21" s="1430" t="s">
        <v>93</v>
      </c>
    </row>
    <row r="22" customFormat="false" ht="12.75" hidden="false" customHeight="true" outlineLevel="0" collapsed="false">
      <c r="A22" s="1411" t="s">
        <v>1450</v>
      </c>
      <c r="B22" s="1430" t="s">
        <v>93</v>
      </c>
      <c r="C22" s="156" t="s">
        <v>93</v>
      </c>
      <c r="D22" s="1430" t="s">
        <v>93</v>
      </c>
    </row>
    <row r="23" customFormat="false" ht="12.75" hidden="false" customHeight="true" outlineLevel="0" collapsed="false">
      <c r="A23" s="1429" t="s">
        <v>1304</v>
      </c>
      <c r="B23" s="1428" t="s">
        <v>93</v>
      </c>
      <c r="C23" s="1428" t="s">
        <v>93</v>
      </c>
      <c r="D23" s="1428" t="s">
        <v>93</v>
      </c>
    </row>
    <row r="24" customFormat="false" ht="12.75" hidden="false" customHeight="true" outlineLevel="0" collapsed="false">
      <c r="A24" s="1411" t="s">
        <v>1449</v>
      </c>
      <c r="B24" s="1430" t="s">
        <v>93</v>
      </c>
      <c r="C24" s="156" t="s">
        <v>93</v>
      </c>
      <c r="D24" s="1430" t="s">
        <v>93</v>
      </c>
    </row>
    <row r="25" customFormat="false" ht="13.5" hidden="false" customHeight="true" outlineLevel="0" collapsed="false">
      <c r="A25" s="1411" t="s">
        <v>1450</v>
      </c>
      <c r="B25" s="1430" t="s">
        <v>93</v>
      </c>
      <c r="C25" s="156" t="s">
        <v>93</v>
      </c>
      <c r="D25" s="1430" t="s">
        <v>93</v>
      </c>
    </row>
    <row r="26" customFormat="false" ht="13.5" hidden="false" customHeight="true" outlineLevel="0" collapsed="false">
      <c r="A26" s="1432" t="s">
        <v>1454</v>
      </c>
      <c r="B26" s="1391"/>
      <c r="C26" s="1391"/>
      <c r="D26" s="1391"/>
    </row>
    <row r="27" customFormat="false" ht="7.5" hidden="false" customHeight="true" outlineLevel="0" collapsed="false">
      <c r="A27" s="31"/>
      <c r="B27" s="31"/>
      <c r="C27" s="31"/>
      <c r="D27" s="31"/>
    </row>
    <row r="28" customFormat="false" ht="28.5" hidden="false" customHeight="true" outlineLevel="0" collapsed="false">
      <c r="A28" s="1433" t="s">
        <v>1455</v>
      </c>
      <c r="B28" s="1433"/>
      <c r="C28" s="1433"/>
      <c r="D28" s="1433"/>
    </row>
    <row r="29" customFormat="false" ht="29.25" hidden="false" customHeight="true" outlineLevel="0" collapsed="false">
      <c r="A29" s="1434" t="s">
        <v>1456</v>
      </c>
      <c r="B29" s="1434"/>
      <c r="C29" s="1434"/>
      <c r="D29" s="1434"/>
    </row>
    <row r="30" customFormat="false" ht="12.75" hidden="false" customHeight="true" outlineLevel="0" collapsed="false">
      <c r="A30" s="1435" t="s">
        <v>1457</v>
      </c>
      <c r="B30" s="1345"/>
      <c r="C30" s="1345"/>
      <c r="D30" s="1345"/>
    </row>
    <row r="31" customFormat="false" ht="12.75" hidden="false" customHeight="true" outlineLevel="0" collapsed="false">
      <c r="A31" s="1378" t="s">
        <v>1410</v>
      </c>
      <c r="B31" s="1345"/>
      <c r="C31" s="1345"/>
      <c r="D31" s="1345"/>
    </row>
    <row r="32" customFormat="false" ht="13.5" hidden="false" customHeight="true" outlineLevel="0" collapsed="false">
      <c r="A32" s="1435" t="s">
        <v>1458</v>
      </c>
      <c r="B32" s="1345"/>
      <c r="C32" s="1345"/>
      <c r="D32" s="1345"/>
    </row>
    <row r="33" customFormat="false" ht="12.75" hidden="false" customHeight="true" outlineLevel="0" collapsed="false">
      <c r="A33" s="1436" t="s">
        <v>1459</v>
      </c>
      <c r="B33" s="1360"/>
      <c r="C33" s="1360"/>
      <c r="D33" s="1360"/>
    </row>
    <row r="34" customFormat="false" ht="12.75" hidden="false" customHeight="true" outlineLevel="0" collapsed="false">
      <c r="A34" s="1436" t="s">
        <v>1460</v>
      </c>
      <c r="B34" s="1437"/>
      <c r="C34" s="1437"/>
      <c r="D34" s="1437"/>
    </row>
    <row r="35" customFormat="false" ht="8.25" hidden="false" customHeight="true" outlineLevel="0" collapsed="false">
      <c r="A35" s="714"/>
      <c r="B35" s="714"/>
      <c r="C35" s="714"/>
      <c r="D35" s="714"/>
    </row>
    <row r="36" customFormat="false" ht="15.75" hidden="false" customHeight="true" outlineLevel="0" collapsed="false">
      <c r="A36" s="1438" t="s">
        <v>484</v>
      </c>
      <c r="B36" s="1439"/>
      <c r="C36" s="1439"/>
      <c r="D36" s="1440"/>
    </row>
    <row r="37" customFormat="false" ht="28.5" hidden="false" customHeight="true" outlineLevel="0" collapsed="false">
      <c r="A37" s="1236" t="s">
        <v>1461</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8" t="s">
        <v>72</v>
      </c>
    </row>
    <row r="2" customFormat="false" ht="19.5" hidden="false" customHeight="true" outlineLevel="0" collapsed="false">
      <c r="A2" s="4" t="s">
        <v>1463</v>
      </c>
      <c r="D2" s="118" t="s">
        <v>74</v>
      </c>
    </row>
    <row r="3" customFormat="false" ht="15.75" hidden="false" customHeight="true" outlineLevel="0" collapsed="false">
      <c r="A3" s="4" t="s">
        <v>236</v>
      </c>
      <c r="D3" s="118" t="s">
        <v>75</v>
      </c>
    </row>
    <row r="4" customFormat="false" ht="13.5" hidden="false" customHeight="true" outlineLevel="0" collapsed="false"/>
    <row r="5" customFormat="false" ht="31.5" hidden="false" customHeight="true" outlineLevel="0" collapsed="false">
      <c r="A5" s="1240" t="s">
        <v>76</v>
      </c>
      <c r="B5" s="1241" t="s">
        <v>495</v>
      </c>
      <c r="C5" s="1241" t="s">
        <v>404</v>
      </c>
      <c r="D5" s="1441" t="s">
        <v>1464</v>
      </c>
    </row>
    <row r="6" customFormat="false" ht="12.75" hidden="false" customHeight="true" outlineLevel="0" collapsed="false">
      <c r="A6" s="1381" t="s">
        <v>1252</v>
      </c>
      <c r="B6" s="1442" t="s">
        <v>1465</v>
      </c>
      <c r="C6" s="1442" t="s">
        <v>1466</v>
      </c>
      <c r="D6" s="1442" t="s">
        <v>1467</v>
      </c>
    </row>
    <row r="7" customFormat="false" ht="12.75" hidden="false" customHeight="true" outlineLevel="0" collapsed="false">
      <c r="A7" s="1381"/>
      <c r="B7" s="1442"/>
      <c r="C7" s="1442"/>
      <c r="D7" s="1442"/>
    </row>
    <row r="8" customFormat="false" ht="16.5" hidden="false" customHeight="true" outlineLevel="0" collapsed="false">
      <c r="A8" s="1381"/>
      <c r="B8" s="1443" t="s">
        <v>1468</v>
      </c>
      <c r="C8" s="1443" t="s">
        <v>1469</v>
      </c>
      <c r="D8" s="1443" t="s">
        <v>84</v>
      </c>
    </row>
    <row r="9" customFormat="false" ht="20.25" hidden="false" customHeight="true" outlineLevel="0" collapsed="false">
      <c r="A9" s="1384" t="s">
        <v>1470</v>
      </c>
      <c r="B9" s="1444" t="n">
        <v>1340</v>
      </c>
      <c r="C9" s="1444" t="n">
        <v>0.12</v>
      </c>
      <c r="D9" s="1444" t="n">
        <v>0.5896</v>
      </c>
    </row>
    <row r="10" customFormat="false" ht="14.25" hidden="false" customHeight="true" outlineLevel="0" collapsed="false">
      <c r="A10" s="1386" t="s">
        <v>1471</v>
      </c>
      <c r="B10" s="1426" t="n">
        <v>1340</v>
      </c>
      <c r="C10" s="1426" t="n">
        <v>0.12</v>
      </c>
      <c r="D10" s="1426" t="n">
        <v>0.5896</v>
      </c>
    </row>
    <row r="11" customFormat="false" ht="13.5" hidden="false" customHeight="true" outlineLevel="0" collapsed="false">
      <c r="A11" s="1411" t="s">
        <v>1472</v>
      </c>
      <c r="B11" s="633" t="n">
        <v>1340</v>
      </c>
      <c r="C11" s="1445" t="n">
        <v>0.12</v>
      </c>
      <c r="D11" s="703" t="n">
        <v>0.5896</v>
      </c>
    </row>
    <row r="12" customFormat="false" ht="14.25" hidden="false" customHeight="true" outlineLevel="0" collapsed="false">
      <c r="A12" s="1411" t="s">
        <v>1473</v>
      </c>
      <c r="B12" s="687" t="s">
        <v>93</v>
      </c>
      <c r="C12" s="1446" t="s">
        <v>93</v>
      </c>
      <c r="D12" s="761" t="s">
        <v>93</v>
      </c>
    </row>
    <row r="13" customFormat="false" ht="13.5" hidden="false" customHeight="true" outlineLevel="0" collapsed="false">
      <c r="A13" s="1240" t="s">
        <v>1474</v>
      </c>
      <c r="B13" s="1426" t="s">
        <v>291</v>
      </c>
      <c r="C13" s="1426" t="s">
        <v>291</v>
      </c>
      <c r="D13" s="1426" t="s">
        <v>291</v>
      </c>
    </row>
    <row r="14" customFormat="false" ht="13.5" hidden="false" customHeight="true" outlineLevel="0" collapsed="false">
      <c r="A14" s="1411" t="s">
        <v>1472</v>
      </c>
      <c r="B14" s="687" t="s">
        <v>118</v>
      </c>
      <c r="C14" s="1446" t="s">
        <v>118</v>
      </c>
      <c r="D14" s="761" t="s">
        <v>118</v>
      </c>
    </row>
    <row r="15" customFormat="false" ht="13.5" hidden="false" customHeight="true" outlineLevel="0" collapsed="false">
      <c r="A15" s="1411" t="s">
        <v>1473</v>
      </c>
      <c r="B15" s="687" t="s">
        <v>93</v>
      </c>
      <c r="C15" s="1446" t="s">
        <v>93</v>
      </c>
      <c r="D15" s="761" t="s">
        <v>93</v>
      </c>
    </row>
    <row r="16" customFormat="false" ht="12.75" hidden="false" customHeight="true" outlineLevel="0" collapsed="false">
      <c r="A16" s="1240" t="s">
        <v>1475</v>
      </c>
      <c r="B16" s="1391"/>
      <c r="C16" s="1391"/>
      <c r="D16" s="1426"/>
    </row>
    <row r="17" customFormat="false" ht="9" hidden="false" customHeight="true" outlineLevel="0" collapsed="false">
      <c r="A17" s="723"/>
      <c r="B17" s="723"/>
      <c r="C17" s="723"/>
      <c r="D17" s="723"/>
    </row>
    <row r="18" customFormat="false" ht="13.5" hidden="false" customHeight="true" outlineLevel="0" collapsed="false">
      <c r="A18" s="1447" t="s">
        <v>1476</v>
      </c>
      <c r="B18" s="1345"/>
      <c r="C18" s="1345"/>
      <c r="D18" s="1345"/>
    </row>
    <row r="19" customFormat="false" ht="13.5" hidden="false" customHeight="true" outlineLevel="0" collapsed="false">
      <c r="A19" s="1378" t="s">
        <v>1477</v>
      </c>
      <c r="B19" s="1345"/>
      <c r="C19" s="1345"/>
      <c r="D19" s="1345"/>
    </row>
    <row r="20" customFormat="false" ht="13.5" hidden="false" customHeight="true" outlineLevel="0" collapsed="false">
      <c r="A20" s="1378" t="s">
        <v>1478</v>
      </c>
      <c r="B20" s="1345"/>
      <c r="C20" s="1345"/>
      <c r="D20" s="1345"/>
    </row>
    <row r="21" customFormat="false" ht="13.5" hidden="false" customHeight="true" outlineLevel="0" collapsed="false">
      <c r="A21" s="1447" t="s">
        <v>1479</v>
      </c>
      <c r="B21" s="1345"/>
      <c r="C21" s="1345"/>
      <c r="D21" s="1345"/>
    </row>
    <row r="22" customFormat="false" ht="13.5" hidden="false" customHeight="true" outlineLevel="0" collapsed="false">
      <c r="A22" s="1447" t="s">
        <v>1480</v>
      </c>
      <c r="B22" s="1345"/>
      <c r="C22" s="1345"/>
      <c r="D22" s="1345"/>
    </row>
    <row r="23" customFormat="false" ht="14.25" hidden="false" customHeight="true" outlineLevel="0" collapsed="false">
      <c r="A23" s="1378" t="s">
        <v>1481</v>
      </c>
      <c r="B23" s="1360"/>
      <c r="C23" s="1360"/>
      <c r="D23" s="1360"/>
    </row>
    <row r="24" customFormat="false" ht="14.25" hidden="false" customHeight="true" outlineLevel="0" collapsed="false">
      <c r="A24" s="1378" t="s">
        <v>1482</v>
      </c>
      <c r="B24" s="1360"/>
      <c r="C24" s="1360"/>
      <c r="D24" s="1360"/>
    </row>
    <row r="25" customFormat="false" ht="13.5" hidden="false" customHeight="true" outlineLevel="0" collapsed="false">
      <c r="A25" s="1378" t="s">
        <v>1483</v>
      </c>
      <c r="B25" s="1417"/>
      <c r="C25" s="1417"/>
      <c r="D25" s="1417"/>
    </row>
    <row r="26" customFormat="false" ht="13.5" hidden="false" customHeight="true" outlineLevel="0" collapsed="false">
      <c r="A26" s="1378" t="s">
        <v>1484</v>
      </c>
      <c r="B26" s="1360"/>
      <c r="C26" s="1360"/>
      <c r="D26" s="1360"/>
    </row>
    <row r="27" customFormat="false" ht="9.75" hidden="false" customHeight="true" outlineLevel="0" collapsed="false">
      <c r="A27" s="714"/>
      <c r="B27" s="714"/>
      <c r="C27" s="714"/>
      <c r="D27" s="714"/>
    </row>
    <row r="28" customFormat="false" ht="12.75" hidden="false" customHeight="true" outlineLevel="0" collapsed="false">
      <c r="A28" s="1307" t="s">
        <v>484</v>
      </c>
      <c r="B28" s="1307"/>
      <c r="C28" s="1307"/>
      <c r="D28" s="1396"/>
    </row>
    <row r="29" customFormat="false" ht="28.5" hidden="false" customHeight="true" outlineLevel="0" collapsed="false">
      <c r="A29" s="1448" t="s">
        <v>1289</v>
      </c>
      <c r="B29" s="1448"/>
      <c r="C29" s="1448"/>
      <c r="D29" s="1448"/>
    </row>
    <row r="30" customFormat="false" ht="12.75" hidden="false" customHeight="true" outlineLevel="0" collapsed="false">
      <c r="A30" s="63" t="s">
        <v>1485</v>
      </c>
      <c r="B30" s="63"/>
      <c r="C30" s="63"/>
      <c r="D30" s="63"/>
    </row>
    <row r="31" customFormat="false" ht="12.75" hidden="false" customHeight="true" outlineLevel="0" collapsed="false">
      <c r="A31" s="63" t="s">
        <v>1486</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7</v>
      </c>
      <c r="J1" s="118" t="s">
        <v>72</v>
      </c>
    </row>
    <row r="2" customFormat="false" ht="18.75" hidden="false" customHeight="false" outlineLevel="0" collapsed="false">
      <c r="A2" s="4" t="s">
        <v>1488</v>
      </c>
      <c r="J2" s="118" t="s">
        <v>74</v>
      </c>
    </row>
    <row r="3" customFormat="false" ht="15.75" hidden="false" customHeight="false" outlineLevel="0" collapsed="false">
      <c r="A3" s="4" t="s">
        <v>236</v>
      </c>
      <c r="J3" s="118" t="s">
        <v>75</v>
      </c>
    </row>
    <row r="4" customFormat="false" ht="13.5" hidden="false" customHeight="false" outlineLevel="0" collapsed="false"/>
    <row r="5" customFormat="false" ht="20.25" hidden="false" customHeight="true" outlineLevel="0" collapsed="false">
      <c r="A5" s="1449" t="s">
        <v>76</v>
      </c>
      <c r="B5" s="1450" t="s">
        <v>495</v>
      </c>
      <c r="C5" s="1450"/>
      <c r="D5" s="1450"/>
      <c r="E5" s="1450" t="s">
        <v>364</v>
      </c>
      <c r="F5" s="1450"/>
      <c r="G5" s="1450"/>
      <c r="H5" s="1451" t="s">
        <v>1416</v>
      </c>
      <c r="I5" s="1451"/>
      <c r="J5" s="1451"/>
    </row>
    <row r="6" customFormat="false" ht="19.5" hidden="false" customHeight="true" outlineLevel="0" collapsed="false">
      <c r="A6" s="1449"/>
      <c r="B6" s="1452" t="s">
        <v>1489</v>
      </c>
      <c r="C6" s="1453" t="s">
        <v>238</v>
      </c>
      <c r="D6" s="1454" t="s">
        <v>1490</v>
      </c>
      <c r="E6" s="1455" t="s">
        <v>77</v>
      </c>
      <c r="F6" s="1456" t="s">
        <v>78</v>
      </c>
      <c r="G6" s="1457" t="s">
        <v>79</v>
      </c>
      <c r="H6" s="1456" t="s">
        <v>1491</v>
      </c>
      <c r="I6" s="1456" t="s">
        <v>78</v>
      </c>
      <c r="J6" s="1457" t="s">
        <v>79</v>
      </c>
    </row>
    <row r="7" customFormat="false" ht="15" hidden="false" customHeight="false" outlineLevel="0" collapsed="false">
      <c r="A7" s="1458" t="s">
        <v>1492</v>
      </c>
      <c r="B7" s="1459"/>
      <c r="C7" s="1459" t="s">
        <v>1493</v>
      </c>
      <c r="D7" s="1460"/>
      <c r="E7" s="1461" t="s">
        <v>1494</v>
      </c>
      <c r="F7" s="1461"/>
      <c r="G7" s="1461"/>
      <c r="H7" s="1461" t="s">
        <v>84</v>
      </c>
      <c r="I7" s="1461"/>
      <c r="J7" s="1461"/>
    </row>
    <row r="8" customFormat="false" ht="12.75" hidden="false" customHeight="true" outlineLevel="0" collapsed="false">
      <c r="A8" s="1424" t="s">
        <v>1495</v>
      </c>
      <c r="B8" s="1462" t="s">
        <v>1496</v>
      </c>
      <c r="C8" s="1463" t="s">
        <v>1497</v>
      </c>
      <c r="D8" s="1464" t="s">
        <v>89</v>
      </c>
      <c r="E8" s="1465" t="s">
        <v>89</v>
      </c>
      <c r="F8" s="1466" t="s">
        <v>89</v>
      </c>
      <c r="G8" s="1464" t="s">
        <v>89</v>
      </c>
      <c r="H8" s="1465" t="s">
        <v>89</v>
      </c>
      <c r="I8" s="1466" t="s">
        <v>89</v>
      </c>
      <c r="J8" s="1464" t="s">
        <v>89</v>
      </c>
    </row>
    <row r="9" customFormat="false" ht="12.75" hidden="false" customHeight="true" outlineLevel="0" collapsed="false">
      <c r="A9" s="1424" t="s">
        <v>1215</v>
      </c>
      <c r="B9" s="1463" t="s">
        <v>1496</v>
      </c>
      <c r="C9" s="1463" t="s">
        <v>1497</v>
      </c>
      <c r="D9" s="1466" t="s">
        <v>93</v>
      </c>
      <c r="E9" s="1465" t="s">
        <v>93</v>
      </c>
      <c r="F9" s="1466" t="s">
        <v>93</v>
      </c>
      <c r="G9" s="1466" t="s">
        <v>93</v>
      </c>
      <c r="H9" s="1465" t="s">
        <v>93</v>
      </c>
      <c r="I9" s="1466" t="s">
        <v>93</v>
      </c>
      <c r="J9" s="1466" t="s">
        <v>93</v>
      </c>
      <c r="K9" s="1159"/>
    </row>
    <row r="10" customFormat="false" ht="12.75" hidden="false" customHeight="true" outlineLevel="0" collapsed="false">
      <c r="A10" s="1411" t="s">
        <v>1498</v>
      </c>
      <c r="B10" s="1467" t="s">
        <v>1496</v>
      </c>
      <c r="C10" s="1467" t="s">
        <v>1497</v>
      </c>
      <c r="D10" s="156" t="s">
        <v>93</v>
      </c>
      <c r="E10" s="155" t="s">
        <v>93</v>
      </c>
      <c r="F10" s="155" t="s">
        <v>93</v>
      </c>
      <c r="G10" s="156" t="s">
        <v>93</v>
      </c>
      <c r="H10" s="155" t="s">
        <v>93</v>
      </c>
      <c r="I10" s="155" t="s">
        <v>93</v>
      </c>
      <c r="J10" s="156" t="s">
        <v>93</v>
      </c>
    </row>
    <row r="11" customFormat="false" ht="12.75" hidden="false" customHeight="true" outlineLevel="0" collapsed="false">
      <c r="A11" s="1468" t="s">
        <v>1499</v>
      </c>
      <c r="B11" s="1469" t="s">
        <v>1496</v>
      </c>
      <c r="C11" s="1469" t="s">
        <v>1497</v>
      </c>
      <c r="D11" s="642" t="s">
        <v>93</v>
      </c>
      <c r="E11" s="1210" t="s">
        <v>93</v>
      </c>
      <c r="F11" s="155" t="s">
        <v>93</v>
      </c>
      <c r="G11" s="156" t="s">
        <v>93</v>
      </c>
      <c r="H11" s="642" t="s">
        <v>93</v>
      </c>
      <c r="I11" s="642" t="s">
        <v>93</v>
      </c>
      <c r="J11" s="642" t="s">
        <v>93</v>
      </c>
      <c r="K11" s="1159"/>
    </row>
    <row r="12" customFormat="false" ht="12.75" hidden="false" customHeight="true" outlineLevel="0" collapsed="false">
      <c r="A12" s="1468" t="s">
        <v>1500</v>
      </c>
      <c r="B12" s="1469" t="s">
        <v>1496</v>
      </c>
      <c r="C12" s="1469" t="s">
        <v>1497</v>
      </c>
      <c r="D12" s="642" t="s">
        <v>93</v>
      </c>
      <c r="E12" s="1210" t="s">
        <v>93</v>
      </c>
      <c r="F12" s="155" t="s">
        <v>93</v>
      </c>
      <c r="G12" s="156" t="s">
        <v>93</v>
      </c>
      <c r="H12" s="642" t="s">
        <v>93</v>
      </c>
      <c r="I12" s="642" t="s">
        <v>93</v>
      </c>
      <c r="J12" s="642" t="s">
        <v>93</v>
      </c>
      <c r="K12" s="1159"/>
    </row>
    <row r="13" customFormat="false" ht="12.75" hidden="false" customHeight="true" outlineLevel="0" collapsed="false">
      <c r="A13" s="1411" t="s">
        <v>1217</v>
      </c>
      <c r="B13" s="1467" t="s">
        <v>1496</v>
      </c>
      <c r="C13" s="1467" t="s">
        <v>1497</v>
      </c>
      <c r="D13" s="156" t="s">
        <v>93</v>
      </c>
      <c r="E13" s="155" t="s">
        <v>93</v>
      </c>
      <c r="F13" s="155" t="s">
        <v>93</v>
      </c>
      <c r="G13" s="156" t="s">
        <v>93</v>
      </c>
      <c r="H13" s="155" t="s">
        <v>93</v>
      </c>
      <c r="I13" s="155" t="s">
        <v>93</v>
      </c>
      <c r="J13" s="156" t="s">
        <v>93</v>
      </c>
    </row>
    <row r="14" customFormat="false" ht="12.75" hidden="false" customHeight="true" outlineLevel="0" collapsed="false">
      <c r="A14" s="1468" t="s">
        <v>1499</v>
      </c>
      <c r="B14" s="1469" t="s">
        <v>1496</v>
      </c>
      <c r="C14" s="1469" t="s">
        <v>1497</v>
      </c>
      <c r="D14" s="642" t="s">
        <v>93</v>
      </c>
      <c r="E14" s="1210" t="s">
        <v>93</v>
      </c>
      <c r="F14" s="155" t="s">
        <v>93</v>
      </c>
      <c r="G14" s="156" t="s">
        <v>93</v>
      </c>
      <c r="H14" s="642" t="s">
        <v>93</v>
      </c>
      <c r="I14" s="642" t="s">
        <v>93</v>
      </c>
      <c r="J14" s="642" t="s">
        <v>93</v>
      </c>
      <c r="K14" s="1159"/>
    </row>
    <row r="15" customFormat="false" ht="12.75" hidden="false" customHeight="true" outlineLevel="0" collapsed="false">
      <c r="A15" s="1468" t="s">
        <v>1500</v>
      </c>
      <c r="B15" s="1469" t="s">
        <v>1496</v>
      </c>
      <c r="C15" s="1469" t="s">
        <v>1497</v>
      </c>
      <c r="D15" s="642" t="s">
        <v>93</v>
      </c>
      <c r="E15" s="1203" t="s">
        <v>93</v>
      </c>
      <c r="F15" s="155" t="s">
        <v>93</v>
      </c>
      <c r="G15" s="1460" t="s">
        <v>93</v>
      </c>
      <c r="H15" s="642" t="s">
        <v>93</v>
      </c>
      <c r="I15" s="642" t="s">
        <v>93</v>
      </c>
      <c r="J15" s="642" t="s">
        <v>93</v>
      </c>
      <c r="K15" s="1159"/>
    </row>
    <row r="16" customFormat="false" ht="12.75" hidden="false" customHeight="true" outlineLevel="0" collapsed="false">
      <c r="A16" s="1424" t="s">
        <v>1218</v>
      </c>
      <c r="B16" s="1463" t="s">
        <v>1496</v>
      </c>
      <c r="C16" s="1463" t="s">
        <v>1497</v>
      </c>
      <c r="D16" s="1466" t="s">
        <v>93</v>
      </c>
      <c r="E16" s="1465" t="s">
        <v>93</v>
      </c>
      <c r="F16" s="1466" t="s">
        <v>93</v>
      </c>
      <c r="G16" s="1466" t="s">
        <v>93</v>
      </c>
      <c r="H16" s="1465" t="s">
        <v>93</v>
      </c>
      <c r="I16" s="1466" t="s">
        <v>93</v>
      </c>
      <c r="J16" s="1466" t="s">
        <v>93</v>
      </c>
      <c r="K16" s="1159"/>
    </row>
    <row r="17" customFormat="false" ht="12.75" hidden="false" customHeight="true" outlineLevel="0" collapsed="false">
      <c r="A17" s="1470" t="s">
        <v>1501</v>
      </c>
      <c r="B17" s="1467" t="s">
        <v>1496</v>
      </c>
      <c r="C17" s="1467" t="s">
        <v>1497</v>
      </c>
      <c r="D17" s="156" t="s">
        <v>93</v>
      </c>
      <c r="E17" s="155" t="s">
        <v>93</v>
      </c>
      <c r="F17" s="155" t="s">
        <v>93</v>
      </c>
      <c r="G17" s="156" t="s">
        <v>93</v>
      </c>
      <c r="H17" s="155" t="s">
        <v>93</v>
      </c>
      <c r="I17" s="155" t="s">
        <v>93</v>
      </c>
      <c r="J17" s="156" t="s">
        <v>93</v>
      </c>
    </row>
    <row r="18" customFormat="false" ht="12.75" hidden="false" customHeight="true" outlineLevel="0" collapsed="false">
      <c r="A18" s="1468" t="s">
        <v>1499</v>
      </c>
      <c r="B18" s="1469" t="s">
        <v>1496</v>
      </c>
      <c r="C18" s="1469" t="s">
        <v>1497</v>
      </c>
      <c r="D18" s="642" t="s">
        <v>93</v>
      </c>
      <c r="E18" s="1210" t="s">
        <v>93</v>
      </c>
      <c r="F18" s="155" t="s">
        <v>93</v>
      </c>
      <c r="G18" s="156" t="s">
        <v>93</v>
      </c>
      <c r="H18" s="642" t="s">
        <v>93</v>
      </c>
      <c r="I18" s="642" t="s">
        <v>93</v>
      </c>
      <c r="J18" s="642" t="s">
        <v>93</v>
      </c>
    </row>
    <row r="19" customFormat="false" ht="12.75" hidden="false" customHeight="true" outlineLevel="0" collapsed="false">
      <c r="A19" s="1468" t="s">
        <v>1500</v>
      </c>
      <c r="B19" s="1469" t="s">
        <v>1496</v>
      </c>
      <c r="C19" s="1469" t="s">
        <v>1497</v>
      </c>
      <c r="D19" s="642" t="s">
        <v>93</v>
      </c>
      <c r="E19" s="1210" t="s">
        <v>93</v>
      </c>
      <c r="F19" s="155" t="s">
        <v>93</v>
      </c>
      <c r="G19" s="156" t="s">
        <v>93</v>
      </c>
      <c r="H19" s="642" t="s">
        <v>93</v>
      </c>
      <c r="I19" s="642" t="s">
        <v>93</v>
      </c>
      <c r="J19" s="642" t="s">
        <v>93</v>
      </c>
    </row>
    <row r="20" customFormat="false" ht="12.75" hidden="false" customHeight="true" outlineLevel="0" collapsed="false">
      <c r="A20" s="1411" t="s">
        <v>1220</v>
      </c>
      <c r="B20" s="1467" t="s">
        <v>1496</v>
      </c>
      <c r="C20" s="1467" t="s">
        <v>1497</v>
      </c>
      <c r="D20" s="156" t="s">
        <v>93</v>
      </c>
      <c r="E20" s="155" t="s">
        <v>93</v>
      </c>
      <c r="F20" s="155" t="s">
        <v>93</v>
      </c>
      <c r="G20" s="156" t="s">
        <v>93</v>
      </c>
      <c r="H20" s="155" t="s">
        <v>93</v>
      </c>
      <c r="I20" s="155" t="s">
        <v>93</v>
      </c>
      <c r="J20" s="156" t="s">
        <v>93</v>
      </c>
    </row>
    <row r="21" customFormat="false" ht="12.75" hidden="false" customHeight="true" outlineLevel="0" collapsed="false">
      <c r="A21" s="1468" t="s">
        <v>1499</v>
      </c>
      <c r="B21" s="1467" t="s">
        <v>1496</v>
      </c>
      <c r="C21" s="1467" t="s">
        <v>1497</v>
      </c>
      <c r="D21" s="156" t="s">
        <v>93</v>
      </c>
      <c r="E21" s="155" t="s">
        <v>93</v>
      </c>
      <c r="F21" s="155" t="s">
        <v>93</v>
      </c>
      <c r="G21" s="156" t="s">
        <v>93</v>
      </c>
      <c r="H21" s="155" t="s">
        <v>93</v>
      </c>
      <c r="I21" s="155" t="s">
        <v>93</v>
      </c>
      <c r="J21" s="156" t="s">
        <v>93</v>
      </c>
      <c r="K21" s="1159"/>
    </row>
    <row r="22" customFormat="false" ht="12.75" hidden="false" customHeight="true" outlineLevel="0" collapsed="false">
      <c r="A22" s="1468" t="s">
        <v>1500</v>
      </c>
      <c r="B22" s="1467" t="s">
        <v>1496</v>
      </c>
      <c r="C22" s="1467" t="s">
        <v>1497</v>
      </c>
      <c r="D22" s="156" t="s">
        <v>93</v>
      </c>
      <c r="E22" s="155" t="s">
        <v>93</v>
      </c>
      <c r="F22" s="155" t="s">
        <v>93</v>
      </c>
      <c r="G22" s="156" t="s">
        <v>93</v>
      </c>
      <c r="H22" s="155" t="s">
        <v>93</v>
      </c>
      <c r="I22" s="155" t="s">
        <v>93</v>
      </c>
      <c r="J22" s="156" t="s">
        <v>93</v>
      </c>
      <c r="K22" s="1159"/>
    </row>
    <row r="23" customFormat="false" ht="12.75" hidden="false" customHeight="true" outlineLevel="0" collapsed="false">
      <c r="A23" s="1411" t="s">
        <v>1502</v>
      </c>
      <c r="B23" s="1467" t="s">
        <v>1496</v>
      </c>
      <c r="C23" s="1467" t="s">
        <v>1497</v>
      </c>
      <c r="D23" s="156" t="s">
        <v>93</v>
      </c>
      <c r="E23" s="155" t="s">
        <v>93</v>
      </c>
      <c r="F23" s="155" t="s">
        <v>93</v>
      </c>
      <c r="G23" s="156" t="s">
        <v>93</v>
      </c>
      <c r="H23" s="155" t="s">
        <v>93</v>
      </c>
      <c r="I23" s="155" t="s">
        <v>93</v>
      </c>
      <c r="J23" s="156" t="s">
        <v>93</v>
      </c>
    </row>
    <row r="24" customFormat="false" ht="12.75" hidden="false" customHeight="true" outlineLevel="0" collapsed="false">
      <c r="A24" s="1468" t="s">
        <v>1499</v>
      </c>
      <c r="B24" s="1469" t="s">
        <v>1496</v>
      </c>
      <c r="C24" s="1469" t="s">
        <v>1497</v>
      </c>
      <c r="D24" s="642" t="s">
        <v>93</v>
      </c>
      <c r="E24" s="1210" t="s">
        <v>93</v>
      </c>
      <c r="F24" s="155" t="s">
        <v>93</v>
      </c>
      <c r="G24" s="156" t="s">
        <v>93</v>
      </c>
      <c r="H24" s="642" t="s">
        <v>93</v>
      </c>
      <c r="I24" s="642" t="s">
        <v>93</v>
      </c>
      <c r="J24" s="642" t="s">
        <v>93</v>
      </c>
      <c r="K24" s="1159"/>
    </row>
    <row r="25" customFormat="false" ht="12.75" hidden="false" customHeight="true" outlineLevel="0" collapsed="false">
      <c r="A25" s="1471" t="s">
        <v>1500</v>
      </c>
      <c r="B25" s="1469" t="s">
        <v>1496</v>
      </c>
      <c r="C25" s="1469" t="s">
        <v>1497</v>
      </c>
      <c r="D25" s="642" t="s">
        <v>93</v>
      </c>
      <c r="E25" s="1203" t="s">
        <v>93</v>
      </c>
      <c r="F25" s="155" t="s">
        <v>93</v>
      </c>
      <c r="G25" s="1460" t="s">
        <v>93</v>
      </c>
      <c r="H25" s="642" t="s">
        <v>93</v>
      </c>
      <c r="I25" s="642" t="s">
        <v>93</v>
      </c>
      <c r="J25" s="642" t="s">
        <v>93</v>
      </c>
      <c r="K25" s="1159"/>
    </row>
    <row r="26" customFormat="false" ht="12.75" hidden="false" customHeight="true" outlineLevel="0" collapsed="false">
      <c r="A26" s="1472" t="s">
        <v>1221</v>
      </c>
      <c r="B26" s="1463" t="s">
        <v>1496</v>
      </c>
      <c r="C26" s="1463" t="s">
        <v>1497</v>
      </c>
      <c r="D26" s="1466" t="s">
        <v>93</v>
      </c>
      <c r="E26" s="1465" t="s">
        <v>93</v>
      </c>
      <c r="F26" s="1466" t="s">
        <v>93</v>
      </c>
      <c r="G26" s="1466" t="s">
        <v>93</v>
      </c>
      <c r="H26" s="1465" t="s">
        <v>93</v>
      </c>
      <c r="I26" s="1466" t="s">
        <v>93</v>
      </c>
      <c r="J26" s="1466" t="s">
        <v>93</v>
      </c>
      <c r="K26" s="1159"/>
    </row>
    <row r="27" customFormat="false" ht="12.75" hidden="false" customHeight="true" outlineLevel="0" collapsed="false">
      <c r="A27" s="1470" t="s">
        <v>1503</v>
      </c>
      <c r="B27" s="1467" t="s">
        <v>1496</v>
      </c>
      <c r="C27" s="1467" t="s">
        <v>1497</v>
      </c>
      <c r="D27" s="156" t="s">
        <v>93</v>
      </c>
      <c r="E27" s="155" t="s">
        <v>93</v>
      </c>
      <c r="F27" s="155" t="s">
        <v>93</v>
      </c>
      <c r="G27" s="156" t="s">
        <v>93</v>
      </c>
      <c r="H27" s="155" t="s">
        <v>93</v>
      </c>
      <c r="I27" s="155" t="s">
        <v>93</v>
      </c>
      <c r="J27" s="156" t="s">
        <v>93</v>
      </c>
    </row>
    <row r="28" customFormat="false" ht="12.75" hidden="false" customHeight="true" outlineLevel="0" collapsed="false">
      <c r="A28" s="1468" t="s">
        <v>1499</v>
      </c>
      <c r="B28" s="1469" t="s">
        <v>1496</v>
      </c>
      <c r="C28" s="1469" t="s">
        <v>1497</v>
      </c>
      <c r="D28" s="642" t="s">
        <v>93</v>
      </c>
      <c r="E28" s="1210" t="s">
        <v>93</v>
      </c>
      <c r="F28" s="155" t="s">
        <v>93</v>
      </c>
      <c r="G28" s="156" t="s">
        <v>93</v>
      </c>
      <c r="H28" s="642" t="s">
        <v>93</v>
      </c>
      <c r="I28" s="642" t="s">
        <v>93</v>
      </c>
      <c r="J28" s="642" t="s">
        <v>93</v>
      </c>
      <c r="K28" s="1159"/>
    </row>
    <row r="29" customFormat="false" ht="12.75" hidden="false" customHeight="true" outlineLevel="0" collapsed="false">
      <c r="A29" s="1468" t="s">
        <v>1500</v>
      </c>
      <c r="B29" s="1469" t="s">
        <v>1496</v>
      </c>
      <c r="C29" s="1469" t="s">
        <v>1497</v>
      </c>
      <c r="D29" s="642" t="s">
        <v>93</v>
      </c>
      <c r="E29" s="1210" t="s">
        <v>93</v>
      </c>
      <c r="F29" s="155" t="s">
        <v>93</v>
      </c>
      <c r="G29" s="156" t="s">
        <v>93</v>
      </c>
      <c r="H29" s="642" t="s">
        <v>93</v>
      </c>
      <c r="I29" s="642" t="s">
        <v>93</v>
      </c>
      <c r="J29" s="642" t="s">
        <v>93</v>
      </c>
      <c r="K29" s="1159"/>
    </row>
    <row r="30" customFormat="false" ht="12.75" hidden="false" customHeight="true" outlineLevel="0" collapsed="false">
      <c r="A30" s="1411" t="s">
        <v>1223</v>
      </c>
      <c r="B30" s="1467" t="s">
        <v>1496</v>
      </c>
      <c r="C30" s="1467" t="s">
        <v>1497</v>
      </c>
      <c r="D30" s="156" t="s">
        <v>93</v>
      </c>
      <c r="E30" s="155" t="s">
        <v>93</v>
      </c>
      <c r="F30" s="155" t="s">
        <v>93</v>
      </c>
      <c r="G30" s="156" t="s">
        <v>93</v>
      </c>
      <c r="H30" s="155" t="s">
        <v>93</v>
      </c>
      <c r="I30" s="155" t="s">
        <v>93</v>
      </c>
      <c r="J30" s="156" t="s">
        <v>93</v>
      </c>
    </row>
    <row r="31" customFormat="false" ht="12.75" hidden="false" customHeight="true" outlineLevel="0" collapsed="false">
      <c r="A31" s="1468" t="s">
        <v>1499</v>
      </c>
      <c r="B31" s="1467" t="s">
        <v>1496</v>
      </c>
      <c r="C31" s="1467" t="s">
        <v>1497</v>
      </c>
      <c r="D31" s="156" t="s">
        <v>93</v>
      </c>
      <c r="E31" s="155" t="s">
        <v>93</v>
      </c>
      <c r="F31" s="155" t="s">
        <v>93</v>
      </c>
      <c r="G31" s="156" t="s">
        <v>93</v>
      </c>
      <c r="H31" s="155" t="s">
        <v>93</v>
      </c>
      <c r="I31" s="155" t="s">
        <v>93</v>
      </c>
      <c r="J31" s="156" t="s">
        <v>93</v>
      </c>
      <c r="K31" s="1159"/>
    </row>
    <row r="32" customFormat="false" ht="12.75" hidden="false" customHeight="true" outlineLevel="0" collapsed="false">
      <c r="A32" s="1468" t="s">
        <v>1500</v>
      </c>
      <c r="B32" s="1467" t="s">
        <v>1496</v>
      </c>
      <c r="C32" s="1467" t="s">
        <v>1497</v>
      </c>
      <c r="D32" s="156" t="s">
        <v>93</v>
      </c>
      <c r="E32" s="155" t="s">
        <v>93</v>
      </c>
      <c r="F32" s="155" t="s">
        <v>93</v>
      </c>
      <c r="G32" s="156" t="s">
        <v>93</v>
      </c>
      <c r="H32" s="155" t="s">
        <v>93</v>
      </c>
      <c r="I32" s="155" t="s">
        <v>93</v>
      </c>
      <c r="J32" s="156" t="s">
        <v>93</v>
      </c>
      <c r="K32" s="1159"/>
    </row>
    <row r="33" customFormat="false" ht="12.75" hidden="false" customHeight="true" outlineLevel="0" collapsed="false">
      <c r="A33" s="1411" t="s">
        <v>1504</v>
      </c>
      <c r="B33" s="1467" t="s">
        <v>1496</v>
      </c>
      <c r="C33" s="1467" t="s">
        <v>1497</v>
      </c>
      <c r="D33" s="156" t="s">
        <v>93</v>
      </c>
      <c r="E33" s="155" t="s">
        <v>93</v>
      </c>
      <c r="F33" s="155" t="s">
        <v>93</v>
      </c>
      <c r="G33" s="156" t="s">
        <v>93</v>
      </c>
      <c r="H33" s="155" t="s">
        <v>93</v>
      </c>
      <c r="I33" s="155" t="s">
        <v>93</v>
      </c>
      <c r="J33" s="156" t="s">
        <v>93</v>
      </c>
    </row>
    <row r="34" customFormat="false" ht="12.75" hidden="false" customHeight="true" outlineLevel="0" collapsed="false">
      <c r="A34" s="1468" t="s">
        <v>1499</v>
      </c>
      <c r="B34" s="1469" t="s">
        <v>1496</v>
      </c>
      <c r="C34" s="1469" t="s">
        <v>1497</v>
      </c>
      <c r="D34" s="642" t="s">
        <v>93</v>
      </c>
      <c r="E34" s="1210" t="s">
        <v>93</v>
      </c>
      <c r="F34" s="155" t="s">
        <v>93</v>
      </c>
      <c r="G34" s="156" t="s">
        <v>93</v>
      </c>
      <c r="H34" s="642" t="s">
        <v>93</v>
      </c>
      <c r="I34" s="642" t="s">
        <v>93</v>
      </c>
      <c r="J34" s="642" t="s">
        <v>93</v>
      </c>
      <c r="K34" s="1159"/>
    </row>
    <row r="35" customFormat="false" ht="12.75" hidden="false" customHeight="true" outlineLevel="0" collapsed="false">
      <c r="A35" s="1468" t="s">
        <v>1500</v>
      </c>
      <c r="B35" s="1469" t="s">
        <v>1496</v>
      </c>
      <c r="C35" s="1469" t="s">
        <v>1497</v>
      </c>
      <c r="D35" s="642" t="s">
        <v>93</v>
      </c>
      <c r="E35" s="1203" t="s">
        <v>93</v>
      </c>
      <c r="F35" s="155" t="s">
        <v>93</v>
      </c>
      <c r="G35" s="1460" t="s">
        <v>93</v>
      </c>
      <c r="H35" s="642" t="s">
        <v>93</v>
      </c>
      <c r="I35" s="642" t="s">
        <v>93</v>
      </c>
      <c r="J35" s="642" t="s">
        <v>93</v>
      </c>
      <c r="K35" s="1159"/>
    </row>
    <row r="36" customFormat="false" ht="12.75" hidden="false" customHeight="true" outlineLevel="0" collapsed="false">
      <c r="A36" s="1424" t="s">
        <v>1224</v>
      </c>
      <c r="B36" s="1463" t="s">
        <v>1496</v>
      </c>
      <c r="C36" s="1463" t="s">
        <v>1497</v>
      </c>
      <c r="D36" s="1466" t="s">
        <v>93</v>
      </c>
      <c r="E36" s="1465" t="s">
        <v>93</v>
      </c>
      <c r="F36" s="1466" t="s">
        <v>93</v>
      </c>
      <c r="G36" s="1466" t="s">
        <v>93</v>
      </c>
      <c r="H36" s="1465" t="s">
        <v>93</v>
      </c>
      <c r="I36" s="1466" t="s">
        <v>93</v>
      </c>
      <c r="J36" s="1466" t="s">
        <v>93</v>
      </c>
      <c r="K36" s="1159"/>
    </row>
    <row r="37" customFormat="false" ht="12.75" hidden="false" customHeight="true" outlineLevel="0" collapsed="false">
      <c r="A37" s="1470" t="s">
        <v>1505</v>
      </c>
      <c r="B37" s="1467" t="s">
        <v>1496</v>
      </c>
      <c r="C37" s="1467" t="s">
        <v>1497</v>
      </c>
      <c r="D37" s="156" t="s">
        <v>93</v>
      </c>
      <c r="E37" s="155" t="s">
        <v>93</v>
      </c>
      <c r="F37" s="155" t="s">
        <v>93</v>
      </c>
      <c r="G37" s="156" t="s">
        <v>93</v>
      </c>
      <c r="H37" s="155" t="s">
        <v>93</v>
      </c>
      <c r="I37" s="155" t="s">
        <v>93</v>
      </c>
      <c r="J37" s="156" t="s">
        <v>93</v>
      </c>
    </row>
    <row r="38" customFormat="false" ht="12.75" hidden="false" customHeight="true" outlineLevel="0" collapsed="false">
      <c r="A38" s="1468" t="s">
        <v>1499</v>
      </c>
      <c r="B38" s="1469" t="s">
        <v>1496</v>
      </c>
      <c r="C38" s="1469" t="s">
        <v>1497</v>
      </c>
      <c r="D38" s="642" t="s">
        <v>93</v>
      </c>
      <c r="E38" s="1210" t="s">
        <v>93</v>
      </c>
      <c r="F38" s="155" t="s">
        <v>93</v>
      </c>
      <c r="G38" s="156" t="s">
        <v>93</v>
      </c>
      <c r="H38" s="642" t="s">
        <v>93</v>
      </c>
      <c r="I38" s="642" t="s">
        <v>93</v>
      </c>
      <c r="J38" s="642" t="s">
        <v>93</v>
      </c>
      <c r="K38" s="1159"/>
    </row>
    <row r="39" customFormat="false" ht="12.75" hidden="false" customHeight="true" outlineLevel="0" collapsed="false">
      <c r="A39" s="1468" t="s">
        <v>1500</v>
      </c>
      <c r="B39" s="1469" t="s">
        <v>1496</v>
      </c>
      <c r="C39" s="1469" t="s">
        <v>1497</v>
      </c>
      <c r="D39" s="642" t="s">
        <v>93</v>
      </c>
      <c r="E39" s="1210" t="s">
        <v>93</v>
      </c>
      <c r="F39" s="155" t="s">
        <v>93</v>
      </c>
      <c r="G39" s="156" t="s">
        <v>93</v>
      </c>
      <c r="H39" s="642" t="s">
        <v>93</v>
      </c>
      <c r="I39" s="642" t="s">
        <v>93</v>
      </c>
      <c r="J39" s="642" t="s">
        <v>93</v>
      </c>
      <c r="K39" s="1159"/>
    </row>
    <row r="40" customFormat="false" ht="12.75" hidden="false" customHeight="true" outlineLevel="0" collapsed="false">
      <c r="A40" s="1411" t="s">
        <v>1226</v>
      </c>
      <c r="B40" s="1467" t="s">
        <v>1496</v>
      </c>
      <c r="C40" s="1467" t="s">
        <v>1497</v>
      </c>
      <c r="D40" s="156" t="s">
        <v>93</v>
      </c>
      <c r="E40" s="155" t="s">
        <v>93</v>
      </c>
      <c r="F40" s="155" t="s">
        <v>93</v>
      </c>
      <c r="G40" s="156" t="s">
        <v>93</v>
      </c>
      <c r="H40" s="155" t="s">
        <v>93</v>
      </c>
      <c r="I40" s="155" t="s">
        <v>93</v>
      </c>
      <c r="J40" s="156" t="s">
        <v>93</v>
      </c>
    </row>
    <row r="41" customFormat="false" ht="12.75" hidden="false" customHeight="true" outlineLevel="0" collapsed="false">
      <c r="A41" s="1468" t="s">
        <v>1499</v>
      </c>
      <c r="B41" s="1467" t="s">
        <v>1496</v>
      </c>
      <c r="C41" s="1467" t="s">
        <v>1497</v>
      </c>
      <c r="D41" s="156" t="s">
        <v>93</v>
      </c>
      <c r="E41" s="155" t="s">
        <v>93</v>
      </c>
      <c r="F41" s="155" t="s">
        <v>93</v>
      </c>
      <c r="G41" s="156" t="s">
        <v>93</v>
      </c>
      <c r="H41" s="155" t="s">
        <v>93</v>
      </c>
      <c r="I41" s="155" t="s">
        <v>93</v>
      </c>
      <c r="J41" s="156" t="s">
        <v>93</v>
      </c>
      <c r="K41" s="1159"/>
    </row>
    <row r="42" customFormat="false" ht="12.75" hidden="false" customHeight="true" outlineLevel="0" collapsed="false">
      <c r="A42" s="1468" t="s">
        <v>1500</v>
      </c>
      <c r="B42" s="1467" t="s">
        <v>1496</v>
      </c>
      <c r="C42" s="1467" t="s">
        <v>1497</v>
      </c>
      <c r="D42" s="156" t="s">
        <v>93</v>
      </c>
      <c r="E42" s="155" t="s">
        <v>93</v>
      </c>
      <c r="F42" s="155" t="s">
        <v>93</v>
      </c>
      <c r="G42" s="156" t="s">
        <v>93</v>
      </c>
      <c r="H42" s="155" t="s">
        <v>93</v>
      </c>
      <c r="I42" s="155" t="s">
        <v>93</v>
      </c>
      <c r="J42" s="156" t="s">
        <v>93</v>
      </c>
      <c r="K42" s="1159"/>
    </row>
    <row r="43" customFormat="false" ht="12.75" hidden="false" customHeight="true" outlineLevel="0" collapsed="false">
      <c r="A43" s="1411" t="s">
        <v>1506</v>
      </c>
      <c r="B43" s="1467" t="s">
        <v>1496</v>
      </c>
      <c r="C43" s="1467" t="s">
        <v>1497</v>
      </c>
      <c r="D43" s="156" t="s">
        <v>93</v>
      </c>
      <c r="E43" s="155" t="s">
        <v>93</v>
      </c>
      <c r="F43" s="155" t="s">
        <v>93</v>
      </c>
      <c r="G43" s="156" t="s">
        <v>93</v>
      </c>
      <c r="H43" s="155" t="s">
        <v>93</v>
      </c>
      <c r="I43" s="155" t="s">
        <v>93</v>
      </c>
      <c r="J43" s="156" t="s">
        <v>93</v>
      </c>
    </row>
    <row r="44" customFormat="false" ht="12.75" hidden="false" customHeight="true" outlineLevel="0" collapsed="false">
      <c r="A44" s="1468" t="s">
        <v>1499</v>
      </c>
      <c r="B44" s="1473" t="s">
        <v>1496</v>
      </c>
      <c r="C44" s="1473" t="s">
        <v>1497</v>
      </c>
      <c r="D44" s="1164" t="s">
        <v>93</v>
      </c>
      <c r="E44" s="1210" t="s">
        <v>93</v>
      </c>
      <c r="F44" s="155" t="s">
        <v>93</v>
      </c>
      <c r="G44" s="156" t="s">
        <v>93</v>
      </c>
      <c r="H44" s="1164" t="s">
        <v>93</v>
      </c>
      <c r="I44" s="1164" t="s">
        <v>93</v>
      </c>
      <c r="J44" s="1170" t="s">
        <v>93</v>
      </c>
    </row>
    <row r="45" customFormat="false" ht="12.75" hidden="false" customHeight="true" outlineLevel="0" collapsed="false">
      <c r="A45" s="1468" t="s">
        <v>1500</v>
      </c>
      <c r="B45" s="1474" t="s">
        <v>1496</v>
      </c>
      <c r="C45" s="1474" t="s">
        <v>1497</v>
      </c>
      <c r="D45" s="1475" t="s">
        <v>93</v>
      </c>
      <c r="E45" s="1210" t="s">
        <v>93</v>
      </c>
      <c r="F45" s="155" t="s">
        <v>93</v>
      </c>
      <c r="G45" s="1460" t="s">
        <v>93</v>
      </c>
      <c r="H45" s="1167" t="s">
        <v>93</v>
      </c>
      <c r="I45" s="1167" t="s">
        <v>93</v>
      </c>
      <c r="J45" s="1475" t="s">
        <v>93</v>
      </c>
    </row>
    <row r="46" customFormat="false" ht="12.75" hidden="false" customHeight="true" outlineLevel="0" collapsed="false">
      <c r="A46" s="1424" t="s">
        <v>1507</v>
      </c>
      <c r="B46" s="1474" t="s">
        <v>1496</v>
      </c>
      <c r="C46" s="1474" t="s">
        <v>1497</v>
      </c>
      <c r="D46" s="1475" t="s">
        <v>91</v>
      </c>
      <c r="E46" s="1466" t="s">
        <v>91</v>
      </c>
      <c r="F46" s="1466" t="s">
        <v>91</v>
      </c>
      <c r="G46" s="1464" t="s">
        <v>91</v>
      </c>
      <c r="H46" s="1167" t="s">
        <v>91</v>
      </c>
      <c r="I46" s="1167" t="s">
        <v>91</v>
      </c>
      <c r="J46" s="1475" t="s">
        <v>91</v>
      </c>
    </row>
    <row r="47" customFormat="false" ht="12.75" hidden="false" customHeight="true" outlineLevel="0" collapsed="false">
      <c r="A47" s="1424" t="s">
        <v>1508</v>
      </c>
      <c r="B47" s="1474" t="s">
        <v>1496</v>
      </c>
      <c r="C47" s="1474" t="s">
        <v>1497</v>
      </c>
      <c r="D47" s="1475" t="s">
        <v>93</v>
      </c>
      <c r="E47" s="1466" t="s">
        <v>93</v>
      </c>
      <c r="F47" s="1466" t="s">
        <v>93</v>
      </c>
      <c r="G47" s="1464" t="s">
        <v>93</v>
      </c>
      <c r="H47" s="1167" t="s">
        <v>93</v>
      </c>
      <c r="I47" s="1167" t="s">
        <v>93</v>
      </c>
      <c r="J47" s="1475" t="s">
        <v>93</v>
      </c>
    </row>
    <row r="48" customFormat="false" ht="13.5" hidden="false" customHeight="false" outlineLevel="0" collapsed="false">
      <c r="A48" s="1424" t="s">
        <v>1433</v>
      </c>
      <c r="B48" s="1476"/>
      <c r="C48" s="1476"/>
      <c r="D48" s="1477"/>
      <c r="E48" s="1478"/>
      <c r="F48" s="1478"/>
      <c r="G48" s="1392"/>
      <c r="H48" s="1409"/>
      <c r="I48" s="1409"/>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509</v>
      </c>
      <c r="B50" s="1479"/>
      <c r="C50" s="1479"/>
      <c r="D50" s="1479"/>
      <c r="E50" s="1479"/>
      <c r="F50" s="1479"/>
      <c r="G50" s="1479"/>
      <c r="H50" s="1479"/>
      <c r="I50" s="1479"/>
      <c r="J50" s="1479"/>
    </row>
    <row r="51" customFormat="false" ht="13.5" hidden="false" customHeight="true" outlineLevel="0" collapsed="false">
      <c r="A51" s="1480" t="s">
        <v>1510</v>
      </c>
      <c r="B51" s="1480"/>
      <c r="C51" s="1480"/>
      <c r="D51" s="1480"/>
      <c r="E51" s="1480"/>
      <c r="F51" s="1480"/>
      <c r="G51" s="1480"/>
      <c r="H51" s="1480"/>
      <c r="I51" s="1480"/>
      <c r="J51" s="1480"/>
    </row>
    <row r="52" customFormat="false" ht="13.5" hidden="false" customHeight="true" outlineLevel="0" collapsed="false">
      <c r="A52" s="1480" t="s">
        <v>1511</v>
      </c>
      <c r="B52" s="1481"/>
      <c r="C52" s="1481"/>
      <c r="D52" s="1481"/>
      <c r="E52" s="1481"/>
      <c r="F52" s="1481"/>
      <c r="G52" s="1481"/>
      <c r="H52" s="1481"/>
      <c r="I52" s="1481"/>
      <c r="J52" s="1481"/>
    </row>
    <row r="53" customFormat="false" ht="26.25" hidden="false" customHeight="true" outlineLevel="0" collapsed="false">
      <c r="A53" s="1482" t="s">
        <v>1512</v>
      </c>
      <c r="B53" s="1482"/>
      <c r="C53" s="1482"/>
      <c r="D53" s="1482"/>
      <c r="E53" s="1482"/>
      <c r="F53" s="1482"/>
      <c r="G53" s="1482"/>
      <c r="H53" s="1482"/>
      <c r="I53" s="1482"/>
      <c r="J53" s="1482"/>
      <c r="K53" s="1159"/>
    </row>
    <row r="54" customFormat="false" ht="12.75" hidden="false" customHeight="true" outlineLevel="0" collapsed="false">
      <c r="A54" s="1378" t="s">
        <v>1438</v>
      </c>
      <c r="B54" s="1360"/>
      <c r="C54" s="1360"/>
      <c r="D54" s="1360"/>
      <c r="E54" s="1360"/>
      <c r="F54" s="1360"/>
      <c r="G54" s="1360"/>
      <c r="H54" s="1360"/>
      <c r="I54" s="1360"/>
      <c r="J54" s="1360"/>
    </row>
    <row r="55" customFormat="false" ht="12.75" hidden="false" customHeight="true" outlineLevel="0" collapsed="false">
      <c r="A55" s="1483" t="s">
        <v>1513</v>
      </c>
      <c r="B55" s="1480"/>
      <c r="C55" s="1480"/>
      <c r="D55" s="1480"/>
      <c r="E55" s="1480"/>
      <c r="F55" s="1480"/>
      <c r="G55" s="1480"/>
      <c r="H55" s="1480"/>
      <c r="I55" s="1480"/>
      <c r="J55" s="1480"/>
    </row>
    <row r="56" customFormat="false" ht="13.5" hidden="false" customHeight="true" outlineLevel="0" collapsed="false">
      <c r="A56" s="1480" t="s">
        <v>1514</v>
      </c>
      <c r="B56" s="1484"/>
      <c r="C56" s="1484"/>
      <c r="D56" s="1484"/>
      <c r="E56" s="1484"/>
      <c r="F56" s="1484"/>
      <c r="G56" s="1484"/>
      <c r="H56" s="1484"/>
      <c r="I56" s="1484"/>
      <c r="J56" s="1484"/>
    </row>
    <row r="57" customFormat="false" ht="12.75" hidden="false" customHeight="true" outlineLevel="0" collapsed="false">
      <c r="A57" s="1485" t="s">
        <v>1515</v>
      </c>
      <c r="B57" s="1484"/>
      <c r="C57" s="1484"/>
      <c r="D57" s="1484"/>
      <c r="E57" s="1484"/>
      <c r="F57" s="1484"/>
      <c r="G57" s="1484"/>
      <c r="H57" s="1484"/>
      <c r="I57" s="1484"/>
      <c r="J57" s="1484"/>
    </row>
    <row r="58" customFormat="false" ht="12.75" hidden="false" customHeight="true" outlineLevel="0" collapsed="false">
      <c r="A58" s="1486" t="s">
        <v>1516</v>
      </c>
      <c r="B58" s="1360"/>
      <c r="C58" s="1360"/>
      <c r="D58" s="1360"/>
      <c r="E58" s="1360"/>
      <c r="F58" s="1360"/>
      <c r="G58" s="1360"/>
      <c r="H58" s="1360"/>
      <c r="I58" s="1360"/>
      <c r="J58" s="1360"/>
    </row>
    <row r="59" customFormat="false" ht="6" hidden="false" customHeight="true" outlineLevel="0" collapsed="false">
      <c r="A59" s="714"/>
      <c r="B59" s="714"/>
      <c r="C59" s="714"/>
      <c r="D59" s="714"/>
      <c r="E59" s="714"/>
      <c r="F59" s="714"/>
      <c r="G59" s="714"/>
      <c r="H59" s="714"/>
      <c r="I59" s="714"/>
      <c r="J59" s="714"/>
    </row>
    <row r="60" customFormat="false" ht="12.75" hidden="false" customHeight="true" outlineLevel="0" collapsed="false">
      <c r="A60" s="1487" t="s">
        <v>484</v>
      </c>
      <c r="B60" s="1488"/>
      <c r="C60" s="1488"/>
      <c r="D60" s="1489"/>
      <c r="E60" s="1488"/>
      <c r="F60" s="1488"/>
      <c r="G60" s="1488"/>
      <c r="H60" s="1488"/>
      <c r="I60" s="1488"/>
      <c r="J60" s="1490"/>
    </row>
    <row r="61" customFormat="false" ht="27.75" hidden="false" customHeight="true" outlineLevel="0" collapsed="false">
      <c r="A61" s="1491" t="s">
        <v>1289</v>
      </c>
      <c r="B61" s="1491"/>
      <c r="C61" s="1491"/>
      <c r="D61" s="1491"/>
      <c r="E61" s="1491"/>
      <c r="F61" s="1491"/>
      <c r="G61" s="1491"/>
      <c r="H61" s="1491"/>
      <c r="I61" s="1491"/>
      <c r="J61" s="1491"/>
    </row>
    <row r="62" customFormat="false" ht="12.75" hidden="false" customHeight="true" outlineLevel="0" collapsed="false">
      <c r="A62" s="63" t="s">
        <v>1517</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18</v>
      </c>
      <c r="H1" s="118" t="s">
        <v>72</v>
      </c>
    </row>
    <row r="2" customFormat="false" ht="15.75" hidden="false" customHeight="true" outlineLevel="0" collapsed="false">
      <c r="A2" s="648" t="s">
        <v>236</v>
      </c>
      <c r="H2" s="118" t="s">
        <v>74</v>
      </c>
    </row>
    <row r="3" customFormat="false" ht="15.75" hidden="false" customHeight="true" outlineLevel="0" collapsed="false">
      <c r="H3" s="118" t="s">
        <v>75</v>
      </c>
    </row>
    <row r="4" customFormat="false" ht="12.75" hidden="false" customHeight="true" outlineLevel="0" collapsed="false">
      <c r="H4" s="586"/>
    </row>
    <row r="5" customFormat="false" ht="14.25" hidden="false" customHeight="true" outlineLevel="0" collapsed="false">
      <c r="A5" s="675" t="s">
        <v>1075</v>
      </c>
      <c r="B5" s="542" t="s">
        <v>1519</v>
      </c>
      <c r="C5" s="542" t="s">
        <v>441</v>
      </c>
      <c r="D5" s="542" t="s">
        <v>442</v>
      </c>
      <c r="E5" s="542" t="s">
        <v>517</v>
      </c>
      <c r="F5" s="542" t="s">
        <v>81</v>
      </c>
      <c r="G5" s="541" t="s">
        <v>82</v>
      </c>
      <c r="H5" s="543" t="s">
        <v>518</v>
      </c>
    </row>
    <row r="6" customFormat="false" ht="12.75" hidden="false" customHeight="true" outlineLevel="0" collapsed="false">
      <c r="A6" s="675"/>
      <c r="B6" s="846" t="s">
        <v>84</v>
      </c>
      <c r="C6" s="846"/>
      <c r="D6" s="846"/>
      <c r="E6" s="846"/>
      <c r="F6" s="846"/>
      <c r="G6" s="846"/>
      <c r="H6" s="846"/>
    </row>
    <row r="7" customFormat="false" ht="13.5" hidden="false" customHeight="true" outlineLevel="0" collapsed="false">
      <c r="A7" s="1492" t="s">
        <v>1520</v>
      </c>
      <c r="B7" s="1493" t="s">
        <v>292</v>
      </c>
      <c r="C7" s="1493" t="n">
        <v>3.84405727873212</v>
      </c>
      <c r="D7" s="1493" t="n">
        <v>0.0301169736151164</v>
      </c>
      <c r="E7" s="1493" t="s">
        <v>125</v>
      </c>
      <c r="F7" s="1493" t="s">
        <v>125</v>
      </c>
      <c r="G7" s="1493" t="s">
        <v>125</v>
      </c>
      <c r="H7" s="1494" t="s">
        <v>89</v>
      </c>
    </row>
    <row r="8" customFormat="false" ht="12" hidden="false" customHeight="true" outlineLevel="0" collapsed="false">
      <c r="A8" s="1495" t="s">
        <v>1521</v>
      </c>
      <c r="B8" s="1496" t="s">
        <v>124</v>
      </c>
      <c r="C8" s="1496" t="n">
        <v>3.55191828673212</v>
      </c>
      <c r="D8" s="1497"/>
      <c r="E8" s="1496" t="s">
        <v>125</v>
      </c>
      <c r="F8" s="1496" t="s">
        <v>125</v>
      </c>
      <c r="G8" s="1496" t="s">
        <v>125</v>
      </c>
      <c r="H8" s="1498"/>
    </row>
    <row r="9" customFormat="false" ht="12" hidden="false" customHeight="true" outlineLevel="0" collapsed="false">
      <c r="A9" s="19" t="s">
        <v>1522</v>
      </c>
      <c r="B9" s="563" t="s">
        <v>93</v>
      </c>
      <c r="C9" s="563" t="n">
        <v>3.55191828673212</v>
      </c>
      <c r="D9" s="565"/>
      <c r="E9" s="687" t="s">
        <v>91</v>
      </c>
      <c r="F9" s="687" t="s">
        <v>91</v>
      </c>
      <c r="G9" s="687" t="s">
        <v>91</v>
      </c>
      <c r="H9" s="47"/>
    </row>
    <row r="10" customFormat="false" ht="12" hidden="false" customHeight="true" outlineLevel="0" collapsed="false">
      <c r="A10" s="19" t="s">
        <v>1523</v>
      </c>
      <c r="B10" s="568" t="s">
        <v>93</v>
      </c>
      <c r="C10" s="568" t="s">
        <v>93</v>
      </c>
      <c r="D10" s="565"/>
      <c r="E10" s="687" t="s">
        <v>93</v>
      </c>
      <c r="F10" s="687" t="s">
        <v>93</v>
      </c>
      <c r="G10" s="687" t="s">
        <v>93</v>
      </c>
      <c r="H10" s="47"/>
    </row>
    <row r="11" customFormat="false" ht="12.75" hidden="false" customHeight="true" outlineLevel="0" collapsed="false">
      <c r="A11" s="852" t="s">
        <v>1524</v>
      </c>
      <c r="B11" s="568" t="s">
        <v>110</v>
      </c>
      <c r="C11" s="568" t="s">
        <v>110</v>
      </c>
      <c r="D11" s="565"/>
      <c r="E11" s="568" t="s">
        <v>110</v>
      </c>
      <c r="F11" s="568" t="s">
        <v>110</v>
      </c>
      <c r="G11" s="1499" t="s">
        <v>110</v>
      </c>
      <c r="H11" s="47"/>
    </row>
    <row r="12" customFormat="false" ht="12" hidden="false" customHeight="true" outlineLevel="0" collapsed="false">
      <c r="A12" s="573" t="s">
        <v>1525</v>
      </c>
      <c r="B12" s="1500"/>
      <c r="C12" s="1496" t="n">
        <v>0.292138992</v>
      </c>
      <c r="D12" s="1496" t="n">
        <v>0.0301169736151164</v>
      </c>
      <c r="E12" s="1496" t="s">
        <v>104</v>
      </c>
      <c r="F12" s="1496" t="s">
        <v>104</v>
      </c>
      <c r="G12" s="1496" t="s">
        <v>104</v>
      </c>
      <c r="H12" s="1501"/>
    </row>
    <row r="13" customFormat="false" ht="12" hidden="false" customHeight="true" outlineLevel="0" collapsed="false">
      <c r="A13" s="19" t="s">
        <v>1526</v>
      </c>
      <c r="B13" s="565"/>
      <c r="C13" s="563" t="s">
        <v>89</v>
      </c>
      <c r="D13" s="563" t="n">
        <v>0.0001168437489</v>
      </c>
      <c r="E13" s="687" t="s">
        <v>91</v>
      </c>
      <c r="F13" s="687" t="s">
        <v>91</v>
      </c>
      <c r="G13" s="687" t="s">
        <v>91</v>
      </c>
      <c r="H13" s="47"/>
    </row>
    <row r="14" customFormat="false" ht="12" hidden="false" customHeight="true" outlineLevel="0" collapsed="false">
      <c r="A14" s="19" t="s">
        <v>1527</v>
      </c>
      <c r="B14" s="565"/>
      <c r="C14" s="568" t="n">
        <v>0.292138992</v>
      </c>
      <c r="D14" s="568" t="n">
        <v>0.0300001298662164</v>
      </c>
      <c r="E14" s="687" t="s">
        <v>91</v>
      </c>
      <c r="F14" s="687" t="s">
        <v>91</v>
      </c>
      <c r="G14" s="687" t="s">
        <v>91</v>
      </c>
      <c r="H14" s="47"/>
    </row>
    <row r="15" customFormat="false" ht="12.75" hidden="false" customHeight="true" outlineLevel="0" collapsed="false">
      <c r="A15" s="852" t="s">
        <v>1528</v>
      </c>
      <c r="B15" s="565"/>
      <c r="C15" s="568" t="s">
        <v>110</v>
      </c>
      <c r="D15" s="568" t="s">
        <v>110</v>
      </c>
      <c r="E15" s="568" t="s">
        <v>110</v>
      </c>
      <c r="F15" s="568" t="s">
        <v>110</v>
      </c>
      <c r="G15" s="568" t="s">
        <v>110</v>
      </c>
      <c r="H15" s="47"/>
    </row>
    <row r="16" customFormat="false" ht="12.75" hidden="false" customHeight="true" outlineLevel="0" collapsed="false">
      <c r="A16" s="1502" t="s">
        <v>1529</v>
      </c>
      <c r="B16" s="1503" t="s">
        <v>118</v>
      </c>
      <c r="C16" s="1503" t="s">
        <v>118</v>
      </c>
      <c r="D16" s="1503" t="s">
        <v>118</v>
      </c>
      <c r="E16" s="1504" t="s">
        <v>91</v>
      </c>
      <c r="F16" s="1504" t="s">
        <v>91</v>
      </c>
      <c r="G16" s="1504" t="s">
        <v>91</v>
      </c>
      <c r="H16" s="1505" t="s">
        <v>91</v>
      </c>
    </row>
    <row r="17" customFormat="false" ht="12" hidden="false" customHeight="true" outlineLevel="0" collapsed="false">
      <c r="A17" s="1506" t="s">
        <v>1530</v>
      </c>
      <c r="B17" s="1507" t="s">
        <v>93</v>
      </c>
      <c r="C17" s="1507" t="s">
        <v>93</v>
      </c>
      <c r="D17" s="1507" t="s">
        <v>93</v>
      </c>
      <c r="E17" s="1507" t="s">
        <v>93</v>
      </c>
      <c r="F17" s="1507" t="s">
        <v>93</v>
      </c>
      <c r="G17" s="1508" t="s">
        <v>93</v>
      </c>
      <c r="H17" s="1509" t="s">
        <v>93</v>
      </c>
    </row>
    <row r="18" customFormat="false" ht="12.75" hidden="false" customHeight="true" outlineLevel="0" collapsed="false">
      <c r="A18" s="139" t="s">
        <v>1531</v>
      </c>
      <c r="B18" s="687" t="s">
        <v>93</v>
      </c>
      <c r="C18" s="687" t="s">
        <v>93</v>
      </c>
      <c r="D18" s="687" t="s">
        <v>93</v>
      </c>
      <c r="E18" s="687" t="s">
        <v>93</v>
      </c>
      <c r="F18" s="687" t="s">
        <v>93</v>
      </c>
      <c r="G18" s="687" t="s">
        <v>93</v>
      </c>
      <c r="H18" s="761" t="s">
        <v>9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0" t="s">
        <v>1532</v>
      </c>
      <c r="B20" s="383"/>
      <c r="C20" s="383"/>
      <c r="D20" s="383"/>
      <c r="E20" s="383"/>
      <c r="F20" s="383"/>
      <c r="G20" s="383"/>
      <c r="H20" s="383"/>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1" t="s">
        <v>1533</v>
      </c>
      <c r="B22" s="1511"/>
      <c r="C22" s="1511"/>
      <c r="D22" s="1511"/>
      <c r="E22" s="1511"/>
      <c r="F22" s="1511"/>
      <c r="G22" s="1511"/>
      <c r="H22" s="1511"/>
    </row>
    <row r="23" customFormat="false" ht="22.5" hidden="false" customHeight="true" outlineLevel="0" collapsed="false">
      <c r="A23" s="611" t="s">
        <v>1534</v>
      </c>
      <c r="B23" s="611"/>
      <c r="C23" s="611"/>
      <c r="D23" s="611"/>
      <c r="E23" s="611"/>
      <c r="F23" s="611"/>
      <c r="G23" s="611"/>
      <c r="H23" s="611"/>
    </row>
    <row r="24" customFormat="false" ht="72" hidden="false" customHeight="true" outlineLevel="0" collapsed="false">
      <c r="A24" s="63" t="s">
        <v>1535</v>
      </c>
      <c r="B24" s="63"/>
      <c r="C24" s="63"/>
      <c r="D24" s="63"/>
      <c r="E24" s="63"/>
      <c r="F24" s="63"/>
      <c r="G24" s="63"/>
      <c r="H24" s="63"/>
    </row>
    <row r="25" customFormat="false" ht="12.75" hidden="false" customHeight="true" outlineLevel="0" collapsed="false">
      <c r="A25" s="63" t="s">
        <v>1536</v>
      </c>
      <c r="B25" s="63"/>
      <c r="C25" s="63"/>
      <c r="D25" s="63"/>
      <c r="E25" s="63"/>
      <c r="F25" s="63"/>
      <c r="G25" s="63"/>
      <c r="H25" s="63"/>
    </row>
    <row r="26" customFormat="false" ht="12.75" hidden="false" customHeight="true" outlineLevel="0" collapsed="false">
      <c r="A26" s="63" t="s">
        <v>1537</v>
      </c>
      <c r="B26" s="63"/>
      <c r="C26" s="63"/>
      <c r="D26" s="63"/>
      <c r="E26" s="63"/>
      <c r="F26" s="63"/>
      <c r="G26" s="63"/>
      <c r="H26" s="63"/>
    </row>
    <row r="27" customFormat="false" ht="12.75" hidden="false" customHeight="true" outlineLevel="0" collapsed="false">
      <c r="A27" s="63" t="s">
        <v>1538</v>
      </c>
      <c r="B27" s="63"/>
      <c r="C27" s="63"/>
      <c r="D27" s="63"/>
      <c r="E27" s="63"/>
      <c r="F27" s="63"/>
      <c r="G27" s="63"/>
      <c r="H27" s="63"/>
    </row>
    <row r="28" customFormat="false" ht="12" hidden="false" customHeight="true" outlineLevel="0" collapsed="false">
      <c r="A28" s="31"/>
      <c r="B28" s="31"/>
      <c r="C28" s="31"/>
      <c r="D28" s="31"/>
      <c r="E28" s="31"/>
      <c r="F28" s="31"/>
      <c r="G28" s="31"/>
      <c r="H28" s="31"/>
    </row>
    <row r="29" customFormat="false" ht="12" hidden="false" customHeight="true" outlineLevel="0" collapsed="false">
      <c r="I29" s="64"/>
    </row>
    <row r="33"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8" t="s">
        <v>72</v>
      </c>
    </row>
    <row r="2" customFormat="false" ht="15.75" hidden="false" customHeight="true" outlineLevel="0" collapsed="false">
      <c r="A2" s="4" t="s">
        <v>166</v>
      </c>
      <c r="J2" s="118" t="s">
        <v>74</v>
      </c>
    </row>
    <row r="3" customFormat="false" ht="15.75" hidden="false" customHeight="true" outlineLevel="0" collapsed="false">
      <c r="A3" s="4" t="s">
        <v>191</v>
      </c>
      <c r="I3" s="118"/>
      <c r="J3" s="118" t="s">
        <v>75</v>
      </c>
    </row>
    <row r="4" customFormat="false" ht="12.75" hidden="false" customHeight="true" outlineLevel="0" collapsed="false"/>
    <row r="5" customFormat="false" ht="14.25" hidden="false" customHeight="true" outlineLevel="0" collapsed="false">
      <c r="A5" s="119" t="s">
        <v>76</v>
      </c>
      <c r="B5" s="120" t="s">
        <v>168</v>
      </c>
      <c r="C5" s="120"/>
      <c r="D5" s="121" t="s">
        <v>192</v>
      </c>
      <c r="E5" s="121"/>
      <c r="F5" s="121"/>
      <c r="G5" s="122"/>
      <c r="H5" s="123" t="s">
        <v>170</v>
      </c>
      <c r="I5" s="123"/>
      <c r="J5" s="123"/>
    </row>
    <row r="6" customFormat="false" ht="13.5" hidden="false" customHeight="true" outlineLevel="0" collapsed="false">
      <c r="A6" s="124"/>
      <c r="B6" s="125" t="s">
        <v>171</v>
      </c>
      <c r="C6" s="125"/>
      <c r="D6" s="125" t="s">
        <v>172</v>
      </c>
      <c r="E6" s="125" t="s">
        <v>78</v>
      </c>
      <c r="F6" s="125" t="s">
        <v>79</v>
      </c>
      <c r="G6" s="126"/>
      <c r="H6" s="127" t="s">
        <v>173</v>
      </c>
      <c r="I6" s="125" t="s">
        <v>78</v>
      </c>
      <c r="J6" s="128" t="s">
        <v>79</v>
      </c>
    </row>
    <row r="7" customFormat="false" ht="15" hidden="false" customHeight="true" outlineLevel="0" collapsed="false">
      <c r="A7" s="129"/>
      <c r="B7" s="75" t="s">
        <v>174</v>
      </c>
      <c r="C7" s="76" t="s">
        <v>175</v>
      </c>
      <c r="D7" s="130" t="s">
        <v>176</v>
      </c>
      <c r="E7" s="130" t="s">
        <v>177</v>
      </c>
      <c r="F7" s="130"/>
      <c r="G7" s="130"/>
      <c r="H7" s="131" t="s">
        <v>84</v>
      </c>
      <c r="I7" s="131"/>
      <c r="J7" s="131"/>
    </row>
    <row r="8" customFormat="false" ht="12.75" hidden="false" customHeight="true" outlineLevel="0" collapsed="false">
      <c r="A8" s="132" t="s">
        <v>193</v>
      </c>
      <c r="B8" s="80" t="n">
        <v>40639.9585042762</v>
      </c>
      <c r="C8" s="81" t="s">
        <v>179</v>
      </c>
      <c r="D8" s="50"/>
      <c r="E8" s="50"/>
      <c r="F8" s="50"/>
      <c r="G8" s="82"/>
      <c r="H8" s="80" t="n">
        <v>5163.37249171383</v>
      </c>
      <c r="I8" s="80" t="n">
        <v>0.161184639172861</v>
      </c>
      <c r="J8" s="133" t="n">
        <v>0.0430266339522384</v>
      </c>
    </row>
    <row r="9" customFormat="false" ht="12.75" hidden="false" customHeight="true" outlineLevel="0" collapsed="false">
      <c r="A9" s="84" t="s">
        <v>180</v>
      </c>
      <c r="B9" s="80" t="n">
        <v>3814.58722192653</v>
      </c>
      <c r="C9" s="86" t="s">
        <v>179</v>
      </c>
      <c r="D9" s="80" t="n">
        <v>74.4108046281266</v>
      </c>
      <c r="E9" s="80" t="n">
        <v>3.02013990512254</v>
      </c>
      <c r="F9" s="80" t="n">
        <v>5.71265300180968</v>
      </c>
      <c r="G9" s="82"/>
      <c r="H9" s="80" t="n">
        <v>283.846504507723</v>
      </c>
      <c r="I9" s="80" t="n">
        <v>0.0115205870905108</v>
      </c>
      <c r="J9" s="83" t="n">
        <v>0.0217914131440034</v>
      </c>
    </row>
    <row r="10" customFormat="false" ht="12.75" hidden="false" customHeight="true" outlineLevel="0" collapsed="false">
      <c r="A10" s="84" t="s">
        <v>181</v>
      </c>
      <c r="B10" s="80" t="n">
        <v>23604.3662</v>
      </c>
      <c r="C10" s="86" t="s">
        <v>179</v>
      </c>
      <c r="D10" s="80" t="n">
        <v>174.372266715427</v>
      </c>
      <c r="E10" s="80" t="n">
        <v>5.78041561649726</v>
      </c>
      <c r="F10" s="80" t="n">
        <v>0.843620207010684</v>
      </c>
      <c r="G10" s="82"/>
      <c r="H10" s="80" t="n">
        <v>4115.946838675</v>
      </c>
      <c r="I10" s="80" t="n">
        <v>0.136443047</v>
      </c>
      <c r="J10" s="83" t="n">
        <v>0.0199131203</v>
      </c>
    </row>
    <row r="11" customFormat="false" ht="12.75" hidden="false" customHeight="true" outlineLevel="0" collapsed="false">
      <c r="A11" s="84" t="s">
        <v>182</v>
      </c>
      <c r="B11" s="80" t="n">
        <v>13221.0050823497</v>
      </c>
      <c r="C11" s="86" t="s">
        <v>179</v>
      </c>
      <c r="D11" s="80" t="n">
        <v>57.755</v>
      </c>
      <c r="E11" s="80" t="n">
        <v>1</v>
      </c>
      <c r="F11" s="80" t="n">
        <v>0.1</v>
      </c>
      <c r="G11" s="82"/>
      <c r="H11" s="80" t="n">
        <v>763.579148531107</v>
      </c>
      <c r="I11" s="80" t="n">
        <v>0.0132210050823497</v>
      </c>
      <c r="J11" s="83" t="n">
        <v>0.00132210050823497</v>
      </c>
    </row>
    <row r="12" customFormat="false" ht="12.75" hidden="false" customHeight="true" outlineLevel="0" collapsed="false">
      <c r="A12" s="84" t="s">
        <v>183</v>
      </c>
      <c r="B12" s="80" t="s">
        <v>93</v>
      </c>
      <c r="C12" s="86" t="s">
        <v>179</v>
      </c>
      <c r="D12" s="80" t="s">
        <v>93</v>
      </c>
      <c r="E12" s="80" t="s">
        <v>93</v>
      </c>
      <c r="F12" s="80" t="s">
        <v>93</v>
      </c>
      <c r="G12" s="100" t="s">
        <v>184</v>
      </c>
      <c r="H12" s="80" t="s">
        <v>93</v>
      </c>
      <c r="I12" s="80" t="s">
        <v>93</v>
      </c>
      <c r="J12" s="83" t="s">
        <v>93</v>
      </c>
    </row>
    <row r="13" customFormat="false" ht="12.75" hidden="false" customHeight="true" outlineLevel="0" collapsed="false">
      <c r="A13" s="84" t="s">
        <v>185</v>
      </c>
      <c r="B13" s="80" t="s">
        <v>93</v>
      </c>
      <c r="C13" s="91" t="s">
        <v>179</v>
      </c>
      <c r="D13" s="80" t="s">
        <v>93</v>
      </c>
      <c r="E13" s="80" t="s">
        <v>93</v>
      </c>
      <c r="F13" s="80" t="s">
        <v>93</v>
      </c>
      <c r="G13" s="82"/>
      <c r="H13" s="80" t="s">
        <v>93</v>
      </c>
      <c r="I13" s="80" t="s">
        <v>93</v>
      </c>
      <c r="J13" s="83" t="s">
        <v>93</v>
      </c>
    </row>
    <row r="14" customFormat="false" ht="12.75" hidden="false" customHeight="true" outlineLevel="0" collapsed="false">
      <c r="A14" s="101" t="s">
        <v>96</v>
      </c>
      <c r="B14" s="80" t="n">
        <v>27716.5472665533</v>
      </c>
      <c r="C14" s="134" t="s">
        <v>179</v>
      </c>
      <c r="D14" s="50"/>
      <c r="E14" s="50"/>
      <c r="F14" s="50"/>
      <c r="G14" s="82"/>
      <c r="H14" s="80" t="n">
        <v>4216.54801756025</v>
      </c>
      <c r="I14" s="80" t="n">
        <v>0.105715336903605</v>
      </c>
      <c r="J14" s="135" t="n">
        <v>0.0160625957268673</v>
      </c>
    </row>
    <row r="15" customFormat="false" ht="12.75" hidden="false" customHeight="true" outlineLevel="0" collapsed="false">
      <c r="A15" s="84" t="s">
        <v>180</v>
      </c>
      <c r="B15" s="136" t="n">
        <v>669.878366553287</v>
      </c>
      <c r="C15" s="86" t="s">
        <v>179</v>
      </c>
      <c r="D15" s="80" t="n">
        <v>75.6208525525161</v>
      </c>
      <c r="E15" s="80" t="n">
        <v>3.06363514045825</v>
      </c>
      <c r="F15" s="80" t="n">
        <v>2.14937733289646</v>
      </c>
      <c r="G15" s="82"/>
      <c r="H15" s="136" t="n">
        <v>50.6567731852465</v>
      </c>
      <c r="I15" s="136" t="n">
        <v>0.00205226290360542</v>
      </c>
      <c r="J15" s="137" t="n">
        <v>0.00143982137686734</v>
      </c>
    </row>
    <row r="16" customFormat="false" ht="12.75" hidden="false" customHeight="true" outlineLevel="0" collapsed="false">
      <c r="A16" s="84" t="s">
        <v>181</v>
      </c>
      <c r="B16" s="136" t="n">
        <v>19579.6689</v>
      </c>
      <c r="C16" s="86" t="s">
        <v>179</v>
      </c>
      <c r="D16" s="80" t="n">
        <v>190.740439914947</v>
      </c>
      <c r="E16" s="80" t="n">
        <v>4.91305928058875</v>
      </c>
      <c r="F16" s="80" t="n">
        <v>0.708698110313806</v>
      </c>
      <c r="G16" s="82"/>
      <c r="H16" s="136" t="n">
        <v>3734.634659375</v>
      </c>
      <c r="I16" s="136" t="n">
        <v>0.096196074</v>
      </c>
      <c r="J16" s="137" t="n">
        <v>0.01387607435</v>
      </c>
    </row>
    <row r="17" customFormat="false" ht="12.75" hidden="false" customHeight="true" outlineLevel="0" collapsed="false">
      <c r="A17" s="84" t="s">
        <v>182</v>
      </c>
      <c r="B17" s="136" t="n">
        <v>7467</v>
      </c>
      <c r="C17" s="86" t="s">
        <v>179</v>
      </c>
      <c r="D17" s="80" t="n">
        <v>57.755</v>
      </c>
      <c r="E17" s="80" t="n">
        <v>1</v>
      </c>
      <c r="F17" s="80" t="n">
        <v>0.1</v>
      </c>
      <c r="G17" s="82"/>
      <c r="H17" s="136" t="n">
        <v>431.256585</v>
      </c>
      <c r="I17" s="136" t="n">
        <v>0.007467</v>
      </c>
      <c r="J17" s="137" t="n">
        <v>0.0007467</v>
      </c>
    </row>
    <row r="18" customFormat="false" ht="12.75" hidden="false" customHeight="true" outlineLevel="0" collapsed="false">
      <c r="A18" s="84" t="s">
        <v>183</v>
      </c>
      <c r="B18" s="136" t="s">
        <v>93</v>
      </c>
      <c r="C18" s="86" t="s">
        <v>179</v>
      </c>
      <c r="D18" s="80" t="s">
        <v>93</v>
      </c>
      <c r="E18" s="80" t="s">
        <v>93</v>
      </c>
      <c r="F18" s="80" t="s">
        <v>93</v>
      </c>
      <c r="G18" s="100" t="s">
        <v>184</v>
      </c>
      <c r="H18" s="136" t="s">
        <v>93</v>
      </c>
      <c r="I18" s="136" t="s">
        <v>93</v>
      </c>
      <c r="J18" s="137" t="s">
        <v>93</v>
      </c>
    </row>
    <row r="19" customFormat="false" ht="12.75" hidden="false" customHeight="true" outlineLevel="0" collapsed="false">
      <c r="A19" s="84" t="s">
        <v>185</v>
      </c>
      <c r="B19" s="136" t="s">
        <v>93</v>
      </c>
      <c r="C19" s="86" t="s">
        <v>179</v>
      </c>
      <c r="D19" s="80" t="s">
        <v>93</v>
      </c>
      <c r="E19" s="80" t="s">
        <v>93</v>
      </c>
      <c r="F19" s="80" t="s">
        <v>93</v>
      </c>
      <c r="G19" s="82"/>
      <c r="H19" s="136" t="s">
        <v>93</v>
      </c>
      <c r="I19" s="136" t="s">
        <v>93</v>
      </c>
      <c r="J19" s="137" t="s">
        <v>93</v>
      </c>
    </row>
    <row r="20" customFormat="false" ht="12.75" hidden="false" customHeight="true" outlineLevel="0" collapsed="false">
      <c r="A20" s="101" t="s">
        <v>97</v>
      </c>
      <c r="B20" s="80" t="n">
        <v>468.5050823497</v>
      </c>
      <c r="C20" s="86" t="s">
        <v>179</v>
      </c>
      <c r="D20" s="50"/>
      <c r="E20" s="50"/>
      <c r="F20" s="50"/>
      <c r="G20" s="82"/>
      <c r="H20" s="80" t="n">
        <v>28.2796295341758</v>
      </c>
      <c r="I20" s="80" t="n">
        <v>0.0004685050823497</v>
      </c>
      <c r="J20" s="83" t="n">
        <v>4.685050823497E-005</v>
      </c>
    </row>
    <row r="21" customFormat="false" ht="12.75" hidden="false" customHeight="true" outlineLevel="0" collapsed="false">
      <c r="A21" s="84" t="s">
        <v>180</v>
      </c>
      <c r="B21" s="136" t="n">
        <v>236.5</v>
      </c>
      <c r="C21" s="86" t="s">
        <v>179</v>
      </c>
      <c r="D21" s="80" t="n">
        <v>62.9182917677331</v>
      </c>
      <c r="E21" s="80" t="n">
        <v>1</v>
      </c>
      <c r="F21" s="80" t="n">
        <v>0.1</v>
      </c>
      <c r="G21" s="82"/>
      <c r="H21" s="136" t="n">
        <v>14.8801760030689</v>
      </c>
      <c r="I21" s="136" t="n">
        <v>0.0002365</v>
      </c>
      <c r="J21" s="137" t="n">
        <v>2.365E-005</v>
      </c>
    </row>
    <row r="22" customFormat="false" ht="12.75" hidden="false" customHeight="true" outlineLevel="0" collapsed="false">
      <c r="A22" s="84" t="s">
        <v>181</v>
      </c>
      <c r="B22" s="136" t="s">
        <v>93</v>
      </c>
      <c r="C22" s="86" t="s">
        <v>179</v>
      </c>
      <c r="D22" s="80" t="s">
        <v>93</v>
      </c>
      <c r="E22" s="80" t="s">
        <v>93</v>
      </c>
      <c r="F22" s="80" t="s">
        <v>93</v>
      </c>
      <c r="G22" s="82"/>
      <c r="H22" s="136" t="s">
        <v>93</v>
      </c>
      <c r="I22" s="136" t="s">
        <v>93</v>
      </c>
      <c r="J22" s="137" t="s">
        <v>93</v>
      </c>
    </row>
    <row r="23" customFormat="false" ht="12.75" hidden="false" customHeight="true" outlineLevel="0" collapsed="false">
      <c r="A23" s="84" t="s">
        <v>182</v>
      </c>
      <c r="B23" s="136" t="n">
        <v>232.0050823497</v>
      </c>
      <c r="C23" s="86" t="s">
        <v>179</v>
      </c>
      <c r="D23" s="80" t="n">
        <v>57.755</v>
      </c>
      <c r="E23" s="80" t="n">
        <v>1</v>
      </c>
      <c r="F23" s="80" t="n">
        <v>0.1</v>
      </c>
      <c r="G23" s="82"/>
      <c r="H23" s="136" t="n">
        <v>13.3994535311069</v>
      </c>
      <c r="I23" s="136" t="n">
        <v>0.0002320050823497</v>
      </c>
      <c r="J23" s="137" t="n">
        <v>2.320050823497E-005</v>
      </c>
    </row>
    <row r="24" customFormat="false" ht="12.75" hidden="false" customHeight="true" outlineLevel="0" collapsed="false">
      <c r="A24" s="84" t="s">
        <v>183</v>
      </c>
      <c r="B24" s="136" t="s">
        <v>93</v>
      </c>
      <c r="C24" s="86" t="s">
        <v>179</v>
      </c>
      <c r="D24" s="80" t="s">
        <v>93</v>
      </c>
      <c r="E24" s="80" t="s">
        <v>93</v>
      </c>
      <c r="F24" s="80" t="s">
        <v>93</v>
      </c>
      <c r="G24" s="100" t="s">
        <v>184</v>
      </c>
      <c r="H24" s="136" t="s">
        <v>93</v>
      </c>
      <c r="I24" s="136" t="s">
        <v>93</v>
      </c>
      <c r="J24" s="137" t="s">
        <v>93</v>
      </c>
    </row>
    <row r="25" customFormat="false" ht="12.75" hidden="false" customHeight="true" outlineLevel="0" collapsed="false">
      <c r="A25" s="84" t="s">
        <v>185</v>
      </c>
      <c r="B25" s="136" t="s">
        <v>93</v>
      </c>
      <c r="C25" s="86" t="s">
        <v>179</v>
      </c>
      <c r="D25" s="80" t="s">
        <v>93</v>
      </c>
      <c r="E25" s="80" t="s">
        <v>93</v>
      </c>
      <c r="F25" s="80" t="s">
        <v>93</v>
      </c>
      <c r="G25" s="82"/>
      <c r="H25" s="136" t="s">
        <v>93</v>
      </c>
      <c r="I25" s="136" t="s">
        <v>93</v>
      </c>
      <c r="J25" s="137" t="s">
        <v>93</v>
      </c>
    </row>
    <row r="26" customFormat="false" ht="12.75" hidden="false" customHeight="true" outlineLevel="0" collapsed="false">
      <c r="A26" s="101" t="s">
        <v>98</v>
      </c>
      <c r="B26" s="80" t="n">
        <v>2511.18897634798</v>
      </c>
      <c r="C26" s="86" t="s">
        <v>179</v>
      </c>
      <c r="D26" s="50"/>
      <c r="E26" s="50"/>
      <c r="F26" s="50"/>
      <c r="G26" s="82"/>
      <c r="H26" s="80" t="n">
        <v>173.827970221278</v>
      </c>
      <c r="I26" s="80" t="n">
        <v>0.00558820729954093</v>
      </c>
      <c r="J26" s="83" t="n">
        <v>0.00208276349523198</v>
      </c>
    </row>
    <row r="27" customFormat="false" ht="12.75" hidden="false" customHeight="true" outlineLevel="0" collapsed="false">
      <c r="A27" s="84" t="s">
        <v>180</v>
      </c>
      <c r="B27" s="136" t="n">
        <v>1516.46588655238</v>
      </c>
      <c r="C27" s="86" t="s">
        <v>179</v>
      </c>
      <c r="D27" s="80" t="n">
        <v>76.7427340121136</v>
      </c>
      <c r="E27" s="80" t="n">
        <v>3.02907190361427</v>
      </c>
      <c r="F27" s="80" t="n">
        <v>1.30783765321707</v>
      </c>
      <c r="G27" s="82"/>
      <c r="H27" s="136" t="n">
        <v>116.377738170133</v>
      </c>
      <c r="I27" s="136" t="n">
        <v>0.00459348420974533</v>
      </c>
      <c r="J27" s="137" t="n">
        <v>0.00198329118625242</v>
      </c>
    </row>
    <row r="28" customFormat="false" ht="12.75" hidden="false" customHeight="true" outlineLevel="0" collapsed="false">
      <c r="A28" s="84" t="s">
        <v>181</v>
      </c>
      <c r="B28" s="136" t="s">
        <v>93</v>
      </c>
      <c r="C28" s="86" t="s">
        <v>179</v>
      </c>
      <c r="D28" s="80" t="s">
        <v>93</v>
      </c>
      <c r="E28" s="80" t="s">
        <v>93</v>
      </c>
      <c r="F28" s="80" t="s">
        <v>93</v>
      </c>
      <c r="G28" s="82"/>
      <c r="H28" s="136" t="s">
        <v>93</v>
      </c>
      <c r="I28" s="136" t="s">
        <v>93</v>
      </c>
      <c r="J28" s="137" t="s">
        <v>93</v>
      </c>
    </row>
    <row r="29" customFormat="false" ht="12.75" hidden="false" customHeight="true" outlineLevel="0" collapsed="false">
      <c r="A29" s="84" t="s">
        <v>182</v>
      </c>
      <c r="B29" s="136" t="n">
        <v>994.7230897956</v>
      </c>
      <c r="C29" s="86" t="s">
        <v>179</v>
      </c>
      <c r="D29" s="80" t="n">
        <v>57.755</v>
      </c>
      <c r="E29" s="80" t="n">
        <v>1</v>
      </c>
      <c r="F29" s="80" t="n">
        <v>0.1</v>
      </c>
      <c r="G29" s="82"/>
      <c r="H29" s="136" t="n">
        <v>57.4502320511449</v>
      </c>
      <c r="I29" s="136" t="n">
        <v>0.0009947230897956</v>
      </c>
      <c r="J29" s="137" t="n">
        <v>9.947230897956E-005</v>
      </c>
    </row>
    <row r="30" customFormat="false" ht="12.75" hidden="false" customHeight="true" outlineLevel="0" collapsed="false">
      <c r="A30" s="84" t="s">
        <v>183</v>
      </c>
      <c r="B30" s="136" t="s">
        <v>93</v>
      </c>
      <c r="C30" s="86" t="s">
        <v>179</v>
      </c>
      <c r="D30" s="80" t="s">
        <v>93</v>
      </c>
      <c r="E30" s="80" t="s">
        <v>93</v>
      </c>
      <c r="F30" s="80" t="s">
        <v>93</v>
      </c>
      <c r="G30" s="100" t="s">
        <v>184</v>
      </c>
      <c r="H30" s="136" t="s">
        <v>93</v>
      </c>
      <c r="I30" s="136" t="s">
        <v>93</v>
      </c>
      <c r="J30" s="137" t="s">
        <v>93</v>
      </c>
    </row>
    <row r="31" customFormat="false" ht="12.75" hidden="false" customHeight="true" outlineLevel="0" collapsed="false">
      <c r="A31" s="84" t="s">
        <v>185</v>
      </c>
      <c r="B31" s="136" t="s">
        <v>93</v>
      </c>
      <c r="C31" s="86" t="s">
        <v>179</v>
      </c>
      <c r="D31" s="80" t="s">
        <v>93</v>
      </c>
      <c r="E31" s="80" t="s">
        <v>93</v>
      </c>
      <c r="F31" s="80" t="s">
        <v>93</v>
      </c>
      <c r="G31" s="82"/>
      <c r="H31" s="136" t="s">
        <v>93</v>
      </c>
      <c r="I31" s="136" t="s">
        <v>93</v>
      </c>
      <c r="J31" s="137" t="s">
        <v>93</v>
      </c>
    </row>
    <row r="32" customFormat="false" ht="12.75" hidden="false" customHeight="true" outlineLevel="0" collapsed="false">
      <c r="A32" s="101" t="s">
        <v>99</v>
      </c>
      <c r="B32" s="80" t="s">
        <v>93</v>
      </c>
      <c r="C32" s="86" t="s">
        <v>179</v>
      </c>
      <c r="D32" s="50"/>
      <c r="E32" s="50"/>
      <c r="F32" s="50"/>
      <c r="G32" s="82"/>
      <c r="H32" s="80" t="s">
        <v>93</v>
      </c>
      <c r="I32" s="80" t="s">
        <v>93</v>
      </c>
      <c r="J32" s="83" t="s">
        <v>93</v>
      </c>
    </row>
    <row r="33" customFormat="false" ht="12.75" hidden="false" customHeight="true" outlineLevel="0" collapsed="false">
      <c r="A33" s="84" t="s">
        <v>180</v>
      </c>
      <c r="B33" s="136" t="s">
        <v>93</v>
      </c>
      <c r="C33" s="86" t="s">
        <v>179</v>
      </c>
      <c r="D33" s="80" t="s">
        <v>93</v>
      </c>
      <c r="E33" s="80" t="s">
        <v>93</v>
      </c>
      <c r="F33" s="80" t="s">
        <v>93</v>
      </c>
      <c r="G33" s="82"/>
      <c r="H33" s="136" t="s">
        <v>93</v>
      </c>
      <c r="I33" s="136" t="s">
        <v>93</v>
      </c>
      <c r="J33" s="137" t="s">
        <v>93</v>
      </c>
    </row>
    <row r="34" customFormat="false" ht="12.75" hidden="false" customHeight="true" outlineLevel="0" collapsed="false">
      <c r="A34" s="84" t="s">
        <v>181</v>
      </c>
      <c r="B34" s="136" t="s">
        <v>93</v>
      </c>
      <c r="C34" s="86" t="s">
        <v>179</v>
      </c>
      <c r="D34" s="80" t="s">
        <v>93</v>
      </c>
      <c r="E34" s="80" t="s">
        <v>93</v>
      </c>
      <c r="F34" s="80" t="s">
        <v>93</v>
      </c>
      <c r="G34" s="82"/>
      <c r="H34" s="136" t="s">
        <v>93</v>
      </c>
      <c r="I34" s="136" t="s">
        <v>93</v>
      </c>
      <c r="J34" s="137" t="s">
        <v>93</v>
      </c>
    </row>
    <row r="35" customFormat="false" ht="12.75" hidden="false" customHeight="true" outlineLevel="0" collapsed="false">
      <c r="A35" s="84" t="s">
        <v>182</v>
      </c>
      <c r="B35" s="136" t="s">
        <v>93</v>
      </c>
      <c r="C35" s="86" t="s">
        <v>179</v>
      </c>
      <c r="D35" s="80" t="s">
        <v>93</v>
      </c>
      <c r="E35" s="80" t="s">
        <v>93</v>
      </c>
      <c r="F35" s="80" t="s">
        <v>93</v>
      </c>
      <c r="G35" s="82"/>
      <c r="H35" s="136" t="s">
        <v>93</v>
      </c>
      <c r="I35" s="136" t="s">
        <v>93</v>
      </c>
      <c r="J35" s="137" t="s">
        <v>93</v>
      </c>
    </row>
    <row r="36" customFormat="false" ht="12.75" hidden="false" customHeight="true" outlineLevel="0" collapsed="false">
      <c r="A36" s="84" t="s">
        <v>183</v>
      </c>
      <c r="B36" s="136" t="s">
        <v>93</v>
      </c>
      <c r="C36" s="86" t="s">
        <v>179</v>
      </c>
      <c r="D36" s="80" t="s">
        <v>93</v>
      </c>
      <c r="E36" s="80" t="s">
        <v>93</v>
      </c>
      <c r="F36" s="80" t="s">
        <v>93</v>
      </c>
      <c r="G36" s="100" t="s">
        <v>184</v>
      </c>
      <c r="H36" s="136" t="s">
        <v>93</v>
      </c>
      <c r="I36" s="136" t="s">
        <v>93</v>
      </c>
      <c r="J36" s="137" t="s">
        <v>93</v>
      </c>
    </row>
    <row r="37" customFormat="false" ht="12.75" hidden="false" customHeight="true" outlineLevel="0" collapsed="false">
      <c r="A37" s="84" t="s">
        <v>185</v>
      </c>
      <c r="B37" s="136" t="s">
        <v>93</v>
      </c>
      <c r="C37" s="134" t="s">
        <v>179</v>
      </c>
      <c r="D37" s="80" t="s">
        <v>93</v>
      </c>
      <c r="E37" s="80" t="s">
        <v>93</v>
      </c>
      <c r="F37" s="80" t="s">
        <v>93</v>
      </c>
      <c r="G37" s="82"/>
      <c r="H37" s="136" t="s">
        <v>93</v>
      </c>
      <c r="I37" s="136" t="s">
        <v>93</v>
      </c>
      <c r="J37" s="137" t="s">
        <v>93</v>
      </c>
    </row>
    <row r="38" customFormat="false" ht="12.75" hidden="false" customHeight="true" outlineLevel="0" collapsed="false">
      <c r="A38" s="101" t="s">
        <v>100</v>
      </c>
      <c r="B38" s="80" t="n">
        <v>232.962349908928</v>
      </c>
      <c r="C38" s="134" t="s">
        <v>179</v>
      </c>
      <c r="D38" s="50"/>
      <c r="E38" s="50"/>
      <c r="F38" s="50"/>
      <c r="G38" s="82"/>
      <c r="H38" s="80" t="n">
        <v>16.3978900528275</v>
      </c>
      <c r="I38" s="80" t="n">
        <v>0.000609145143467759</v>
      </c>
      <c r="J38" s="83" t="n">
        <v>0.0011266124493396</v>
      </c>
    </row>
    <row r="39" customFormat="false" ht="12.75" hidden="false" customHeight="true" outlineLevel="0" collapsed="false">
      <c r="A39" s="84" t="s">
        <v>180</v>
      </c>
      <c r="B39" s="136" t="n">
        <v>167.150285487528</v>
      </c>
      <c r="C39" s="134" t="s">
        <v>179</v>
      </c>
      <c r="D39" s="80" t="n">
        <v>75.3628044093856</v>
      </c>
      <c r="E39" s="80" t="n">
        <v>3.25056626413539</v>
      </c>
      <c r="F39" s="80" t="n">
        <v>6.70074382242694</v>
      </c>
      <c r="G39" s="82"/>
      <c r="H39" s="136" t="n">
        <v>12.5969142721696</v>
      </c>
      <c r="I39" s="136" t="n">
        <v>0.000543333079046359</v>
      </c>
      <c r="J39" s="137" t="n">
        <v>0.00112003124289746</v>
      </c>
    </row>
    <row r="40" customFormat="false" ht="12.75" hidden="false" customHeight="true" outlineLevel="0" collapsed="false">
      <c r="A40" s="84" t="s">
        <v>181</v>
      </c>
      <c r="B40" s="136" t="s">
        <v>93</v>
      </c>
      <c r="C40" s="134" t="s">
        <v>179</v>
      </c>
      <c r="D40" s="80" t="s">
        <v>93</v>
      </c>
      <c r="E40" s="80" t="s">
        <v>93</v>
      </c>
      <c r="F40" s="80" t="s">
        <v>93</v>
      </c>
      <c r="G40" s="82"/>
      <c r="H40" s="136" t="s">
        <v>93</v>
      </c>
      <c r="I40" s="136" t="s">
        <v>93</v>
      </c>
      <c r="J40" s="137" t="s">
        <v>93</v>
      </c>
    </row>
    <row r="41" customFormat="false" ht="12.75" hidden="false" customHeight="true" outlineLevel="0" collapsed="false">
      <c r="A41" s="84" t="s">
        <v>182</v>
      </c>
      <c r="B41" s="136" t="n">
        <v>65.8120644214</v>
      </c>
      <c r="C41" s="134" t="s">
        <v>179</v>
      </c>
      <c r="D41" s="80" t="n">
        <v>57.755</v>
      </c>
      <c r="E41" s="80" t="n">
        <v>1</v>
      </c>
      <c r="F41" s="80" t="n">
        <v>0.1</v>
      </c>
      <c r="G41" s="82"/>
      <c r="H41" s="136" t="n">
        <v>3.80097578065796</v>
      </c>
      <c r="I41" s="136" t="n">
        <v>6.58120644214E-005</v>
      </c>
      <c r="J41" s="137" t="n">
        <v>6.58120644214E-006</v>
      </c>
    </row>
    <row r="42" customFormat="false" ht="12.75" hidden="false" customHeight="true" outlineLevel="0" collapsed="false">
      <c r="A42" s="84" t="s">
        <v>183</v>
      </c>
      <c r="B42" s="136" t="s">
        <v>93</v>
      </c>
      <c r="C42" s="134" t="s">
        <v>179</v>
      </c>
      <c r="D42" s="80" t="s">
        <v>93</v>
      </c>
      <c r="E42" s="80" t="s">
        <v>93</v>
      </c>
      <c r="F42" s="80" t="s">
        <v>93</v>
      </c>
      <c r="G42" s="100" t="s">
        <v>184</v>
      </c>
      <c r="H42" s="136" t="s">
        <v>93</v>
      </c>
      <c r="I42" s="136" t="s">
        <v>93</v>
      </c>
      <c r="J42" s="137" t="s">
        <v>93</v>
      </c>
    </row>
    <row r="43" customFormat="false" ht="12.75" hidden="false" customHeight="true" outlineLevel="0" collapsed="false">
      <c r="A43" s="84" t="s">
        <v>185</v>
      </c>
      <c r="B43" s="136" t="s">
        <v>93</v>
      </c>
      <c r="C43" s="134" t="s">
        <v>179</v>
      </c>
      <c r="D43" s="80" t="s">
        <v>93</v>
      </c>
      <c r="E43" s="80" t="s">
        <v>93</v>
      </c>
      <c r="F43" s="80" t="s">
        <v>93</v>
      </c>
      <c r="G43" s="82"/>
      <c r="H43" s="136" t="s">
        <v>93</v>
      </c>
      <c r="I43" s="136" t="s">
        <v>93</v>
      </c>
      <c r="J43" s="137" t="s">
        <v>93</v>
      </c>
    </row>
    <row r="44" customFormat="false" ht="12.75" hidden="false" customHeight="true" outlineLevel="0" collapsed="false">
      <c r="A44" s="101" t="s">
        <v>194</v>
      </c>
      <c r="B44" s="138" t="n">
        <v>9710.75482911633</v>
      </c>
      <c r="C44" s="134" t="s">
        <v>179</v>
      </c>
      <c r="D44" s="50"/>
      <c r="E44" s="50"/>
      <c r="F44" s="50"/>
      <c r="G44" s="82"/>
      <c r="H44" s="80" t="n">
        <v>728.318984345302</v>
      </c>
      <c r="I44" s="80" t="n">
        <v>0.0488034447438967</v>
      </c>
      <c r="J44" s="83" t="n">
        <v>0.0237078117725645</v>
      </c>
    </row>
    <row r="45" customFormat="false" ht="12.75" hidden="false" customHeight="true" outlineLevel="0" collapsed="false">
      <c r="A45" s="139" t="s">
        <v>102</v>
      </c>
      <c r="B45" s="50"/>
      <c r="C45" s="140"/>
      <c r="D45" s="50"/>
      <c r="E45" s="50"/>
      <c r="F45" s="50"/>
      <c r="G45" s="140"/>
      <c r="H45" s="50"/>
      <c r="I45" s="50"/>
      <c r="J45" s="141"/>
    </row>
    <row r="46" customFormat="false" ht="12.75" hidden="false" customHeight="true" outlineLevel="0" collapsed="false">
      <c r="A46" s="84" t="s">
        <v>180</v>
      </c>
      <c r="B46" s="136" t="n">
        <v>1224.59268333333</v>
      </c>
      <c r="C46" s="134" t="s">
        <v>179</v>
      </c>
      <c r="D46" s="80" t="n">
        <v>72.9507076866866</v>
      </c>
      <c r="E46" s="80" t="n">
        <v>3.34397465691787</v>
      </c>
      <c r="F46" s="80" t="n">
        <v>14.0655906020122</v>
      </c>
      <c r="G46" s="82"/>
      <c r="H46" s="136" t="n">
        <v>89.3349028771052</v>
      </c>
      <c r="I46" s="136" t="n">
        <v>0.00409500689811372</v>
      </c>
      <c r="J46" s="137" t="n">
        <v>0.0172246193379862</v>
      </c>
    </row>
    <row r="47" customFormat="false" ht="12.75" hidden="false" customHeight="true" outlineLevel="0" collapsed="false">
      <c r="A47" s="84" t="s">
        <v>181</v>
      </c>
      <c r="B47" s="136" t="n">
        <v>4024.6973</v>
      </c>
      <c r="C47" s="134" t="s">
        <v>179</v>
      </c>
      <c r="D47" s="80" t="n">
        <v>94.7430703173628</v>
      </c>
      <c r="E47" s="80" t="n">
        <v>10</v>
      </c>
      <c r="F47" s="80" t="n">
        <v>1.5</v>
      </c>
      <c r="G47" s="82"/>
      <c r="H47" s="136" t="n">
        <v>381.3121793</v>
      </c>
      <c r="I47" s="136" t="n">
        <v>0.040246973</v>
      </c>
      <c r="J47" s="137" t="n">
        <v>0.00603704595</v>
      </c>
    </row>
    <row r="48" customFormat="false" ht="12.75" hidden="false" customHeight="true" outlineLevel="0" collapsed="false">
      <c r="A48" s="84" t="s">
        <v>182</v>
      </c>
      <c r="B48" s="136" t="n">
        <v>4461.464845783</v>
      </c>
      <c r="C48" s="134" t="s">
        <v>179</v>
      </c>
      <c r="D48" s="80" t="n">
        <v>57.755</v>
      </c>
      <c r="E48" s="80" t="n">
        <v>1</v>
      </c>
      <c r="F48" s="80" t="n">
        <v>0.1</v>
      </c>
      <c r="G48" s="82"/>
      <c r="H48" s="136" t="n">
        <v>257.671902168197</v>
      </c>
      <c r="I48" s="136" t="n">
        <v>0.004461464845783</v>
      </c>
      <c r="J48" s="137" t="n">
        <v>0.0004461464845783</v>
      </c>
    </row>
    <row r="49" customFormat="false" ht="12.75" hidden="false" customHeight="true" outlineLevel="0" collapsed="false">
      <c r="A49" s="84" t="s">
        <v>183</v>
      </c>
      <c r="B49" s="136" t="s">
        <v>93</v>
      </c>
      <c r="C49" s="134" t="s">
        <v>179</v>
      </c>
      <c r="D49" s="80" t="s">
        <v>93</v>
      </c>
      <c r="E49" s="80" t="s">
        <v>93</v>
      </c>
      <c r="F49" s="80" t="s">
        <v>93</v>
      </c>
      <c r="G49" s="100" t="s">
        <v>184</v>
      </c>
      <c r="H49" s="136" t="s">
        <v>93</v>
      </c>
      <c r="I49" s="136" t="s">
        <v>93</v>
      </c>
      <c r="J49" s="137" t="s">
        <v>93</v>
      </c>
    </row>
    <row r="50" customFormat="false" ht="12.75" hidden="false" customHeight="true" outlineLevel="0" collapsed="false">
      <c r="A50" s="90" t="s">
        <v>185</v>
      </c>
      <c r="B50" s="142" t="s">
        <v>93</v>
      </c>
      <c r="C50" s="143" t="s">
        <v>179</v>
      </c>
      <c r="D50" s="92" t="s">
        <v>93</v>
      </c>
      <c r="E50" s="92" t="s">
        <v>93</v>
      </c>
      <c r="F50" s="92" t="s">
        <v>93</v>
      </c>
      <c r="G50" s="93"/>
      <c r="H50" s="142" t="s">
        <v>93</v>
      </c>
      <c r="I50" s="142" t="s">
        <v>93</v>
      </c>
      <c r="J50" s="144"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8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39</v>
      </c>
      <c r="L1" s="118" t="s">
        <v>72</v>
      </c>
    </row>
    <row r="2" customFormat="false" ht="15.75" hidden="false" customHeight="true" outlineLevel="0" collapsed="false">
      <c r="A2" s="648" t="s">
        <v>1540</v>
      </c>
      <c r="L2" s="118" t="s">
        <v>74</v>
      </c>
    </row>
    <row r="3" customFormat="false" ht="15.75" hidden="false" customHeight="true" outlineLevel="0" collapsed="false">
      <c r="A3" s="648" t="s">
        <v>236</v>
      </c>
      <c r="L3" s="118" t="s">
        <v>75</v>
      </c>
    </row>
    <row r="4" customFormat="false" ht="12.75" hidden="false" customHeight="true" outlineLevel="0" collapsed="false">
      <c r="L4" s="1512"/>
    </row>
    <row r="5" customFormat="false" ht="12.75" hidden="false" customHeight="true" outlineLevel="0" collapsed="false">
      <c r="J5" s="613"/>
      <c r="K5" s="496" t="s">
        <v>493</v>
      </c>
      <c r="L5" s="613"/>
    </row>
    <row r="6" customFormat="false" ht="12.75" hidden="false" customHeight="true" outlineLevel="0" collapsed="false">
      <c r="A6" s="1513" t="s">
        <v>1541</v>
      </c>
      <c r="B6" s="921" t="s">
        <v>962</v>
      </c>
      <c r="C6" s="921"/>
      <c r="D6" s="921"/>
      <c r="E6" s="921" t="s">
        <v>364</v>
      </c>
      <c r="F6" s="921"/>
      <c r="G6" s="1514" t="s">
        <v>170</v>
      </c>
      <c r="H6" s="1514"/>
      <c r="I6" s="1514"/>
      <c r="J6" s="1515"/>
      <c r="K6" s="1132" t="s">
        <v>850</v>
      </c>
      <c r="L6" s="919" t="s">
        <v>440</v>
      </c>
    </row>
    <row r="7" customFormat="false" ht="13.5" hidden="false" customHeight="true" outlineLevel="0" collapsed="false">
      <c r="A7" s="1038" t="s">
        <v>405</v>
      </c>
      <c r="B7" s="1516"/>
      <c r="C7" s="1517"/>
      <c r="D7" s="1518"/>
      <c r="E7" s="1516"/>
      <c r="F7" s="1518"/>
      <c r="G7" s="1519"/>
      <c r="H7" s="1520"/>
      <c r="I7" s="1521"/>
      <c r="J7" s="1515"/>
      <c r="K7" s="930" t="s">
        <v>1542</v>
      </c>
      <c r="L7" s="1522" t="n">
        <v>384.634</v>
      </c>
    </row>
    <row r="8" customFormat="false" ht="15" hidden="false" customHeight="true" outlineLevel="0" collapsed="false">
      <c r="A8" s="1038"/>
      <c r="B8" s="282" t="s">
        <v>1543</v>
      </c>
      <c r="C8" s="405" t="s">
        <v>1544</v>
      </c>
      <c r="D8" s="282" t="s">
        <v>1545</v>
      </c>
      <c r="E8" s="1523" t="s">
        <v>1546</v>
      </c>
      <c r="F8" s="1523" t="s">
        <v>1547</v>
      </c>
      <c r="G8" s="1524" t="s">
        <v>1548</v>
      </c>
      <c r="H8" s="1524"/>
      <c r="I8" s="284" t="s">
        <v>1549</v>
      </c>
      <c r="J8" s="1515"/>
      <c r="K8" s="1525" t="s">
        <v>1550</v>
      </c>
      <c r="L8" s="1526" t="s">
        <v>91</v>
      </c>
    </row>
    <row r="9" customFormat="false" ht="14.25" hidden="false" customHeight="true" outlineLevel="0" collapsed="false">
      <c r="A9" s="1038"/>
      <c r="B9" s="282"/>
      <c r="C9" s="405"/>
      <c r="D9" s="282"/>
      <c r="E9" s="1527"/>
      <c r="F9" s="1527"/>
      <c r="G9" s="1528" t="s">
        <v>1551</v>
      </c>
      <c r="H9" s="1527" t="s">
        <v>1552</v>
      </c>
      <c r="I9" s="1529"/>
      <c r="J9" s="1515"/>
      <c r="K9" s="932" t="s">
        <v>1553</v>
      </c>
      <c r="L9" s="1526" t="s">
        <v>91</v>
      </c>
    </row>
    <row r="10" customFormat="false" ht="13.5" hidden="false" customHeight="true" outlineLevel="0" collapsed="false">
      <c r="A10" s="1530"/>
      <c r="B10" s="865" t="s">
        <v>1554</v>
      </c>
      <c r="C10" s="405"/>
      <c r="D10" s="865" t="s">
        <v>1555</v>
      </c>
      <c r="E10" s="405" t="s">
        <v>1556</v>
      </c>
      <c r="F10" s="405"/>
      <c r="G10" s="406" t="s">
        <v>84</v>
      </c>
      <c r="H10" s="406"/>
      <c r="I10" s="406"/>
      <c r="J10" s="1515"/>
      <c r="K10" s="932" t="s">
        <v>1557</v>
      </c>
      <c r="L10" s="1531" t="s">
        <v>91</v>
      </c>
    </row>
    <row r="11" customFormat="false" ht="13.5" hidden="false" customHeight="true" outlineLevel="0" collapsed="false">
      <c r="A11" s="947" t="s">
        <v>1558</v>
      </c>
      <c r="B11" s="1532" t="n">
        <v>87.23715</v>
      </c>
      <c r="C11" s="1532" t="n">
        <v>1</v>
      </c>
      <c r="D11" s="1533" t="n">
        <v>18.36</v>
      </c>
      <c r="E11" s="147" t="n">
        <v>0.0407156616961022</v>
      </c>
      <c r="F11" s="147" t="s">
        <v>93</v>
      </c>
      <c r="G11" s="1532" t="n">
        <v>3.55191828673212</v>
      </c>
      <c r="H11" s="1533" t="s">
        <v>93</v>
      </c>
      <c r="I11" s="1534" t="s">
        <v>93</v>
      </c>
      <c r="J11" s="1515"/>
      <c r="K11" s="947" t="s">
        <v>1559</v>
      </c>
      <c r="L11" s="1531" t="n">
        <v>0.5</v>
      </c>
    </row>
    <row r="12" customFormat="false" ht="14.25" hidden="false" customHeight="true" outlineLevel="0" collapsed="false">
      <c r="A12" s="947" t="s">
        <v>1560</v>
      </c>
      <c r="B12" s="1535" t="s">
        <v>93</v>
      </c>
      <c r="C12" s="1535" t="s">
        <v>110</v>
      </c>
      <c r="D12" s="1535" t="s">
        <v>110</v>
      </c>
      <c r="E12" s="80" t="s">
        <v>93</v>
      </c>
      <c r="F12" s="80" t="s">
        <v>93</v>
      </c>
      <c r="G12" s="80" t="s">
        <v>93</v>
      </c>
      <c r="H12" s="80" t="s">
        <v>93</v>
      </c>
      <c r="I12" s="135" t="s">
        <v>93</v>
      </c>
      <c r="J12" s="1515"/>
      <c r="K12" s="932" t="s">
        <v>1561</v>
      </c>
      <c r="L12" s="1536" t="n">
        <v>0</v>
      </c>
    </row>
    <row r="13" customFormat="false" ht="13.5" hidden="false" customHeight="true" outlineLevel="0" collapsed="false">
      <c r="A13" s="628" t="s">
        <v>1562</v>
      </c>
      <c r="B13" s="1535" t="s">
        <v>93</v>
      </c>
      <c r="C13" s="1535" t="s">
        <v>110</v>
      </c>
      <c r="D13" s="1535" t="s">
        <v>110</v>
      </c>
      <c r="E13" s="80" t="s">
        <v>93</v>
      </c>
      <c r="F13" s="80" t="s">
        <v>93</v>
      </c>
      <c r="G13" s="1535" t="s">
        <v>93</v>
      </c>
      <c r="H13" s="1535" t="s">
        <v>93</v>
      </c>
      <c r="I13" s="1537" t="s">
        <v>93</v>
      </c>
      <c r="J13" s="1515"/>
      <c r="K13" s="932" t="s">
        <v>1563</v>
      </c>
      <c r="L13" s="1531" t="n">
        <v>0.5</v>
      </c>
    </row>
    <row r="14" customFormat="false" ht="14.25" hidden="false" customHeight="true" outlineLevel="0" collapsed="false">
      <c r="A14" s="628" t="s">
        <v>1564</v>
      </c>
      <c r="B14" s="1535" t="s">
        <v>93</v>
      </c>
      <c r="C14" s="1535" t="s">
        <v>110</v>
      </c>
      <c r="D14" s="1535" t="s">
        <v>110</v>
      </c>
      <c r="E14" s="80" t="s">
        <v>93</v>
      </c>
      <c r="F14" s="80" t="s">
        <v>93</v>
      </c>
      <c r="G14" s="1535" t="s">
        <v>93</v>
      </c>
      <c r="H14" s="1535" t="s">
        <v>93</v>
      </c>
      <c r="I14" s="1537" t="s">
        <v>93</v>
      </c>
      <c r="J14" s="1515"/>
      <c r="K14" s="932" t="s">
        <v>1565</v>
      </c>
      <c r="L14" s="1531" t="n">
        <v>0.05</v>
      </c>
    </row>
    <row r="15" customFormat="false" ht="14.25" hidden="false" customHeight="true" outlineLevel="0" collapsed="false">
      <c r="A15" s="1538" t="s">
        <v>1566</v>
      </c>
      <c r="B15" s="50"/>
      <c r="C15" s="50"/>
      <c r="D15" s="50"/>
      <c r="E15" s="50"/>
      <c r="F15" s="50"/>
      <c r="G15" s="80" t="s">
        <v>110</v>
      </c>
      <c r="H15" s="80" t="s">
        <v>110</v>
      </c>
      <c r="I15" s="135" t="s">
        <v>110</v>
      </c>
      <c r="J15" s="1515"/>
      <c r="K15" s="1539" t="s">
        <v>1567</v>
      </c>
      <c r="L15" s="1540" t="n">
        <v>14</v>
      </c>
    </row>
    <row r="16" customFormat="false" ht="7.5" hidden="false" customHeight="true" outlineLevel="0" collapsed="false">
      <c r="A16" s="31"/>
      <c r="B16" s="31"/>
      <c r="C16" s="31"/>
      <c r="D16" s="31"/>
      <c r="E16" s="31"/>
      <c r="F16" s="31"/>
      <c r="G16" s="31"/>
      <c r="H16" s="31"/>
      <c r="I16" s="31"/>
      <c r="J16" s="1515"/>
    </row>
    <row r="17" customFormat="false" ht="13.5" hidden="false" customHeight="true" outlineLevel="0" collapsed="false">
      <c r="A17" s="1541" t="s">
        <v>1568</v>
      </c>
      <c r="J17" s="1515"/>
    </row>
    <row r="18" customFormat="false" ht="13.5" hidden="false" customHeight="true" outlineLevel="0" collapsed="false">
      <c r="A18" s="1542" t="s">
        <v>1569</v>
      </c>
      <c r="J18" s="1515"/>
    </row>
    <row r="19" customFormat="false" ht="7.5" hidden="false" customHeight="true" outlineLevel="0" collapsed="false">
      <c r="J19" s="1515"/>
      <c r="K19" s="1543" t="s">
        <v>1570</v>
      </c>
      <c r="L19" s="734"/>
    </row>
    <row r="20" customFormat="false" ht="13.5" hidden="false" customHeight="true" outlineLevel="0" collapsed="false">
      <c r="A20" s="1544" t="s">
        <v>1571</v>
      </c>
      <c r="J20" s="1515"/>
      <c r="K20" s="1545" t="s">
        <v>1572</v>
      </c>
      <c r="L20" s="1546"/>
    </row>
    <row r="21" customFormat="false" ht="13.5" hidden="false" customHeight="true" outlineLevel="0" collapsed="false">
      <c r="A21" s="1547" t="s">
        <v>1573</v>
      </c>
      <c r="J21" s="1515"/>
      <c r="K21" s="1548" t="s">
        <v>1574</v>
      </c>
      <c r="L21" s="1546"/>
    </row>
    <row r="22" customFormat="false" ht="13.5" hidden="false" customHeight="true" outlineLevel="0" collapsed="false">
      <c r="A22" s="1543" t="s">
        <v>1575</v>
      </c>
      <c r="J22" s="1515"/>
      <c r="K22" s="1548" t="s">
        <v>1576</v>
      </c>
      <c r="L22" s="1549"/>
    </row>
    <row r="23" customFormat="false" ht="24" hidden="false" customHeight="true" outlineLevel="0" collapsed="false">
      <c r="A23" s="1550" t="s">
        <v>1577</v>
      </c>
      <c r="B23" s="1550"/>
      <c r="C23" s="1550"/>
      <c r="D23" s="1550"/>
      <c r="E23" s="1550"/>
      <c r="F23" s="1550"/>
      <c r="G23" s="1550"/>
      <c r="H23" s="1550"/>
      <c r="I23" s="1550"/>
      <c r="J23" s="1515"/>
      <c r="K23" s="649"/>
      <c r="L23" s="1549"/>
    </row>
    <row r="24" customFormat="false" ht="8.25" hidden="false" customHeight="true" outlineLevel="0" collapsed="false">
      <c r="A24" s="989"/>
      <c r="B24" s="989"/>
      <c r="C24" s="989"/>
      <c r="D24" s="989"/>
      <c r="E24" s="989"/>
      <c r="F24" s="989"/>
      <c r="G24" s="989"/>
      <c r="J24" s="1515"/>
    </row>
    <row r="25" customFormat="false" ht="9" hidden="false" customHeight="true" outlineLevel="0" collapsed="false">
      <c r="A25" s="649"/>
      <c r="B25" s="649"/>
      <c r="C25" s="649"/>
      <c r="D25" s="649"/>
      <c r="E25" s="649"/>
      <c r="F25" s="649"/>
      <c r="G25" s="649"/>
      <c r="H25" s="649"/>
      <c r="I25" s="649"/>
      <c r="J25" s="1515"/>
    </row>
    <row r="26" customFormat="false" ht="15.75" hidden="false" customHeight="true" outlineLevel="0" collapsed="false">
      <c r="A26" s="648" t="s">
        <v>1578</v>
      </c>
      <c r="J26" s="1515"/>
    </row>
    <row r="27" customFormat="false" ht="15.75" hidden="false" customHeight="true" outlineLevel="0" collapsed="false">
      <c r="A27" s="648" t="s">
        <v>1579</v>
      </c>
      <c r="J27" s="1515"/>
    </row>
    <row r="28" customFormat="false" ht="13.5" hidden="false" customHeight="true" outlineLevel="0" collapsed="false">
      <c r="A28" s="648" t="s">
        <v>236</v>
      </c>
      <c r="J28" s="1515"/>
    </row>
    <row r="29" customFormat="false" ht="12.75" hidden="false" customHeight="true" outlineLevel="0" collapsed="false">
      <c r="J29" s="1515"/>
    </row>
    <row r="30" customFormat="false" ht="12.75" hidden="false" customHeight="true" outlineLevel="0" collapsed="false">
      <c r="A30" s="1513" t="s">
        <v>1541</v>
      </c>
      <c r="B30" s="1551" t="s">
        <v>495</v>
      </c>
      <c r="C30" s="921" t="s">
        <v>364</v>
      </c>
      <c r="D30" s="921"/>
      <c r="E30" s="921"/>
      <c r="F30" s="1063" t="s">
        <v>170</v>
      </c>
      <c r="G30" s="1063"/>
      <c r="H30" s="1063"/>
      <c r="I30" s="17"/>
      <c r="J30" s="1515"/>
    </row>
    <row r="31" customFormat="false" ht="15" hidden="false" customHeight="true" outlineLevel="0" collapsed="false">
      <c r="A31" s="1038" t="s">
        <v>405</v>
      </c>
      <c r="B31" s="923" t="s">
        <v>1580</v>
      </c>
      <c r="C31" s="1552"/>
      <c r="D31" s="1553"/>
      <c r="E31" s="1553"/>
      <c r="F31" s="1552"/>
      <c r="G31" s="1553"/>
      <c r="H31" s="1041"/>
      <c r="J31" s="1515"/>
    </row>
    <row r="32" customFormat="false" ht="13.5" hidden="false" customHeight="true" outlineLevel="0" collapsed="false">
      <c r="A32" s="1038"/>
      <c r="B32" s="923"/>
      <c r="C32" s="398" t="s">
        <v>1581</v>
      </c>
      <c r="D32" s="398" t="s">
        <v>441</v>
      </c>
      <c r="E32" s="615" t="s">
        <v>442</v>
      </c>
      <c r="F32" s="398" t="s">
        <v>1582</v>
      </c>
      <c r="G32" s="398" t="s">
        <v>441</v>
      </c>
      <c r="H32" s="505" t="s">
        <v>442</v>
      </c>
      <c r="J32" s="1515"/>
    </row>
    <row r="33" customFormat="false" ht="12" hidden="false" customHeight="true" outlineLevel="0" collapsed="false">
      <c r="A33" s="1530"/>
      <c r="B33" s="289" t="s">
        <v>84</v>
      </c>
      <c r="C33" s="405" t="s">
        <v>1583</v>
      </c>
      <c r="D33" s="405"/>
      <c r="E33" s="405"/>
      <c r="F33" s="406" t="s">
        <v>84</v>
      </c>
      <c r="G33" s="406"/>
      <c r="H33" s="406"/>
      <c r="J33" s="1515"/>
    </row>
    <row r="34" customFormat="false" ht="12" hidden="false" customHeight="true" outlineLevel="0" collapsed="false">
      <c r="A34" s="1140" t="s">
        <v>1584</v>
      </c>
      <c r="B34" s="215" t="s">
        <v>118</v>
      </c>
      <c r="C34" s="214"/>
      <c r="D34" s="214"/>
      <c r="E34" s="214"/>
      <c r="F34" s="215" t="s">
        <v>118</v>
      </c>
      <c r="G34" s="80" t="s">
        <v>118</v>
      </c>
      <c r="H34" s="135" t="s">
        <v>118</v>
      </c>
      <c r="J34" s="1515"/>
    </row>
    <row r="35" customFormat="false" ht="12" hidden="false" customHeight="true" outlineLevel="0" collapsed="false">
      <c r="A35" s="947" t="s">
        <v>1585</v>
      </c>
      <c r="B35" s="451" t="s">
        <v>118</v>
      </c>
      <c r="C35" s="215" t="s">
        <v>118</v>
      </c>
      <c r="D35" s="215" t="s">
        <v>118</v>
      </c>
      <c r="E35" s="215" t="s">
        <v>118</v>
      </c>
      <c r="F35" s="233" t="s">
        <v>118</v>
      </c>
      <c r="G35" s="451" t="s">
        <v>118</v>
      </c>
      <c r="H35" s="148" t="s">
        <v>118</v>
      </c>
      <c r="J35" s="1515"/>
    </row>
    <row r="36" customFormat="false" ht="12" hidden="false" customHeight="true" outlineLevel="0" collapsed="false">
      <c r="A36" s="947" t="s">
        <v>1586</v>
      </c>
      <c r="B36" s="215" t="s">
        <v>118</v>
      </c>
      <c r="C36" s="172"/>
      <c r="D36" s="172"/>
      <c r="E36" s="172"/>
      <c r="F36" s="215" t="s">
        <v>118</v>
      </c>
      <c r="G36" s="80" t="s">
        <v>118</v>
      </c>
      <c r="H36" s="135" t="s">
        <v>118</v>
      </c>
      <c r="J36" s="1515"/>
    </row>
    <row r="37" customFormat="false" ht="12" hidden="false" customHeight="true" outlineLevel="0" collapsed="false">
      <c r="A37" s="139" t="s">
        <v>1587</v>
      </c>
      <c r="B37" s="687" t="s">
        <v>118</v>
      </c>
      <c r="C37" s="155" t="s">
        <v>118</v>
      </c>
      <c r="D37" s="155" t="s">
        <v>118</v>
      </c>
      <c r="E37" s="155" t="s">
        <v>118</v>
      </c>
      <c r="F37" s="687" t="s">
        <v>118</v>
      </c>
      <c r="G37" s="687" t="s">
        <v>118</v>
      </c>
      <c r="H37" s="1554" t="s">
        <v>118</v>
      </c>
      <c r="J37" s="1515"/>
    </row>
    <row r="38" customFormat="false" ht="6.75" hidden="false" customHeight="true" outlineLevel="0" collapsed="false">
      <c r="A38" s="31"/>
      <c r="B38" s="31"/>
      <c r="C38" s="31"/>
      <c r="D38" s="31"/>
      <c r="E38" s="31"/>
      <c r="F38" s="31"/>
      <c r="G38" s="31"/>
      <c r="H38" s="31"/>
      <c r="J38" s="145"/>
    </row>
    <row r="39" customFormat="false" ht="28.5" hidden="false" customHeight="true" outlineLevel="0" collapsed="false">
      <c r="A39" s="1555" t="s">
        <v>1588</v>
      </c>
      <c r="B39" s="1555"/>
      <c r="C39" s="1555"/>
      <c r="D39" s="1555"/>
      <c r="E39" s="1555"/>
      <c r="F39" s="1555"/>
      <c r="G39" s="1555"/>
      <c r="H39" s="1555"/>
    </row>
    <row r="40" customFormat="false" ht="13.5" hidden="false" customHeight="true" outlineLevel="0" collapsed="false">
      <c r="A40" s="1556" t="s">
        <v>1589</v>
      </c>
      <c r="J40" s="1557"/>
    </row>
    <row r="41" customFormat="false" ht="7.5" hidden="false" customHeight="true" outlineLevel="0" collapsed="false"/>
    <row r="42" customFormat="false" ht="23.25" hidden="false" customHeight="true" outlineLevel="0" collapsed="false">
      <c r="A42" s="1558" t="s">
        <v>1590</v>
      </c>
      <c r="B42" s="1558"/>
      <c r="C42" s="1558"/>
      <c r="D42" s="1558"/>
      <c r="E42" s="1558"/>
      <c r="F42" s="1558"/>
      <c r="G42" s="1558"/>
      <c r="H42" s="1558"/>
    </row>
    <row r="43" customFormat="false" ht="7.5" hidden="false" customHeight="true" outlineLevel="0" collapsed="false">
      <c r="J43" s="1559"/>
    </row>
    <row r="44" customFormat="false" ht="13.5" hidden="false" customHeight="true" outlineLevel="0" collapsed="false">
      <c r="A44" s="119" t="s">
        <v>429</v>
      </c>
      <c r="B44" s="184"/>
      <c r="C44" s="184"/>
      <c r="D44" s="184"/>
      <c r="E44" s="184"/>
      <c r="F44" s="184"/>
      <c r="G44" s="184"/>
      <c r="H44" s="185"/>
    </row>
    <row r="45" customFormat="false" ht="12" hidden="false" customHeight="true" outlineLevel="0" collapsed="false">
      <c r="A45" s="186" t="s">
        <v>1591</v>
      </c>
      <c r="B45" s="186"/>
      <c r="C45" s="186"/>
      <c r="D45" s="186"/>
      <c r="E45" s="186"/>
      <c r="F45" s="186"/>
      <c r="G45" s="186"/>
      <c r="H45" s="186"/>
      <c r="J45" s="145"/>
    </row>
    <row r="46" customFormat="false" ht="12" hidden="false" customHeight="true" outlineLevel="0" collapsed="false">
      <c r="A46" s="186" t="s">
        <v>1592</v>
      </c>
      <c r="B46" s="186"/>
      <c r="C46" s="186"/>
      <c r="D46" s="186"/>
      <c r="E46" s="186"/>
      <c r="F46" s="186"/>
      <c r="G46" s="186"/>
      <c r="H46" s="186"/>
      <c r="J46" s="145"/>
    </row>
    <row r="47" customFormat="false" ht="12" hidden="false" customHeight="true" outlineLevel="0" collapsed="false">
      <c r="A47" s="186" t="s">
        <v>1004</v>
      </c>
      <c r="B47" s="186"/>
      <c r="C47" s="186"/>
      <c r="D47" s="186"/>
      <c r="E47" s="186"/>
      <c r="F47" s="186"/>
      <c r="G47" s="186"/>
      <c r="H47" s="186"/>
      <c r="J47" s="145"/>
    </row>
    <row r="48" customFormat="false" ht="12" hidden="false" customHeight="true" outlineLevel="0" collapsed="false">
      <c r="A48" s="186" t="s">
        <v>1593</v>
      </c>
      <c r="B48" s="186"/>
      <c r="C48" s="186"/>
      <c r="D48" s="186"/>
      <c r="E48" s="186"/>
      <c r="F48" s="186"/>
      <c r="G48" s="186"/>
      <c r="H48" s="186"/>
      <c r="J48" s="145"/>
    </row>
    <row r="49" customFormat="false" ht="12" hidden="false" customHeight="true" outlineLevel="0" collapsed="false">
      <c r="A49" s="186" t="s">
        <v>1594</v>
      </c>
      <c r="B49" s="186"/>
      <c r="C49" s="186"/>
      <c r="D49" s="186"/>
      <c r="E49" s="186"/>
      <c r="F49" s="186"/>
      <c r="G49" s="186"/>
      <c r="H49" s="186"/>
      <c r="J49" s="145"/>
    </row>
    <row r="50" customFormat="false" ht="12" hidden="false" customHeight="true" outlineLevel="0" collapsed="false">
      <c r="A50" s="187" t="s">
        <v>1595</v>
      </c>
      <c r="B50" s="187"/>
      <c r="C50" s="187"/>
      <c r="D50" s="187"/>
      <c r="E50" s="187"/>
      <c r="F50" s="187"/>
      <c r="G50" s="187"/>
      <c r="H50" s="187"/>
      <c r="J50" s="145"/>
    </row>
    <row r="51" customFormat="false" ht="60" hidden="false" customHeight="true" outlineLevel="0" collapsed="false">
      <c r="A51" s="63" t="s">
        <v>1535</v>
      </c>
      <c r="B51" s="63"/>
      <c r="C51" s="63"/>
      <c r="D51" s="63"/>
      <c r="E51" s="63"/>
      <c r="F51" s="63"/>
      <c r="G51" s="63"/>
      <c r="H51" s="63"/>
      <c r="I51" s="64"/>
      <c r="J51" s="145"/>
    </row>
    <row r="52" customFormat="false" ht="12.75" hidden="false" customHeight="true" outlineLevel="0" collapsed="false">
      <c r="A52" s="63" t="s">
        <v>1536</v>
      </c>
      <c r="B52" s="63"/>
      <c r="C52" s="63"/>
      <c r="D52" s="63"/>
      <c r="E52" s="63"/>
      <c r="F52" s="63"/>
      <c r="G52" s="63"/>
      <c r="H52" s="63"/>
      <c r="I52" s="64"/>
      <c r="J52" s="145"/>
    </row>
    <row r="53" customFormat="false" ht="24" hidden="false" customHeight="true" outlineLevel="0" collapsed="false">
      <c r="A53" s="63" t="s">
        <v>1596</v>
      </c>
      <c r="B53" s="63"/>
      <c r="C53" s="63"/>
      <c r="D53" s="63"/>
      <c r="E53" s="63"/>
      <c r="F53" s="63"/>
      <c r="G53" s="63"/>
      <c r="H53" s="63"/>
      <c r="I53" s="64"/>
      <c r="J53" s="145"/>
    </row>
    <row r="54" customFormat="false" ht="12.75" hidden="false" customHeight="true" outlineLevel="0" collapsed="false">
      <c r="A54" s="63" t="s">
        <v>1537</v>
      </c>
      <c r="B54" s="63"/>
      <c r="C54" s="63"/>
      <c r="D54" s="63"/>
      <c r="E54" s="63"/>
      <c r="F54" s="63"/>
      <c r="G54" s="63"/>
      <c r="H54" s="63"/>
      <c r="I54" s="64"/>
      <c r="J54" s="145"/>
    </row>
    <row r="55" customFormat="false" ht="12.75" hidden="false" customHeight="true" outlineLevel="0" collapsed="false">
      <c r="A55" s="63" t="s">
        <v>1597</v>
      </c>
      <c r="B55" s="63"/>
      <c r="C55" s="63"/>
      <c r="D55" s="63"/>
      <c r="E55" s="63"/>
      <c r="F55" s="63"/>
      <c r="G55" s="63"/>
      <c r="H55" s="63"/>
      <c r="I55" s="64"/>
      <c r="J55" s="145"/>
    </row>
    <row r="56" customFormat="false" ht="12.75" hidden="false" customHeight="true" outlineLevel="0" collapsed="false">
      <c r="A56" s="63" t="s">
        <v>1598</v>
      </c>
      <c r="B56" s="63"/>
      <c r="C56" s="63"/>
      <c r="D56" s="63"/>
      <c r="E56" s="63"/>
      <c r="F56" s="63"/>
      <c r="G56" s="63"/>
      <c r="H56" s="63"/>
      <c r="I56" s="64"/>
      <c r="J56" s="145"/>
    </row>
    <row r="57" customFormat="false" ht="12" hidden="false" customHeight="true" outlineLevel="0" collapsed="false">
      <c r="A57" s="31"/>
      <c r="B57" s="31"/>
      <c r="C57" s="31"/>
      <c r="D57" s="31"/>
      <c r="E57" s="31"/>
      <c r="F57" s="31"/>
      <c r="G57" s="31"/>
      <c r="H57" s="31"/>
      <c r="J57" s="145"/>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s>
  <dataValidations count="1">
    <dataValidation allowBlank="true" errorStyle="stop" operator="between" showDropDown="false" showErrorMessage="true" showInputMessage="false" sqref="A1:IV15 A16:J22 M16:IV16 K17:IV22 A23:A28 J23:IV23 B24:IV28 A29:IV38 A39:A40 I39:IV39 B40:IV40 A41:IV44 A45:A56 I45:IV50 B51:IV56 A57: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99</v>
      </c>
      <c r="H1" s="118" t="s">
        <v>72</v>
      </c>
    </row>
    <row r="2" customFormat="false" ht="15.75" hidden="false" customHeight="true" outlineLevel="0" collapsed="false">
      <c r="A2" s="648" t="s">
        <v>1600</v>
      </c>
      <c r="H2" s="118" t="s">
        <v>74</v>
      </c>
    </row>
    <row r="3" customFormat="false" ht="15.75" hidden="false" customHeight="true" outlineLevel="0" collapsed="false">
      <c r="A3" s="648" t="s">
        <v>73</v>
      </c>
      <c r="H3" s="118" t="s">
        <v>75</v>
      </c>
    </row>
    <row r="4" customFormat="false" ht="12.75" hidden="false" customHeight="true" outlineLevel="0" collapsed="false"/>
    <row r="5" customFormat="false" ht="33" hidden="false" customHeight="true" outlineLevel="0" collapsed="false">
      <c r="A5" s="1560" t="s">
        <v>1601</v>
      </c>
      <c r="B5" s="1062" t="s">
        <v>1602</v>
      </c>
      <c r="C5" s="1062"/>
      <c r="D5" s="396" t="s">
        <v>1603</v>
      </c>
      <c r="E5" s="396"/>
      <c r="F5" s="397" t="s">
        <v>170</v>
      </c>
      <c r="G5" s="397"/>
      <c r="H5" s="397"/>
    </row>
    <row r="6" customFormat="false" ht="14.25" hidden="false" customHeight="true" outlineLevel="0" collapsed="false">
      <c r="A6" s="1560"/>
      <c r="B6" s="822" t="s">
        <v>1604</v>
      </c>
      <c r="C6" s="822"/>
      <c r="D6" s="1561" t="s">
        <v>1605</v>
      </c>
      <c r="E6" s="398" t="s">
        <v>1606</v>
      </c>
      <c r="F6" s="398" t="s">
        <v>441</v>
      </c>
      <c r="G6" s="398"/>
      <c r="H6" s="1562" t="s">
        <v>1607</v>
      </c>
    </row>
    <row r="7" customFormat="false" ht="12" hidden="false" customHeight="true" outlineLevel="0" collapsed="false">
      <c r="A7" s="1560"/>
      <c r="B7" s="822"/>
      <c r="C7" s="822"/>
      <c r="D7" s="1561"/>
      <c r="E7" s="398"/>
      <c r="F7" s="1524" t="s">
        <v>1608</v>
      </c>
      <c r="G7" s="1524" t="s">
        <v>1609</v>
      </c>
      <c r="H7" s="1562"/>
    </row>
    <row r="8" customFormat="false" ht="12.75" hidden="false" customHeight="true" outlineLevel="0" collapsed="false">
      <c r="A8" s="1560"/>
      <c r="B8" s="822"/>
      <c r="C8" s="822"/>
      <c r="D8" s="1561"/>
      <c r="E8" s="398"/>
      <c r="F8" s="1524"/>
      <c r="G8" s="1524"/>
      <c r="H8" s="1562"/>
    </row>
    <row r="9" customFormat="false" ht="13.5" hidden="false" customHeight="true" outlineLevel="0" collapsed="false">
      <c r="A9" s="1560"/>
      <c r="B9" s="749" t="s">
        <v>1610</v>
      </c>
      <c r="C9" s="749"/>
      <c r="D9" s="405" t="s">
        <v>1611</v>
      </c>
      <c r="E9" s="405"/>
      <c r="F9" s="78" t="s">
        <v>1083</v>
      </c>
      <c r="G9" s="78"/>
      <c r="H9" s="78"/>
    </row>
    <row r="10" customFormat="false" ht="12.75" hidden="false" customHeight="true" outlineLevel="0" collapsed="false">
      <c r="A10" s="1563" t="s">
        <v>1612</v>
      </c>
      <c r="B10" s="1564"/>
      <c r="C10" s="1564"/>
      <c r="D10" s="1565"/>
      <c r="E10" s="1566"/>
      <c r="F10" s="147" t="s">
        <v>89</v>
      </c>
      <c r="G10" s="625" t="s">
        <v>89</v>
      </c>
      <c r="H10" s="135" t="n">
        <v>0.0001168437489</v>
      </c>
    </row>
    <row r="11" customFormat="false" ht="12" hidden="false" customHeight="true" outlineLevel="0" collapsed="false">
      <c r="A11" s="1567" t="s">
        <v>1613</v>
      </c>
      <c r="B11" s="1568" t="s">
        <v>93</v>
      </c>
      <c r="C11" s="1568"/>
      <c r="D11" s="1569" t="s">
        <v>93</v>
      </c>
      <c r="E11" s="459" t="s">
        <v>110</v>
      </c>
      <c r="F11" s="213" t="s">
        <v>93</v>
      </c>
      <c r="G11" s="1570" t="s">
        <v>93</v>
      </c>
      <c r="H11" s="148" t="n">
        <v>0.0001168437489</v>
      </c>
    </row>
    <row r="12" customFormat="false" ht="14.25" hidden="false" customHeight="true" outlineLevel="0" collapsed="false">
      <c r="A12" s="1567" t="s">
        <v>1614</v>
      </c>
      <c r="B12" s="1568" t="s">
        <v>91</v>
      </c>
      <c r="C12" s="1568"/>
      <c r="D12" s="1569" t="s">
        <v>91</v>
      </c>
      <c r="E12" s="459" t="s">
        <v>91</v>
      </c>
      <c r="F12" s="213" t="s">
        <v>91</v>
      </c>
      <c r="G12" s="1570" t="s">
        <v>91</v>
      </c>
      <c r="H12" s="148" t="s">
        <v>91</v>
      </c>
    </row>
    <row r="13" customFormat="false" ht="12" hidden="false" customHeight="true" outlineLevel="0" collapsed="false">
      <c r="A13" s="947" t="s">
        <v>1615</v>
      </c>
      <c r="B13" s="1112"/>
      <c r="C13" s="1112"/>
      <c r="D13" s="1571"/>
      <c r="E13" s="1572"/>
      <c r="F13" s="481" t="n">
        <v>0.292138992</v>
      </c>
      <c r="G13" s="481" t="s">
        <v>89</v>
      </c>
      <c r="H13" s="1573" t="n">
        <v>0.0300001298662164</v>
      </c>
    </row>
    <row r="14" customFormat="false" ht="12" hidden="false" customHeight="true" outlineLevel="0" collapsed="false">
      <c r="A14" s="1567" t="s">
        <v>1613</v>
      </c>
      <c r="B14" s="1568" t="n">
        <v>1.8258687</v>
      </c>
      <c r="C14" s="1568"/>
      <c r="D14" s="1569" t="n">
        <v>0.16</v>
      </c>
      <c r="E14" s="459" t="n">
        <v>0.0164306063553291</v>
      </c>
      <c r="F14" s="451" t="n">
        <v>0.292138992</v>
      </c>
      <c r="G14" s="451" t="s">
        <v>93</v>
      </c>
      <c r="H14" s="148" t="n">
        <v>0.0300001298662164</v>
      </c>
    </row>
    <row r="15" customFormat="false" ht="12" hidden="false" customHeight="true" outlineLevel="0" collapsed="false">
      <c r="A15" s="1567" t="s">
        <v>1614</v>
      </c>
      <c r="B15" s="1568" t="s">
        <v>91</v>
      </c>
      <c r="C15" s="1568"/>
      <c r="D15" s="1569" t="s">
        <v>91</v>
      </c>
      <c r="E15" s="459" t="s">
        <v>91</v>
      </c>
      <c r="F15" s="451" t="s">
        <v>91</v>
      </c>
      <c r="G15" s="451" t="s">
        <v>91</v>
      </c>
      <c r="H15" s="148" t="s">
        <v>91</v>
      </c>
    </row>
    <row r="16" customFormat="false" ht="13.5" hidden="false" customHeight="true" outlineLevel="0" collapsed="false">
      <c r="A16" s="1574" t="s">
        <v>1616</v>
      </c>
      <c r="B16" s="1112"/>
      <c r="C16" s="1112"/>
      <c r="D16" s="1575"/>
      <c r="E16" s="252"/>
      <c r="F16" s="80" t="s">
        <v>110</v>
      </c>
      <c r="G16" s="80" t="s">
        <v>110</v>
      </c>
      <c r="H16" s="135" t="s">
        <v>110</v>
      </c>
    </row>
    <row r="17" customFormat="false" ht="14.25" hidden="false" customHeight="true" outlineLevel="0" collapsed="false">
      <c r="A17" s="139"/>
      <c r="B17" s="665"/>
      <c r="C17" s="665"/>
      <c r="D17" s="665"/>
      <c r="E17" s="665"/>
      <c r="F17" s="155"/>
      <c r="G17" s="155"/>
      <c r="H17" s="156"/>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617</v>
      </c>
      <c r="B19" s="395" t="s">
        <v>1618</v>
      </c>
      <c r="C19" s="395"/>
      <c r="D19" s="395"/>
      <c r="E19" s="395" t="s">
        <v>1603</v>
      </c>
      <c r="F19" s="395"/>
      <c r="G19" s="397" t="s">
        <v>170</v>
      </c>
      <c r="H19" s="397"/>
    </row>
    <row r="20" customFormat="false" ht="14.25" hidden="false" customHeight="true" outlineLevel="0" collapsed="false">
      <c r="A20" s="772"/>
      <c r="B20" s="1576" t="s">
        <v>1619</v>
      </c>
      <c r="C20" s="1576" t="s">
        <v>1620</v>
      </c>
      <c r="D20" s="1576" t="s">
        <v>1621</v>
      </c>
      <c r="E20" s="282" t="s">
        <v>442</v>
      </c>
      <c r="F20" s="282"/>
      <c r="G20" s="284" t="s">
        <v>442</v>
      </c>
      <c r="H20" s="284"/>
    </row>
    <row r="21" customFormat="false" ht="12.75" hidden="false" customHeight="true" outlineLevel="0" collapsed="false">
      <c r="A21" s="772"/>
      <c r="B21" s="290" t="s">
        <v>1060</v>
      </c>
      <c r="C21" s="290" t="s">
        <v>1622</v>
      </c>
      <c r="D21" s="290" t="s">
        <v>1623</v>
      </c>
      <c r="E21" s="865" t="s">
        <v>1624</v>
      </c>
      <c r="F21" s="865"/>
      <c r="G21" s="1068" t="s">
        <v>84</v>
      </c>
      <c r="H21" s="1068"/>
    </row>
    <row r="22" customFormat="false" ht="12.75" hidden="false" customHeight="true" outlineLevel="0" collapsed="false">
      <c r="A22" s="945" t="s">
        <v>1625</v>
      </c>
      <c r="B22" s="1577" t="n">
        <v>384.634</v>
      </c>
      <c r="C22" s="1578" t="n">
        <v>32.3</v>
      </c>
      <c r="D22" s="1579" t="n">
        <v>0.16</v>
      </c>
      <c r="E22" s="1580" t="s">
        <v>110</v>
      </c>
      <c r="F22" s="1580"/>
      <c r="G22" s="1581" t="s">
        <v>110</v>
      </c>
      <c r="H22" s="1581"/>
    </row>
    <row r="23" customFormat="false" ht="8.25" hidden="false" customHeight="true" outlineLevel="0" collapsed="false"/>
    <row r="24" customFormat="false" ht="28.5" hidden="false" customHeight="true" outlineLevel="0" collapsed="false">
      <c r="A24" s="733" t="s">
        <v>1626</v>
      </c>
      <c r="B24" s="733"/>
      <c r="C24" s="733"/>
      <c r="D24" s="733"/>
      <c r="E24" s="733"/>
      <c r="F24" s="733"/>
      <c r="G24" s="733"/>
      <c r="H24" s="733"/>
    </row>
    <row r="25" customFormat="false" ht="1.5" hidden="false" customHeight="true" outlineLevel="0" collapsed="false">
      <c r="A25" s="734"/>
    </row>
    <row r="26" customFormat="false" ht="14.25" hidden="false" customHeight="true" outlineLevel="0" collapsed="false">
      <c r="A26" s="1510" t="s">
        <v>1627</v>
      </c>
    </row>
    <row r="27" customFormat="false" ht="15.75" hidden="false" customHeight="true" outlineLevel="0" collapsed="false">
      <c r="A27" s="1510" t="s">
        <v>1628</v>
      </c>
    </row>
    <row r="28" customFormat="false" ht="15.75" hidden="false" customHeight="true" outlineLevel="0" collapsed="false">
      <c r="A28" s="1582" t="s">
        <v>1629</v>
      </c>
    </row>
    <row r="29" customFormat="false" ht="16.5" hidden="false" customHeight="true" outlineLevel="0" collapsed="false">
      <c r="A29" s="733" t="s">
        <v>1630</v>
      </c>
    </row>
    <row r="30" customFormat="false" ht="14.25" hidden="false" customHeight="true" outlineLevel="0" collapsed="false">
      <c r="A30" s="1510" t="s">
        <v>1631</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9" t="s">
        <v>429</v>
      </c>
      <c r="B32" s="184"/>
      <c r="C32" s="184"/>
      <c r="D32" s="184"/>
      <c r="E32" s="184"/>
      <c r="F32" s="184"/>
      <c r="G32" s="184"/>
      <c r="H32" s="185"/>
    </row>
    <row r="33" customFormat="false" ht="24" hidden="false" customHeight="true" outlineLevel="0" collapsed="false">
      <c r="A33" s="391" t="s">
        <v>1632</v>
      </c>
      <c r="B33" s="391"/>
      <c r="C33" s="391"/>
      <c r="D33" s="391"/>
      <c r="E33" s="391"/>
      <c r="F33" s="391"/>
      <c r="G33" s="391"/>
      <c r="H33" s="391"/>
    </row>
    <row r="34" customFormat="false" ht="12.75" hidden="false" customHeight="true" outlineLevel="0" collapsed="false">
      <c r="A34" s="1583" t="s">
        <v>1633</v>
      </c>
      <c r="B34" s="1583"/>
      <c r="C34" s="1583"/>
      <c r="D34" s="1583"/>
      <c r="E34" s="1583"/>
      <c r="F34" s="1583"/>
      <c r="G34" s="1583"/>
      <c r="H34" s="1583"/>
    </row>
    <row r="35" customFormat="false" ht="29.25" hidden="false" customHeight="true" outlineLevel="0" collapsed="false">
      <c r="A35" s="1584" t="s">
        <v>1634</v>
      </c>
      <c r="B35" s="1584"/>
      <c r="C35" s="1584"/>
      <c r="D35" s="1584"/>
      <c r="E35" s="1584"/>
      <c r="F35" s="1584"/>
      <c r="G35" s="1584"/>
      <c r="H35" s="1584"/>
    </row>
    <row r="36" customFormat="false" ht="48" hidden="false" customHeight="true" outlineLevel="0" collapsed="false">
      <c r="A36" s="63" t="s">
        <v>1635</v>
      </c>
      <c r="B36" s="63"/>
      <c r="C36" s="63"/>
      <c r="D36" s="63"/>
      <c r="E36" s="63"/>
      <c r="F36" s="63"/>
      <c r="G36" s="63"/>
      <c r="H36" s="63"/>
    </row>
    <row r="37" customFormat="false" ht="36" hidden="false" customHeight="true" outlineLevel="0" collapsed="false">
      <c r="A37" s="63" t="s">
        <v>1636</v>
      </c>
      <c r="B37" s="63"/>
      <c r="C37" s="63"/>
      <c r="D37" s="63"/>
      <c r="E37" s="63"/>
      <c r="F37" s="63"/>
      <c r="G37" s="63"/>
      <c r="H37" s="63"/>
    </row>
    <row r="38" customFormat="false" ht="36" hidden="false" customHeight="true" outlineLevel="0" collapsed="false">
      <c r="A38" s="63" t="s">
        <v>1637</v>
      </c>
      <c r="B38" s="63"/>
      <c r="C38" s="63"/>
      <c r="D38" s="63"/>
      <c r="E38" s="63"/>
      <c r="F38" s="63"/>
      <c r="G38" s="63"/>
      <c r="H38" s="63"/>
    </row>
    <row r="39" customFormat="false" ht="12.75" hidden="false" customHeight="true" outlineLevel="0" collapsed="false">
      <c r="A39" s="63" t="s">
        <v>1638</v>
      </c>
      <c r="B39" s="63"/>
      <c r="C39" s="63"/>
      <c r="D39" s="63"/>
      <c r="E39" s="63"/>
      <c r="F39" s="63"/>
      <c r="G39" s="63"/>
      <c r="H39" s="63"/>
    </row>
    <row r="40" customFormat="false" ht="12" hidden="false" customHeight="true" outlineLevel="0" collapsed="false">
      <c r="A40" s="31"/>
      <c r="B40" s="31"/>
      <c r="C40" s="31"/>
      <c r="D40" s="31"/>
      <c r="E40" s="31"/>
      <c r="F40" s="31"/>
      <c r="G40" s="31"/>
      <c r="H40" s="31"/>
    </row>
    <row r="42" customFormat="false" ht="12" hidden="false" customHeight="true" outlineLevel="0" collapsed="false">
      <c r="I42" s="64"/>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M3 O1:IV3 A4:IV6 A7:G17 I7:IV22 H9:H17 A18:H18 A19:E22 G19:H21 F22:H22 A23:IV23 A24:A30 I24:IV24 B25:IV30 A31:IV32 A33:A39 I33: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99</v>
      </c>
      <c r="E1" s="118" t="s">
        <v>72</v>
      </c>
    </row>
    <row r="2" customFormat="false" ht="15.75" hidden="false" customHeight="true" outlineLevel="0" collapsed="false">
      <c r="A2" s="648" t="s">
        <v>1600</v>
      </c>
      <c r="E2" s="118" t="s">
        <v>74</v>
      </c>
    </row>
    <row r="3" customFormat="false" ht="15.75" hidden="false" customHeight="true" outlineLevel="0" collapsed="false">
      <c r="A3" s="648" t="s">
        <v>111</v>
      </c>
      <c r="E3" s="118" t="s">
        <v>75</v>
      </c>
    </row>
    <row r="4" customFormat="false" ht="12.75" hidden="false" customHeight="true" outlineLevel="0" collapsed="false"/>
    <row r="5" customFormat="false" ht="12.75" hidden="false" customHeight="true" outlineLevel="0" collapsed="false">
      <c r="A5" s="998" t="s">
        <v>493</v>
      </c>
      <c r="B5" s="998"/>
      <c r="C5" s="998"/>
      <c r="D5" s="998"/>
      <c r="E5" s="998"/>
    </row>
    <row r="6" customFormat="false" ht="12.75" hidden="false" customHeight="true" outlineLevel="0" collapsed="false">
      <c r="A6" s="1585"/>
      <c r="B6" s="1139" t="s">
        <v>501</v>
      </c>
      <c r="C6" s="397" t="s">
        <v>1639</v>
      </c>
    </row>
    <row r="7" customFormat="false" ht="13.5" hidden="false" customHeight="true" outlineLevel="0" collapsed="false">
      <c r="A7" s="1525" t="s">
        <v>1640</v>
      </c>
      <c r="B7" s="513" t="s">
        <v>91</v>
      </c>
      <c r="C7" s="514" t="s">
        <v>91</v>
      </c>
    </row>
    <row r="8" customFormat="false" ht="12.75" hidden="false" customHeight="true" outlineLevel="0" collapsed="false">
      <c r="A8" s="1586" t="s">
        <v>1641</v>
      </c>
      <c r="B8" s="515" t="n">
        <v>92.1956295525494</v>
      </c>
      <c r="C8" s="516" t="s">
        <v>91</v>
      </c>
    </row>
    <row r="9" customFormat="false" ht="19.5" hidden="false" customHeight="true" outlineLevel="0" collapsed="false"/>
    <row r="10" customFormat="false" ht="12.75" hidden="false" customHeight="true" outlineLevel="0" collapsed="false">
      <c r="A10" s="1587" t="s">
        <v>1642</v>
      </c>
      <c r="B10" s="921" t="s">
        <v>1643</v>
      </c>
      <c r="C10" s="921"/>
      <c r="D10" s="744" t="s">
        <v>1644</v>
      </c>
      <c r="E10" s="744"/>
    </row>
    <row r="11" customFormat="false" ht="12.75" hidden="false" customHeight="true" outlineLevel="0" collapsed="false">
      <c r="A11" s="1588"/>
      <c r="B11" s="1527" t="s">
        <v>1645</v>
      </c>
      <c r="C11" s="1527"/>
      <c r="D11" s="1589" t="s">
        <v>1646</v>
      </c>
      <c r="E11" s="1589"/>
    </row>
    <row r="12" customFormat="false" ht="12.75" hidden="false" customHeight="true" outlineLevel="0" collapsed="false">
      <c r="A12" s="1590" t="s">
        <v>1647</v>
      </c>
      <c r="B12" s="1591" t="n">
        <v>1459270</v>
      </c>
      <c r="C12" s="1591"/>
      <c r="D12" s="1592" t="s">
        <v>91</v>
      </c>
      <c r="E12" s="1592"/>
    </row>
    <row r="13" customFormat="false" ht="12.75" hidden="false" customHeight="true" outlineLevel="0" collapsed="false">
      <c r="A13" s="1593" t="s">
        <v>1648</v>
      </c>
      <c r="B13" s="1591" t="s">
        <v>93</v>
      </c>
      <c r="C13" s="1591"/>
      <c r="D13" s="1592" t="s">
        <v>110</v>
      </c>
      <c r="E13" s="1592"/>
    </row>
    <row r="14" customFormat="false" ht="12.75" hidden="false" customHeight="true" outlineLevel="0" collapsed="false">
      <c r="A14" s="101" t="s">
        <v>1649</v>
      </c>
      <c r="B14" s="1594" t="s">
        <v>93</v>
      </c>
      <c r="C14" s="1594"/>
      <c r="D14" s="1595" t="s">
        <v>110</v>
      </c>
      <c r="E14" s="1595"/>
    </row>
    <row r="15" customFormat="false" ht="12.75" hidden="false" customHeight="true" outlineLevel="0" collapsed="false">
      <c r="A15" s="101" t="s">
        <v>1650</v>
      </c>
      <c r="B15" s="1594" t="s">
        <v>93</v>
      </c>
      <c r="C15" s="1594"/>
      <c r="D15" s="1595" t="s">
        <v>110</v>
      </c>
      <c r="E15" s="1595"/>
    </row>
    <row r="16" customFormat="false" ht="12.75" hidden="false" customHeight="true" outlineLevel="0" collapsed="false">
      <c r="A16" s="101" t="s">
        <v>1651</v>
      </c>
      <c r="B16" s="1591" t="s">
        <v>93</v>
      </c>
      <c r="C16" s="1591"/>
      <c r="D16" s="1595" t="s">
        <v>110</v>
      </c>
      <c r="E16" s="1595"/>
    </row>
    <row r="17" customFormat="false" ht="12.75" hidden="false" customHeight="true" outlineLevel="0" collapsed="false">
      <c r="A17" s="101" t="s">
        <v>1652</v>
      </c>
      <c r="B17" s="1591" t="s">
        <v>93</v>
      </c>
      <c r="C17" s="1591"/>
      <c r="D17" s="1592" t="s">
        <v>110</v>
      </c>
      <c r="E17" s="1592"/>
    </row>
    <row r="18" customFormat="false" ht="12.75" hidden="false" customHeight="true" outlineLevel="0" collapsed="false">
      <c r="A18" s="101" t="s">
        <v>1653</v>
      </c>
      <c r="B18" s="1591" t="n">
        <v>1400505</v>
      </c>
      <c r="C18" s="1591"/>
      <c r="D18" s="1595" t="s">
        <v>110</v>
      </c>
      <c r="E18" s="1595"/>
    </row>
    <row r="19" customFormat="false" ht="12.75" hidden="false" customHeight="true" outlineLevel="0" collapsed="false">
      <c r="A19" s="294" t="s">
        <v>1654</v>
      </c>
      <c r="B19" s="1591" t="s">
        <v>93</v>
      </c>
      <c r="C19" s="1591"/>
      <c r="D19" s="1595" t="s">
        <v>110</v>
      </c>
      <c r="E19" s="1595"/>
    </row>
    <row r="20" customFormat="false" ht="12.75" hidden="false" customHeight="true" outlineLevel="0" collapsed="false">
      <c r="A20" s="1596" t="s">
        <v>1655</v>
      </c>
      <c r="B20" s="1594"/>
      <c r="C20" s="1594"/>
      <c r="D20" s="1595"/>
      <c r="E20" s="1595"/>
    </row>
    <row r="21" customFormat="false" ht="12.75" hidden="false" customHeight="true" outlineLevel="0" collapsed="false">
      <c r="A21" s="1596" t="s">
        <v>1656</v>
      </c>
      <c r="B21" s="1594"/>
      <c r="C21" s="1594"/>
      <c r="D21" s="1595"/>
      <c r="E21" s="1595"/>
    </row>
    <row r="22" customFormat="false" ht="12.75" hidden="false" customHeight="true" outlineLevel="0" collapsed="false">
      <c r="A22" s="1596" t="s">
        <v>1657</v>
      </c>
      <c r="B22" s="1594"/>
      <c r="C22" s="1594"/>
      <c r="D22" s="1595"/>
      <c r="E22" s="1595"/>
    </row>
    <row r="23" customFormat="false" ht="12.75" hidden="false" customHeight="true" outlineLevel="0" collapsed="false">
      <c r="A23" s="1596" t="s">
        <v>270</v>
      </c>
      <c r="B23" s="1594"/>
      <c r="C23" s="1594"/>
      <c r="D23" s="1595"/>
      <c r="E23" s="1595"/>
    </row>
    <row r="24" customFormat="false" ht="12.75" hidden="false" customHeight="true" outlineLevel="0" collapsed="false">
      <c r="A24" s="1596" t="s">
        <v>1648</v>
      </c>
      <c r="B24" s="1594"/>
      <c r="C24" s="1594"/>
      <c r="D24" s="1595"/>
      <c r="E24" s="1595"/>
    </row>
    <row r="25" customFormat="false" ht="12.75" hidden="false" customHeight="true" outlineLevel="0" collapsed="false">
      <c r="A25" s="1596" t="s">
        <v>1658</v>
      </c>
      <c r="B25" s="1594"/>
      <c r="C25" s="1594"/>
      <c r="D25" s="1595"/>
      <c r="E25" s="1595"/>
    </row>
    <row r="26" customFormat="false" ht="12.75" hidden="false" customHeight="true" outlineLevel="0" collapsed="false">
      <c r="A26" s="1596" t="s">
        <v>1659</v>
      </c>
      <c r="B26" s="1594"/>
      <c r="C26" s="1594"/>
      <c r="D26" s="1595"/>
      <c r="E26" s="1595"/>
    </row>
    <row r="27" customFormat="false" ht="12.75" hidden="false" customHeight="true" outlineLevel="0" collapsed="false">
      <c r="A27" s="1596" t="s">
        <v>1660</v>
      </c>
      <c r="B27" s="1594"/>
      <c r="C27" s="1594"/>
      <c r="D27" s="1595"/>
      <c r="E27" s="1595"/>
    </row>
    <row r="28" customFormat="false" ht="12.75" hidden="false" customHeight="true" outlineLevel="0" collapsed="false">
      <c r="A28" s="1596" t="s">
        <v>1661</v>
      </c>
      <c r="B28" s="1594"/>
      <c r="C28" s="1594"/>
      <c r="D28" s="1595"/>
      <c r="E28" s="1595"/>
    </row>
    <row r="29" customFormat="false" ht="12.75" hidden="false" customHeight="true" outlineLevel="0" collapsed="false">
      <c r="A29" s="1596" t="s">
        <v>1662</v>
      </c>
      <c r="B29" s="1594"/>
      <c r="C29" s="1594"/>
      <c r="D29" s="1595"/>
      <c r="E29" s="1595"/>
    </row>
    <row r="30" customFormat="false" ht="12.75" hidden="false" customHeight="true" outlineLevel="0" collapsed="false">
      <c r="A30" s="1596" t="s">
        <v>1663</v>
      </c>
      <c r="B30" s="1594"/>
      <c r="C30" s="1594"/>
      <c r="D30" s="1595"/>
      <c r="E30" s="1595"/>
    </row>
    <row r="31" customFormat="false" ht="12.75" hidden="false" customHeight="true" outlineLevel="0" collapsed="false">
      <c r="A31" s="1596" t="s">
        <v>972</v>
      </c>
      <c r="B31" s="1594"/>
      <c r="C31" s="1594"/>
      <c r="D31" s="1595"/>
      <c r="E31" s="1595"/>
    </row>
    <row r="32" customFormat="false" ht="12.75" hidden="false" customHeight="true" outlineLevel="0" collapsed="false">
      <c r="A32" s="1596" t="s">
        <v>1664</v>
      </c>
      <c r="B32" s="1594"/>
      <c r="C32" s="1594"/>
      <c r="D32" s="1595"/>
      <c r="E32" s="1595"/>
    </row>
    <row r="33" customFormat="false" ht="12.75" hidden="false" customHeight="true" outlineLevel="0" collapsed="false">
      <c r="A33" s="1596" t="s">
        <v>1665</v>
      </c>
      <c r="B33" s="1594"/>
      <c r="C33" s="1594"/>
      <c r="D33" s="1595"/>
      <c r="E33" s="1595"/>
    </row>
    <row r="34" customFormat="false" ht="12.75" hidden="false" customHeight="true" outlineLevel="0" collapsed="false">
      <c r="A34" s="1596" t="s">
        <v>1666</v>
      </c>
      <c r="B34" s="1594"/>
      <c r="C34" s="1594"/>
      <c r="D34" s="1595"/>
      <c r="E34" s="1595"/>
    </row>
    <row r="35" customFormat="false" ht="12.75" hidden="false" customHeight="true" outlineLevel="0" collapsed="false">
      <c r="A35" s="1596" t="s">
        <v>1667</v>
      </c>
      <c r="B35" s="1594"/>
      <c r="C35" s="1594"/>
      <c r="D35" s="1595"/>
      <c r="E35" s="1595"/>
    </row>
    <row r="36" customFormat="false" ht="12.75" hidden="false" customHeight="true" outlineLevel="0" collapsed="false">
      <c r="A36" s="1597"/>
      <c r="B36" s="1598" t="s">
        <v>1668</v>
      </c>
      <c r="C36" s="1598"/>
      <c r="D36" s="1598"/>
      <c r="E36" s="1598"/>
    </row>
    <row r="37" customFormat="false" ht="12.75" hidden="false" customHeight="true" outlineLevel="0" collapsed="false">
      <c r="A37" s="1599" t="s">
        <v>1669</v>
      </c>
      <c r="B37" s="1600" t="n">
        <v>1824.27</v>
      </c>
      <c r="C37" s="1600"/>
      <c r="D37" s="1600"/>
      <c r="E37" s="1600"/>
    </row>
    <row r="38" customFormat="false" ht="12.75" hidden="false" customHeight="true" outlineLevel="0" collapsed="false">
      <c r="A38" s="1601"/>
      <c r="B38" s="1602"/>
      <c r="C38" s="1602"/>
      <c r="D38" s="1602"/>
      <c r="E38" s="1602"/>
    </row>
    <row r="39" customFormat="false" ht="12.75" hidden="false" customHeight="true" outlineLevel="0" collapsed="false">
      <c r="A39" s="1601" t="s">
        <v>1654</v>
      </c>
      <c r="B39" s="1603"/>
      <c r="C39" s="1603"/>
      <c r="D39" s="1603"/>
      <c r="E39" s="1603"/>
    </row>
    <row r="40" customFormat="false" ht="20.25" hidden="false" customHeight="true" outlineLevel="0" collapsed="false">
      <c r="A40" s="31"/>
      <c r="B40" s="31"/>
      <c r="C40" s="31"/>
      <c r="D40" s="31"/>
      <c r="E40" s="31"/>
    </row>
    <row r="41" customFormat="false" ht="26.25" hidden="false" customHeight="true" outlineLevel="0" collapsed="false">
      <c r="A41" s="743" t="s">
        <v>1670</v>
      </c>
      <c r="B41" s="921" t="s">
        <v>1671</v>
      </c>
      <c r="C41" s="921" t="s">
        <v>1672</v>
      </c>
      <c r="D41" s="921" t="s">
        <v>1673</v>
      </c>
      <c r="E41" s="744" t="s">
        <v>1674</v>
      </c>
    </row>
    <row r="42" customFormat="false" ht="24" hidden="false" customHeight="true" outlineLevel="0" collapsed="false">
      <c r="A42" s="1604"/>
      <c r="B42" s="923" t="s">
        <v>1019</v>
      </c>
      <c r="C42" s="923" t="s">
        <v>1019</v>
      </c>
      <c r="D42" s="923" t="s">
        <v>1019</v>
      </c>
      <c r="E42" s="750" t="s">
        <v>1019</v>
      </c>
    </row>
    <row r="43" customFormat="false" ht="8.25" hidden="false" customHeight="true" outlineLevel="0" collapsed="false">
      <c r="A43" s="1588"/>
      <c r="B43" s="1527"/>
      <c r="C43" s="1527"/>
      <c r="D43" s="1527"/>
      <c r="E43" s="1589"/>
    </row>
    <row r="44" customFormat="false" ht="12.75" hidden="false" customHeight="true" outlineLevel="0" collapsed="false">
      <c r="A44" s="1140" t="s">
        <v>1675</v>
      </c>
      <c r="B44" s="136" t="n">
        <v>100</v>
      </c>
      <c r="C44" s="136" t="n">
        <v>0</v>
      </c>
      <c r="D44" s="136" t="n">
        <v>84</v>
      </c>
      <c r="E44" s="514" t="s">
        <v>91</v>
      </c>
    </row>
    <row r="45" customFormat="false" ht="12.75" hidden="false" customHeight="true" outlineLevel="0" collapsed="false">
      <c r="A45" s="1140" t="s">
        <v>1676</v>
      </c>
      <c r="B45" s="136" t="s">
        <v>93</v>
      </c>
      <c r="C45" s="136" t="n">
        <v>100</v>
      </c>
      <c r="D45" s="136" t="n">
        <v>16</v>
      </c>
      <c r="E45" s="514" t="s">
        <v>91</v>
      </c>
    </row>
    <row r="46" customFormat="false" ht="12.75" hidden="false" customHeight="true" outlineLevel="0" collapsed="false">
      <c r="A46" s="1140" t="s">
        <v>1654</v>
      </c>
      <c r="B46" s="250" t="s">
        <v>93</v>
      </c>
      <c r="C46" s="250" t="n">
        <v>0</v>
      </c>
      <c r="D46" s="250" t="s">
        <v>110</v>
      </c>
      <c r="E46" s="160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77</v>
      </c>
      <c r="P1" s="118" t="s">
        <v>72</v>
      </c>
    </row>
    <row r="2" customFormat="false" ht="15.75" hidden="false" customHeight="true" outlineLevel="0" collapsed="false">
      <c r="A2" s="648" t="s">
        <v>1678</v>
      </c>
      <c r="P2" s="118" t="s">
        <v>74</v>
      </c>
    </row>
    <row r="3" customFormat="false" ht="15.75" hidden="false" customHeight="true" outlineLevel="0" collapsed="false">
      <c r="P3" s="118" t="s">
        <v>75</v>
      </c>
    </row>
    <row r="4" customFormat="false" ht="12.75" hidden="false" customHeight="true" outlineLevel="0" collapsed="false">
      <c r="P4" s="1606"/>
    </row>
    <row r="5" customFormat="false" ht="14.25" hidden="false" customHeight="true" outlineLevel="0" collapsed="false">
      <c r="A5" s="1607" t="s">
        <v>402</v>
      </c>
      <c r="B5" s="1608"/>
      <c r="C5" s="1609" t="s">
        <v>1679</v>
      </c>
      <c r="D5" s="1609"/>
      <c r="E5" s="1610" t="s">
        <v>441</v>
      </c>
      <c r="F5" s="1610" t="s">
        <v>442</v>
      </c>
      <c r="G5" s="1610" t="s">
        <v>514</v>
      </c>
      <c r="H5" s="1610"/>
      <c r="I5" s="1610" t="s">
        <v>515</v>
      </c>
      <c r="J5" s="1610"/>
      <c r="K5" s="1609" t="s">
        <v>516</v>
      </c>
      <c r="L5" s="1609"/>
      <c r="M5" s="1610" t="s">
        <v>517</v>
      </c>
      <c r="N5" s="1610" t="s">
        <v>1680</v>
      </c>
      <c r="O5" s="1610" t="s">
        <v>82</v>
      </c>
      <c r="P5" s="1611" t="s">
        <v>518</v>
      </c>
    </row>
    <row r="6" customFormat="false" ht="12" hidden="false" customHeight="true" outlineLevel="0" collapsed="false">
      <c r="A6" s="1612" t="s">
        <v>405</v>
      </c>
      <c r="B6" s="1613"/>
      <c r="C6" s="1614" t="s">
        <v>1681</v>
      </c>
      <c r="D6" s="1614"/>
      <c r="E6" s="1615"/>
      <c r="F6" s="1615"/>
      <c r="G6" s="1616" t="s">
        <v>519</v>
      </c>
      <c r="H6" s="1616" t="s">
        <v>520</v>
      </c>
      <c r="I6" s="1616" t="s">
        <v>519</v>
      </c>
      <c r="J6" s="1616" t="s">
        <v>520</v>
      </c>
      <c r="K6" s="1616" t="s">
        <v>519</v>
      </c>
      <c r="L6" s="1616" t="s">
        <v>520</v>
      </c>
      <c r="M6" s="1615"/>
      <c r="N6" s="1615"/>
      <c r="O6" s="1615"/>
      <c r="P6" s="1617"/>
    </row>
    <row r="7" customFormat="false" ht="14.25" hidden="false" customHeight="true" outlineLevel="0" collapsed="false">
      <c r="A7" s="1618"/>
      <c r="B7" s="1619"/>
      <c r="C7" s="1620" t="s">
        <v>84</v>
      </c>
      <c r="D7" s="1620"/>
      <c r="E7" s="1620"/>
      <c r="F7" s="1620"/>
      <c r="G7" s="1620" t="s">
        <v>521</v>
      </c>
      <c r="H7" s="1620"/>
      <c r="I7" s="1620"/>
      <c r="J7" s="1620"/>
      <c r="K7" s="1621" t="s">
        <v>84</v>
      </c>
      <c r="L7" s="1621"/>
      <c r="M7" s="1621"/>
      <c r="N7" s="1621"/>
      <c r="O7" s="1621"/>
      <c r="P7" s="1621"/>
    </row>
    <row r="8" customFormat="false" ht="13.5" hidden="false" customHeight="true" outlineLevel="0" collapsed="false">
      <c r="A8" s="1622" t="s">
        <v>1682</v>
      </c>
      <c r="B8" s="1623"/>
      <c r="C8" s="1624" t="n">
        <v>12503.3774480568</v>
      </c>
      <c r="D8" s="1624"/>
      <c r="E8" s="1624" t="n">
        <v>22.3415371095116</v>
      </c>
      <c r="F8" s="1624" t="n">
        <v>1.53705765838136</v>
      </c>
      <c r="G8" s="1624" t="s">
        <v>104</v>
      </c>
      <c r="H8" s="1624" t="n">
        <v>14.207395</v>
      </c>
      <c r="I8" s="1624" t="s">
        <v>124</v>
      </c>
      <c r="J8" s="1624" t="s">
        <v>124</v>
      </c>
      <c r="K8" s="1624" t="s">
        <v>125</v>
      </c>
      <c r="L8" s="1624" t="n">
        <v>0.000121673221</v>
      </c>
      <c r="M8" s="1624" t="n">
        <v>0.16</v>
      </c>
      <c r="N8" s="1624" t="n">
        <v>17.4</v>
      </c>
      <c r="O8" s="1624" t="n">
        <v>5.98688729210375</v>
      </c>
      <c r="P8" s="1625" t="n">
        <v>0.16</v>
      </c>
    </row>
    <row r="9" customFormat="false" ht="12" hidden="false" customHeight="true" outlineLevel="0" collapsed="false">
      <c r="A9" s="1626" t="s">
        <v>1683</v>
      </c>
      <c r="B9" s="1627"/>
      <c r="C9" s="1628" t="n">
        <v>10535.4865888084</v>
      </c>
      <c r="D9" s="1628"/>
      <c r="E9" s="1628" t="n">
        <v>2.25709098627973</v>
      </c>
      <c r="F9" s="1628" t="n">
        <v>0.163949382403546</v>
      </c>
      <c r="G9" s="1629"/>
      <c r="H9" s="1629"/>
      <c r="I9" s="1629"/>
      <c r="J9" s="1629"/>
      <c r="K9" s="1629"/>
      <c r="L9" s="1629"/>
      <c r="M9" s="1628" t="s">
        <v>86</v>
      </c>
      <c r="N9" s="1628" t="s">
        <v>86</v>
      </c>
      <c r="O9" s="1628" t="s">
        <v>86</v>
      </c>
      <c r="P9" s="1630" t="s">
        <v>86</v>
      </c>
    </row>
    <row r="10" customFormat="false" ht="13.5" hidden="false" customHeight="true" outlineLevel="0" collapsed="false">
      <c r="A10" s="1631" t="s">
        <v>1684</v>
      </c>
      <c r="B10" s="1632" t="s">
        <v>1685</v>
      </c>
      <c r="C10" s="1633" t="n">
        <v>10494.7477332727</v>
      </c>
      <c r="D10" s="1633"/>
      <c r="E10" s="878"/>
      <c r="F10" s="878"/>
      <c r="G10" s="689"/>
      <c r="H10" s="689"/>
      <c r="I10" s="689"/>
      <c r="J10" s="689"/>
      <c r="K10" s="689"/>
      <c r="L10" s="689"/>
      <c r="M10" s="172"/>
      <c r="N10" s="172"/>
      <c r="O10" s="172"/>
      <c r="P10" s="175"/>
    </row>
    <row r="11" customFormat="false" ht="13.5" hidden="false" customHeight="true" outlineLevel="0" collapsed="false">
      <c r="A11" s="1634"/>
      <c r="B11" s="1632" t="s">
        <v>1686</v>
      </c>
      <c r="C11" s="1633" t="n">
        <v>10535.4583494053</v>
      </c>
      <c r="D11" s="1633"/>
      <c r="E11" s="1633" t="n">
        <v>1.39831318450905</v>
      </c>
      <c r="F11" s="1633" t="n">
        <v>0.163949382403546</v>
      </c>
      <c r="G11" s="689"/>
      <c r="H11" s="689"/>
      <c r="I11" s="689"/>
      <c r="J11" s="689"/>
      <c r="K11" s="689"/>
      <c r="L11" s="689"/>
      <c r="M11" s="1633" t="s">
        <v>86</v>
      </c>
      <c r="N11" s="1633" t="s">
        <v>86</v>
      </c>
      <c r="O11" s="1633" t="s">
        <v>86</v>
      </c>
      <c r="P11" s="1635" t="s">
        <v>86</v>
      </c>
    </row>
    <row r="12" customFormat="false" ht="12" hidden="false" customHeight="true" outlineLevel="0" collapsed="false">
      <c r="A12" s="1636" t="s">
        <v>1687</v>
      </c>
      <c r="B12" s="1637"/>
      <c r="C12" s="1633" t="n">
        <v>1299.24547204187</v>
      </c>
      <c r="D12" s="1633"/>
      <c r="E12" s="1633" t="n">
        <v>0.0419897222316414</v>
      </c>
      <c r="F12" s="1633" t="n">
        <v>0.00544685555088551</v>
      </c>
      <c r="G12" s="689"/>
      <c r="H12" s="689"/>
      <c r="I12" s="689"/>
      <c r="J12" s="689"/>
      <c r="K12" s="689"/>
      <c r="L12" s="689"/>
      <c r="M12" s="1633" t="s">
        <v>89</v>
      </c>
      <c r="N12" s="1633" t="s">
        <v>89</v>
      </c>
      <c r="O12" s="1633" t="s">
        <v>89</v>
      </c>
      <c r="P12" s="1635" t="s">
        <v>89</v>
      </c>
    </row>
    <row r="13" customFormat="false" ht="12" hidden="false" customHeight="true" outlineLevel="0" collapsed="false">
      <c r="A13" s="1638" t="s">
        <v>1688</v>
      </c>
      <c r="B13" s="1638"/>
      <c r="C13" s="1633" t="n">
        <v>5163.37249171383</v>
      </c>
      <c r="D13" s="1633"/>
      <c r="E13" s="1639" t="n">
        <v>0.161184639172861</v>
      </c>
      <c r="F13" s="1639" t="n">
        <v>0.0430266339522384</v>
      </c>
      <c r="G13" s="1640"/>
      <c r="H13" s="1640"/>
      <c r="I13" s="1640"/>
      <c r="J13" s="1640"/>
      <c r="K13" s="1640"/>
      <c r="L13" s="1640"/>
      <c r="M13" s="1639" t="s">
        <v>89</v>
      </c>
      <c r="N13" s="1639" t="s">
        <v>89</v>
      </c>
      <c r="O13" s="1639" t="s">
        <v>89</v>
      </c>
      <c r="P13" s="1641" t="s">
        <v>89</v>
      </c>
    </row>
    <row r="14" customFormat="false" ht="12" hidden="false" customHeight="true" outlineLevel="0" collapsed="false">
      <c r="A14" s="1636" t="s">
        <v>1689</v>
      </c>
      <c r="B14" s="1637"/>
      <c r="C14" s="1633" t="n">
        <v>2664.3287485904</v>
      </c>
      <c r="D14" s="1633"/>
      <c r="E14" s="1633" t="n">
        <v>0.835469791185959</v>
      </c>
      <c r="F14" s="1633" t="n">
        <v>0.0850726865297457</v>
      </c>
      <c r="G14" s="689"/>
      <c r="H14" s="689"/>
      <c r="I14" s="689"/>
      <c r="J14" s="689"/>
      <c r="K14" s="689"/>
      <c r="L14" s="689"/>
      <c r="M14" s="1633" t="s">
        <v>104</v>
      </c>
      <c r="N14" s="1633" t="s">
        <v>104</v>
      </c>
      <c r="O14" s="1633" t="s">
        <v>104</v>
      </c>
      <c r="P14" s="1635" t="s">
        <v>104</v>
      </c>
    </row>
    <row r="15" customFormat="false" ht="12" hidden="false" customHeight="true" outlineLevel="0" collapsed="false">
      <c r="A15" s="1636" t="s">
        <v>1690</v>
      </c>
      <c r="B15" s="1637"/>
      <c r="C15" s="1633" t="n">
        <v>1358.18507924762</v>
      </c>
      <c r="D15" s="1633"/>
      <c r="E15" s="1633" t="n">
        <v>0.356757665627268</v>
      </c>
      <c r="F15" s="1633" t="n">
        <v>0.0119548427484436</v>
      </c>
      <c r="G15" s="689"/>
      <c r="H15" s="689"/>
      <c r="I15" s="689"/>
      <c r="J15" s="689"/>
      <c r="K15" s="689"/>
      <c r="L15" s="689"/>
      <c r="M15" s="1633" t="s">
        <v>91</v>
      </c>
      <c r="N15" s="1633" t="s">
        <v>91</v>
      </c>
      <c r="O15" s="1633" t="s">
        <v>91</v>
      </c>
      <c r="P15" s="1635" t="s">
        <v>91</v>
      </c>
    </row>
    <row r="16" customFormat="false" ht="12" hidden="false" customHeight="true" outlineLevel="0" collapsed="false">
      <c r="A16" s="1636" t="s">
        <v>1691</v>
      </c>
      <c r="B16" s="1637"/>
      <c r="C16" s="1633" t="n">
        <v>50.3265578116096</v>
      </c>
      <c r="D16" s="1633"/>
      <c r="E16" s="1633" t="n">
        <v>0.00291136629132196</v>
      </c>
      <c r="F16" s="1633" t="n">
        <v>0.0184483636222329</v>
      </c>
      <c r="G16" s="689"/>
      <c r="H16" s="689"/>
      <c r="I16" s="689"/>
      <c r="J16" s="689"/>
      <c r="K16" s="689"/>
      <c r="L16" s="689"/>
      <c r="M16" s="1633" t="s">
        <v>118</v>
      </c>
      <c r="N16" s="1633" t="s">
        <v>118</v>
      </c>
      <c r="O16" s="1633" t="s">
        <v>118</v>
      </c>
      <c r="P16" s="1635" t="s">
        <v>118</v>
      </c>
    </row>
    <row r="17" customFormat="false" ht="12" hidden="false" customHeight="true" outlineLevel="0" collapsed="false">
      <c r="A17" s="1631" t="s">
        <v>123</v>
      </c>
      <c r="B17" s="1642"/>
      <c r="C17" s="1633" t="n">
        <v>0.0282394030655319</v>
      </c>
      <c r="D17" s="1633"/>
      <c r="E17" s="1633" t="n">
        <v>0.858777801770676</v>
      </c>
      <c r="F17" s="1633" t="s">
        <v>124</v>
      </c>
      <c r="G17" s="689"/>
      <c r="H17" s="689"/>
      <c r="I17" s="689"/>
      <c r="J17" s="689"/>
      <c r="K17" s="689"/>
      <c r="L17" s="689"/>
      <c r="M17" s="1633" t="s">
        <v>125</v>
      </c>
      <c r="N17" s="1633" t="s">
        <v>125</v>
      </c>
      <c r="O17" s="1633" t="s">
        <v>125</v>
      </c>
      <c r="P17" s="1635" t="s">
        <v>125</v>
      </c>
    </row>
    <row r="18" customFormat="false" ht="12" hidden="false" customHeight="true" outlineLevel="0" collapsed="false">
      <c r="A18" s="1636" t="s">
        <v>126</v>
      </c>
      <c r="B18" s="1642"/>
      <c r="C18" s="1633" t="s">
        <v>93</v>
      </c>
      <c r="D18" s="1633"/>
      <c r="E18" s="1633" t="s">
        <v>93</v>
      </c>
      <c r="F18" s="1633" t="s">
        <v>93</v>
      </c>
      <c r="G18" s="689"/>
      <c r="H18" s="689"/>
      <c r="I18" s="689"/>
      <c r="J18" s="689"/>
      <c r="K18" s="689"/>
      <c r="L18" s="689"/>
      <c r="M18" s="1633" t="s">
        <v>93</v>
      </c>
      <c r="N18" s="1633" t="s">
        <v>93</v>
      </c>
      <c r="O18" s="1633" t="s">
        <v>93</v>
      </c>
      <c r="P18" s="1635" t="s">
        <v>93</v>
      </c>
    </row>
    <row r="19" customFormat="false" ht="12.75" hidden="false" customHeight="true" outlineLevel="0" collapsed="false">
      <c r="A19" s="1643" t="s">
        <v>1692</v>
      </c>
      <c r="B19" s="1644"/>
      <c r="C19" s="1645" t="n">
        <v>0.0282394030655319</v>
      </c>
      <c r="D19" s="1645"/>
      <c r="E19" s="1645" t="n">
        <v>0.858777801770676</v>
      </c>
      <c r="F19" s="1645" t="s">
        <v>124</v>
      </c>
      <c r="G19" s="691"/>
      <c r="H19" s="691"/>
      <c r="I19" s="691"/>
      <c r="J19" s="691"/>
      <c r="K19" s="691"/>
      <c r="L19" s="691"/>
      <c r="M19" s="1645" t="s">
        <v>125</v>
      </c>
      <c r="N19" s="1645" t="s">
        <v>125</v>
      </c>
      <c r="O19" s="1645" t="s">
        <v>125</v>
      </c>
      <c r="P19" s="1646" t="s">
        <v>125</v>
      </c>
    </row>
    <row r="20" customFormat="false" ht="12" hidden="false" customHeight="true" outlineLevel="0" collapsed="false">
      <c r="A20" s="1647" t="s">
        <v>1693</v>
      </c>
      <c r="B20" s="1648"/>
      <c r="C20" s="1628" t="n">
        <v>1608.36202978</v>
      </c>
      <c r="D20" s="1628"/>
      <c r="E20" s="1628" t="s">
        <v>124</v>
      </c>
      <c r="F20" s="1628" t="s">
        <v>124</v>
      </c>
      <c r="G20" s="1628" t="s">
        <v>104</v>
      </c>
      <c r="H20" s="1628" t="n">
        <v>14.207395</v>
      </c>
      <c r="I20" s="1628" t="s">
        <v>124</v>
      </c>
      <c r="J20" s="1628" t="s">
        <v>124</v>
      </c>
      <c r="K20" s="1628" t="s">
        <v>125</v>
      </c>
      <c r="L20" s="1628" t="n">
        <v>0.000121673221</v>
      </c>
      <c r="M20" s="1628" t="n">
        <v>0.16</v>
      </c>
      <c r="N20" s="1628" t="n">
        <v>17.4</v>
      </c>
      <c r="O20" s="1628" t="n">
        <v>1.23</v>
      </c>
      <c r="P20" s="1630" t="n">
        <v>0.16</v>
      </c>
    </row>
    <row r="21" customFormat="false" ht="12" hidden="false" customHeight="true" outlineLevel="0" collapsed="false">
      <c r="A21" s="1631" t="s">
        <v>523</v>
      </c>
      <c r="B21" s="1649"/>
      <c r="C21" s="1633" t="n">
        <v>623.44863968</v>
      </c>
      <c r="D21" s="1633"/>
      <c r="E21" s="1650" t="s">
        <v>93</v>
      </c>
      <c r="F21" s="1650" t="s">
        <v>93</v>
      </c>
      <c r="G21" s="878"/>
      <c r="H21" s="878"/>
      <c r="I21" s="878"/>
      <c r="J21" s="878"/>
      <c r="K21" s="878"/>
      <c r="L21" s="878"/>
      <c r="M21" s="1650" t="s">
        <v>89</v>
      </c>
      <c r="N21" s="1650" t="s">
        <v>89</v>
      </c>
      <c r="O21" s="1650" t="s">
        <v>89</v>
      </c>
      <c r="P21" s="1651" t="s">
        <v>89</v>
      </c>
    </row>
    <row r="22" customFormat="false" ht="12" hidden="false" customHeight="true" outlineLevel="0" collapsed="false">
      <c r="A22" s="1631" t="s">
        <v>1694</v>
      </c>
      <c r="B22" s="1649"/>
      <c r="C22" s="1633" t="s">
        <v>93</v>
      </c>
      <c r="D22" s="1633"/>
      <c r="E22" s="1633" t="s">
        <v>93</v>
      </c>
      <c r="F22" s="1633" t="s">
        <v>93</v>
      </c>
      <c r="G22" s="1633" t="s">
        <v>110</v>
      </c>
      <c r="H22" s="1633" t="s">
        <v>110</v>
      </c>
      <c r="I22" s="1633" t="s">
        <v>110</v>
      </c>
      <c r="J22" s="1633" t="s">
        <v>110</v>
      </c>
      <c r="K22" s="1633" t="s">
        <v>110</v>
      </c>
      <c r="L22" s="1633" t="s">
        <v>110</v>
      </c>
      <c r="M22" s="1633" t="s">
        <v>124</v>
      </c>
      <c r="N22" s="1633" t="s">
        <v>124</v>
      </c>
      <c r="O22" s="1633" t="s">
        <v>124</v>
      </c>
      <c r="P22" s="1635" t="s">
        <v>124</v>
      </c>
    </row>
    <row r="23" customFormat="false" ht="12" hidden="false" customHeight="true" outlineLevel="0" collapsed="false">
      <c r="A23" s="1631" t="s">
        <v>543</v>
      </c>
      <c r="B23" s="1649"/>
      <c r="C23" s="1633" t="n">
        <v>984.913390099999</v>
      </c>
      <c r="D23" s="1633"/>
      <c r="E23" s="1633" t="s">
        <v>124</v>
      </c>
      <c r="F23" s="1633" t="s">
        <v>110</v>
      </c>
      <c r="G23" s="689"/>
      <c r="H23" s="689"/>
      <c r="I23" s="689"/>
      <c r="J23" s="1633" t="s">
        <v>124</v>
      </c>
      <c r="K23" s="689"/>
      <c r="L23" s="1633" t="s">
        <v>124</v>
      </c>
      <c r="M23" s="1633" t="n">
        <v>0.16</v>
      </c>
      <c r="N23" s="1633" t="n">
        <v>17.4</v>
      </c>
      <c r="O23" s="1633" t="n">
        <v>1.11</v>
      </c>
      <c r="P23" s="1635" t="n">
        <v>0.16</v>
      </c>
    </row>
    <row r="24" customFormat="false" ht="13.5" hidden="false" customHeight="true" outlineLevel="0" collapsed="false">
      <c r="A24" s="1631" t="s">
        <v>1695</v>
      </c>
      <c r="B24" s="1649"/>
      <c r="C24" s="1633" t="s">
        <v>93</v>
      </c>
      <c r="D24" s="1633"/>
      <c r="E24" s="689"/>
      <c r="F24" s="689"/>
      <c r="G24" s="689"/>
      <c r="H24" s="689"/>
      <c r="I24" s="689"/>
      <c r="J24" s="689"/>
      <c r="K24" s="689"/>
      <c r="L24" s="689"/>
      <c r="M24" s="1633" t="s">
        <v>91</v>
      </c>
      <c r="N24" s="1633" t="s">
        <v>91</v>
      </c>
      <c r="O24" s="1633" t="n">
        <v>0.12</v>
      </c>
      <c r="P24" s="1635" t="s">
        <v>91</v>
      </c>
    </row>
    <row r="25" customFormat="false" ht="13.5" hidden="false" customHeight="true" outlineLevel="0" collapsed="false">
      <c r="A25" s="1652" t="s">
        <v>1696</v>
      </c>
      <c r="B25" s="1653"/>
      <c r="C25" s="689"/>
      <c r="D25" s="689"/>
      <c r="E25" s="1640"/>
      <c r="F25" s="1640"/>
      <c r="G25" s="1640"/>
      <c r="H25" s="1639" t="s">
        <v>124</v>
      </c>
      <c r="I25" s="1640"/>
      <c r="J25" s="1639" t="s">
        <v>124</v>
      </c>
      <c r="K25" s="1640"/>
      <c r="L25" s="1639" t="s">
        <v>124</v>
      </c>
      <c r="M25" s="1640"/>
      <c r="N25" s="1640"/>
      <c r="O25" s="1640"/>
      <c r="P25" s="1654"/>
    </row>
    <row r="26" customFormat="false" ht="13.5" hidden="false" customHeight="true" outlineLevel="0" collapsed="false">
      <c r="A26" s="1652" t="s">
        <v>1697</v>
      </c>
      <c r="B26" s="1653"/>
      <c r="C26" s="689"/>
      <c r="D26" s="689"/>
      <c r="E26" s="1640"/>
      <c r="F26" s="1640"/>
      <c r="G26" s="1639" t="s">
        <v>91</v>
      </c>
      <c r="H26" s="1639" t="n">
        <v>14.207395</v>
      </c>
      <c r="I26" s="1639" t="s">
        <v>93</v>
      </c>
      <c r="J26" s="1639" t="s">
        <v>93</v>
      </c>
      <c r="K26" s="1639" t="s">
        <v>91</v>
      </c>
      <c r="L26" s="1639" t="n">
        <v>0.000121673221</v>
      </c>
      <c r="M26" s="1640"/>
      <c r="N26" s="1640"/>
      <c r="O26" s="1640"/>
      <c r="P26" s="1654"/>
    </row>
    <row r="27" customFormat="false" ht="12.75" hidden="false" customHeight="true" outlineLevel="0" collapsed="false">
      <c r="A27" s="1655" t="s">
        <v>1698</v>
      </c>
      <c r="B27" s="1656"/>
      <c r="C27" s="1645" t="s">
        <v>110</v>
      </c>
      <c r="D27" s="1645"/>
      <c r="E27" s="1645" t="s">
        <v>110</v>
      </c>
      <c r="F27" s="1645" t="s">
        <v>110</v>
      </c>
      <c r="G27" s="1645" t="s">
        <v>110</v>
      </c>
      <c r="H27" s="1645" t="s">
        <v>110</v>
      </c>
      <c r="I27" s="1645" t="s">
        <v>110</v>
      </c>
      <c r="J27" s="1645" t="s">
        <v>110</v>
      </c>
      <c r="K27" s="1645" t="s">
        <v>110</v>
      </c>
      <c r="L27" s="1645" t="s">
        <v>110</v>
      </c>
      <c r="M27" s="1645" t="s">
        <v>110</v>
      </c>
      <c r="N27" s="1645" t="s">
        <v>110</v>
      </c>
      <c r="O27" s="1645" t="s">
        <v>110</v>
      </c>
      <c r="P27" s="1646" t="s">
        <v>110</v>
      </c>
    </row>
    <row r="29" customFormat="false" ht="12" hidden="false" customHeight="true" outlineLevel="0" collapsed="false">
      <c r="A29" s="1657" t="s">
        <v>1699</v>
      </c>
    </row>
    <row r="30" customFormat="false" ht="12" hidden="false" customHeight="true" outlineLevel="0" collapsed="false">
      <c r="A30" s="1658" t="s">
        <v>1700</v>
      </c>
      <c r="G30" s="3" t="s">
        <v>333</v>
      </c>
    </row>
    <row r="31" customFormat="false" ht="12" hidden="false" customHeight="true" outlineLevel="0" collapsed="false">
      <c r="A31" s="1659"/>
    </row>
    <row r="32" customFormat="false" ht="12" hidden="false" customHeight="true" outlineLevel="0" collapsed="false">
      <c r="A32" s="1660"/>
    </row>
    <row r="33" customFormat="false" ht="12" hidden="false" customHeight="true" outlineLevel="0" collapsed="false">
      <c r="A33" s="1661" t="s">
        <v>17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77</v>
      </c>
      <c r="B1" s="1662"/>
      <c r="C1" s="1662"/>
      <c r="D1" s="1662"/>
      <c r="E1" s="1662"/>
      <c r="F1" s="1663"/>
      <c r="G1" s="1663"/>
      <c r="H1" s="1664"/>
      <c r="I1" s="1664"/>
      <c r="J1" s="1664"/>
      <c r="K1" s="1664"/>
      <c r="L1" s="1664"/>
      <c r="M1" s="1664"/>
      <c r="N1" s="1663"/>
      <c r="O1" s="1663"/>
      <c r="P1" s="1663"/>
      <c r="Q1" s="118" t="s">
        <v>72</v>
      </c>
    </row>
    <row r="2" customFormat="false" ht="15.75" hidden="false" customHeight="true" outlineLevel="0" collapsed="false">
      <c r="A2" s="648" t="s">
        <v>1702</v>
      </c>
      <c r="B2" s="1665"/>
      <c r="C2" s="1663"/>
      <c r="D2" s="1663"/>
      <c r="E2" s="1663"/>
      <c r="F2" s="1663"/>
      <c r="G2" s="1663"/>
      <c r="H2" s="1664"/>
      <c r="I2" s="1664"/>
      <c r="J2" s="1664"/>
      <c r="K2" s="1664"/>
      <c r="L2" s="1664"/>
      <c r="M2" s="1664"/>
      <c r="N2" s="1663"/>
      <c r="O2" s="1663"/>
      <c r="P2" s="1663"/>
      <c r="Q2" s="118" t="s">
        <v>74</v>
      </c>
    </row>
    <row r="3" customFormat="false" ht="15.75" hidden="false" customHeight="true" outlineLevel="0" collapsed="false">
      <c r="A3" s="1662"/>
      <c r="B3" s="1665"/>
      <c r="C3" s="1663"/>
      <c r="D3" s="1663"/>
      <c r="E3" s="1663"/>
      <c r="F3" s="1663"/>
      <c r="G3" s="1663"/>
      <c r="H3" s="1664"/>
      <c r="I3" s="1664"/>
      <c r="J3" s="1664"/>
      <c r="K3" s="1664"/>
      <c r="L3" s="1664"/>
      <c r="M3" s="1664"/>
      <c r="N3" s="1663"/>
      <c r="O3" s="1663"/>
      <c r="P3" s="1663"/>
      <c r="Q3" s="118" t="s">
        <v>75</v>
      </c>
    </row>
    <row r="4" customFormat="false" ht="12.75" hidden="false" customHeight="true" outlineLevel="0" collapsed="false">
      <c r="A4" s="1666"/>
      <c r="B4" s="1666"/>
      <c r="C4" s="1667"/>
      <c r="D4" s="1667"/>
      <c r="E4" s="1667"/>
      <c r="F4" s="1667"/>
      <c r="G4" s="1667"/>
      <c r="H4" s="1668"/>
      <c r="I4" s="1668"/>
      <c r="J4" s="1668"/>
      <c r="K4" s="1668"/>
      <c r="L4" s="1668"/>
      <c r="M4" s="1668"/>
      <c r="N4" s="1668"/>
      <c r="O4" s="1667"/>
      <c r="P4" s="1669"/>
      <c r="Q4" s="1667"/>
    </row>
    <row r="5" customFormat="false" ht="14.25" hidden="false" customHeight="true" outlineLevel="0" collapsed="false">
      <c r="A5" s="1670" t="s">
        <v>1541</v>
      </c>
      <c r="B5" s="1609" t="s">
        <v>1703</v>
      </c>
      <c r="C5" s="1609"/>
      <c r="D5" s="1609"/>
      <c r="E5" s="1609"/>
      <c r="F5" s="1609" t="s">
        <v>441</v>
      </c>
      <c r="G5" s="1671" t="s">
        <v>442</v>
      </c>
      <c r="H5" s="1671" t="s">
        <v>1704</v>
      </c>
      <c r="I5" s="1671"/>
      <c r="J5" s="1671" t="s">
        <v>515</v>
      </c>
      <c r="K5" s="1671"/>
      <c r="L5" s="1671" t="s">
        <v>516</v>
      </c>
      <c r="M5" s="1671"/>
      <c r="N5" s="1671" t="s">
        <v>517</v>
      </c>
      <c r="O5" s="1671" t="s">
        <v>1680</v>
      </c>
      <c r="P5" s="1671" t="s">
        <v>82</v>
      </c>
      <c r="Q5" s="1672" t="s">
        <v>518</v>
      </c>
    </row>
    <row r="6" customFormat="false" ht="12" hidden="false" customHeight="true" outlineLevel="0" collapsed="false">
      <c r="A6" s="1673" t="s">
        <v>405</v>
      </c>
      <c r="B6" s="1614" t="s">
        <v>1705</v>
      </c>
      <c r="C6" s="1614"/>
      <c r="D6" s="1614"/>
      <c r="E6" s="1614"/>
      <c r="F6" s="1674"/>
      <c r="G6" s="1675"/>
      <c r="H6" s="1616" t="s">
        <v>519</v>
      </c>
      <c r="I6" s="1676" t="s">
        <v>520</v>
      </c>
      <c r="J6" s="1616" t="s">
        <v>519</v>
      </c>
      <c r="K6" s="1676" t="s">
        <v>520</v>
      </c>
      <c r="L6" s="1616" t="s">
        <v>519</v>
      </c>
      <c r="M6" s="1676" t="s">
        <v>520</v>
      </c>
      <c r="N6" s="1675"/>
      <c r="O6" s="1675"/>
      <c r="P6" s="1675"/>
      <c r="Q6" s="1677"/>
    </row>
    <row r="7" customFormat="false" ht="14.25" hidden="false" customHeight="true" outlineLevel="0" collapsed="false">
      <c r="A7" s="1678"/>
      <c r="B7" s="1620" t="s">
        <v>84</v>
      </c>
      <c r="C7" s="1620"/>
      <c r="D7" s="1620"/>
      <c r="E7" s="1620"/>
      <c r="F7" s="1620"/>
      <c r="G7" s="1620"/>
      <c r="H7" s="1620" t="s">
        <v>682</v>
      </c>
      <c r="I7" s="1620"/>
      <c r="J7" s="1620"/>
      <c r="K7" s="1620"/>
      <c r="L7" s="1621" t="s">
        <v>84</v>
      </c>
      <c r="M7" s="1621"/>
      <c r="N7" s="1621"/>
      <c r="O7" s="1621"/>
      <c r="P7" s="1621"/>
      <c r="Q7" s="1621"/>
    </row>
    <row r="8" customFormat="false" ht="13.5" hidden="false" customHeight="true" outlineLevel="0" collapsed="false">
      <c r="A8" s="1679" t="s">
        <v>1706</v>
      </c>
      <c r="B8" s="1680"/>
      <c r="C8" s="1681" t="n">
        <v>14.6375000881899</v>
      </c>
      <c r="D8" s="1681"/>
      <c r="E8" s="1681"/>
      <c r="F8" s="1682"/>
      <c r="G8" s="1683" t="n">
        <v>0.0298832645793889</v>
      </c>
      <c r="H8" s="1684"/>
      <c r="I8" s="1682"/>
      <c r="J8" s="1684"/>
      <c r="K8" s="1682"/>
      <c r="L8" s="1684"/>
      <c r="M8" s="1682"/>
      <c r="N8" s="1685" t="s">
        <v>91</v>
      </c>
      <c r="O8" s="1685" t="s">
        <v>91</v>
      </c>
      <c r="P8" s="1683" t="n">
        <v>4.75688729210375</v>
      </c>
      <c r="Q8" s="1686" t="s">
        <v>91</v>
      </c>
    </row>
    <row r="9" customFormat="false" ht="12" hidden="false" customHeight="true" outlineLevel="0" collapsed="false">
      <c r="A9" s="1687" t="s">
        <v>1707</v>
      </c>
      <c r="B9" s="1688"/>
      <c r="C9" s="1689"/>
      <c r="D9" s="1689"/>
      <c r="E9" s="1689"/>
      <c r="F9" s="1690" t="n">
        <v>16.2403888444997</v>
      </c>
      <c r="G9" s="1690" t="n">
        <v>1.30391779545777</v>
      </c>
      <c r="H9" s="684"/>
      <c r="I9" s="1691"/>
      <c r="J9" s="684"/>
      <c r="K9" s="1691"/>
      <c r="L9" s="684"/>
      <c r="M9" s="1691"/>
      <c r="N9" s="1692" t="s">
        <v>124</v>
      </c>
      <c r="O9" s="1692" t="s">
        <v>124</v>
      </c>
      <c r="P9" s="1692" t="s">
        <v>125</v>
      </c>
      <c r="Q9" s="1692" t="s">
        <v>110</v>
      </c>
      <c r="R9" s="17"/>
    </row>
    <row r="10" customFormat="false" ht="12" hidden="false" customHeight="true" outlineLevel="0" collapsed="false">
      <c r="A10" s="1693" t="s">
        <v>1708</v>
      </c>
      <c r="B10" s="1694"/>
      <c r="C10" s="1695"/>
      <c r="D10" s="1695"/>
      <c r="E10" s="1695"/>
      <c r="F10" s="1696" t="n">
        <v>12.4463478489658</v>
      </c>
      <c r="G10" s="878"/>
      <c r="H10" s="689"/>
      <c r="I10" s="1695"/>
      <c r="J10" s="689"/>
      <c r="K10" s="1695"/>
      <c r="L10" s="689"/>
      <c r="M10" s="1695"/>
      <c r="N10" s="878"/>
      <c r="O10" s="878"/>
      <c r="P10" s="878"/>
      <c r="Q10" s="1697"/>
    </row>
    <row r="11" customFormat="false" ht="12" hidden="false" customHeight="true" outlineLevel="0" collapsed="false">
      <c r="A11" s="1693" t="s">
        <v>888</v>
      </c>
      <c r="B11" s="1694"/>
      <c r="C11" s="1695"/>
      <c r="D11" s="1695"/>
      <c r="E11" s="1695"/>
      <c r="F11" s="1698" t="n">
        <v>3.7940409955339</v>
      </c>
      <c r="G11" s="1698" t="n">
        <v>0.131189400711285</v>
      </c>
      <c r="H11" s="689"/>
      <c r="I11" s="1695"/>
      <c r="J11" s="689"/>
      <c r="K11" s="1695"/>
      <c r="L11" s="689"/>
      <c r="M11" s="1695"/>
      <c r="N11" s="689"/>
      <c r="O11" s="689"/>
      <c r="P11" s="1699" t="s">
        <v>89</v>
      </c>
      <c r="Q11" s="1700"/>
    </row>
    <row r="12" customFormat="false" ht="12" hidden="false" customHeight="true" outlineLevel="0" collapsed="false">
      <c r="A12" s="1693" t="s">
        <v>898</v>
      </c>
      <c r="B12" s="1694"/>
      <c r="C12" s="1695"/>
      <c r="D12" s="1695"/>
      <c r="E12" s="1695"/>
      <c r="F12" s="1698" t="s">
        <v>124</v>
      </c>
      <c r="G12" s="689"/>
      <c r="H12" s="689"/>
      <c r="I12" s="1695"/>
      <c r="J12" s="689"/>
      <c r="K12" s="1695"/>
      <c r="L12" s="689"/>
      <c r="M12" s="1695"/>
      <c r="N12" s="689"/>
      <c r="O12" s="689"/>
      <c r="P12" s="1699" t="s">
        <v>124</v>
      </c>
      <c r="Q12" s="1700"/>
    </row>
    <row r="13" customFormat="false" ht="13.5" hidden="false" customHeight="true" outlineLevel="0" collapsed="false">
      <c r="A13" s="1693" t="s">
        <v>1709</v>
      </c>
      <c r="B13" s="1701"/>
      <c r="C13" s="1702"/>
      <c r="D13" s="1702"/>
      <c r="E13" s="1702"/>
      <c r="F13" s="1698" t="s">
        <v>104</v>
      </c>
      <c r="G13" s="1698" t="n">
        <v>1.17272839474648</v>
      </c>
      <c r="H13" s="689"/>
      <c r="I13" s="1695"/>
      <c r="J13" s="689"/>
      <c r="K13" s="1695"/>
      <c r="L13" s="689"/>
      <c r="M13" s="1695"/>
      <c r="N13" s="1695"/>
      <c r="O13" s="689"/>
      <c r="P13" s="1699" t="s">
        <v>104</v>
      </c>
      <c r="Q13" s="1700"/>
    </row>
    <row r="14" customFormat="false" ht="12" hidden="false" customHeight="true" outlineLevel="0" collapsed="false">
      <c r="A14" s="1693" t="s">
        <v>908</v>
      </c>
      <c r="B14" s="1694"/>
      <c r="C14" s="1695"/>
      <c r="D14" s="1695"/>
      <c r="E14" s="1695"/>
      <c r="F14" s="1698" t="s">
        <v>110</v>
      </c>
      <c r="G14" s="1698" t="s">
        <v>110</v>
      </c>
      <c r="H14" s="689"/>
      <c r="I14" s="1695"/>
      <c r="J14" s="689"/>
      <c r="K14" s="1695"/>
      <c r="L14" s="689"/>
      <c r="M14" s="1695"/>
      <c r="N14" s="1699" t="s">
        <v>93</v>
      </c>
      <c r="O14" s="1699" t="s">
        <v>93</v>
      </c>
      <c r="P14" s="1699" t="s">
        <v>93</v>
      </c>
      <c r="Q14" s="1700"/>
    </row>
    <row r="15" customFormat="false" ht="12" hidden="false" customHeight="true" outlineLevel="0" collapsed="false">
      <c r="A15" s="1693" t="s">
        <v>1710</v>
      </c>
      <c r="B15" s="1694"/>
      <c r="C15" s="1695"/>
      <c r="D15" s="1695"/>
      <c r="E15" s="1695"/>
      <c r="F15" s="1698" t="s">
        <v>93</v>
      </c>
      <c r="G15" s="1698" t="s">
        <v>93</v>
      </c>
      <c r="H15" s="689"/>
      <c r="I15" s="1695"/>
      <c r="J15" s="689"/>
      <c r="K15" s="1695"/>
      <c r="L15" s="689"/>
      <c r="M15" s="1695"/>
      <c r="N15" s="1699" t="s">
        <v>93</v>
      </c>
      <c r="O15" s="1699" t="s">
        <v>93</v>
      </c>
      <c r="P15" s="1699" t="s">
        <v>93</v>
      </c>
      <c r="Q15" s="1700"/>
    </row>
    <row r="16" customFormat="false" ht="12.75" hidden="false" customHeight="true" outlineLevel="0" collapsed="false">
      <c r="A16" s="1703" t="s">
        <v>1698</v>
      </c>
      <c r="B16" s="1704"/>
      <c r="C16" s="1705"/>
      <c r="D16" s="1705"/>
      <c r="E16" s="1705"/>
      <c r="F16" s="1645" t="s">
        <v>110</v>
      </c>
      <c r="G16" s="1645" t="s">
        <v>110</v>
      </c>
      <c r="H16" s="691"/>
      <c r="I16" s="1705"/>
      <c r="J16" s="691"/>
      <c r="K16" s="1705"/>
      <c r="L16" s="691"/>
      <c r="M16" s="1705"/>
      <c r="N16" s="1699" t="s">
        <v>110</v>
      </c>
      <c r="O16" s="1699" t="s">
        <v>110</v>
      </c>
      <c r="P16" s="1699" t="s">
        <v>110</v>
      </c>
      <c r="Q16" s="1706" t="s">
        <v>110</v>
      </c>
    </row>
    <row r="17" customFormat="false" ht="13.5" hidden="false" customHeight="true" outlineLevel="0" collapsed="false">
      <c r="A17" s="1707" t="s">
        <v>1711</v>
      </c>
      <c r="B17" s="1708" t="s">
        <v>1712</v>
      </c>
      <c r="C17" s="1709" t="n">
        <v>344.891329380169</v>
      </c>
      <c r="D17" s="1709"/>
      <c r="E17" s="1709"/>
      <c r="F17" s="1690" t="s">
        <v>89</v>
      </c>
      <c r="G17" s="1690" t="n">
        <v>0.00919024232554122</v>
      </c>
      <c r="H17" s="684"/>
      <c r="I17" s="1691"/>
      <c r="J17" s="684"/>
      <c r="K17" s="1691"/>
      <c r="L17" s="684"/>
      <c r="M17" s="1691"/>
      <c r="N17" s="1692" t="s">
        <v>91</v>
      </c>
      <c r="O17" s="1692" t="s">
        <v>91</v>
      </c>
      <c r="P17" s="1692" t="s">
        <v>91</v>
      </c>
      <c r="Q17" s="1692" t="s">
        <v>91</v>
      </c>
      <c r="R17" s="17"/>
    </row>
    <row r="18" customFormat="false" ht="14.25" hidden="false" customHeight="true" outlineLevel="0" collapsed="false">
      <c r="A18" s="1710" t="s">
        <v>1215</v>
      </c>
      <c r="B18" s="1711" t="s">
        <v>1712</v>
      </c>
      <c r="C18" s="1712" t="n">
        <v>126.197360587477</v>
      </c>
      <c r="D18" s="1712"/>
      <c r="E18" s="1712"/>
      <c r="F18" s="1713" t="s">
        <v>93</v>
      </c>
      <c r="G18" s="1713" t="s">
        <v>93</v>
      </c>
      <c r="H18" s="1640"/>
      <c r="I18" s="1714"/>
      <c r="J18" s="1640"/>
      <c r="K18" s="1714"/>
      <c r="L18" s="1640"/>
      <c r="M18" s="1714"/>
      <c r="N18" s="1699" t="s">
        <v>91</v>
      </c>
      <c r="O18" s="1699" t="s">
        <v>91</v>
      </c>
      <c r="P18" s="1143" t="s">
        <v>91</v>
      </c>
      <c r="Q18" s="1715"/>
    </row>
    <row r="19" customFormat="false" ht="13.5" hidden="false" customHeight="true" outlineLevel="0" collapsed="false">
      <c r="A19" s="1710" t="s">
        <v>1218</v>
      </c>
      <c r="B19" s="1711" t="s">
        <v>1712</v>
      </c>
      <c r="C19" s="1712" t="n">
        <v>34.4716297833336</v>
      </c>
      <c r="D19" s="1712"/>
      <c r="E19" s="1712"/>
      <c r="F19" s="1716" t="s">
        <v>93</v>
      </c>
      <c r="G19" s="1716" t="n">
        <v>0.00919024232554122</v>
      </c>
      <c r="H19" s="1717"/>
      <c r="I19" s="1718"/>
      <c r="J19" s="1717"/>
      <c r="K19" s="1718"/>
      <c r="L19" s="1717"/>
      <c r="M19" s="1718"/>
      <c r="N19" s="1699" t="s">
        <v>91</v>
      </c>
      <c r="O19" s="1699" t="s">
        <v>91</v>
      </c>
      <c r="P19" s="1719" t="s">
        <v>91</v>
      </c>
      <c r="Q19" s="1720"/>
    </row>
    <row r="20" customFormat="false" ht="13.5" hidden="false" customHeight="true" outlineLevel="0" collapsed="false">
      <c r="A20" s="1710" t="s">
        <v>1221</v>
      </c>
      <c r="B20" s="1711" t="s">
        <v>1712</v>
      </c>
      <c r="C20" s="1712" t="n">
        <v>31.6376088252659</v>
      </c>
      <c r="D20" s="1712"/>
      <c r="E20" s="1712"/>
      <c r="F20" s="1716" t="s">
        <v>93</v>
      </c>
      <c r="G20" s="1716" t="s">
        <v>93</v>
      </c>
      <c r="H20" s="1717"/>
      <c r="I20" s="1718"/>
      <c r="J20" s="1717"/>
      <c r="K20" s="1718"/>
      <c r="L20" s="1717"/>
      <c r="M20" s="1718"/>
      <c r="N20" s="1699" t="s">
        <v>91</v>
      </c>
      <c r="O20" s="1699" t="s">
        <v>91</v>
      </c>
      <c r="P20" s="1719" t="s">
        <v>91</v>
      </c>
      <c r="Q20" s="1720"/>
    </row>
    <row r="21" customFormat="false" ht="13.5" hidden="false" customHeight="true" outlineLevel="0" collapsed="false">
      <c r="A21" s="1710" t="s">
        <v>1224</v>
      </c>
      <c r="B21" s="1711" t="s">
        <v>1712</v>
      </c>
      <c r="C21" s="1712" t="n">
        <v>12.2664658796439</v>
      </c>
      <c r="D21" s="1712"/>
      <c r="E21" s="1712"/>
      <c r="F21" s="1716" t="s">
        <v>93</v>
      </c>
      <c r="G21" s="1716" t="s">
        <v>93</v>
      </c>
      <c r="H21" s="1717"/>
      <c r="I21" s="1718"/>
      <c r="J21" s="1717"/>
      <c r="K21" s="1718"/>
      <c r="L21" s="1717"/>
      <c r="M21" s="1718"/>
      <c r="N21" s="1699" t="s">
        <v>91</v>
      </c>
      <c r="O21" s="1699" t="s">
        <v>91</v>
      </c>
      <c r="P21" s="1719" t="s">
        <v>91</v>
      </c>
      <c r="Q21" s="1720"/>
    </row>
    <row r="22" customFormat="false" ht="13.5" hidden="false" customHeight="true" outlineLevel="0" collapsed="false">
      <c r="A22" s="1710" t="s">
        <v>1713</v>
      </c>
      <c r="B22" s="1711" t="s">
        <v>1712</v>
      </c>
      <c r="C22" s="1712" t="n">
        <v>138.931704903844</v>
      </c>
      <c r="D22" s="1712"/>
      <c r="E22" s="1712"/>
      <c r="F22" s="1716" t="s">
        <v>91</v>
      </c>
      <c r="G22" s="1721" t="s">
        <v>91</v>
      </c>
      <c r="H22" s="1717"/>
      <c r="I22" s="1718"/>
      <c r="J22" s="1717"/>
      <c r="K22" s="1718"/>
      <c r="L22" s="1717"/>
      <c r="M22" s="1718"/>
      <c r="N22" s="1699" t="s">
        <v>91</v>
      </c>
      <c r="O22" s="1699" t="s">
        <v>91</v>
      </c>
      <c r="P22" s="1722" t="s">
        <v>91</v>
      </c>
      <c r="Q22" s="1723"/>
    </row>
    <row r="23" customFormat="false" ht="13.5" hidden="false" customHeight="true" outlineLevel="0" collapsed="false">
      <c r="A23" s="1710" t="s">
        <v>1230</v>
      </c>
      <c r="B23" s="1711" t="s">
        <v>1712</v>
      </c>
      <c r="C23" s="1712" t="n">
        <v>1.38655940060438</v>
      </c>
      <c r="D23" s="1712"/>
      <c r="E23" s="1712"/>
      <c r="F23" s="1724" t="s">
        <v>93</v>
      </c>
      <c r="G23" s="1725" t="s">
        <v>93</v>
      </c>
      <c r="H23" s="1726"/>
      <c r="I23" s="1727"/>
      <c r="J23" s="1726"/>
      <c r="K23" s="1727"/>
      <c r="L23" s="1726"/>
      <c r="M23" s="1727"/>
      <c r="N23" s="1699" t="s">
        <v>91</v>
      </c>
      <c r="O23" s="1699" t="s">
        <v>91</v>
      </c>
      <c r="P23" s="835" t="s">
        <v>91</v>
      </c>
      <c r="Q23" s="836"/>
    </row>
    <row r="24" customFormat="false" ht="14.25" hidden="false" customHeight="true" outlineLevel="0" collapsed="false">
      <c r="A24" s="1728" t="s">
        <v>1714</v>
      </c>
      <c r="B24" s="1729" t="s">
        <v>1712</v>
      </c>
      <c r="C24" s="1730" t="s">
        <v>91</v>
      </c>
      <c r="D24" s="1730"/>
      <c r="E24" s="1730"/>
      <c r="F24" s="1731" t="s">
        <v>91</v>
      </c>
      <c r="G24" s="1730" t="s">
        <v>91</v>
      </c>
      <c r="H24" s="1732"/>
      <c r="I24" s="1733"/>
      <c r="J24" s="1732"/>
      <c r="K24" s="1733"/>
      <c r="L24" s="1732"/>
      <c r="M24" s="1733"/>
      <c r="N24" s="1699" t="s">
        <v>91</v>
      </c>
      <c r="O24" s="1699" t="s">
        <v>91</v>
      </c>
      <c r="P24" s="1734" t="s">
        <v>91</v>
      </c>
      <c r="Q24" s="1735" t="s">
        <v>91</v>
      </c>
    </row>
    <row r="25" customFormat="false" ht="12" hidden="false" customHeight="true" outlineLevel="0" collapsed="false">
      <c r="A25" s="1707" t="s">
        <v>1715</v>
      </c>
      <c r="B25" s="1736"/>
      <c r="C25" s="1737" t="s">
        <v>292</v>
      </c>
      <c r="D25" s="1737"/>
      <c r="E25" s="1737"/>
      <c r="F25" s="1690" t="n">
        <v>3.84405727873212</v>
      </c>
      <c r="G25" s="1690" t="n">
        <v>0.0301169736151164</v>
      </c>
      <c r="H25" s="684"/>
      <c r="I25" s="1691"/>
      <c r="J25" s="684"/>
      <c r="K25" s="1691"/>
      <c r="L25" s="684"/>
      <c r="M25" s="1691"/>
      <c r="N25" s="1692" t="s">
        <v>125</v>
      </c>
      <c r="O25" s="1692" t="s">
        <v>125</v>
      </c>
      <c r="P25" s="1692" t="s">
        <v>125</v>
      </c>
      <c r="Q25" s="1692" t="s">
        <v>89</v>
      </c>
      <c r="R25" s="17"/>
    </row>
    <row r="26" customFormat="false" ht="13.5" hidden="false" customHeight="true" outlineLevel="0" collapsed="false">
      <c r="A26" s="1693" t="s">
        <v>1521</v>
      </c>
      <c r="B26" s="1738" t="s">
        <v>1716</v>
      </c>
      <c r="C26" s="1698" t="s">
        <v>124</v>
      </c>
      <c r="D26" s="1698"/>
      <c r="E26" s="1698"/>
      <c r="F26" s="1696" t="n">
        <v>3.55191828673212</v>
      </c>
      <c r="G26" s="878"/>
      <c r="H26" s="689"/>
      <c r="I26" s="1695"/>
      <c r="J26" s="689"/>
      <c r="K26" s="1695"/>
      <c r="L26" s="689"/>
      <c r="M26" s="1695"/>
      <c r="N26" s="1739" t="s">
        <v>125</v>
      </c>
      <c r="O26" s="1699" t="s">
        <v>125</v>
      </c>
      <c r="P26" s="1699" t="s">
        <v>125</v>
      </c>
      <c r="Q26" s="1697"/>
    </row>
    <row r="27" customFormat="false" ht="13.5" hidden="false" customHeight="true" outlineLevel="0" collapsed="false">
      <c r="A27" s="1693" t="s">
        <v>1717</v>
      </c>
      <c r="B27" s="1694"/>
      <c r="C27" s="1695"/>
      <c r="D27" s="1695"/>
      <c r="E27" s="1695"/>
      <c r="F27" s="1698" t="n">
        <v>0.292138992</v>
      </c>
      <c r="G27" s="1698" t="n">
        <v>0.0301169736151164</v>
      </c>
      <c r="H27" s="689"/>
      <c r="I27" s="1695"/>
      <c r="J27" s="689"/>
      <c r="K27" s="1695"/>
      <c r="L27" s="689"/>
      <c r="M27" s="1695"/>
      <c r="N27" s="1699" t="s">
        <v>104</v>
      </c>
      <c r="O27" s="1699" t="s">
        <v>104</v>
      </c>
      <c r="P27" s="1699" t="s">
        <v>104</v>
      </c>
      <c r="Q27" s="1700"/>
    </row>
    <row r="28" customFormat="false" ht="13.5" hidden="false" customHeight="true" outlineLevel="0" collapsed="false">
      <c r="A28" s="1693" t="s">
        <v>1718</v>
      </c>
      <c r="B28" s="1738" t="s">
        <v>1716</v>
      </c>
      <c r="C28" s="1698" t="s">
        <v>118</v>
      </c>
      <c r="D28" s="1698"/>
      <c r="E28" s="1698"/>
      <c r="F28" s="1698" t="s">
        <v>118</v>
      </c>
      <c r="G28" s="1698" t="s">
        <v>118</v>
      </c>
      <c r="H28" s="689"/>
      <c r="I28" s="1695"/>
      <c r="J28" s="689"/>
      <c r="K28" s="1695"/>
      <c r="L28" s="689"/>
      <c r="M28" s="1695"/>
      <c r="N28" s="1699" t="s">
        <v>91</v>
      </c>
      <c r="O28" s="1699" t="s">
        <v>91</v>
      </c>
      <c r="P28" s="1699" t="s">
        <v>91</v>
      </c>
      <c r="Q28" s="1699" t="s">
        <v>91</v>
      </c>
      <c r="R28" s="17"/>
    </row>
    <row r="29" customFormat="false" ht="12.75" hidden="false" customHeight="true" outlineLevel="0" collapsed="false">
      <c r="A29" s="1703" t="s">
        <v>1719</v>
      </c>
      <c r="B29" s="1740"/>
      <c r="C29" s="1741" t="s">
        <v>93</v>
      </c>
      <c r="D29" s="1741"/>
      <c r="E29" s="1741"/>
      <c r="F29" s="1741" t="s">
        <v>93</v>
      </c>
      <c r="G29" s="1741" t="s">
        <v>93</v>
      </c>
      <c r="H29" s="691"/>
      <c r="I29" s="1705"/>
      <c r="J29" s="691"/>
      <c r="K29" s="1705"/>
      <c r="L29" s="691"/>
      <c r="M29" s="1705"/>
      <c r="N29" s="1699" t="s">
        <v>93</v>
      </c>
      <c r="O29" s="1699" t="s">
        <v>93</v>
      </c>
      <c r="P29" s="1699" t="s">
        <v>93</v>
      </c>
      <c r="Q29" s="1699" t="s">
        <v>93</v>
      </c>
      <c r="R29" s="17"/>
    </row>
    <row r="30" customFormat="false" ht="13.5" hidden="false" customHeight="true" outlineLevel="0" collapsed="false">
      <c r="A30" s="1707" t="s">
        <v>1720</v>
      </c>
      <c r="B30" s="1742"/>
      <c r="C30" s="1737" t="s">
        <v>110</v>
      </c>
      <c r="D30" s="1737"/>
      <c r="E30" s="1737"/>
      <c r="F30" s="1690" t="s">
        <v>110</v>
      </c>
      <c r="G30" s="1690" t="s">
        <v>110</v>
      </c>
      <c r="H30" s="1690" t="s">
        <v>110</v>
      </c>
      <c r="I30" s="1690" t="s">
        <v>110</v>
      </c>
      <c r="J30" s="1690" t="s">
        <v>110</v>
      </c>
      <c r="K30" s="1690" t="s">
        <v>110</v>
      </c>
      <c r="L30" s="1690" t="s">
        <v>110</v>
      </c>
      <c r="M30" s="1690" t="s">
        <v>110</v>
      </c>
      <c r="N30" s="1692" t="s">
        <v>110</v>
      </c>
      <c r="O30" s="1692" t="s">
        <v>110</v>
      </c>
      <c r="P30" s="1692" t="s">
        <v>110</v>
      </c>
      <c r="Q30" s="1692" t="s">
        <v>110</v>
      </c>
      <c r="R30" s="17"/>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3" t="s">
        <v>170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21</v>
      </c>
      <c r="O1" s="118" t="s">
        <v>72</v>
      </c>
    </row>
    <row r="2" customFormat="false" ht="15.75" hidden="false" customHeight="true" outlineLevel="0" collapsed="false">
      <c r="A2" s="648" t="s">
        <v>1722</v>
      </c>
      <c r="O2" s="118" t="s">
        <v>74</v>
      </c>
    </row>
    <row r="3" customFormat="false" ht="15.75" hidden="false" customHeight="true" outlineLevel="0" collapsed="false">
      <c r="O3" s="118" t="s">
        <v>75</v>
      </c>
    </row>
    <row r="4" customFormat="false" ht="12.75" hidden="false" customHeight="true" outlineLevel="0" collapsed="false">
      <c r="O4" s="1668"/>
    </row>
    <row r="5" customFormat="false" ht="13.5" hidden="false" customHeight="true" outlineLevel="0" collapsed="false">
      <c r="A5" s="1607" t="s">
        <v>402</v>
      </c>
      <c r="B5" s="1609" t="s">
        <v>1679</v>
      </c>
      <c r="C5" s="1609"/>
      <c r="D5" s="1610" t="s">
        <v>441</v>
      </c>
      <c r="E5" s="1610" t="s">
        <v>442</v>
      </c>
      <c r="F5" s="1610" t="s">
        <v>761</v>
      </c>
      <c r="G5" s="1610"/>
      <c r="H5" s="1610" t="s">
        <v>764</v>
      </c>
      <c r="I5" s="1610"/>
      <c r="J5" s="1609" t="s">
        <v>516</v>
      </c>
      <c r="K5" s="1609"/>
      <c r="L5" s="1610" t="s">
        <v>517</v>
      </c>
      <c r="M5" s="1610" t="s">
        <v>1680</v>
      </c>
      <c r="N5" s="1610" t="s">
        <v>82</v>
      </c>
      <c r="O5" s="1611" t="s">
        <v>518</v>
      </c>
    </row>
    <row r="6" customFormat="false" ht="12" hidden="false" customHeight="true" outlineLevel="0" collapsed="false">
      <c r="A6" s="1612" t="s">
        <v>405</v>
      </c>
      <c r="B6" s="1614" t="s">
        <v>1681</v>
      </c>
      <c r="C6" s="1614"/>
      <c r="D6" s="1744"/>
      <c r="E6" s="1744"/>
      <c r="F6" s="1616" t="s">
        <v>519</v>
      </c>
      <c r="G6" s="1616" t="s">
        <v>520</v>
      </c>
      <c r="H6" s="1616" t="s">
        <v>519</v>
      </c>
      <c r="I6" s="1616" t="s">
        <v>520</v>
      </c>
      <c r="J6" s="1616" t="s">
        <v>519</v>
      </c>
      <c r="K6" s="1616" t="s">
        <v>520</v>
      </c>
      <c r="L6" s="1744"/>
      <c r="M6" s="1744"/>
      <c r="N6" s="1744"/>
      <c r="O6" s="1745"/>
    </row>
    <row r="7" customFormat="false" ht="14.25" hidden="false" customHeight="true" outlineLevel="0" collapsed="false">
      <c r="A7" s="1746"/>
      <c r="B7" s="1620" t="s">
        <v>84</v>
      </c>
      <c r="C7" s="1620"/>
      <c r="D7" s="1620"/>
      <c r="E7" s="1620"/>
      <c r="F7" s="1747" t="s">
        <v>521</v>
      </c>
      <c r="G7" s="1747"/>
      <c r="H7" s="1747"/>
      <c r="I7" s="1747"/>
      <c r="J7" s="1621" t="s">
        <v>84</v>
      </c>
      <c r="K7" s="1621"/>
      <c r="L7" s="1621"/>
      <c r="M7" s="1621"/>
      <c r="N7" s="1621"/>
      <c r="O7" s="1621"/>
    </row>
    <row r="8" customFormat="false" ht="15" hidden="false" customHeight="true" outlineLevel="0" collapsed="false">
      <c r="A8" s="1687" t="s">
        <v>1723</v>
      </c>
      <c r="B8" s="1748"/>
      <c r="C8" s="1748"/>
      <c r="D8" s="684"/>
      <c r="E8" s="684"/>
      <c r="F8" s="684"/>
      <c r="G8" s="684"/>
      <c r="H8" s="684"/>
      <c r="I8" s="684"/>
      <c r="J8" s="684"/>
      <c r="K8" s="684"/>
      <c r="L8" s="684"/>
      <c r="M8" s="684"/>
      <c r="N8" s="684"/>
      <c r="O8" s="1749"/>
    </row>
    <row r="9" customFormat="false" ht="12" hidden="false" customHeight="true" outlineLevel="0" collapsed="false">
      <c r="A9" s="1750" t="s">
        <v>138</v>
      </c>
      <c r="B9" s="1751" t="n">
        <v>394.589059554674</v>
      </c>
      <c r="C9" s="1751"/>
      <c r="D9" s="1751" t="n">
        <v>0.00276541552473402</v>
      </c>
      <c r="E9" s="1751" t="n">
        <v>0.0110374262927812</v>
      </c>
      <c r="F9" s="50"/>
      <c r="G9" s="50"/>
      <c r="H9" s="50"/>
      <c r="I9" s="50"/>
      <c r="J9" s="50"/>
      <c r="K9" s="50"/>
      <c r="L9" s="1751" t="s">
        <v>91</v>
      </c>
      <c r="M9" s="1751" t="s">
        <v>91</v>
      </c>
      <c r="N9" s="1751" t="s">
        <v>91</v>
      </c>
      <c r="O9" s="1752" t="s">
        <v>91</v>
      </c>
    </row>
    <row r="10" customFormat="false" ht="12" hidden="false" customHeight="true" outlineLevel="0" collapsed="false">
      <c r="A10" s="1638" t="s">
        <v>139</v>
      </c>
      <c r="B10" s="1633" t="n">
        <v>394.5205913</v>
      </c>
      <c r="C10" s="1633"/>
      <c r="D10" s="1650" t="n">
        <v>0.0027588905</v>
      </c>
      <c r="E10" s="1650" t="n">
        <v>0.011035562</v>
      </c>
      <c r="F10" s="50"/>
      <c r="G10" s="50"/>
      <c r="H10" s="50"/>
      <c r="I10" s="50"/>
      <c r="J10" s="50"/>
      <c r="K10" s="50"/>
      <c r="L10" s="1650" t="s">
        <v>91</v>
      </c>
      <c r="M10" s="1650" t="s">
        <v>91</v>
      </c>
      <c r="N10" s="1650" t="s">
        <v>91</v>
      </c>
      <c r="O10" s="1651" t="s">
        <v>91</v>
      </c>
    </row>
    <row r="11" customFormat="false" ht="12" hidden="false" customHeight="true" outlineLevel="0" collapsed="false">
      <c r="A11" s="1638" t="s">
        <v>140</v>
      </c>
      <c r="B11" s="1633" t="n">
        <v>0.0684682546740707</v>
      </c>
      <c r="C11" s="1633"/>
      <c r="D11" s="1633" t="n">
        <v>6.52502473402296E-006</v>
      </c>
      <c r="E11" s="1633" t="n">
        <v>1.86429278114942E-006</v>
      </c>
      <c r="F11" s="50"/>
      <c r="G11" s="50"/>
      <c r="H11" s="50"/>
      <c r="I11" s="50"/>
      <c r="J11" s="50"/>
      <c r="K11" s="50"/>
      <c r="L11" s="1633" t="s">
        <v>91</v>
      </c>
      <c r="M11" s="1633" t="s">
        <v>91</v>
      </c>
      <c r="N11" s="1633" t="s">
        <v>91</v>
      </c>
      <c r="O11" s="1635" t="s">
        <v>91</v>
      </c>
    </row>
    <row r="12" customFormat="false" ht="12" hidden="false" customHeight="true" outlineLevel="0" collapsed="false">
      <c r="A12" s="1750" t="s">
        <v>141</v>
      </c>
      <c r="B12" s="1751" t="s">
        <v>118</v>
      </c>
      <c r="C12" s="1751"/>
      <c r="D12" s="1751" t="s">
        <v>118</v>
      </c>
      <c r="E12" s="1751" t="s">
        <v>118</v>
      </c>
      <c r="F12" s="50"/>
      <c r="G12" s="50"/>
      <c r="H12" s="50"/>
      <c r="I12" s="50"/>
      <c r="J12" s="50"/>
      <c r="K12" s="50"/>
      <c r="L12" s="1751" t="s">
        <v>118</v>
      </c>
      <c r="M12" s="1751" t="s">
        <v>118</v>
      </c>
      <c r="N12" s="1751" t="s">
        <v>118</v>
      </c>
      <c r="O12" s="1752" t="s">
        <v>118</v>
      </c>
    </row>
    <row r="13" customFormat="false" ht="14.25" hidden="false" customHeight="true" outlineLevel="0" collapsed="false">
      <c r="A13" s="1753" t="s">
        <v>1724</v>
      </c>
      <c r="B13" s="1754" t="n">
        <v>159.049677569878</v>
      </c>
      <c r="C13" s="1754"/>
      <c r="D13" s="1684"/>
      <c r="E13" s="1684"/>
      <c r="F13" s="1755"/>
      <c r="G13" s="1755"/>
      <c r="H13" s="1755"/>
      <c r="I13" s="1755"/>
      <c r="J13" s="1755"/>
      <c r="K13" s="1755"/>
      <c r="L13" s="1684"/>
      <c r="M13" s="1684"/>
      <c r="N13" s="1684"/>
      <c r="O13" s="1756"/>
    </row>
    <row r="15" customFormat="false" ht="13.5" hidden="false" customHeight="true" outlineLevel="0" collapsed="false">
      <c r="A15" s="1757" t="s">
        <v>1725</v>
      </c>
    </row>
    <row r="16" customFormat="false" ht="27.75" hidden="false" customHeight="true" outlineLevel="0" collapsed="false">
      <c r="A16" s="1758" t="s">
        <v>1726</v>
      </c>
      <c r="B16" s="1758"/>
      <c r="C16" s="1758"/>
      <c r="D16" s="1758"/>
      <c r="E16" s="1758"/>
      <c r="F16" s="1758"/>
      <c r="G16" s="1758"/>
      <c r="H16" s="1758"/>
      <c r="I16" s="1758"/>
      <c r="J16" s="1758"/>
      <c r="K16" s="1758"/>
      <c r="L16" s="1758"/>
      <c r="M16" s="1758"/>
      <c r="N16" s="1758"/>
      <c r="O16" s="1759"/>
    </row>
    <row r="17" customFormat="false" ht="13.5" hidden="false" customHeight="true" outlineLevel="0" collapsed="false">
      <c r="A17" s="1760" t="s">
        <v>1727</v>
      </c>
    </row>
    <row r="18" customFormat="false" ht="15.75" hidden="false" customHeight="true" outlineLevel="0" collapsed="false">
      <c r="A18" s="1761" t="s">
        <v>1728</v>
      </c>
    </row>
    <row r="19" customFormat="false" ht="14.25" hidden="false" customHeight="true" outlineLevel="0" collapsed="false">
      <c r="A19" s="1761" t="s">
        <v>1729</v>
      </c>
    </row>
    <row r="20" customFormat="false" ht="15.75" hidden="false" customHeight="true" outlineLevel="0" collapsed="false">
      <c r="A20" s="1762" t="s">
        <v>1730</v>
      </c>
    </row>
    <row r="21" customFormat="false" ht="12.75" hidden="false" customHeight="true" outlineLevel="0" collapsed="false">
      <c r="A21" s="1763" t="s">
        <v>1731</v>
      </c>
    </row>
    <row r="22" customFormat="false" ht="13.5" hidden="false" customHeight="true" outlineLevel="0" collapsed="false">
      <c r="A22" s="1762" t="s">
        <v>1732</v>
      </c>
    </row>
    <row r="23" customFormat="false" ht="59.25" hidden="false" customHeight="true" outlineLevel="0" collapsed="false">
      <c r="A23" s="1764" t="s">
        <v>1733</v>
      </c>
      <c r="B23" s="1764"/>
      <c r="C23" s="1764"/>
      <c r="D23" s="1764"/>
      <c r="E23" s="1764"/>
      <c r="F23" s="1764"/>
      <c r="G23" s="1764"/>
      <c r="H23" s="1764"/>
      <c r="I23" s="1764"/>
      <c r="J23" s="1764"/>
      <c r="K23" s="1764"/>
      <c r="L23" s="1764"/>
      <c r="M23" s="1764"/>
      <c r="N23" s="1764"/>
      <c r="O23" s="176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2" min="7" style="3" width="8.41"/>
    <col collapsed="false" customWidth="true" hidden="false" outlineLevel="0" max="13" min="13" style="3" width="9.28"/>
    <col collapsed="false" customWidth="true" hidden="false" outlineLevel="0" max="14" min="14" style="3" width="8.41"/>
    <col collapsed="false" customWidth="true" hidden="false" outlineLevel="0" max="18" min="15"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34</v>
      </c>
      <c r="R1" s="118" t="s">
        <v>72</v>
      </c>
    </row>
    <row r="2" customFormat="false" ht="15.75" hidden="false" customHeight="true" outlineLevel="0" collapsed="false">
      <c r="A2" s="648" t="s">
        <v>236</v>
      </c>
      <c r="R2" s="118" t="s">
        <v>74</v>
      </c>
    </row>
    <row r="3" customFormat="false" ht="15.75" hidden="false" customHeight="true" outlineLevel="0" collapsed="false">
      <c r="D3" s="3" t="s">
        <v>333</v>
      </c>
      <c r="R3" s="118" t="s">
        <v>75</v>
      </c>
    </row>
    <row r="4" customFormat="false" ht="12.75" hidden="false" customHeight="true" outlineLevel="0" collapsed="false">
      <c r="R4" s="1606"/>
    </row>
    <row r="5" customFormat="false" ht="14.25" hidden="false" customHeight="true" outlineLevel="0" collapsed="false">
      <c r="A5" s="1607" t="s">
        <v>402</v>
      </c>
      <c r="B5" s="1767"/>
      <c r="C5" s="1609" t="s">
        <v>1735</v>
      </c>
      <c r="D5" s="1609"/>
      <c r="E5" s="1609"/>
      <c r="F5" s="1609"/>
      <c r="G5" s="1610" t="s">
        <v>441</v>
      </c>
      <c r="H5" s="1610" t="s">
        <v>442</v>
      </c>
      <c r="I5" s="1610" t="s">
        <v>514</v>
      </c>
      <c r="J5" s="1610"/>
      <c r="K5" s="1610" t="s">
        <v>515</v>
      </c>
      <c r="L5" s="1610"/>
      <c r="M5" s="1609" t="s">
        <v>516</v>
      </c>
      <c r="N5" s="1609"/>
      <c r="O5" s="1610" t="s">
        <v>517</v>
      </c>
      <c r="P5" s="1610" t="s">
        <v>81</v>
      </c>
      <c r="Q5" s="1610" t="s">
        <v>82</v>
      </c>
      <c r="R5" s="1611" t="s">
        <v>518</v>
      </c>
    </row>
    <row r="6" customFormat="false" ht="12" hidden="false" customHeight="true" outlineLevel="0" collapsed="false">
      <c r="A6" s="1612" t="s">
        <v>405</v>
      </c>
      <c r="B6" s="1768"/>
      <c r="C6" s="1614" t="s">
        <v>1736</v>
      </c>
      <c r="D6" s="1614"/>
      <c r="E6" s="1614"/>
      <c r="F6" s="1614"/>
      <c r="G6" s="1744"/>
      <c r="H6" s="1744"/>
      <c r="I6" s="1616" t="s">
        <v>519</v>
      </c>
      <c r="J6" s="1616" t="s">
        <v>520</v>
      </c>
      <c r="K6" s="1616" t="s">
        <v>519</v>
      </c>
      <c r="L6" s="1616" t="s">
        <v>520</v>
      </c>
      <c r="M6" s="1616" t="s">
        <v>519</v>
      </c>
      <c r="N6" s="1616" t="s">
        <v>520</v>
      </c>
      <c r="O6" s="1744"/>
      <c r="P6" s="1744"/>
      <c r="Q6" s="1744"/>
      <c r="R6" s="1745"/>
    </row>
    <row r="7" customFormat="false" ht="14.25" hidden="false" customHeight="true" outlineLevel="0" collapsed="false">
      <c r="A7" s="1769"/>
      <c r="B7" s="1770"/>
      <c r="C7" s="1620" t="s">
        <v>84</v>
      </c>
      <c r="D7" s="1620"/>
      <c r="E7" s="1620"/>
      <c r="F7" s="1620"/>
      <c r="G7" s="1620"/>
      <c r="H7" s="1620"/>
      <c r="I7" s="1620" t="s">
        <v>682</v>
      </c>
      <c r="J7" s="1620"/>
      <c r="K7" s="1620"/>
      <c r="L7" s="1620"/>
      <c r="M7" s="1771" t="s">
        <v>84</v>
      </c>
      <c r="N7" s="1771"/>
      <c r="O7" s="1771"/>
      <c r="P7" s="1771"/>
      <c r="Q7" s="1771"/>
      <c r="R7" s="1771"/>
    </row>
    <row r="8" customFormat="false" ht="13.5" hidden="false" customHeight="true" outlineLevel="0" collapsed="false">
      <c r="A8" s="1622" t="s">
        <v>1682</v>
      </c>
      <c r="B8" s="1772"/>
      <c r="C8" s="1773"/>
      <c r="D8" s="1774" t="n">
        <v>12503.3774480568</v>
      </c>
      <c r="E8" s="1774"/>
      <c r="F8" s="1774"/>
      <c r="G8" s="1775" t="n">
        <v>22.3415371095116</v>
      </c>
      <c r="H8" s="1775" t="n">
        <v>1.53705765838136</v>
      </c>
      <c r="I8" s="1775" t="s">
        <v>104</v>
      </c>
      <c r="J8" s="1775" t="n">
        <v>14.207395</v>
      </c>
      <c r="K8" s="1775" t="s">
        <v>124</v>
      </c>
      <c r="L8" s="1775" t="s">
        <v>124</v>
      </c>
      <c r="M8" s="1775" t="s">
        <v>125</v>
      </c>
      <c r="N8" s="1775" t="n">
        <v>0.000121673221</v>
      </c>
      <c r="O8" s="1775" t="n">
        <v>0.16</v>
      </c>
      <c r="P8" s="1775" t="n">
        <v>17.4</v>
      </c>
      <c r="Q8" s="1775" t="n">
        <v>5.98688729210375</v>
      </c>
      <c r="R8" s="1776" t="n">
        <v>0.16</v>
      </c>
    </row>
    <row r="9" customFormat="false" ht="15" hidden="false" customHeight="true" outlineLevel="0" collapsed="false">
      <c r="A9" s="1777" t="s">
        <v>1683</v>
      </c>
      <c r="B9" s="1778"/>
      <c r="C9" s="1779"/>
      <c r="D9" s="1780" t="n">
        <v>10535.4865888084</v>
      </c>
      <c r="E9" s="1780"/>
      <c r="F9" s="1780"/>
      <c r="G9" s="1781" t="n">
        <v>2.25709098627973</v>
      </c>
      <c r="H9" s="1781" t="n">
        <v>0.163949382403546</v>
      </c>
      <c r="I9" s="1782"/>
      <c r="J9" s="1782"/>
      <c r="K9" s="1782"/>
      <c r="L9" s="1782"/>
      <c r="M9" s="1782"/>
      <c r="N9" s="1782"/>
      <c r="O9" s="1781" t="s">
        <v>86</v>
      </c>
      <c r="P9" s="1781" t="s">
        <v>86</v>
      </c>
      <c r="Q9" s="1781" t="s">
        <v>86</v>
      </c>
      <c r="R9" s="1783" t="s">
        <v>86</v>
      </c>
    </row>
    <row r="10" customFormat="false" ht="13.5" hidden="false" customHeight="true" outlineLevel="0" collapsed="false">
      <c r="A10" s="1784" t="s">
        <v>1737</v>
      </c>
      <c r="B10" s="1785" t="s">
        <v>1738</v>
      </c>
      <c r="C10" s="1786"/>
      <c r="D10" s="1787" t="n">
        <v>10494.7477332727</v>
      </c>
      <c r="E10" s="1787"/>
      <c r="F10" s="1787"/>
      <c r="G10" s="684"/>
      <c r="H10" s="684"/>
      <c r="I10" s="689"/>
      <c r="J10" s="689"/>
      <c r="K10" s="689"/>
      <c r="L10" s="689"/>
      <c r="M10" s="689"/>
      <c r="N10" s="689"/>
      <c r="O10" s="684"/>
      <c r="P10" s="684"/>
      <c r="Q10" s="684"/>
      <c r="R10" s="1788"/>
    </row>
    <row r="11" customFormat="false" ht="13.5" hidden="false" customHeight="true" outlineLevel="0" collapsed="false">
      <c r="A11" s="1789"/>
      <c r="B11" s="1785" t="s">
        <v>1739</v>
      </c>
      <c r="C11" s="1790"/>
      <c r="D11" s="1787" t="n">
        <v>10535.4583494053</v>
      </c>
      <c r="E11" s="1787"/>
      <c r="F11" s="1787"/>
      <c r="G11" s="1791" t="n">
        <v>1.39831318450905</v>
      </c>
      <c r="H11" s="1791" t="n">
        <v>0.163949382403546</v>
      </c>
      <c r="I11" s="689"/>
      <c r="J11" s="689"/>
      <c r="K11" s="689"/>
      <c r="L11" s="689"/>
      <c r="M11" s="689"/>
      <c r="N11" s="689"/>
      <c r="O11" s="1791" t="s">
        <v>86</v>
      </c>
      <c r="P11" s="1791" t="s">
        <v>86</v>
      </c>
      <c r="Q11" s="1791" t="s">
        <v>86</v>
      </c>
      <c r="R11" s="1792" t="s">
        <v>86</v>
      </c>
    </row>
    <row r="12" customFormat="false" ht="12" hidden="false" customHeight="true" outlineLevel="0" collapsed="false">
      <c r="A12" s="1784" t="s">
        <v>1740</v>
      </c>
      <c r="B12" s="1793"/>
      <c r="C12" s="1790"/>
      <c r="D12" s="1787" t="n">
        <v>0.0282394030655319</v>
      </c>
      <c r="E12" s="1787"/>
      <c r="F12" s="1787"/>
      <c r="G12" s="1791" t="n">
        <v>0.858777801770676</v>
      </c>
      <c r="H12" s="1791" t="s">
        <v>124</v>
      </c>
      <c r="I12" s="1794"/>
      <c r="J12" s="1794"/>
      <c r="K12" s="1794"/>
      <c r="L12" s="1794"/>
      <c r="M12" s="1794"/>
      <c r="N12" s="1794"/>
      <c r="O12" s="1791" t="s">
        <v>125</v>
      </c>
      <c r="P12" s="1791" t="s">
        <v>125</v>
      </c>
      <c r="Q12" s="1791" t="s">
        <v>125</v>
      </c>
      <c r="R12" s="1792" t="s">
        <v>125</v>
      </c>
    </row>
    <row r="13" customFormat="false" ht="12" hidden="false" customHeight="true" outlineLevel="0" collapsed="false">
      <c r="A13" s="1777" t="s">
        <v>1693</v>
      </c>
      <c r="B13" s="1795"/>
      <c r="C13" s="1796"/>
      <c r="D13" s="1797" t="n">
        <v>1608.36202978</v>
      </c>
      <c r="E13" s="1797"/>
      <c r="F13" s="1797"/>
      <c r="G13" s="1798" t="s">
        <v>124</v>
      </c>
      <c r="H13" s="1799" t="s">
        <v>124</v>
      </c>
      <c r="I13" s="1798" t="s">
        <v>104</v>
      </c>
      <c r="J13" s="1798" t="n">
        <v>14.207395</v>
      </c>
      <c r="K13" s="1798" t="s">
        <v>124</v>
      </c>
      <c r="L13" s="1798" t="s">
        <v>124</v>
      </c>
      <c r="M13" s="1798" t="s">
        <v>125</v>
      </c>
      <c r="N13" s="1798" t="n">
        <v>0.000121673221</v>
      </c>
      <c r="O13" s="1799" t="n">
        <v>0.16</v>
      </c>
      <c r="P13" s="1799" t="n">
        <v>17.4</v>
      </c>
      <c r="Q13" s="1799" t="n">
        <v>1.23</v>
      </c>
      <c r="R13" s="1800" t="n">
        <v>0.16</v>
      </c>
    </row>
    <row r="14" customFormat="false" ht="12" hidden="false" customHeight="true" outlineLevel="0" collapsed="false">
      <c r="A14" s="1777" t="s">
        <v>1706</v>
      </c>
      <c r="B14" s="1795"/>
      <c r="C14" s="1796"/>
      <c r="D14" s="1797" t="n">
        <v>14.6375000881899</v>
      </c>
      <c r="E14" s="1797"/>
      <c r="F14" s="1797"/>
      <c r="G14" s="1782"/>
      <c r="H14" s="1801" t="n">
        <v>0.0298832645793889</v>
      </c>
      <c r="I14" s="1782"/>
      <c r="J14" s="1782"/>
      <c r="K14" s="1782"/>
      <c r="L14" s="1782"/>
      <c r="M14" s="1782"/>
      <c r="N14" s="1782"/>
      <c r="O14" s="1799" t="s">
        <v>91</v>
      </c>
      <c r="P14" s="1799" t="s">
        <v>91</v>
      </c>
      <c r="Q14" s="1799" t="n">
        <v>4.75688729210375</v>
      </c>
      <c r="R14" s="1800" t="s">
        <v>91</v>
      </c>
    </row>
    <row r="15" customFormat="false" ht="14.25" hidden="false" customHeight="true" outlineLevel="0" collapsed="false">
      <c r="A15" s="1777" t="s">
        <v>1741</v>
      </c>
      <c r="B15" s="1795"/>
      <c r="C15" s="1802"/>
      <c r="D15" s="1803"/>
      <c r="E15" s="1803"/>
      <c r="F15" s="1803"/>
      <c r="G15" s="1798" t="n">
        <v>16.2403888444997</v>
      </c>
      <c r="H15" s="1799" t="n">
        <v>1.30391779545777</v>
      </c>
      <c r="I15" s="1794"/>
      <c r="J15" s="1794"/>
      <c r="K15" s="1794"/>
      <c r="L15" s="1794"/>
      <c r="M15" s="1794"/>
      <c r="N15" s="1794"/>
      <c r="O15" s="1801" t="s">
        <v>124</v>
      </c>
      <c r="P15" s="1801" t="s">
        <v>124</v>
      </c>
      <c r="Q15" s="1801" t="s">
        <v>125</v>
      </c>
      <c r="R15" s="1804" t="s">
        <v>110</v>
      </c>
    </row>
    <row r="16" customFormat="false" ht="14.25" hidden="false" customHeight="true" outlineLevel="0" collapsed="false">
      <c r="A16" s="1777" t="s">
        <v>1711</v>
      </c>
      <c r="B16" s="1795"/>
      <c r="C16" s="1805" t="s">
        <v>1742</v>
      </c>
      <c r="D16" s="1797" t="n">
        <v>344.891329380169</v>
      </c>
      <c r="E16" s="1797"/>
      <c r="F16" s="1797"/>
      <c r="G16" s="1798" t="s">
        <v>89</v>
      </c>
      <c r="H16" s="1799" t="n">
        <v>0.00919024232554122</v>
      </c>
      <c r="I16" s="1794"/>
      <c r="J16" s="1794"/>
      <c r="K16" s="1794"/>
      <c r="L16" s="1794"/>
      <c r="M16" s="1794"/>
      <c r="N16" s="1794"/>
      <c r="O16" s="1801" t="s">
        <v>91</v>
      </c>
      <c r="P16" s="1801" t="s">
        <v>91</v>
      </c>
      <c r="Q16" s="1801" t="s">
        <v>91</v>
      </c>
      <c r="R16" s="1804" t="s">
        <v>91</v>
      </c>
    </row>
    <row r="17" customFormat="false" ht="12" hidden="false" customHeight="true" outlineLevel="0" collapsed="false">
      <c r="A17" s="1777" t="s">
        <v>1715</v>
      </c>
      <c r="B17" s="1795"/>
      <c r="C17" s="1796"/>
      <c r="D17" s="1797" t="s">
        <v>292</v>
      </c>
      <c r="E17" s="1797"/>
      <c r="F17" s="1797"/>
      <c r="G17" s="1798" t="n">
        <v>3.84405727873212</v>
      </c>
      <c r="H17" s="1798" t="n">
        <v>0.0301169736151164</v>
      </c>
      <c r="I17" s="1794"/>
      <c r="J17" s="1794"/>
      <c r="K17" s="1794"/>
      <c r="L17" s="1794"/>
      <c r="M17" s="1794"/>
      <c r="N17" s="1794"/>
      <c r="O17" s="1801" t="s">
        <v>125</v>
      </c>
      <c r="P17" s="1801" t="s">
        <v>125</v>
      </c>
      <c r="Q17" s="1801" t="s">
        <v>125</v>
      </c>
      <c r="R17" s="1804" t="s">
        <v>89</v>
      </c>
    </row>
    <row r="18" customFormat="false" ht="12.75" hidden="false" customHeight="true" outlineLevel="0" collapsed="false">
      <c r="A18" s="1806" t="s">
        <v>1743</v>
      </c>
      <c r="B18" s="1807"/>
      <c r="C18" s="1808"/>
      <c r="D18" s="1809" t="s">
        <v>110</v>
      </c>
      <c r="E18" s="1809"/>
      <c r="F18" s="1809"/>
      <c r="G18" s="1810" t="s">
        <v>110</v>
      </c>
      <c r="H18" s="1810" t="s">
        <v>110</v>
      </c>
      <c r="I18" s="1810" t="s">
        <v>110</v>
      </c>
      <c r="J18" s="1810" t="s">
        <v>110</v>
      </c>
      <c r="K18" s="1810" t="s">
        <v>110</v>
      </c>
      <c r="L18" s="1810" t="s">
        <v>110</v>
      </c>
      <c r="M18" s="1810" t="s">
        <v>110</v>
      </c>
      <c r="N18" s="1810" t="s">
        <v>110</v>
      </c>
      <c r="O18" s="1811" t="s">
        <v>110</v>
      </c>
      <c r="P18" s="1812" t="s">
        <v>110</v>
      </c>
      <c r="Q18" s="1812" t="s">
        <v>110</v>
      </c>
      <c r="R18" s="1813" t="s">
        <v>110</v>
      </c>
    </row>
    <row r="19" customFormat="false" ht="14.25" hidden="false" customHeight="true" outlineLevel="0" collapsed="false">
      <c r="A19" s="1647" t="s">
        <v>1744</v>
      </c>
      <c r="B19" s="1795"/>
      <c r="C19" s="1814"/>
      <c r="D19" s="1815"/>
      <c r="E19" s="1815"/>
      <c r="F19" s="1815"/>
      <c r="G19" s="1782"/>
      <c r="H19" s="1782"/>
      <c r="I19" s="1782"/>
      <c r="J19" s="1782"/>
      <c r="K19" s="1782"/>
      <c r="L19" s="1782"/>
      <c r="M19" s="1782"/>
      <c r="N19" s="1782"/>
      <c r="O19" s="1782"/>
      <c r="P19" s="1782"/>
      <c r="Q19" s="1782"/>
      <c r="R19" s="1816"/>
    </row>
    <row r="20" customFormat="false" ht="12" hidden="false" customHeight="true" outlineLevel="0" collapsed="false">
      <c r="A20" s="1647" t="s">
        <v>138</v>
      </c>
      <c r="B20" s="1793"/>
      <c r="C20" s="1817"/>
      <c r="D20" s="1818" t="n">
        <v>394.589059554674</v>
      </c>
      <c r="E20" s="1818"/>
      <c r="F20" s="1818"/>
      <c r="G20" s="1799" t="n">
        <v>0.00276541552473402</v>
      </c>
      <c r="H20" s="1799" t="n">
        <v>0.0110374262927812</v>
      </c>
      <c r="I20" s="1794"/>
      <c r="J20" s="1794"/>
      <c r="K20" s="1794"/>
      <c r="L20" s="1794"/>
      <c r="M20" s="1794"/>
      <c r="N20" s="1794"/>
      <c r="O20" s="1798" t="s">
        <v>91</v>
      </c>
      <c r="P20" s="1798" t="s">
        <v>91</v>
      </c>
      <c r="Q20" s="1798" t="s">
        <v>91</v>
      </c>
      <c r="R20" s="1819" t="s">
        <v>91</v>
      </c>
    </row>
    <row r="21" customFormat="false" ht="12" hidden="false" customHeight="true" outlineLevel="0" collapsed="false">
      <c r="A21" s="1784" t="s">
        <v>139</v>
      </c>
      <c r="B21" s="1793"/>
      <c r="C21" s="1820"/>
      <c r="D21" s="1698" t="n">
        <v>394.5205913</v>
      </c>
      <c r="E21" s="1698"/>
      <c r="F21" s="1698"/>
      <c r="G21" s="1650" t="n">
        <v>0.0027588905</v>
      </c>
      <c r="H21" s="1650" t="n">
        <v>0.011035562</v>
      </c>
      <c r="I21" s="689"/>
      <c r="J21" s="689"/>
      <c r="K21" s="689"/>
      <c r="L21" s="689"/>
      <c r="M21" s="689"/>
      <c r="N21" s="689"/>
      <c r="O21" s="1633" t="s">
        <v>91</v>
      </c>
      <c r="P21" s="1633" t="s">
        <v>91</v>
      </c>
      <c r="Q21" s="1633" t="s">
        <v>91</v>
      </c>
      <c r="R21" s="1635" t="s">
        <v>91</v>
      </c>
    </row>
    <row r="22" customFormat="false" ht="12" hidden="false" customHeight="true" outlineLevel="0" collapsed="false">
      <c r="A22" s="1784" t="s">
        <v>140</v>
      </c>
      <c r="B22" s="1793"/>
      <c r="C22" s="1821"/>
      <c r="D22" s="1698" t="n">
        <v>0.0684682546740707</v>
      </c>
      <c r="E22" s="1698"/>
      <c r="F22" s="1698"/>
      <c r="G22" s="1633" t="n">
        <v>6.52502473402296E-006</v>
      </c>
      <c r="H22" s="1633" t="n">
        <v>1.86429278114942E-006</v>
      </c>
      <c r="I22" s="689"/>
      <c r="J22" s="689"/>
      <c r="K22" s="689"/>
      <c r="L22" s="689"/>
      <c r="M22" s="689"/>
      <c r="N22" s="689"/>
      <c r="O22" s="1633" t="s">
        <v>91</v>
      </c>
      <c r="P22" s="1633" t="s">
        <v>91</v>
      </c>
      <c r="Q22" s="1633" t="s">
        <v>91</v>
      </c>
      <c r="R22" s="1635" t="s">
        <v>91</v>
      </c>
    </row>
    <row r="23" customFormat="false" ht="12" hidden="false" customHeight="true" outlineLevel="0" collapsed="false">
      <c r="A23" s="1647" t="s">
        <v>141</v>
      </c>
      <c r="B23" s="1793"/>
      <c r="C23" s="1817"/>
      <c r="D23" s="1797" t="s">
        <v>118</v>
      </c>
      <c r="E23" s="1797"/>
      <c r="F23" s="1797"/>
      <c r="G23" s="1798" t="s">
        <v>118</v>
      </c>
      <c r="H23" s="1798" t="s">
        <v>118</v>
      </c>
      <c r="I23" s="1822"/>
      <c r="J23" s="1822"/>
      <c r="K23" s="1822"/>
      <c r="L23" s="1822"/>
      <c r="M23" s="1822"/>
      <c r="N23" s="1822"/>
      <c r="O23" s="1798" t="s">
        <v>118</v>
      </c>
      <c r="P23" s="1798" t="s">
        <v>118</v>
      </c>
      <c r="Q23" s="1798" t="s">
        <v>118</v>
      </c>
      <c r="R23" s="1819" t="s">
        <v>118</v>
      </c>
    </row>
    <row r="24" customFormat="false" ht="14.25" hidden="false" customHeight="true" outlineLevel="0" collapsed="false">
      <c r="A24" s="1823" t="s">
        <v>1745</v>
      </c>
      <c r="B24" s="1807"/>
      <c r="C24" s="1773"/>
      <c r="D24" s="1809" t="n">
        <v>159.049677569878</v>
      </c>
      <c r="E24" s="1809"/>
      <c r="F24" s="1809"/>
      <c r="G24" s="1824"/>
      <c r="H24" s="1824"/>
      <c r="I24" s="1825"/>
      <c r="J24" s="1825"/>
      <c r="K24" s="1825"/>
      <c r="L24" s="1825"/>
      <c r="M24" s="1825"/>
      <c r="N24" s="1825"/>
      <c r="O24" s="1824"/>
      <c r="P24" s="1824"/>
      <c r="Q24" s="1824"/>
      <c r="R24" s="1826"/>
    </row>
    <row r="25" customFormat="false" ht="13.5" hidden="false" customHeight="true" outlineLevel="0" collapsed="false"/>
    <row r="26" customFormat="false" ht="13.5" hidden="false" customHeight="true" outlineLevel="0" collapsed="false">
      <c r="A26" s="1658" t="s">
        <v>1746</v>
      </c>
    </row>
    <row r="27" customFormat="false" ht="13.5" hidden="false" customHeight="true" outlineLevel="0" collapsed="false">
      <c r="A27" s="1827" t="s">
        <v>1747</v>
      </c>
    </row>
    <row r="29" customFormat="false" ht="13.5" hidden="false" customHeight="true" outlineLevel="0" collapsed="false">
      <c r="A29" s="1828" t="s">
        <v>1725</v>
      </c>
    </row>
    <row r="30" customFormat="false" ht="13.5" hidden="false" customHeight="true" outlineLevel="0" collapsed="false">
      <c r="A30" s="1829" t="s">
        <v>1748</v>
      </c>
    </row>
    <row r="31" customFormat="false" ht="12" hidden="false" customHeight="true" outlineLevel="0" collapsed="false">
      <c r="A31" s="1830" t="s">
        <v>1749</v>
      </c>
    </row>
    <row r="32" customFormat="false" ht="12" hidden="false" customHeight="true" outlineLevel="0" collapsed="false">
      <c r="A32" s="1831" t="s">
        <v>1750</v>
      </c>
    </row>
    <row r="33" customFormat="false" ht="13.5" hidden="false" customHeight="true" outlineLevel="0" collapsed="false">
      <c r="A33" s="1832" t="s">
        <v>1751</v>
      </c>
      <c r="B33" s="1832"/>
      <c r="C33" s="1832"/>
      <c r="D33" s="1832"/>
      <c r="E33" s="1832"/>
      <c r="F33" s="1832"/>
      <c r="G33" s="1832"/>
      <c r="H33" s="1832"/>
      <c r="I33" s="1832"/>
      <c r="J33" s="1832"/>
      <c r="K33" s="1832"/>
      <c r="L33" s="1832"/>
      <c r="M33" s="1832"/>
      <c r="N33" s="1832"/>
      <c r="O33" s="1832"/>
      <c r="P33" s="1833"/>
      <c r="Q33" s="1833"/>
      <c r="R33" s="1833"/>
    </row>
    <row r="34" s="1835" customFormat="true" ht="42.75" hidden="false" customHeight="true" outlineLevel="0" collapsed="false">
      <c r="A34" s="1834" t="s">
        <v>1752</v>
      </c>
      <c r="B34" s="1834"/>
      <c r="C34" s="1834"/>
      <c r="D34" s="1834"/>
      <c r="E34" s="1834"/>
      <c r="F34" s="1834"/>
      <c r="G34" s="1834"/>
      <c r="H34" s="1834"/>
      <c r="I34" s="1834"/>
      <c r="J34" s="1834"/>
      <c r="K34" s="1834"/>
      <c r="L34" s="1834"/>
      <c r="M34" s="1834"/>
      <c r="N34" s="1834"/>
      <c r="O34" s="1834"/>
      <c r="P34" s="1834"/>
      <c r="Q34" s="1834"/>
      <c r="R34" s="183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53</v>
      </c>
      <c r="H1" s="118" t="s">
        <v>72</v>
      </c>
    </row>
    <row r="2" customFormat="false" ht="15.75" hidden="false" customHeight="true" outlineLevel="0" collapsed="false">
      <c r="A2" s="648" t="s">
        <v>236</v>
      </c>
      <c r="H2" s="118" t="s">
        <v>74</v>
      </c>
    </row>
    <row r="3" customFormat="false" ht="15.75" hidden="false" customHeight="true" outlineLevel="0" collapsed="false">
      <c r="H3" s="118" t="s">
        <v>75</v>
      </c>
    </row>
    <row r="4" customFormat="false" ht="12.75" hidden="false" customHeight="true" outlineLevel="0" collapsed="false">
      <c r="H4" s="1836"/>
    </row>
    <row r="5" customFormat="false" ht="14.25" hidden="false" customHeight="true" outlineLevel="0" collapsed="false">
      <c r="A5" s="1837" t="s">
        <v>402</v>
      </c>
      <c r="B5" s="1838" t="s">
        <v>1754</v>
      </c>
      <c r="C5" s="1838" t="s">
        <v>441</v>
      </c>
      <c r="D5" s="1838" t="s">
        <v>442</v>
      </c>
      <c r="E5" s="1838" t="s">
        <v>1755</v>
      </c>
      <c r="F5" s="1838" t="s">
        <v>1756</v>
      </c>
      <c r="G5" s="1838" t="s">
        <v>1757</v>
      </c>
      <c r="H5" s="1839" t="s">
        <v>389</v>
      </c>
    </row>
    <row r="6" customFormat="false" ht="14.25" hidden="false" customHeight="true" outlineLevel="0" collapsed="false">
      <c r="A6" s="1840" t="s">
        <v>405</v>
      </c>
      <c r="B6" s="1621" t="s">
        <v>1758</v>
      </c>
      <c r="C6" s="1621"/>
      <c r="D6" s="1621"/>
      <c r="E6" s="1621"/>
      <c r="F6" s="1621"/>
      <c r="G6" s="1621"/>
      <c r="H6" s="1621"/>
    </row>
    <row r="7" customFormat="false" ht="15.75" hidden="false" customHeight="true" outlineLevel="0" collapsed="false">
      <c r="A7" s="1679" t="s">
        <v>1759</v>
      </c>
      <c r="B7" s="1624" t="n">
        <v>12503.3774480568</v>
      </c>
      <c r="C7" s="1624" t="n">
        <v>469.172279299743</v>
      </c>
      <c r="D7" s="1624" t="n">
        <v>476.487874098221</v>
      </c>
      <c r="E7" s="1624" t="n">
        <v>14.207395</v>
      </c>
      <c r="F7" s="1624" t="s">
        <v>124</v>
      </c>
      <c r="G7" s="1624" t="n">
        <v>2.9079899819</v>
      </c>
      <c r="H7" s="1625" t="n">
        <v>13466.1529864366</v>
      </c>
    </row>
    <row r="8" customFormat="false" ht="12" hidden="false" customHeight="true" outlineLevel="0" collapsed="false">
      <c r="A8" s="1707" t="s">
        <v>1683</v>
      </c>
      <c r="B8" s="1841" t="n">
        <v>10535.4865888084</v>
      </c>
      <c r="C8" s="1841" t="n">
        <v>47.3989107118743</v>
      </c>
      <c r="D8" s="1841" t="n">
        <v>50.8243085450993</v>
      </c>
      <c r="E8" s="1842"/>
      <c r="F8" s="1842"/>
      <c r="G8" s="1843"/>
      <c r="H8" s="1841" t="n">
        <v>10633.7098080654</v>
      </c>
      <c r="I8" s="17"/>
    </row>
    <row r="9" customFormat="false" ht="12" hidden="false" customHeight="true" outlineLevel="0" collapsed="false">
      <c r="A9" s="1693" t="s">
        <v>1760</v>
      </c>
      <c r="B9" s="1844" t="n">
        <v>10535.4583494053</v>
      </c>
      <c r="C9" s="1844" t="n">
        <v>29.3645768746901</v>
      </c>
      <c r="D9" s="1844" t="n">
        <v>50.8243085450993</v>
      </c>
      <c r="E9" s="565"/>
      <c r="F9" s="565"/>
      <c r="G9" s="565"/>
      <c r="H9" s="1844" t="n">
        <v>10615.6472348251</v>
      </c>
      <c r="I9" s="17"/>
    </row>
    <row r="10" customFormat="false" ht="12" hidden="false" customHeight="true" outlineLevel="0" collapsed="false">
      <c r="A10" s="1638" t="s">
        <v>1687</v>
      </c>
      <c r="B10" s="1844" t="n">
        <v>1299.24547204187</v>
      </c>
      <c r="C10" s="1844" t="n">
        <v>0.881784166864468</v>
      </c>
      <c r="D10" s="1844" t="n">
        <v>1.68852522077451</v>
      </c>
      <c r="E10" s="565"/>
      <c r="F10" s="565"/>
      <c r="G10" s="565"/>
      <c r="H10" s="1844" t="n">
        <v>1301.81578142951</v>
      </c>
      <c r="I10" s="17"/>
    </row>
    <row r="11" customFormat="false" ht="12" hidden="false" customHeight="true" outlineLevel="0" collapsed="false">
      <c r="A11" s="1638" t="s">
        <v>1761</v>
      </c>
      <c r="B11" s="1844" t="n">
        <v>5163.37249171383</v>
      </c>
      <c r="C11" s="1844" t="n">
        <v>3.38487742263007</v>
      </c>
      <c r="D11" s="1844" t="n">
        <v>13.3382565251939</v>
      </c>
      <c r="E11" s="565"/>
      <c r="F11" s="565"/>
      <c r="G11" s="565"/>
      <c r="H11" s="1844" t="n">
        <v>5180.09562566165</v>
      </c>
      <c r="I11" s="17"/>
    </row>
    <row r="12" customFormat="false" ht="12" hidden="false" customHeight="true" outlineLevel="0" collapsed="false">
      <c r="A12" s="1638" t="s">
        <v>1689</v>
      </c>
      <c r="B12" s="1844" t="n">
        <v>2664.3287485904</v>
      </c>
      <c r="C12" s="1844" t="n">
        <v>17.5448656149052</v>
      </c>
      <c r="D12" s="1844" t="n">
        <v>26.3725328242212</v>
      </c>
      <c r="E12" s="565"/>
      <c r="F12" s="565"/>
      <c r="G12" s="565"/>
      <c r="H12" s="1844" t="n">
        <v>2708.24614702953</v>
      </c>
      <c r="I12" s="17"/>
    </row>
    <row r="13" customFormat="false" ht="12" hidden="false" customHeight="true" outlineLevel="0" collapsed="false">
      <c r="A13" s="1638" t="s">
        <v>1690</v>
      </c>
      <c r="B13" s="1844" t="n">
        <v>1358.18507924762</v>
      </c>
      <c r="C13" s="1844" t="n">
        <v>7.49191097817262</v>
      </c>
      <c r="D13" s="1844" t="n">
        <v>3.70600125201752</v>
      </c>
      <c r="E13" s="565"/>
      <c r="F13" s="565"/>
      <c r="G13" s="565"/>
      <c r="H13" s="1844" t="n">
        <v>1369.38299147781</v>
      </c>
      <c r="I13" s="17"/>
    </row>
    <row r="14" customFormat="false" ht="12" hidden="false" customHeight="true" outlineLevel="0" collapsed="false">
      <c r="A14" s="1638" t="s">
        <v>1691</v>
      </c>
      <c r="B14" s="1844" t="n">
        <v>50.3265578116096</v>
      </c>
      <c r="C14" s="1844" t="n">
        <v>0.0611386921177611</v>
      </c>
      <c r="D14" s="1844" t="n">
        <v>5.71899272289219</v>
      </c>
      <c r="E14" s="565"/>
      <c r="F14" s="565"/>
      <c r="G14" s="565"/>
      <c r="H14" s="1844" t="n">
        <v>56.1066892266195</v>
      </c>
      <c r="I14" s="17"/>
    </row>
    <row r="15" customFormat="false" ht="12" hidden="false" customHeight="true" outlineLevel="0" collapsed="false">
      <c r="A15" s="1693" t="s">
        <v>123</v>
      </c>
      <c r="B15" s="1844" t="n">
        <v>0.0282394030655319</v>
      </c>
      <c r="C15" s="1844" t="n">
        <v>18.0343338371842</v>
      </c>
      <c r="D15" s="1845" t="s">
        <v>124</v>
      </c>
      <c r="E15" s="565"/>
      <c r="F15" s="565"/>
      <c r="G15" s="565"/>
      <c r="H15" s="1844" t="n">
        <v>18.0625732402497</v>
      </c>
      <c r="I15" s="17"/>
    </row>
    <row r="16" customFormat="false" ht="12" hidden="false" customHeight="true" outlineLevel="0" collapsed="false">
      <c r="A16" s="1638" t="s">
        <v>126</v>
      </c>
      <c r="B16" s="1845" t="s">
        <v>93</v>
      </c>
      <c r="C16" s="1845" t="s">
        <v>93</v>
      </c>
      <c r="D16" s="1845" t="s">
        <v>93</v>
      </c>
      <c r="E16" s="565"/>
      <c r="F16" s="565"/>
      <c r="G16" s="565"/>
      <c r="H16" s="1845" t="s">
        <v>93</v>
      </c>
      <c r="I16" s="17"/>
    </row>
    <row r="17" customFormat="false" ht="12.75" hidden="false" customHeight="true" outlineLevel="0" collapsed="false">
      <c r="A17" s="1846" t="s">
        <v>1692</v>
      </c>
      <c r="B17" s="1844" t="n">
        <v>0.0282394030655319</v>
      </c>
      <c r="C17" s="1844" t="n">
        <v>18.0343338371842</v>
      </c>
      <c r="D17" s="1845" t="s">
        <v>124</v>
      </c>
      <c r="E17" s="595"/>
      <c r="F17" s="595"/>
      <c r="G17" s="595"/>
      <c r="H17" s="1844" t="n">
        <v>18.0625732402497</v>
      </c>
      <c r="I17" s="17"/>
    </row>
    <row r="18" customFormat="false" ht="12" hidden="false" customHeight="true" outlineLevel="0" collapsed="false">
      <c r="A18" s="1707" t="s">
        <v>1693</v>
      </c>
      <c r="B18" s="1841" t="n">
        <v>1608.36202978</v>
      </c>
      <c r="C18" s="1847" t="s">
        <v>124</v>
      </c>
      <c r="D18" s="1847" t="s">
        <v>124</v>
      </c>
      <c r="E18" s="1841" t="n">
        <v>14.207395</v>
      </c>
      <c r="F18" s="1847" t="s">
        <v>124</v>
      </c>
      <c r="G18" s="1841" t="n">
        <v>2.9079899819</v>
      </c>
      <c r="H18" s="1841" t="n">
        <v>1625.4774147619</v>
      </c>
      <c r="I18" s="17"/>
    </row>
    <row r="19" customFormat="false" ht="12" hidden="false" customHeight="true" outlineLevel="0" collapsed="false">
      <c r="A19" s="1693" t="s">
        <v>523</v>
      </c>
      <c r="B19" s="1844" t="n">
        <v>623.44863968</v>
      </c>
      <c r="C19" s="1845" t="s">
        <v>93</v>
      </c>
      <c r="D19" s="1845" t="s">
        <v>93</v>
      </c>
      <c r="E19" s="564"/>
      <c r="F19" s="564"/>
      <c r="G19" s="564"/>
      <c r="H19" s="1844" t="n">
        <v>623.44863968</v>
      </c>
      <c r="I19" s="17"/>
    </row>
    <row r="20" customFormat="false" ht="12" hidden="false" customHeight="true" outlineLevel="0" collapsed="false">
      <c r="A20" s="1693" t="s">
        <v>532</v>
      </c>
      <c r="B20" s="1845" t="s">
        <v>93</v>
      </c>
      <c r="C20" s="1845" t="s">
        <v>93</v>
      </c>
      <c r="D20" s="1845" t="s">
        <v>93</v>
      </c>
      <c r="E20" s="564" t="s">
        <v>110</v>
      </c>
      <c r="F20" s="564" t="s">
        <v>110</v>
      </c>
      <c r="G20" s="564" t="s">
        <v>110</v>
      </c>
      <c r="H20" s="1845" t="s">
        <v>124</v>
      </c>
      <c r="I20" s="17"/>
    </row>
    <row r="21" customFormat="false" ht="12" hidden="false" customHeight="true" outlineLevel="0" collapsed="false">
      <c r="A21" s="1693" t="s">
        <v>543</v>
      </c>
      <c r="B21" s="1844" t="n">
        <v>984.913390099999</v>
      </c>
      <c r="C21" s="1845" t="s">
        <v>124</v>
      </c>
      <c r="D21" s="1845" t="s">
        <v>110</v>
      </c>
      <c r="E21" s="565" t="s">
        <v>110</v>
      </c>
      <c r="F21" s="1845" t="s">
        <v>124</v>
      </c>
      <c r="G21" s="1845" t="s">
        <v>124</v>
      </c>
      <c r="H21" s="1844" t="n">
        <v>984.913390099999</v>
      </c>
      <c r="I21" s="17"/>
    </row>
    <row r="22" customFormat="false" ht="12" hidden="false" customHeight="true" outlineLevel="0" collapsed="false">
      <c r="A22" s="1693" t="s">
        <v>550</v>
      </c>
      <c r="B22" s="1845" t="s">
        <v>93</v>
      </c>
      <c r="C22" s="565"/>
      <c r="D22" s="565"/>
      <c r="E22" s="565"/>
      <c r="F22" s="565"/>
      <c r="G22" s="565"/>
      <c r="H22" s="1845" t="s">
        <v>93</v>
      </c>
      <c r="I22" s="17"/>
    </row>
    <row r="23" customFormat="false" ht="13.5" hidden="false" customHeight="true" outlineLevel="0" collapsed="false">
      <c r="A23" s="1693" t="s">
        <v>1696</v>
      </c>
      <c r="B23" s="565"/>
      <c r="C23" s="565"/>
      <c r="D23" s="565"/>
      <c r="E23" s="1845" t="s">
        <v>124</v>
      </c>
      <c r="F23" s="1845" t="s">
        <v>124</v>
      </c>
      <c r="G23" s="1845" t="s">
        <v>124</v>
      </c>
      <c r="H23" s="1845" t="s">
        <v>124</v>
      </c>
      <c r="I23" s="17"/>
    </row>
    <row r="24" customFormat="false" ht="13.5" hidden="false" customHeight="true" outlineLevel="0" collapsed="false">
      <c r="A24" s="1693" t="s">
        <v>1762</v>
      </c>
      <c r="B24" s="565"/>
      <c r="C24" s="565"/>
      <c r="D24" s="565"/>
      <c r="E24" s="1844" t="n">
        <v>14.207395</v>
      </c>
      <c r="F24" s="1845" t="s">
        <v>93</v>
      </c>
      <c r="G24" s="1844" t="n">
        <v>2.9079899819</v>
      </c>
      <c r="H24" s="1844" t="n">
        <v>17.1153849819</v>
      </c>
      <c r="I24" s="17"/>
    </row>
    <row r="25" customFormat="false" ht="12.75" hidden="false" customHeight="true" outlineLevel="0" collapsed="false">
      <c r="A25" s="1703" t="s">
        <v>1698</v>
      </c>
      <c r="B25" s="1845" t="s">
        <v>110</v>
      </c>
      <c r="C25" s="1845" t="s">
        <v>110</v>
      </c>
      <c r="D25" s="1845" t="s">
        <v>110</v>
      </c>
      <c r="E25" s="1845" t="s">
        <v>110</v>
      </c>
      <c r="F25" s="1845" t="s">
        <v>110</v>
      </c>
      <c r="G25" s="1845" t="s">
        <v>110</v>
      </c>
      <c r="H25" s="1845" t="s">
        <v>110</v>
      </c>
      <c r="I25" s="17"/>
    </row>
    <row r="26" customFormat="false" ht="12.75" hidden="false" customHeight="true" outlineLevel="0" collapsed="false">
      <c r="A26" s="1848" t="s">
        <v>1763</v>
      </c>
      <c r="B26" s="1841" t="n">
        <v>14.6375000881899</v>
      </c>
      <c r="C26" s="1849"/>
      <c r="D26" s="1841" t="n">
        <v>9.26381201961056</v>
      </c>
      <c r="E26" s="1849"/>
      <c r="F26" s="1849"/>
      <c r="G26" s="1850"/>
      <c r="H26" s="1841" t="n">
        <v>23.9013121078005</v>
      </c>
      <c r="I26" s="17"/>
    </row>
    <row r="27" customFormat="false" ht="12" hidden="false" customHeight="true" outlineLevel="0" collapsed="false">
      <c r="A27" s="1687" t="s">
        <v>1707</v>
      </c>
      <c r="B27" s="1851"/>
      <c r="C27" s="1841" t="n">
        <v>341.048165734494</v>
      </c>
      <c r="D27" s="1841" t="n">
        <v>404.214516591907</v>
      </c>
      <c r="E27" s="1497"/>
      <c r="F27" s="1497"/>
      <c r="G27" s="1852"/>
      <c r="H27" s="1841" t="n">
        <v>745.262682326401</v>
      </c>
      <c r="I27" s="17"/>
    </row>
    <row r="28" customFormat="false" ht="12" hidden="false" customHeight="true" outlineLevel="0" collapsed="false">
      <c r="A28" s="1693" t="s">
        <v>1708</v>
      </c>
      <c r="B28" s="564"/>
      <c r="C28" s="1844" t="n">
        <v>261.373304828282</v>
      </c>
      <c r="D28" s="1853"/>
      <c r="E28" s="565"/>
      <c r="F28" s="565"/>
      <c r="G28" s="565"/>
      <c r="H28" s="1844" t="n">
        <v>261.373304828282</v>
      </c>
      <c r="I28" s="17"/>
    </row>
    <row r="29" customFormat="false" ht="12" hidden="false" customHeight="true" outlineLevel="0" collapsed="false">
      <c r="A29" s="1693" t="s">
        <v>888</v>
      </c>
      <c r="B29" s="565"/>
      <c r="C29" s="1844" t="n">
        <v>79.6748609062119</v>
      </c>
      <c r="D29" s="1844" t="n">
        <v>40.6687142204984</v>
      </c>
      <c r="E29" s="565"/>
      <c r="F29" s="565"/>
      <c r="G29" s="565"/>
      <c r="H29" s="1844" t="n">
        <v>120.34357512671</v>
      </c>
      <c r="I29" s="17"/>
    </row>
    <row r="30" customFormat="false" ht="12" hidden="false" customHeight="true" outlineLevel="0" collapsed="false">
      <c r="A30" s="1693" t="s">
        <v>898</v>
      </c>
      <c r="B30" s="565"/>
      <c r="C30" s="1845" t="s">
        <v>124</v>
      </c>
      <c r="D30" s="89"/>
      <c r="E30" s="565"/>
      <c r="F30" s="565"/>
      <c r="G30" s="565"/>
      <c r="H30" s="1845" t="s">
        <v>124</v>
      </c>
      <c r="I30" s="17"/>
    </row>
    <row r="31" customFormat="false" ht="13.5" hidden="false" customHeight="true" outlineLevel="0" collapsed="false">
      <c r="A31" s="1693" t="s">
        <v>1764</v>
      </c>
      <c r="B31" s="1854"/>
      <c r="C31" s="1845" t="s">
        <v>104</v>
      </c>
      <c r="D31" s="1844" t="n">
        <v>363.545802371409</v>
      </c>
      <c r="E31" s="565"/>
      <c r="F31" s="565"/>
      <c r="G31" s="565"/>
      <c r="H31" s="1844" t="n">
        <v>363.545802371409</v>
      </c>
      <c r="I31" s="17"/>
    </row>
    <row r="32" customFormat="false" ht="12" hidden="false" customHeight="true" outlineLevel="0" collapsed="false">
      <c r="A32" s="1693" t="s">
        <v>908</v>
      </c>
      <c r="B32" s="565"/>
      <c r="C32" s="1845" t="s">
        <v>110</v>
      </c>
      <c r="D32" s="1845" t="s">
        <v>110</v>
      </c>
      <c r="E32" s="565"/>
      <c r="F32" s="565"/>
      <c r="G32" s="565"/>
      <c r="H32" s="1845" t="s">
        <v>110</v>
      </c>
      <c r="I32" s="17"/>
    </row>
    <row r="33" customFormat="false" ht="12" hidden="false" customHeight="true" outlineLevel="0" collapsed="false">
      <c r="A33" s="1693" t="s">
        <v>1710</v>
      </c>
      <c r="B33" s="565"/>
      <c r="C33" s="1845" t="s">
        <v>93</v>
      </c>
      <c r="D33" s="1845" t="s">
        <v>93</v>
      </c>
      <c r="E33" s="565"/>
      <c r="F33" s="565"/>
      <c r="G33" s="565"/>
      <c r="H33" s="1845" t="s">
        <v>93</v>
      </c>
      <c r="I33" s="17"/>
    </row>
    <row r="34" customFormat="false" ht="12.75" hidden="false" customHeight="true" outlineLevel="0" collapsed="false">
      <c r="A34" s="1703" t="s">
        <v>1698</v>
      </c>
      <c r="B34" s="595"/>
      <c r="C34" s="1845" t="s">
        <v>110</v>
      </c>
      <c r="D34" s="1845" t="s">
        <v>110</v>
      </c>
      <c r="E34" s="595"/>
      <c r="F34" s="595"/>
      <c r="G34" s="595"/>
      <c r="H34" s="1845" t="s">
        <v>110</v>
      </c>
      <c r="I34" s="17"/>
    </row>
    <row r="35" customFormat="false" ht="14.25" hidden="false" customHeight="true" outlineLevel="0" collapsed="false">
      <c r="A35" s="1855" t="s">
        <v>1765</v>
      </c>
      <c r="B35" s="1841" t="n">
        <v>344.891329380169</v>
      </c>
      <c r="C35" s="1847" t="s">
        <v>89</v>
      </c>
      <c r="D35" s="1841" t="n">
        <v>2.84897512091778</v>
      </c>
      <c r="E35" s="1856"/>
      <c r="F35" s="1856"/>
      <c r="G35" s="1857"/>
      <c r="H35" s="1841" t="n">
        <v>347.740304501087</v>
      </c>
      <c r="I35" s="17"/>
    </row>
    <row r="36" customFormat="false" ht="12.75" hidden="false" customHeight="true" outlineLevel="0" collapsed="false">
      <c r="A36" s="1710" t="s">
        <v>1215</v>
      </c>
      <c r="B36" s="1844" t="n">
        <v>126.197360587477</v>
      </c>
      <c r="C36" s="1845" t="s">
        <v>93</v>
      </c>
      <c r="D36" s="1845" t="s">
        <v>93</v>
      </c>
      <c r="E36" s="1858"/>
      <c r="F36" s="1858"/>
      <c r="G36" s="1858"/>
      <c r="H36" s="1844" t="n">
        <v>126.197360587477</v>
      </c>
      <c r="I36" s="17"/>
    </row>
    <row r="37" customFormat="false" ht="12.75" hidden="false" customHeight="true" outlineLevel="0" collapsed="false">
      <c r="A37" s="1710" t="s">
        <v>1218</v>
      </c>
      <c r="B37" s="1844" t="n">
        <v>34.4716297833336</v>
      </c>
      <c r="C37" s="1845" t="s">
        <v>93</v>
      </c>
      <c r="D37" s="1844" t="n">
        <v>2.84897512091778</v>
      </c>
      <c r="E37" s="1858"/>
      <c r="F37" s="1858"/>
      <c r="G37" s="1858"/>
      <c r="H37" s="1844" t="n">
        <v>37.3206049042514</v>
      </c>
      <c r="I37" s="17"/>
    </row>
    <row r="38" customFormat="false" ht="12.75" hidden="false" customHeight="true" outlineLevel="0" collapsed="false">
      <c r="A38" s="1710" t="s">
        <v>1221</v>
      </c>
      <c r="B38" s="1844" t="n">
        <v>31.6376088252659</v>
      </c>
      <c r="C38" s="1845" t="s">
        <v>93</v>
      </c>
      <c r="D38" s="1845" t="s">
        <v>93</v>
      </c>
      <c r="E38" s="1858"/>
      <c r="F38" s="1858"/>
      <c r="G38" s="1858"/>
      <c r="H38" s="1844" t="n">
        <v>31.6376088252659</v>
      </c>
      <c r="I38" s="17"/>
    </row>
    <row r="39" customFormat="false" ht="12.75" hidden="false" customHeight="true" outlineLevel="0" collapsed="false">
      <c r="A39" s="1710" t="s">
        <v>1224</v>
      </c>
      <c r="B39" s="1844" t="n">
        <v>12.2664658796439</v>
      </c>
      <c r="C39" s="1845" t="s">
        <v>93</v>
      </c>
      <c r="D39" s="1845" t="s">
        <v>93</v>
      </c>
      <c r="E39" s="1858"/>
      <c r="F39" s="1858"/>
      <c r="G39" s="1858"/>
      <c r="H39" s="1844" t="n">
        <v>12.2664658796439</v>
      </c>
      <c r="I39" s="17"/>
    </row>
    <row r="40" customFormat="false" ht="12.75" hidden="false" customHeight="true" outlineLevel="0" collapsed="false">
      <c r="A40" s="1710" t="s">
        <v>1713</v>
      </c>
      <c r="B40" s="1844" t="n">
        <v>138.931704903844</v>
      </c>
      <c r="C40" s="1845" t="s">
        <v>91</v>
      </c>
      <c r="D40" s="1845" t="s">
        <v>91</v>
      </c>
      <c r="E40" s="1858"/>
      <c r="F40" s="1858"/>
      <c r="G40" s="1858"/>
      <c r="H40" s="1844" t="n">
        <v>138.931704903844</v>
      </c>
      <c r="I40" s="17"/>
    </row>
    <row r="41" customFormat="false" ht="12.75" hidden="false" customHeight="true" outlineLevel="0" collapsed="false">
      <c r="A41" s="1710" t="s">
        <v>1230</v>
      </c>
      <c r="B41" s="1844" t="n">
        <v>1.38655940060438</v>
      </c>
      <c r="C41" s="1845" t="s">
        <v>93</v>
      </c>
      <c r="D41" s="1845" t="s">
        <v>93</v>
      </c>
      <c r="E41" s="1858"/>
      <c r="F41" s="1858"/>
      <c r="G41" s="1858"/>
      <c r="H41" s="1844" t="n">
        <v>1.38655940060438</v>
      </c>
      <c r="I41" s="17"/>
    </row>
    <row r="42" customFormat="false" ht="13.5" hidden="false" customHeight="true" outlineLevel="0" collapsed="false">
      <c r="A42" s="1728" t="s">
        <v>1714</v>
      </c>
      <c r="B42" s="1845" t="s">
        <v>91</v>
      </c>
      <c r="C42" s="1845" t="s">
        <v>91</v>
      </c>
      <c r="D42" s="1845" t="s">
        <v>91</v>
      </c>
      <c r="E42" s="1859"/>
      <c r="F42" s="1859"/>
      <c r="G42" s="1859"/>
      <c r="H42" s="1845" t="s">
        <v>91</v>
      </c>
      <c r="I42" s="17"/>
    </row>
    <row r="43" customFormat="false" ht="12" hidden="false" customHeight="true" outlineLevel="0" collapsed="false">
      <c r="A43" s="1707" t="s">
        <v>1766</v>
      </c>
      <c r="B43" s="1847" t="s">
        <v>292</v>
      </c>
      <c r="C43" s="1841" t="n">
        <v>80.7252028533745</v>
      </c>
      <c r="D43" s="1841" t="n">
        <v>9.3362618206861</v>
      </c>
      <c r="E43" s="1497"/>
      <c r="F43" s="1497"/>
      <c r="G43" s="1852"/>
      <c r="H43" s="1841" t="n">
        <v>90.0614646740606</v>
      </c>
      <c r="I43" s="17"/>
    </row>
    <row r="44" customFormat="false" ht="12" hidden="false" customHeight="true" outlineLevel="0" collapsed="false">
      <c r="A44" s="1693" t="s">
        <v>1521</v>
      </c>
      <c r="B44" s="1845" t="s">
        <v>124</v>
      </c>
      <c r="C44" s="1844" t="n">
        <v>74.5902840213745</v>
      </c>
      <c r="D44" s="564"/>
      <c r="E44" s="565"/>
      <c r="F44" s="565"/>
      <c r="G44" s="565"/>
      <c r="H44" s="1844" t="n">
        <v>74.5902840213745</v>
      </c>
      <c r="I44" s="17"/>
    </row>
    <row r="45" customFormat="false" ht="12" hidden="false" customHeight="true" outlineLevel="0" collapsed="false">
      <c r="A45" s="1693" t="s">
        <v>1717</v>
      </c>
      <c r="B45" s="565"/>
      <c r="C45" s="1844" t="n">
        <v>6.134918832</v>
      </c>
      <c r="D45" s="1844" t="n">
        <v>9.3362618206861</v>
      </c>
      <c r="E45" s="565"/>
      <c r="F45" s="565"/>
      <c r="G45" s="565"/>
      <c r="H45" s="1844" t="n">
        <v>15.4711806526861</v>
      </c>
      <c r="I45" s="17"/>
    </row>
    <row r="46" customFormat="false" ht="12" hidden="false" customHeight="true" outlineLevel="0" collapsed="false">
      <c r="A46" s="1693" t="s">
        <v>1718</v>
      </c>
      <c r="B46" s="1845" t="s">
        <v>118</v>
      </c>
      <c r="C46" s="1845" t="s">
        <v>118</v>
      </c>
      <c r="D46" s="1845" t="s">
        <v>118</v>
      </c>
      <c r="E46" s="565"/>
      <c r="F46" s="565"/>
      <c r="G46" s="565"/>
      <c r="H46" s="1845" t="s">
        <v>118</v>
      </c>
      <c r="I46" s="17"/>
    </row>
    <row r="47" customFormat="false" ht="12.75" hidden="false" customHeight="true" outlineLevel="0" collapsed="false">
      <c r="A47" s="1703" t="s">
        <v>833</v>
      </c>
      <c r="B47" s="1845" t="s">
        <v>93</v>
      </c>
      <c r="C47" s="1845" t="s">
        <v>93</v>
      </c>
      <c r="D47" s="1845" t="s">
        <v>93</v>
      </c>
      <c r="E47" s="595"/>
      <c r="F47" s="595"/>
      <c r="G47" s="595"/>
      <c r="H47" s="1845" t="s">
        <v>93</v>
      </c>
      <c r="I47" s="17"/>
    </row>
    <row r="48" customFormat="false" ht="12.75" hidden="false" customHeight="true" outlineLevel="0" collapsed="false">
      <c r="A48" s="1848" t="s">
        <v>1767</v>
      </c>
      <c r="B48" s="1860" t="s">
        <v>110</v>
      </c>
      <c r="C48" s="1860" t="s">
        <v>110</v>
      </c>
      <c r="D48" s="1860" t="s">
        <v>110</v>
      </c>
      <c r="E48" s="1860" t="s">
        <v>110</v>
      </c>
      <c r="F48" s="1860" t="s">
        <v>110</v>
      </c>
      <c r="G48" s="1861" t="s">
        <v>110</v>
      </c>
      <c r="H48" s="1862" t="s">
        <v>110</v>
      </c>
    </row>
    <row r="49" customFormat="false" ht="12.75" hidden="false" customHeight="true" outlineLevel="0" collapsed="false"/>
    <row r="50" customFormat="false" ht="14.25" hidden="false" customHeight="true" outlineLevel="0" collapsed="false">
      <c r="A50" s="1863" t="s">
        <v>1768</v>
      </c>
      <c r="B50" s="558"/>
      <c r="C50" s="558"/>
      <c r="D50" s="558"/>
      <c r="E50" s="558"/>
      <c r="F50" s="558"/>
      <c r="G50" s="559"/>
      <c r="H50" s="1864"/>
    </row>
    <row r="51" customFormat="false" ht="12" hidden="false" customHeight="true" outlineLevel="0" collapsed="false">
      <c r="A51" s="1750" t="s">
        <v>138</v>
      </c>
      <c r="B51" s="1865" t="n">
        <v>394.589059554674</v>
      </c>
      <c r="C51" s="1865" t="n">
        <v>0.0580737260194145</v>
      </c>
      <c r="D51" s="1865" t="n">
        <v>3.42160215076216</v>
      </c>
      <c r="E51" s="1866"/>
      <c r="F51" s="1866"/>
      <c r="G51" s="1867"/>
      <c r="H51" s="1868" t="n">
        <v>398.068735431456</v>
      </c>
    </row>
    <row r="52" customFormat="false" ht="12" hidden="false" customHeight="true" outlineLevel="0" collapsed="false">
      <c r="A52" s="1869" t="s">
        <v>139</v>
      </c>
      <c r="B52" s="1870" t="n">
        <v>394.5205913</v>
      </c>
      <c r="C52" s="1870" t="n">
        <v>0.0579367005</v>
      </c>
      <c r="D52" s="1870" t="n">
        <v>3.42102422</v>
      </c>
      <c r="E52" s="565"/>
      <c r="F52" s="565"/>
      <c r="G52" s="565"/>
      <c r="H52" s="1871" t="n">
        <v>397.9995522205</v>
      </c>
    </row>
    <row r="53" customFormat="false" ht="12" hidden="false" customHeight="true" outlineLevel="0" collapsed="false">
      <c r="A53" s="1869" t="s">
        <v>140</v>
      </c>
      <c r="B53" s="1865" t="n">
        <v>0.0684682546740707</v>
      </c>
      <c r="C53" s="1865" t="n">
        <v>0.000137025519414482</v>
      </c>
      <c r="D53" s="1865" t="n">
        <v>0.000577930762156319</v>
      </c>
      <c r="E53" s="565"/>
      <c r="F53" s="565"/>
      <c r="G53" s="565"/>
      <c r="H53" s="1868" t="n">
        <v>0.0691832109556415</v>
      </c>
    </row>
    <row r="54" customFormat="false" ht="12" hidden="false" customHeight="true" outlineLevel="0" collapsed="false">
      <c r="A54" s="1750" t="s">
        <v>141</v>
      </c>
      <c r="B54" s="1872" t="s">
        <v>118</v>
      </c>
      <c r="C54" s="1872" t="s">
        <v>118</v>
      </c>
      <c r="D54" s="1872" t="s">
        <v>118</v>
      </c>
      <c r="E54" s="1858"/>
      <c r="F54" s="1858"/>
      <c r="G54" s="1873"/>
      <c r="H54" s="1874" t="s">
        <v>118</v>
      </c>
    </row>
    <row r="55" customFormat="false" ht="14.25" hidden="false" customHeight="true" outlineLevel="0" collapsed="false">
      <c r="A55" s="1753" t="s">
        <v>1724</v>
      </c>
      <c r="B55" s="1875" t="n">
        <v>159.049677569878</v>
      </c>
      <c r="C55" s="1876"/>
      <c r="D55" s="1876"/>
      <c r="E55" s="1877"/>
      <c r="F55" s="1877"/>
      <c r="G55" s="1878"/>
      <c r="H55" s="1879" t="n">
        <v>159.04967756987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80"/>
      <c r="B57" s="1881"/>
      <c r="C57" s="1881"/>
      <c r="D57" s="1881"/>
      <c r="E57" s="1881"/>
      <c r="F57" s="1881"/>
      <c r="G57" s="1880" t="s">
        <v>1769</v>
      </c>
      <c r="H57" s="1651" t="n">
        <v>13118.4126819355</v>
      </c>
    </row>
    <row r="58" customFormat="false" ht="14.25" hidden="false" customHeight="true" outlineLevel="0" collapsed="false">
      <c r="A58" s="1882"/>
      <c r="B58" s="1883"/>
      <c r="C58" s="1883"/>
      <c r="D58" s="1883"/>
      <c r="E58" s="1883"/>
      <c r="F58" s="1883"/>
      <c r="G58" s="1882" t="s">
        <v>1770</v>
      </c>
      <c r="H58" s="1646" t="n">
        <v>13466.1529864366</v>
      </c>
    </row>
    <row r="59" customFormat="false" ht="22.5" hidden="false" customHeight="true" outlineLevel="0" collapsed="false">
      <c r="A59" s="1884" t="s">
        <v>1771</v>
      </c>
      <c r="B59" s="1884"/>
      <c r="C59" s="1884"/>
      <c r="D59" s="1884"/>
      <c r="E59" s="1884"/>
      <c r="F59" s="1884"/>
      <c r="G59" s="1884"/>
      <c r="H59" s="1884"/>
    </row>
    <row r="60" customFormat="false" ht="12.75" hidden="false" customHeight="true" outlineLevel="0" collapsed="false">
      <c r="A60" s="1884"/>
      <c r="B60" s="1884"/>
      <c r="C60" s="1884"/>
      <c r="D60" s="1884"/>
      <c r="E60" s="1884"/>
      <c r="F60" s="1884"/>
      <c r="G60" s="1884"/>
      <c r="H60" s="1884"/>
    </row>
    <row r="61" customFormat="false" ht="15.75" hidden="false" customHeight="true" outlineLevel="0" collapsed="false">
      <c r="A61" s="1885" t="s">
        <v>1772</v>
      </c>
    </row>
    <row r="62" customFormat="false" ht="15.75" hidden="false" customHeight="true" outlineLevel="0" collapsed="false">
      <c r="A62" s="1886" t="s">
        <v>1773</v>
      </c>
    </row>
    <row r="63" customFormat="false" ht="15.75" hidden="false" customHeight="true" outlineLevel="0" collapsed="false">
      <c r="A63" s="1886" t="s">
        <v>17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75</v>
      </c>
      <c r="M1" s="118" t="s">
        <v>72</v>
      </c>
    </row>
    <row r="2" customFormat="false" ht="15.75" hidden="false" customHeight="true" outlineLevel="0" collapsed="false">
      <c r="A2" s="648" t="s">
        <v>73</v>
      </c>
      <c r="M2" s="118" t="s">
        <v>74</v>
      </c>
    </row>
    <row r="3" customFormat="false" ht="12" hidden="false" customHeight="true" outlineLevel="0" collapsed="false">
      <c r="M3" s="118" t="s">
        <v>75</v>
      </c>
    </row>
    <row r="4" customFormat="false" ht="12.75" hidden="false" customHeight="true" outlineLevel="0" collapsed="false">
      <c r="M4" s="1667"/>
    </row>
    <row r="5" customFormat="false" ht="13.5" hidden="false" customHeight="true" outlineLevel="0" collapsed="false">
      <c r="A5" s="1887" t="s">
        <v>1776</v>
      </c>
      <c r="B5" s="1888" t="s">
        <v>408</v>
      </c>
      <c r="C5" s="1888"/>
      <c r="D5" s="1888" t="s">
        <v>441</v>
      </c>
      <c r="E5" s="1888"/>
      <c r="F5" s="1888" t="s">
        <v>442</v>
      </c>
      <c r="G5" s="1888"/>
      <c r="H5" s="1889" t="s">
        <v>761</v>
      </c>
      <c r="I5" s="1889"/>
      <c r="J5" s="1889" t="s">
        <v>764</v>
      </c>
      <c r="K5" s="1889"/>
      <c r="L5" s="1890" t="s">
        <v>516</v>
      </c>
      <c r="M5" s="1890"/>
    </row>
    <row r="6" customFormat="false" ht="24.75" hidden="false" customHeight="true" outlineLevel="0" collapsed="false">
      <c r="A6" s="1891" t="s">
        <v>1777</v>
      </c>
      <c r="B6" s="1892" t="s">
        <v>1778</v>
      </c>
      <c r="C6" s="1892" t="s">
        <v>1779</v>
      </c>
      <c r="D6" s="1892" t="s">
        <v>1778</v>
      </c>
      <c r="E6" s="1892" t="s">
        <v>1779</v>
      </c>
      <c r="F6" s="1892" t="s">
        <v>1778</v>
      </c>
      <c r="G6" s="1892" t="s">
        <v>1779</v>
      </c>
      <c r="H6" s="1892" t="s">
        <v>1778</v>
      </c>
      <c r="I6" s="1892" t="s">
        <v>1779</v>
      </c>
      <c r="J6" s="1892" t="s">
        <v>1778</v>
      </c>
      <c r="K6" s="1892" t="s">
        <v>1779</v>
      </c>
      <c r="L6" s="1892" t="s">
        <v>1778</v>
      </c>
      <c r="M6" s="1893" t="s">
        <v>1779</v>
      </c>
    </row>
    <row r="7" customFormat="false" ht="12.75" hidden="false" customHeight="true" outlineLevel="0" collapsed="false">
      <c r="A7" s="1894" t="s">
        <v>1683</v>
      </c>
      <c r="B7" s="1895" t="s">
        <v>1780</v>
      </c>
      <c r="C7" s="1896" t="s">
        <v>1781</v>
      </c>
      <c r="D7" s="1895" t="s">
        <v>1782</v>
      </c>
      <c r="E7" s="1895" t="s">
        <v>1783</v>
      </c>
      <c r="F7" s="1895" t="s">
        <v>1782</v>
      </c>
      <c r="G7" s="1895" t="s">
        <v>1783</v>
      </c>
      <c r="H7" s="1897"/>
      <c r="I7" s="1897"/>
      <c r="J7" s="1897"/>
      <c r="K7" s="1897"/>
      <c r="L7" s="1897"/>
      <c r="M7" s="1898"/>
    </row>
    <row r="8" customFormat="false" ht="12.75" hidden="false" customHeight="true" outlineLevel="0" collapsed="false">
      <c r="A8" s="1899" t="s">
        <v>1684</v>
      </c>
      <c r="B8" s="1900" t="s">
        <v>1780</v>
      </c>
      <c r="C8" s="1901" t="s">
        <v>1781</v>
      </c>
      <c r="D8" s="1900" t="s">
        <v>1782</v>
      </c>
      <c r="E8" s="1900" t="s">
        <v>1783</v>
      </c>
      <c r="F8" s="1900" t="s">
        <v>1782</v>
      </c>
      <c r="G8" s="1900" t="s">
        <v>1783</v>
      </c>
      <c r="H8" s="1902"/>
      <c r="I8" s="1902"/>
      <c r="J8" s="1902"/>
      <c r="K8" s="1902"/>
      <c r="L8" s="1902"/>
      <c r="M8" s="1903"/>
    </row>
    <row r="9" customFormat="false" ht="12.75" hidden="false" customHeight="true" outlineLevel="0" collapsed="false">
      <c r="A9" s="1638" t="s">
        <v>1687</v>
      </c>
      <c r="B9" s="1900" t="s">
        <v>1784</v>
      </c>
      <c r="C9" s="1901" t="s">
        <v>1785</v>
      </c>
      <c r="D9" s="1900" t="s">
        <v>1786</v>
      </c>
      <c r="E9" s="1900" t="s">
        <v>1783</v>
      </c>
      <c r="F9" s="1900" t="s">
        <v>1786</v>
      </c>
      <c r="G9" s="1900" t="s">
        <v>1783</v>
      </c>
      <c r="H9" s="1902"/>
      <c r="I9" s="1902"/>
      <c r="J9" s="1902"/>
      <c r="K9" s="1902"/>
      <c r="L9" s="1902"/>
      <c r="M9" s="1903"/>
    </row>
    <row r="10" customFormat="false" ht="12.75" hidden="false" customHeight="true" outlineLevel="0" collapsed="false">
      <c r="A10" s="1638" t="s">
        <v>1761</v>
      </c>
      <c r="B10" s="1904" t="s">
        <v>1784</v>
      </c>
      <c r="C10" s="1905" t="s">
        <v>1781</v>
      </c>
      <c r="D10" s="1904" t="s">
        <v>1786</v>
      </c>
      <c r="E10" s="1904" t="s">
        <v>1783</v>
      </c>
      <c r="F10" s="1904" t="s">
        <v>1786</v>
      </c>
      <c r="G10" s="1904" t="s">
        <v>1783</v>
      </c>
      <c r="H10" s="1906"/>
      <c r="I10" s="1906"/>
      <c r="J10" s="1906"/>
      <c r="K10" s="1906"/>
      <c r="L10" s="1906"/>
      <c r="M10" s="1907"/>
    </row>
    <row r="11" customFormat="false" ht="12.75" hidden="false" customHeight="true" outlineLevel="0" collapsed="false">
      <c r="A11" s="1638" t="s">
        <v>1689</v>
      </c>
      <c r="B11" s="1900" t="s">
        <v>1780</v>
      </c>
      <c r="C11" s="1901" t="s">
        <v>1785</v>
      </c>
      <c r="D11" s="1900" t="s">
        <v>1782</v>
      </c>
      <c r="E11" s="1900" t="s">
        <v>1783</v>
      </c>
      <c r="F11" s="1900" t="s">
        <v>1782</v>
      </c>
      <c r="G11" s="1900" t="s">
        <v>1783</v>
      </c>
      <c r="H11" s="1902"/>
      <c r="I11" s="1902"/>
      <c r="J11" s="1902"/>
      <c r="K11" s="1902"/>
      <c r="L11" s="1902"/>
      <c r="M11" s="1903"/>
    </row>
    <row r="12" customFormat="false" ht="12.75" hidden="false" customHeight="true" outlineLevel="0" collapsed="false">
      <c r="A12" s="1638" t="s">
        <v>1690</v>
      </c>
      <c r="B12" s="1900" t="s">
        <v>1784</v>
      </c>
      <c r="C12" s="1901" t="s">
        <v>1785</v>
      </c>
      <c r="D12" s="1900" t="s">
        <v>1786</v>
      </c>
      <c r="E12" s="1900" t="s">
        <v>1783</v>
      </c>
      <c r="F12" s="1900" t="s">
        <v>1786</v>
      </c>
      <c r="G12" s="1900" t="s">
        <v>1783</v>
      </c>
      <c r="H12" s="1902"/>
      <c r="I12" s="1902"/>
      <c r="J12" s="1902"/>
      <c r="K12" s="1902"/>
      <c r="L12" s="1902"/>
      <c r="M12" s="1903"/>
    </row>
    <row r="13" customFormat="false" ht="12.75" hidden="false" customHeight="true" outlineLevel="0" collapsed="false">
      <c r="A13" s="1638" t="s">
        <v>1787</v>
      </c>
      <c r="B13" s="1908" t="s">
        <v>1788</v>
      </c>
      <c r="C13" s="1908" t="s">
        <v>1789</v>
      </c>
      <c r="D13" s="1900" t="s">
        <v>1786</v>
      </c>
      <c r="E13" s="1900" t="s">
        <v>1783</v>
      </c>
      <c r="F13" s="1900" t="s">
        <v>1786</v>
      </c>
      <c r="G13" s="1900" t="s">
        <v>1783</v>
      </c>
      <c r="H13" s="1902"/>
      <c r="I13" s="1902"/>
      <c r="J13" s="1902"/>
      <c r="K13" s="1902"/>
      <c r="L13" s="1902"/>
      <c r="M13" s="1903"/>
    </row>
    <row r="14" customFormat="false" ht="12.75" hidden="false" customHeight="true" outlineLevel="0" collapsed="false">
      <c r="A14" s="1899" t="s">
        <v>123</v>
      </c>
      <c r="B14" s="1900" t="s">
        <v>1786</v>
      </c>
      <c r="C14" s="1901" t="s">
        <v>1783</v>
      </c>
      <c r="D14" s="1900" t="s">
        <v>1786</v>
      </c>
      <c r="E14" s="1900" t="s">
        <v>1783</v>
      </c>
      <c r="F14" s="1909" t="s">
        <v>110</v>
      </c>
      <c r="G14" s="1909" t="s">
        <v>110</v>
      </c>
      <c r="H14" s="1902"/>
      <c r="I14" s="1902"/>
      <c r="J14" s="1902"/>
      <c r="K14" s="1902"/>
      <c r="L14" s="1902"/>
      <c r="M14" s="1903"/>
    </row>
    <row r="15" customFormat="false" ht="12" hidden="false" customHeight="true" outlineLevel="0" collapsed="false">
      <c r="A15" s="1638" t="s">
        <v>126</v>
      </c>
      <c r="B15" s="1909" t="s">
        <v>110</v>
      </c>
      <c r="C15" s="1910" t="s">
        <v>110</v>
      </c>
      <c r="D15" s="1909" t="s">
        <v>110</v>
      </c>
      <c r="E15" s="1909" t="s">
        <v>110</v>
      </c>
      <c r="F15" s="1910" t="s">
        <v>110</v>
      </c>
      <c r="G15" s="1910" t="s">
        <v>110</v>
      </c>
      <c r="H15" s="1902"/>
      <c r="I15" s="1902"/>
      <c r="J15" s="1902"/>
      <c r="K15" s="1902"/>
      <c r="L15" s="1902"/>
      <c r="M15" s="1903"/>
    </row>
    <row r="16" customFormat="false" ht="12.75" hidden="false" customHeight="true" outlineLevel="0" collapsed="false">
      <c r="A16" s="1638" t="s">
        <v>1692</v>
      </c>
      <c r="B16" s="1900" t="s">
        <v>1786</v>
      </c>
      <c r="C16" s="1901" t="s">
        <v>1783</v>
      </c>
      <c r="D16" s="1900" t="s">
        <v>1786</v>
      </c>
      <c r="E16" s="1900" t="s">
        <v>1783</v>
      </c>
      <c r="F16" s="1910" t="s">
        <v>110</v>
      </c>
      <c r="G16" s="1910" t="s">
        <v>110</v>
      </c>
      <c r="H16" s="1902"/>
      <c r="I16" s="1902"/>
      <c r="J16" s="1902"/>
      <c r="K16" s="1902"/>
      <c r="L16" s="1902"/>
      <c r="M16" s="1903"/>
    </row>
    <row r="17" customFormat="false" ht="12.75" hidden="false" customHeight="true" outlineLevel="0" collapsed="false">
      <c r="A17" s="1911" t="s">
        <v>1693</v>
      </c>
      <c r="B17" s="1912" t="s">
        <v>1790</v>
      </c>
      <c r="C17" s="1913" t="s">
        <v>1791</v>
      </c>
      <c r="D17" s="1914" t="s">
        <v>110</v>
      </c>
      <c r="E17" s="1914" t="s">
        <v>110</v>
      </c>
      <c r="F17" s="1914" t="s">
        <v>110</v>
      </c>
      <c r="G17" s="1914" t="s">
        <v>110</v>
      </c>
      <c r="H17" s="1912" t="s">
        <v>1789</v>
      </c>
      <c r="I17" s="1912" t="s">
        <v>1789</v>
      </c>
      <c r="J17" s="1914" t="s">
        <v>110</v>
      </c>
      <c r="K17" s="1914" t="s">
        <v>110</v>
      </c>
      <c r="L17" s="1912" t="s">
        <v>1789</v>
      </c>
      <c r="M17" s="1915" t="s">
        <v>1789</v>
      </c>
    </row>
    <row r="18" customFormat="false" ht="12.75" hidden="false" customHeight="true" outlineLevel="0" collapsed="false">
      <c r="A18" s="1899" t="s">
        <v>523</v>
      </c>
      <c r="B18" s="1900" t="s">
        <v>1792</v>
      </c>
      <c r="C18" s="1901" t="s">
        <v>1791</v>
      </c>
      <c r="D18" s="1910" t="s">
        <v>110</v>
      </c>
      <c r="E18" s="1910" t="s">
        <v>110</v>
      </c>
      <c r="F18" s="1910" t="s">
        <v>110</v>
      </c>
      <c r="G18" s="1910" t="s">
        <v>110</v>
      </c>
      <c r="H18" s="1902"/>
      <c r="I18" s="1902"/>
      <c r="J18" s="1902"/>
      <c r="K18" s="1902"/>
      <c r="L18" s="1902"/>
      <c r="M18" s="1903"/>
    </row>
    <row r="19" customFormat="false" ht="12" hidden="false" customHeight="true" outlineLevel="0" collapsed="false">
      <c r="A19" s="1899" t="s">
        <v>1694</v>
      </c>
      <c r="B19" s="1909" t="s">
        <v>110</v>
      </c>
      <c r="C19" s="1910" t="s">
        <v>110</v>
      </c>
      <c r="D19" s="1909" t="s">
        <v>110</v>
      </c>
      <c r="E19" s="1909" t="s">
        <v>110</v>
      </c>
      <c r="F19" s="1909" t="s">
        <v>110</v>
      </c>
      <c r="G19" s="1909" t="s">
        <v>110</v>
      </c>
      <c r="H19" s="1902" t="s">
        <v>110</v>
      </c>
      <c r="I19" s="1902" t="s">
        <v>110</v>
      </c>
      <c r="J19" s="1902" t="s">
        <v>110</v>
      </c>
      <c r="K19" s="1902" t="s">
        <v>110</v>
      </c>
      <c r="L19" s="1902" t="s">
        <v>110</v>
      </c>
      <c r="M19" s="1903" t="s">
        <v>110</v>
      </c>
    </row>
    <row r="20" customFormat="false" ht="12.75" hidden="false" customHeight="true" outlineLevel="0" collapsed="false">
      <c r="A20" s="1899" t="s">
        <v>543</v>
      </c>
      <c r="B20" s="1900" t="s">
        <v>1793</v>
      </c>
      <c r="C20" s="1901" t="s">
        <v>1789</v>
      </c>
      <c r="D20" s="1910" t="s">
        <v>110</v>
      </c>
      <c r="E20" s="1910" t="s">
        <v>110</v>
      </c>
      <c r="F20" s="1910" t="s">
        <v>110</v>
      </c>
      <c r="G20" s="1910" t="s">
        <v>110</v>
      </c>
      <c r="H20" s="1902" t="s">
        <v>110</v>
      </c>
      <c r="I20" s="1902" t="s">
        <v>110</v>
      </c>
      <c r="J20" s="1909" t="s">
        <v>110</v>
      </c>
      <c r="K20" s="1909" t="s">
        <v>110</v>
      </c>
      <c r="L20" s="1909" t="s">
        <v>110</v>
      </c>
      <c r="M20" s="1916" t="s">
        <v>110</v>
      </c>
    </row>
    <row r="21" customFormat="false" ht="12" hidden="false" customHeight="true" outlineLevel="0" collapsed="false">
      <c r="A21" s="1899" t="s">
        <v>550</v>
      </c>
      <c r="B21" s="1917" t="s">
        <v>110</v>
      </c>
      <c r="C21" s="1910" t="s">
        <v>110</v>
      </c>
      <c r="D21" s="1902"/>
      <c r="E21" s="1902"/>
      <c r="F21" s="1902"/>
      <c r="G21" s="1902"/>
      <c r="H21" s="1902"/>
      <c r="I21" s="1902"/>
      <c r="J21" s="1902"/>
      <c r="K21" s="1902"/>
      <c r="L21" s="1902"/>
      <c r="M21" s="1903"/>
    </row>
    <row r="22" customFormat="false" ht="13.5" hidden="false" customHeight="true" outlineLevel="0" collapsed="false">
      <c r="A22" s="1899" t="s">
        <v>1696</v>
      </c>
      <c r="B22" s="1906"/>
      <c r="C22" s="1906"/>
      <c r="D22" s="1906"/>
      <c r="E22" s="1906"/>
      <c r="F22" s="1906"/>
      <c r="G22" s="1906"/>
      <c r="H22" s="1918" t="s">
        <v>110</v>
      </c>
      <c r="I22" s="1918" t="s">
        <v>110</v>
      </c>
      <c r="J22" s="1918" t="s">
        <v>110</v>
      </c>
      <c r="K22" s="1918" t="s">
        <v>110</v>
      </c>
      <c r="L22" s="1918" t="s">
        <v>110</v>
      </c>
      <c r="M22" s="1919" t="s">
        <v>110</v>
      </c>
    </row>
    <row r="23" customFormat="false" ht="12.75" hidden="false" customHeight="true" outlineLevel="0" collapsed="false">
      <c r="A23" s="1899" t="s">
        <v>1697</v>
      </c>
      <c r="B23" s="1906"/>
      <c r="C23" s="1906"/>
      <c r="D23" s="1906"/>
      <c r="E23" s="1906"/>
      <c r="F23" s="1906"/>
      <c r="G23" s="1906"/>
      <c r="H23" s="1904" t="s">
        <v>1789</v>
      </c>
      <c r="I23" s="1904" t="s">
        <v>1789</v>
      </c>
      <c r="J23" s="1909" t="s">
        <v>110</v>
      </c>
      <c r="K23" s="1918" t="s">
        <v>110</v>
      </c>
      <c r="L23" s="1904" t="s">
        <v>1789</v>
      </c>
      <c r="M23" s="1920" t="s">
        <v>1789</v>
      </c>
    </row>
    <row r="24" customFormat="false" ht="12.75" hidden="false" customHeight="true" outlineLevel="0" collapsed="false">
      <c r="A24" s="1921" t="s">
        <v>1794</v>
      </c>
      <c r="B24" s="1922" t="s">
        <v>110</v>
      </c>
      <c r="C24" s="1922" t="s">
        <v>110</v>
      </c>
      <c r="D24" s="1922" t="s">
        <v>110</v>
      </c>
      <c r="E24" s="1922" t="s">
        <v>110</v>
      </c>
      <c r="F24" s="1922" t="s">
        <v>110</v>
      </c>
      <c r="G24" s="1922" t="s">
        <v>110</v>
      </c>
      <c r="H24" s="1922" t="s">
        <v>110</v>
      </c>
      <c r="I24" s="1922" t="s">
        <v>110</v>
      </c>
      <c r="J24" s="1922" t="s">
        <v>110</v>
      </c>
      <c r="K24" s="1922" t="s">
        <v>110</v>
      </c>
      <c r="L24" s="1922" t="s">
        <v>110</v>
      </c>
      <c r="M24" s="1923" t="s">
        <v>110</v>
      </c>
    </row>
    <row r="26" customFormat="false" ht="12.75" hidden="false" customHeight="true" outlineLevel="0" collapsed="false"/>
    <row r="27" customFormat="false" ht="15" hidden="false" customHeight="true" outlineLevel="0" collapsed="false">
      <c r="A27" s="1924" t="s">
        <v>1795</v>
      </c>
      <c r="B27" s="1925"/>
      <c r="C27" s="1925"/>
      <c r="D27" s="1925"/>
      <c r="E27" s="1925"/>
      <c r="F27" s="1925"/>
      <c r="G27" s="1925"/>
      <c r="H27" s="1926"/>
      <c r="I27" s="1925"/>
      <c r="J27" s="1927"/>
      <c r="K27" s="1927"/>
      <c r="L27" s="1927"/>
      <c r="M27" s="1927"/>
    </row>
    <row r="28" customFormat="false" ht="15" hidden="false" customHeight="true" outlineLevel="0" collapsed="false">
      <c r="A28" s="1928" t="s">
        <v>1796</v>
      </c>
      <c r="B28" s="1929"/>
      <c r="C28" s="1929" t="s">
        <v>1797</v>
      </c>
      <c r="D28" s="1925"/>
      <c r="E28" s="1925"/>
      <c r="F28" s="1930"/>
      <c r="G28" s="1930"/>
      <c r="H28" s="1930" t="s">
        <v>1798</v>
      </c>
      <c r="I28" s="1925"/>
      <c r="J28" s="1931"/>
      <c r="K28" s="1927"/>
      <c r="L28" s="1927"/>
      <c r="M28" s="1927"/>
    </row>
    <row r="29" customFormat="false" ht="15" hidden="false" customHeight="true" outlineLevel="0" collapsed="false">
      <c r="A29" s="1928" t="s">
        <v>1799</v>
      </c>
      <c r="B29" s="1930"/>
      <c r="C29" s="1930" t="s">
        <v>1800</v>
      </c>
      <c r="D29" s="1925"/>
      <c r="E29" s="1925"/>
      <c r="F29" s="1930"/>
      <c r="G29" s="1929"/>
      <c r="H29" s="1929" t="s">
        <v>1801</v>
      </c>
      <c r="I29" s="1925"/>
      <c r="J29" s="1927"/>
      <c r="K29" s="1927"/>
      <c r="L29" s="1927"/>
      <c r="M29" s="1927"/>
    </row>
    <row r="30" customFormat="false" ht="15" hidden="false" customHeight="true" outlineLevel="0" collapsed="false">
      <c r="A30" s="1928" t="s">
        <v>1802</v>
      </c>
      <c r="B30" s="1929"/>
      <c r="C30" s="1929" t="s">
        <v>1803</v>
      </c>
      <c r="D30" s="1925"/>
      <c r="E30" s="1925"/>
      <c r="F30" s="1930"/>
      <c r="G30" s="1925"/>
      <c r="H30" s="1929" t="s">
        <v>1804</v>
      </c>
      <c r="I30" s="1925"/>
      <c r="J30" s="1927"/>
      <c r="K30" s="1927"/>
      <c r="L30" s="1927"/>
      <c r="M30" s="1927"/>
    </row>
    <row r="31" customFormat="false" ht="12.75" hidden="false" customHeight="true" outlineLevel="0" collapsed="false">
      <c r="A31" s="1932" t="s">
        <v>1805</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806</v>
      </c>
      <c r="B33" s="1925"/>
      <c r="C33" s="1925"/>
      <c r="D33" s="1925"/>
      <c r="E33" s="1925"/>
      <c r="F33" s="1925"/>
      <c r="G33" s="1925"/>
      <c r="H33" s="1927"/>
      <c r="I33" s="1927"/>
      <c r="J33" s="1927"/>
      <c r="K33" s="1927"/>
      <c r="L33" s="1927"/>
      <c r="M33" s="1927"/>
    </row>
    <row r="34" customFormat="false" ht="15" hidden="false" customHeight="true" outlineLevel="0" collapsed="false">
      <c r="A34" s="1933" t="s">
        <v>1796</v>
      </c>
      <c r="B34" s="1929"/>
      <c r="C34" s="1929" t="s">
        <v>1807</v>
      </c>
      <c r="D34" s="1931"/>
      <c r="E34" s="1925"/>
      <c r="F34" s="1929" t="s">
        <v>1804</v>
      </c>
      <c r="G34" s="1925"/>
      <c r="H34" s="1925"/>
      <c r="I34" s="1927"/>
      <c r="J34" s="1927"/>
      <c r="K34" s="1927"/>
      <c r="L34" s="1927"/>
      <c r="M34" s="1927"/>
    </row>
    <row r="35" customFormat="false" ht="15" hidden="false" customHeight="true" outlineLevel="0" collapsed="false">
      <c r="A35" s="1933" t="s">
        <v>1808</v>
      </c>
      <c r="B35" s="1929"/>
      <c r="C35" s="1929" t="s">
        <v>1809</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810</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811</v>
      </c>
      <c r="M1" s="118" t="s">
        <v>72</v>
      </c>
    </row>
    <row r="2" customFormat="false" ht="15.75" hidden="false" customHeight="true" outlineLevel="0" collapsed="false">
      <c r="A2" s="648" t="s">
        <v>111</v>
      </c>
      <c r="M2" s="118" t="s">
        <v>74</v>
      </c>
    </row>
    <row r="3" customFormat="false" ht="12" hidden="false" customHeight="true" outlineLevel="0" collapsed="false">
      <c r="F3" s="3" t="s">
        <v>333</v>
      </c>
      <c r="M3" s="118" t="s">
        <v>75</v>
      </c>
    </row>
    <row r="4" customFormat="false" ht="12.75" hidden="false" customHeight="true" outlineLevel="0" collapsed="false"/>
    <row r="5" customFormat="false" ht="13.5" hidden="false" customHeight="true" outlineLevel="0" collapsed="false">
      <c r="A5" s="1934" t="s">
        <v>1812</v>
      </c>
      <c r="B5" s="1888" t="s">
        <v>408</v>
      </c>
      <c r="C5" s="1888"/>
      <c r="D5" s="1888" t="s">
        <v>441</v>
      </c>
      <c r="E5" s="1888"/>
      <c r="F5" s="1888" t="s">
        <v>442</v>
      </c>
      <c r="G5" s="1888"/>
      <c r="H5" s="1889" t="s">
        <v>761</v>
      </c>
      <c r="I5" s="1889"/>
      <c r="J5" s="1889" t="s">
        <v>764</v>
      </c>
      <c r="K5" s="1889"/>
      <c r="L5" s="1890" t="s">
        <v>516</v>
      </c>
      <c r="M5" s="1890"/>
    </row>
    <row r="6" customFormat="false" ht="29.25" hidden="false" customHeight="true" outlineLevel="0" collapsed="false">
      <c r="A6" s="1935" t="s">
        <v>1777</v>
      </c>
      <c r="B6" s="1892" t="s">
        <v>1778</v>
      </c>
      <c r="C6" s="1892" t="s">
        <v>1779</v>
      </c>
      <c r="D6" s="1892" t="s">
        <v>1778</v>
      </c>
      <c r="E6" s="1892" t="s">
        <v>1779</v>
      </c>
      <c r="F6" s="1892" t="s">
        <v>1778</v>
      </c>
      <c r="G6" s="1892" t="s">
        <v>1779</v>
      </c>
      <c r="H6" s="1892" t="s">
        <v>1778</v>
      </c>
      <c r="I6" s="1892" t="s">
        <v>1779</v>
      </c>
      <c r="J6" s="1892" t="s">
        <v>1778</v>
      </c>
      <c r="K6" s="1892" t="s">
        <v>1779</v>
      </c>
      <c r="L6" s="1892" t="s">
        <v>1778</v>
      </c>
      <c r="M6" s="1893" t="s">
        <v>1779</v>
      </c>
    </row>
    <row r="7" customFormat="false" ht="12.75" hidden="false" customHeight="true" outlineLevel="0" collapsed="false">
      <c r="A7" s="1894" t="s">
        <v>1706</v>
      </c>
      <c r="B7" s="1936" t="s">
        <v>1813</v>
      </c>
      <c r="C7" s="1936" t="s">
        <v>1813</v>
      </c>
      <c r="D7" s="1937"/>
      <c r="E7" s="1937"/>
      <c r="F7" s="1895" t="s">
        <v>1789</v>
      </c>
      <c r="G7" s="1895" t="s">
        <v>1789</v>
      </c>
      <c r="H7" s="1897"/>
      <c r="I7" s="1937"/>
      <c r="J7" s="1897"/>
      <c r="K7" s="1937"/>
      <c r="L7" s="1897"/>
      <c r="M7" s="1938"/>
    </row>
    <row r="8" customFormat="false" ht="12.75" hidden="false" customHeight="true" outlineLevel="0" collapsed="false">
      <c r="A8" s="1939" t="s">
        <v>1707</v>
      </c>
      <c r="B8" s="1940"/>
      <c r="C8" s="1940"/>
      <c r="D8" s="1941" t="s">
        <v>1784</v>
      </c>
      <c r="E8" s="1941" t="s">
        <v>1814</v>
      </c>
      <c r="F8" s="1941" t="s">
        <v>1815</v>
      </c>
      <c r="G8" s="1941" t="s">
        <v>1783</v>
      </c>
      <c r="H8" s="1942"/>
      <c r="I8" s="1943"/>
      <c r="J8" s="1942"/>
      <c r="K8" s="1943"/>
      <c r="L8" s="1942"/>
      <c r="M8" s="1944"/>
    </row>
    <row r="9" customFormat="false" ht="12.75" hidden="false" customHeight="true" outlineLevel="0" collapsed="false">
      <c r="A9" s="1899" t="s">
        <v>1708</v>
      </c>
      <c r="B9" s="1945"/>
      <c r="C9" s="1945"/>
      <c r="D9" s="1946" t="s">
        <v>1784</v>
      </c>
      <c r="E9" s="1946" t="s">
        <v>1814</v>
      </c>
      <c r="F9" s="1902"/>
      <c r="G9" s="1902"/>
      <c r="H9" s="1902"/>
      <c r="I9" s="1945"/>
      <c r="J9" s="1902"/>
      <c r="K9" s="1945"/>
      <c r="L9" s="1902"/>
      <c r="M9" s="1947"/>
    </row>
    <row r="10" customFormat="false" ht="12.75" hidden="false" customHeight="true" outlineLevel="0" collapsed="false">
      <c r="A10" s="1899" t="s">
        <v>888</v>
      </c>
      <c r="B10" s="1945"/>
      <c r="C10" s="1945"/>
      <c r="D10" s="1946" t="s">
        <v>1784</v>
      </c>
      <c r="E10" s="1946" t="s">
        <v>1785</v>
      </c>
      <c r="F10" s="1900" t="s">
        <v>1786</v>
      </c>
      <c r="G10" s="1900" t="s">
        <v>1783</v>
      </c>
      <c r="H10" s="1902"/>
      <c r="I10" s="1945"/>
      <c r="J10" s="1902"/>
      <c r="K10" s="1945"/>
      <c r="L10" s="1902"/>
      <c r="M10" s="1947"/>
    </row>
    <row r="11" customFormat="false" ht="12" hidden="false" customHeight="true" outlineLevel="0" collapsed="false">
      <c r="A11" s="1899" t="s">
        <v>898</v>
      </c>
      <c r="B11" s="1945"/>
      <c r="C11" s="1945"/>
      <c r="D11" s="1948" t="s">
        <v>110</v>
      </c>
      <c r="E11" s="1948" t="s">
        <v>110</v>
      </c>
      <c r="F11" s="1902"/>
      <c r="G11" s="1902"/>
      <c r="H11" s="1902"/>
      <c r="I11" s="1945"/>
      <c r="J11" s="1902"/>
      <c r="K11" s="1945"/>
      <c r="L11" s="1902"/>
      <c r="M11" s="1947"/>
    </row>
    <row r="12" customFormat="false" ht="12.75" hidden="false" customHeight="true" outlineLevel="0" collapsed="false">
      <c r="A12" s="1899" t="s">
        <v>1816</v>
      </c>
      <c r="B12" s="1949"/>
      <c r="C12" s="1949"/>
      <c r="D12" s="1950" t="s">
        <v>110</v>
      </c>
      <c r="E12" s="1950" t="s">
        <v>110</v>
      </c>
      <c r="F12" s="1900" t="s">
        <v>1815</v>
      </c>
      <c r="G12" s="1900" t="s">
        <v>1783</v>
      </c>
      <c r="H12" s="1902"/>
      <c r="I12" s="1945"/>
      <c r="J12" s="1902"/>
      <c r="K12" s="1945"/>
      <c r="L12" s="1902"/>
      <c r="M12" s="1947"/>
    </row>
    <row r="13" customFormat="false" ht="12" hidden="false" customHeight="true" outlineLevel="0" collapsed="false">
      <c r="A13" s="1899" t="s">
        <v>908</v>
      </c>
      <c r="B13" s="1945"/>
      <c r="C13" s="1945"/>
      <c r="D13" s="1948" t="s">
        <v>110</v>
      </c>
      <c r="E13" s="1948" t="s">
        <v>110</v>
      </c>
      <c r="F13" s="1909" t="s">
        <v>110</v>
      </c>
      <c r="G13" s="1909" t="s">
        <v>110</v>
      </c>
      <c r="H13" s="1902"/>
      <c r="I13" s="1945"/>
      <c r="J13" s="1902"/>
      <c r="K13" s="1945"/>
      <c r="L13" s="1902"/>
      <c r="M13" s="1947"/>
    </row>
    <row r="14" customFormat="false" ht="12" hidden="false" customHeight="true" outlineLevel="0" collapsed="false">
      <c r="A14" s="1899" t="s">
        <v>1710</v>
      </c>
      <c r="B14" s="1945"/>
      <c r="C14" s="1945"/>
      <c r="D14" s="1948" t="s">
        <v>110</v>
      </c>
      <c r="E14" s="1948" t="s">
        <v>110</v>
      </c>
      <c r="F14" s="1909" t="s">
        <v>110</v>
      </c>
      <c r="G14" s="1909" t="s">
        <v>110</v>
      </c>
      <c r="H14" s="1902"/>
      <c r="I14" s="1945"/>
      <c r="J14" s="1902"/>
      <c r="K14" s="1945"/>
      <c r="L14" s="1902"/>
      <c r="M14" s="1947"/>
    </row>
    <row r="15" customFormat="false" ht="12" hidden="false" customHeight="true" outlineLevel="0" collapsed="false">
      <c r="A15" s="1899" t="s">
        <v>1794</v>
      </c>
      <c r="B15" s="1945"/>
      <c r="C15" s="1945"/>
      <c r="D15" s="1948" t="s">
        <v>110</v>
      </c>
      <c r="E15" s="1948" t="s">
        <v>110</v>
      </c>
      <c r="F15" s="1909" t="s">
        <v>110</v>
      </c>
      <c r="G15" s="1909" t="s">
        <v>110</v>
      </c>
      <c r="H15" s="1902"/>
      <c r="I15" s="1945"/>
      <c r="J15" s="1902"/>
      <c r="K15" s="1945"/>
      <c r="L15" s="1902"/>
      <c r="M15" s="1947"/>
    </row>
    <row r="16" customFormat="false" ht="12.75" hidden="false" customHeight="true" outlineLevel="0" collapsed="false">
      <c r="A16" s="1911" t="s">
        <v>1711</v>
      </c>
      <c r="B16" s="1951" t="s">
        <v>1784</v>
      </c>
      <c r="C16" s="1951" t="s">
        <v>1785</v>
      </c>
      <c r="D16" s="1952" t="s">
        <v>110</v>
      </c>
      <c r="E16" s="1952" t="s">
        <v>110</v>
      </c>
      <c r="F16" s="1941" t="s">
        <v>1786</v>
      </c>
      <c r="G16" s="1941" t="s">
        <v>1783</v>
      </c>
      <c r="H16" s="1942"/>
      <c r="I16" s="1943"/>
      <c r="J16" s="1942"/>
      <c r="K16" s="1943"/>
      <c r="L16" s="1942"/>
      <c r="M16" s="1944"/>
    </row>
    <row r="17" customFormat="false" ht="12.75" hidden="false" customHeight="true" outlineLevel="0" collapsed="false">
      <c r="A17" s="1953" t="s">
        <v>1817</v>
      </c>
      <c r="B17" s="1954" t="s">
        <v>1784</v>
      </c>
      <c r="C17" s="1955" t="s">
        <v>1785</v>
      </c>
      <c r="D17" s="103" t="s">
        <v>110</v>
      </c>
      <c r="E17" s="103" t="s">
        <v>110</v>
      </c>
      <c r="F17" s="103" t="s">
        <v>110</v>
      </c>
      <c r="G17" s="103" t="s">
        <v>110</v>
      </c>
      <c r="H17" s="1902"/>
      <c r="I17" s="1945"/>
      <c r="J17" s="1902"/>
      <c r="K17" s="1945"/>
      <c r="L17" s="1902"/>
      <c r="M17" s="1947"/>
    </row>
    <row r="18" customFormat="false" ht="12.75" hidden="false" customHeight="true" outlineLevel="0" collapsed="false">
      <c r="A18" s="1899" t="s">
        <v>1818</v>
      </c>
      <c r="B18" s="1956" t="s">
        <v>1786</v>
      </c>
      <c r="C18" s="1956" t="s">
        <v>1785</v>
      </c>
      <c r="D18" s="345" t="s">
        <v>110</v>
      </c>
      <c r="E18" s="345" t="s">
        <v>110</v>
      </c>
      <c r="F18" s="1957" t="s">
        <v>1786</v>
      </c>
      <c r="G18" s="1957" t="s">
        <v>1783</v>
      </c>
      <c r="H18" s="1958"/>
      <c r="I18" s="1959"/>
      <c r="J18" s="1958"/>
      <c r="K18" s="1959"/>
      <c r="L18" s="1958"/>
      <c r="M18" s="1960"/>
    </row>
    <row r="19" customFormat="false" ht="12.75" hidden="false" customHeight="true" outlineLevel="0" collapsed="false">
      <c r="A19" s="1899" t="s">
        <v>1819</v>
      </c>
      <c r="B19" s="1956" t="s">
        <v>1786</v>
      </c>
      <c r="C19" s="1956" t="s">
        <v>1785</v>
      </c>
      <c r="D19" s="974" t="s">
        <v>110</v>
      </c>
      <c r="E19" s="974" t="s">
        <v>110</v>
      </c>
      <c r="F19" s="345" t="s">
        <v>110</v>
      </c>
      <c r="G19" s="345" t="s">
        <v>110</v>
      </c>
      <c r="H19" s="1958"/>
      <c r="I19" s="1959"/>
      <c r="J19" s="1958"/>
      <c r="K19" s="1959"/>
      <c r="L19" s="1958"/>
      <c r="M19" s="1960"/>
    </row>
    <row r="20" customFormat="false" ht="12.75" hidden="false" customHeight="true" outlineLevel="0" collapsed="false">
      <c r="A20" s="1953" t="s">
        <v>1820</v>
      </c>
      <c r="B20" s="1955" t="s">
        <v>1786</v>
      </c>
      <c r="C20" s="1955" t="s">
        <v>1785</v>
      </c>
      <c r="D20" s="979" t="s">
        <v>110</v>
      </c>
      <c r="E20" s="979" t="s">
        <v>110</v>
      </c>
      <c r="F20" s="103" t="s">
        <v>110</v>
      </c>
      <c r="G20" s="103" t="s">
        <v>110</v>
      </c>
      <c r="H20" s="1902"/>
      <c r="I20" s="1945"/>
      <c r="J20" s="1902"/>
      <c r="K20" s="1945"/>
      <c r="L20" s="1902"/>
      <c r="M20" s="1947"/>
    </row>
    <row r="21" customFormat="false" ht="12.75" hidden="false" customHeight="true" outlineLevel="0" collapsed="false">
      <c r="A21" s="1899" t="s">
        <v>1821</v>
      </c>
      <c r="B21" s="1961" t="s">
        <v>1786</v>
      </c>
      <c r="C21" s="1961" t="s">
        <v>1785</v>
      </c>
      <c r="D21" s="979" t="s">
        <v>110</v>
      </c>
      <c r="E21" s="979" t="s">
        <v>110</v>
      </c>
      <c r="F21" s="103" t="s">
        <v>110</v>
      </c>
      <c r="G21" s="103" t="s">
        <v>110</v>
      </c>
      <c r="H21" s="1902"/>
      <c r="I21" s="1945"/>
      <c r="J21" s="1902"/>
      <c r="K21" s="1945"/>
      <c r="L21" s="1902"/>
      <c r="M21" s="1947"/>
    </row>
    <row r="22" customFormat="false" ht="12.75" hidden="false" customHeight="true" outlineLevel="0" collapsed="false">
      <c r="A22" s="1899" t="s">
        <v>1822</v>
      </c>
      <c r="B22" s="1961" t="s">
        <v>1786</v>
      </c>
      <c r="C22" s="1961" t="s">
        <v>1785</v>
      </c>
      <c r="D22" s="1962" t="s">
        <v>110</v>
      </c>
      <c r="E22" s="1962" t="s">
        <v>110</v>
      </c>
      <c r="F22" s="158" t="s">
        <v>110</v>
      </c>
      <c r="G22" s="158" t="s">
        <v>110</v>
      </c>
      <c r="H22" s="1906"/>
      <c r="I22" s="1963"/>
      <c r="J22" s="1906"/>
      <c r="K22" s="1963"/>
      <c r="L22" s="1906"/>
      <c r="M22" s="1964"/>
    </row>
    <row r="23" customFormat="false" ht="12" hidden="false" customHeight="true" outlineLevel="0" collapsed="false">
      <c r="A23" s="1899" t="s">
        <v>1794</v>
      </c>
      <c r="B23" s="979" t="s">
        <v>110</v>
      </c>
      <c r="C23" s="979" t="s">
        <v>110</v>
      </c>
      <c r="D23" s="979" t="s">
        <v>110</v>
      </c>
      <c r="E23" s="979" t="s">
        <v>110</v>
      </c>
      <c r="F23" s="103" t="s">
        <v>110</v>
      </c>
      <c r="G23" s="103" t="s">
        <v>110</v>
      </c>
      <c r="H23" s="1902"/>
      <c r="I23" s="1945"/>
      <c r="J23" s="1902"/>
      <c r="K23" s="1945"/>
      <c r="L23" s="1902"/>
      <c r="M23" s="1947"/>
    </row>
    <row r="24" customFormat="false" ht="12.75" hidden="false" customHeight="true" outlineLevel="0" collapsed="false">
      <c r="A24" s="1911" t="s">
        <v>1715</v>
      </c>
      <c r="B24" s="1965" t="s">
        <v>110</v>
      </c>
      <c r="C24" s="1965" t="s">
        <v>110</v>
      </c>
      <c r="D24" s="1941" t="s">
        <v>1784</v>
      </c>
      <c r="E24" s="1941" t="s">
        <v>1785</v>
      </c>
      <c r="F24" s="1941" t="s">
        <v>1786</v>
      </c>
      <c r="G24" s="1941" t="s">
        <v>1823</v>
      </c>
      <c r="H24" s="1942"/>
      <c r="I24" s="1943"/>
      <c r="J24" s="1942"/>
      <c r="K24" s="1943"/>
      <c r="L24" s="1942"/>
      <c r="M24" s="1944"/>
    </row>
    <row r="25" customFormat="false" ht="12.75" hidden="false" customHeight="true" outlineLevel="0" collapsed="false">
      <c r="A25" s="1899" t="s">
        <v>1521</v>
      </c>
      <c r="B25" s="1966" t="s">
        <v>110</v>
      </c>
      <c r="C25" s="1966" t="s">
        <v>110</v>
      </c>
      <c r="D25" s="1946" t="s">
        <v>1788</v>
      </c>
      <c r="E25" s="1946" t="s">
        <v>1783</v>
      </c>
      <c r="F25" s="1902"/>
      <c r="G25" s="1902"/>
      <c r="H25" s="1902"/>
      <c r="I25" s="1945"/>
      <c r="J25" s="1902"/>
      <c r="K25" s="1945"/>
      <c r="L25" s="1902"/>
      <c r="M25" s="1947"/>
    </row>
    <row r="26" customFormat="false" ht="12.75" hidden="false" customHeight="true" outlineLevel="0" collapsed="false">
      <c r="A26" s="1899" t="s">
        <v>1717</v>
      </c>
      <c r="B26" s="1945"/>
      <c r="C26" s="1945"/>
      <c r="D26" s="1946" t="s">
        <v>1786</v>
      </c>
      <c r="E26" s="1946" t="s">
        <v>1789</v>
      </c>
      <c r="F26" s="1901" t="s">
        <v>1786</v>
      </c>
      <c r="G26" s="1901" t="s">
        <v>1823</v>
      </c>
      <c r="H26" s="1902"/>
      <c r="I26" s="1945"/>
      <c r="J26" s="1902"/>
      <c r="K26" s="1945"/>
      <c r="L26" s="1902"/>
      <c r="M26" s="1947"/>
    </row>
    <row r="27" customFormat="false" ht="12" hidden="false" customHeight="true" outlineLevel="0" collapsed="false">
      <c r="A27" s="1899" t="s">
        <v>1718</v>
      </c>
      <c r="B27" s="1948" t="s">
        <v>110</v>
      </c>
      <c r="C27" s="1948" t="s">
        <v>110</v>
      </c>
      <c r="D27" s="1948" t="s">
        <v>110</v>
      </c>
      <c r="E27" s="1948" t="s">
        <v>110</v>
      </c>
      <c r="F27" s="1910" t="s">
        <v>110</v>
      </c>
      <c r="G27" s="1910" t="s">
        <v>110</v>
      </c>
      <c r="H27" s="1902"/>
      <c r="I27" s="1945"/>
      <c r="J27" s="1902"/>
      <c r="K27" s="1945"/>
      <c r="L27" s="1902"/>
      <c r="M27" s="1947"/>
    </row>
    <row r="28" customFormat="false" ht="12" hidden="false" customHeight="true" outlineLevel="0" collapsed="false">
      <c r="A28" s="1899" t="s">
        <v>1719</v>
      </c>
      <c r="B28" s="1948" t="s">
        <v>110</v>
      </c>
      <c r="C28" s="1948" t="s">
        <v>110</v>
      </c>
      <c r="D28" s="1948" t="s">
        <v>110</v>
      </c>
      <c r="E28" s="1948" t="s">
        <v>110</v>
      </c>
      <c r="F28" s="1909" t="s">
        <v>110</v>
      </c>
      <c r="G28" s="1909" t="s">
        <v>110</v>
      </c>
      <c r="H28" s="1902"/>
      <c r="I28" s="1945"/>
      <c r="J28" s="1902"/>
      <c r="K28" s="1945"/>
      <c r="L28" s="1902"/>
      <c r="M28" s="1947"/>
    </row>
    <row r="29" customFormat="false" ht="13.5" hidden="false" customHeight="true" outlineLevel="0" collapsed="false">
      <c r="A29" s="1911" t="s">
        <v>1824</v>
      </c>
      <c r="B29" s="1952" t="s">
        <v>110</v>
      </c>
      <c r="C29" s="1952" t="s">
        <v>110</v>
      </c>
      <c r="D29" s="1967" t="s">
        <v>110</v>
      </c>
      <c r="E29" s="1967" t="s">
        <v>110</v>
      </c>
      <c r="F29" s="1914" t="s">
        <v>110</v>
      </c>
      <c r="G29" s="1914" t="s">
        <v>110</v>
      </c>
      <c r="H29" s="1968" t="s">
        <v>110</v>
      </c>
      <c r="I29" s="1967" t="s">
        <v>110</v>
      </c>
      <c r="J29" s="1968" t="s">
        <v>110</v>
      </c>
      <c r="K29" s="1967" t="s">
        <v>110</v>
      </c>
      <c r="L29" s="1968" t="s">
        <v>110</v>
      </c>
      <c r="M29" s="1969"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7" t="s">
        <v>1795</v>
      </c>
      <c r="B31" s="1667"/>
      <c r="C31" s="1970"/>
      <c r="D31" s="1667"/>
      <c r="E31" s="1667"/>
      <c r="F31" s="1667"/>
      <c r="G31" s="1667"/>
      <c r="H31" s="1970"/>
      <c r="I31" s="1668"/>
      <c r="J31" s="1668"/>
      <c r="K31" s="1668"/>
      <c r="L31" s="1668"/>
      <c r="M31" s="1668"/>
    </row>
    <row r="32" customFormat="false" ht="12.75" hidden="false" customHeight="true" outlineLevel="0" collapsed="false">
      <c r="A32" s="1971" t="s">
        <v>1825</v>
      </c>
      <c r="B32" s="1666"/>
      <c r="C32" s="1666" t="s">
        <v>1826</v>
      </c>
      <c r="D32" s="1667"/>
      <c r="E32" s="1667"/>
      <c r="F32" s="1972"/>
      <c r="G32" s="1972"/>
      <c r="H32" s="1972" t="s">
        <v>1827</v>
      </c>
      <c r="I32" s="1668"/>
      <c r="J32" s="1973"/>
      <c r="K32" s="1668"/>
      <c r="L32" s="1668"/>
      <c r="M32" s="1668"/>
    </row>
    <row r="33" customFormat="false" ht="12.75" hidden="false" customHeight="true" outlineLevel="0" collapsed="false">
      <c r="A33" s="1971" t="s">
        <v>1828</v>
      </c>
      <c r="B33" s="1972"/>
      <c r="C33" s="1972" t="s">
        <v>1829</v>
      </c>
      <c r="D33" s="1667"/>
      <c r="E33" s="1667"/>
      <c r="F33" s="1972"/>
      <c r="G33" s="1666"/>
      <c r="H33" s="1666" t="s">
        <v>1830</v>
      </c>
      <c r="I33" s="1668"/>
      <c r="J33" s="1668"/>
      <c r="K33" s="1668"/>
      <c r="L33" s="1668"/>
      <c r="M33" s="1668"/>
    </row>
    <row r="34" customFormat="false" ht="12.75" hidden="false" customHeight="true" outlineLevel="0" collapsed="false">
      <c r="A34" s="1971" t="s">
        <v>1831</v>
      </c>
      <c r="B34" s="1666"/>
      <c r="C34" s="1666" t="s">
        <v>1832</v>
      </c>
      <c r="D34" s="1667"/>
      <c r="E34" s="1667"/>
      <c r="F34" s="1972"/>
      <c r="G34" s="1667"/>
      <c r="H34" s="1666" t="s">
        <v>1833</v>
      </c>
      <c r="I34" s="1668"/>
      <c r="J34" s="1668"/>
      <c r="K34" s="1668"/>
      <c r="L34" s="1668"/>
      <c r="M34" s="1668"/>
    </row>
    <row r="35" customFormat="false" ht="12.75" hidden="false" customHeight="true" outlineLevel="0" collapsed="false">
      <c r="A35" s="1974" t="s">
        <v>1834</v>
      </c>
      <c r="B35" s="1974"/>
      <c r="C35" s="1974"/>
      <c r="D35" s="1974"/>
      <c r="E35" s="1974"/>
      <c r="F35" s="1974"/>
      <c r="G35" s="1974"/>
      <c r="H35" s="1974"/>
      <c r="I35" s="1974"/>
      <c r="J35" s="1974"/>
      <c r="K35" s="1974"/>
      <c r="L35" s="1974"/>
      <c r="M35" s="1974"/>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67" t="s">
        <v>1806</v>
      </c>
      <c r="B37" s="1667"/>
      <c r="C37" s="1970"/>
      <c r="D37" s="1667"/>
      <c r="E37" s="1667"/>
      <c r="F37" s="1667"/>
      <c r="G37" s="1667"/>
      <c r="H37" s="1668"/>
      <c r="I37" s="1668"/>
      <c r="J37" s="1668"/>
      <c r="K37" s="1668"/>
      <c r="L37" s="1668"/>
      <c r="M37" s="1668"/>
    </row>
    <row r="38" customFormat="false" ht="12.75" hidden="false" customHeight="true" outlineLevel="0" collapsed="false">
      <c r="A38" s="1971" t="s">
        <v>1825</v>
      </c>
      <c r="B38" s="1666"/>
      <c r="C38" s="1666" t="s">
        <v>1830</v>
      </c>
      <c r="D38" s="1973"/>
      <c r="E38" s="1667"/>
      <c r="F38" s="1666" t="s">
        <v>1833</v>
      </c>
      <c r="G38" s="1667"/>
      <c r="H38" s="1668"/>
      <c r="I38" s="1668"/>
      <c r="J38" s="1668"/>
      <c r="K38" s="1668"/>
      <c r="L38" s="1668"/>
      <c r="M38" s="1668"/>
    </row>
    <row r="39" customFormat="false" ht="12.75" hidden="false" customHeight="true" outlineLevel="0" collapsed="false">
      <c r="A39" s="1971" t="s">
        <v>1835</v>
      </c>
      <c r="B39" s="1666"/>
      <c r="C39" s="1666" t="s">
        <v>1836</v>
      </c>
      <c r="D39" s="1667"/>
      <c r="E39" s="1667"/>
      <c r="F39" s="1667"/>
      <c r="G39" s="1667"/>
      <c r="H39" s="1668"/>
      <c r="I39" s="1668"/>
      <c r="J39" s="1668"/>
      <c r="K39" s="1668"/>
      <c r="L39" s="1668"/>
      <c r="M39" s="1668"/>
    </row>
    <row r="40" customFormat="false" ht="12.75" hidden="false" customHeight="true" outlineLevel="0" collapsed="false">
      <c r="A40" s="1667"/>
      <c r="B40" s="1667"/>
      <c r="C40" s="1666"/>
      <c r="D40" s="1667"/>
      <c r="E40" s="1667"/>
      <c r="F40" s="1667"/>
      <c r="G40" s="1667"/>
      <c r="H40" s="1668"/>
      <c r="I40" s="1668"/>
      <c r="J40" s="1668"/>
      <c r="K40" s="1668"/>
      <c r="L40" s="1668"/>
      <c r="M40" s="1668"/>
    </row>
    <row r="41" customFormat="false" ht="12.75" hidden="false" customHeight="true" outlineLevel="0" collapsed="false">
      <c r="A41" s="1974" t="s">
        <v>1810</v>
      </c>
      <c r="B41" s="1974"/>
      <c r="C41" s="1974"/>
      <c r="D41" s="1974"/>
      <c r="E41" s="1974"/>
      <c r="F41" s="1974"/>
      <c r="G41" s="1974"/>
      <c r="H41" s="1974"/>
      <c r="I41" s="1974"/>
      <c r="J41" s="1974"/>
      <c r="K41" s="1974"/>
      <c r="L41" s="1974"/>
      <c r="M41" s="1974"/>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75" t="s">
        <v>429</v>
      </c>
      <c r="B43" s="1975"/>
      <c r="C43" s="1975"/>
      <c r="D43" s="1975"/>
      <c r="E43" s="1975"/>
      <c r="F43" s="1975"/>
      <c r="G43" s="1975"/>
      <c r="H43" s="1975"/>
      <c r="I43" s="1975"/>
      <c r="J43" s="1975"/>
      <c r="K43" s="1975"/>
      <c r="L43" s="1975"/>
      <c r="M43" s="1975"/>
    </row>
    <row r="44" customFormat="false" ht="27" hidden="false" customHeight="true" outlineLevel="0" collapsed="false">
      <c r="A44" s="1976" t="s">
        <v>1837</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38</v>
      </c>
      <c r="B46" s="1976"/>
      <c r="C46" s="1976"/>
      <c r="D46" s="1976"/>
      <c r="E46" s="1976"/>
      <c r="F46" s="1976"/>
      <c r="G46" s="1976"/>
      <c r="H46" s="1976"/>
      <c r="I46" s="1976"/>
      <c r="J46" s="1976"/>
      <c r="K46" s="1976"/>
      <c r="L46" s="1976"/>
      <c r="M46" s="1976"/>
    </row>
    <row r="47" customFormat="false" ht="13.5" hidden="false" customHeight="true" outlineLevel="0" collapsed="false">
      <c r="A47" s="1980" t="s">
        <v>1839</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8" t="s">
        <v>72</v>
      </c>
    </row>
    <row r="2" customFormat="false" ht="15.75" hidden="false" customHeight="true" outlineLevel="0" collapsed="false">
      <c r="A2" s="4" t="s">
        <v>16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19" t="s">
        <v>76</v>
      </c>
      <c r="B5" s="120" t="s">
        <v>168</v>
      </c>
      <c r="C5" s="120"/>
      <c r="D5" s="120" t="s">
        <v>192</v>
      </c>
      <c r="E5" s="120"/>
      <c r="F5" s="120"/>
      <c r="G5" s="122"/>
      <c r="H5" s="123" t="s">
        <v>170</v>
      </c>
      <c r="I5" s="123"/>
      <c r="J5" s="123"/>
    </row>
    <row r="6" customFormat="false" ht="13.5" hidden="false" customHeight="true" outlineLevel="0" collapsed="false">
      <c r="A6" s="146"/>
      <c r="B6" s="125" t="s">
        <v>171</v>
      </c>
      <c r="C6" s="125"/>
      <c r="D6" s="125" t="s">
        <v>196</v>
      </c>
      <c r="E6" s="125" t="s">
        <v>78</v>
      </c>
      <c r="F6" s="125" t="s">
        <v>79</v>
      </c>
      <c r="G6" s="125"/>
      <c r="H6" s="125" t="s">
        <v>196</v>
      </c>
      <c r="I6" s="125" t="s">
        <v>78</v>
      </c>
      <c r="J6" s="128" t="s">
        <v>79</v>
      </c>
    </row>
    <row r="7" customFormat="false" ht="15" hidden="false" customHeight="true" outlineLevel="0" collapsed="false">
      <c r="A7" s="129"/>
      <c r="B7" s="75" t="s">
        <v>174</v>
      </c>
      <c r="C7" s="76" t="s">
        <v>175</v>
      </c>
      <c r="D7" s="130" t="s">
        <v>176</v>
      </c>
      <c r="E7" s="130" t="s">
        <v>177</v>
      </c>
      <c r="F7" s="130"/>
      <c r="G7" s="130"/>
      <c r="H7" s="131" t="s">
        <v>84</v>
      </c>
      <c r="I7" s="131"/>
      <c r="J7" s="131"/>
    </row>
    <row r="8" customFormat="false" ht="12.75" hidden="false" customHeight="true" outlineLevel="0" collapsed="false">
      <c r="A8" s="132" t="s">
        <v>197</v>
      </c>
      <c r="B8" s="80" t="n">
        <v>37468.776185414</v>
      </c>
      <c r="C8" s="81" t="s">
        <v>179</v>
      </c>
      <c r="D8" s="50"/>
      <c r="E8" s="50"/>
      <c r="F8" s="50"/>
      <c r="G8" s="82"/>
      <c r="H8" s="147" t="n">
        <v>2664.3287485904</v>
      </c>
      <c r="I8" s="147" t="n">
        <v>0.835469791185959</v>
      </c>
      <c r="J8" s="133" t="n">
        <v>0.0850726865297457</v>
      </c>
    </row>
    <row r="9" customFormat="false" ht="12.75" hidden="false" customHeight="true" outlineLevel="0" collapsed="false">
      <c r="A9" s="84" t="s">
        <v>180</v>
      </c>
      <c r="B9" s="80" t="n">
        <v>37468.776185414</v>
      </c>
      <c r="C9" s="86" t="s">
        <v>179</v>
      </c>
      <c r="D9" s="80" t="n">
        <v>71.1079736206486</v>
      </c>
      <c r="E9" s="80" t="n">
        <v>22.2977603285371</v>
      </c>
      <c r="F9" s="80" t="n">
        <v>2.27049546824706</v>
      </c>
      <c r="G9" s="82"/>
      <c r="H9" s="80" t="n">
        <v>2664.3287485904</v>
      </c>
      <c r="I9" s="80" t="n">
        <v>0.83546979118596</v>
      </c>
      <c r="J9" s="135" t="n">
        <v>0.0850726865297457</v>
      </c>
    </row>
    <row r="10" customFormat="false" ht="12.75" hidden="false" customHeight="true" outlineLevel="0" collapsed="false">
      <c r="A10" s="84" t="s">
        <v>181</v>
      </c>
      <c r="B10" s="80" t="s">
        <v>124</v>
      </c>
      <c r="C10" s="86" t="s">
        <v>179</v>
      </c>
      <c r="D10" s="80" t="s">
        <v>124</v>
      </c>
      <c r="E10" s="80" t="s">
        <v>124</v>
      </c>
      <c r="F10" s="80" t="s">
        <v>124</v>
      </c>
      <c r="G10" s="82"/>
      <c r="H10" s="80" t="s">
        <v>124</v>
      </c>
      <c r="I10" s="80" t="s">
        <v>124</v>
      </c>
      <c r="J10" s="135" t="s">
        <v>124</v>
      </c>
    </row>
    <row r="11" customFormat="false" ht="12.75" hidden="false" customHeight="true" outlineLevel="0" collapsed="false">
      <c r="A11" s="84" t="s">
        <v>182</v>
      </c>
      <c r="B11" s="80" t="s">
        <v>124</v>
      </c>
      <c r="C11" s="86" t="s">
        <v>179</v>
      </c>
      <c r="D11" s="80" t="s">
        <v>124</v>
      </c>
      <c r="E11" s="80" t="s">
        <v>124</v>
      </c>
      <c r="F11" s="80" t="s">
        <v>124</v>
      </c>
      <c r="G11" s="82"/>
      <c r="H11" s="80" t="s">
        <v>124</v>
      </c>
      <c r="I11" s="80" t="s">
        <v>124</v>
      </c>
      <c r="J11" s="135" t="s">
        <v>124</v>
      </c>
    </row>
    <row r="12" customFormat="false" ht="12.75" hidden="false" customHeight="true" outlineLevel="0" collapsed="false">
      <c r="A12" s="84" t="s">
        <v>183</v>
      </c>
      <c r="B12" s="80" t="s">
        <v>124</v>
      </c>
      <c r="C12" s="86" t="s">
        <v>179</v>
      </c>
      <c r="D12" s="80" t="s">
        <v>124</v>
      </c>
      <c r="E12" s="80" t="s">
        <v>124</v>
      </c>
      <c r="F12" s="80" t="s">
        <v>124</v>
      </c>
      <c r="G12" s="82"/>
      <c r="H12" s="80" t="s">
        <v>124</v>
      </c>
      <c r="I12" s="80" t="s">
        <v>124</v>
      </c>
      <c r="J12" s="135" t="s">
        <v>124</v>
      </c>
    </row>
    <row r="13" customFormat="false" ht="12.75" hidden="false" customHeight="true" outlineLevel="0" collapsed="false">
      <c r="A13" s="84" t="s">
        <v>185</v>
      </c>
      <c r="B13" s="80" t="s">
        <v>110</v>
      </c>
      <c r="C13" s="134" t="s">
        <v>179</v>
      </c>
      <c r="D13" s="80" t="s">
        <v>110</v>
      </c>
      <c r="E13" s="80" t="s">
        <v>110</v>
      </c>
      <c r="F13" s="80" t="s">
        <v>110</v>
      </c>
      <c r="G13" s="100" t="s">
        <v>184</v>
      </c>
      <c r="H13" s="80" t="s">
        <v>110</v>
      </c>
      <c r="I13" s="80" t="s">
        <v>110</v>
      </c>
      <c r="J13" s="135" t="s">
        <v>110</v>
      </c>
    </row>
    <row r="14" customFormat="false" ht="12.75" hidden="false" customHeight="true" outlineLevel="0" collapsed="false">
      <c r="A14" s="101" t="s">
        <v>198</v>
      </c>
      <c r="B14" s="80" t="n">
        <v>3.069</v>
      </c>
      <c r="C14" s="86" t="s">
        <v>179</v>
      </c>
      <c r="D14" s="50"/>
      <c r="E14" s="50"/>
      <c r="F14" s="50"/>
      <c r="G14" s="82"/>
      <c r="H14" s="80" t="n">
        <v>0.2126817</v>
      </c>
      <c r="I14" s="80" t="n">
        <v>1.5345E-006</v>
      </c>
      <c r="J14" s="135" t="n">
        <v>6.138E-006</v>
      </c>
    </row>
    <row r="15" customFormat="false" ht="12.75" hidden="false" customHeight="true" outlineLevel="0" collapsed="false">
      <c r="A15" s="84" t="s">
        <v>199</v>
      </c>
      <c r="B15" s="136" t="n">
        <v>3.069</v>
      </c>
      <c r="C15" s="86" t="s">
        <v>179</v>
      </c>
      <c r="D15" s="80" t="n">
        <v>69.3</v>
      </c>
      <c r="E15" s="80" t="n">
        <v>0.5</v>
      </c>
      <c r="F15" s="80" t="n">
        <v>2</v>
      </c>
      <c r="G15" s="82"/>
      <c r="H15" s="136" t="n">
        <v>0.2126817</v>
      </c>
      <c r="I15" s="136" t="n">
        <v>1.5345E-006</v>
      </c>
      <c r="J15" s="148" t="n">
        <v>6.138E-006</v>
      </c>
    </row>
    <row r="16" customFormat="false" ht="12.75" hidden="false" customHeight="true" outlineLevel="0" collapsed="false">
      <c r="A16" s="84" t="s">
        <v>200</v>
      </c>
      <c r="B16" s="136" t="s">
        <v>93</v>
      </c>
      <c r="C16" s="86" t="s">
        <v>179</v>
      </c>
      <c r="D16" s="80" t="s">
        <v>93</v>
      </c>
      <c r="E16" s="80" t="s">
        <v>93</v>
      </c>
      <c r="F16" s="80" t="s">
        <v>93</v>
      </c>
      <c r="G16" s="82"/>
      <c r="H16" s="136" t="s">
        <v>93</v>
      </c>
      <c r="I16" s="136" t="s">
        <v>93</v>
      </c>
      <c r="J16" s="148" t="s">
        <v>93</v>
      </c>
    </row>
    <row r="17" customFormat="false" ht="12.75" hidden="false" customHeight="true" outlineLevel="0" collapsed="false">
      <c r="A17" s="101" t="s">
        <v>106</v>
      </c>
      <c r="B17" s="80" t="n">
        <v>37123.6672089965</v>
      </c>
      <c r="C17" s="86" t="s">
        <v>179</v>
      </c>
      <c r="D17" s="50"/>
      <c r="E17" s="50"/>
      <c r="F17" s="50"/>
      <c r="G17" s="82"/>
      <c r="H17" s="80" t="n">
        <v>2638.99245921369</v>
      </c>
      <c r="I17" s="80" t="n">
        <v>0.834039371868253</v>
      </c>
      <c r="J17" s="135" t="n">
        <v>0.0753721150828947</v>
      </c>
    </row>
    <row r="18" customFormat="false" ht="12.75" hidden="false" customHeight="true" outlineLevel="0" collapsed="false">
      <c r="A18" s="84" t="s">
        <v>201</v>
      </c>
      <c r="B18" s="136" t="n">
        <v>18445.1445</v>
      </c>
      <c r="C18" s="86" t="s">
        <v>179</v>
      </c>
      <c r="D18" s="80" t="n">
        <v>68.7932389077597</v>
      </c>
      <c r="E18" s="80" t="n">
        <v>40.8424650644427</v>
      </c>
      <c r="F18" s="80" t="n">
        <v>3.22437032136652</v>
      </c>
      <c r="G18" s="82"/>
      <c r="H18" s="136" t="n">
        <v>1268.90123227665</v>
      </c>
      <c r="I18" s="136" t="n">
        <v>0.753345169849848</v>
      </c>
      <c r="J18" s="148" t="n">
        <v>0.0594739764991169</v>
      </c>
    </row>
    <row r="19" customFormat="false" ht="12.75" hidden="false" customHeight="true" outlineLevel="0" collapsed="false">
      <c r="A19" s="84" t="s">
        <v>202</v>
      </c>
      <c r="B19" s="136" t="n">
        <v>18499.2557089965</v>
      </c>
      <c r="C19" s="86" t="s">
        <v>179</v>
      </c>
      <c r="D19" s="80" t="n">
        <v>73.4522553178126</v>
      </c>
      <c r="E19" s="80" t="n">
        <v>4.18687490538237</v>
      </c>
      <c r="F19" s="80" t="n">
        <v>0.859393417436049</v>
      </c>
      <c r="G19" s="82"/>
      <c r="H19" s="136" t="n">
        <v>1358.81205352671</v>
      </c>
      <c r="I19" s="136" t="n">
        <v>0.0774540694962488</v>
      </c>
      <c r="J19" s="148" t="n">
        <v>0.0158981385837778</v>
      </c>
    </row>
    <row r="20" customFormat="false" ht="12.75" hidden="false" customHeight="true" outlineLevel="0" collapsed="false">
      <c r="A20" s="84" t="s">
        <v>203</v>
      </c>
      <c r="B20" s="136" t="n">
        <v>179.267</v>
      </c>
      <c r="C20" s="86" t="s">
        <v>179</v>
      </c>
      <c r="D20" s="80" t="n">
        <v>62.918291767733</v>
      </c>
      <c r="E20" s="80" t="n">
        <v>18.0743389589629</v>
      </c>
      <c r="F20" s="80" t="s">
        <v>93</v>
      </c>
      <c r="G20" s="82"/>
      <c r="H20" s="136" t="n">
        <v>11.2791734103262</v>
      </c>
      <c r="I20" s="136" t="n">
        <v>0.0032401325221564</v>
      </c>
      <c r="J20" s="148" t="s">
        <v>93</v>
      </c>
    </row>
    <row r="21" customFormat="false" ht="12.75" hidden="false" customHeight="true" outlineLevel="0" collapsed="false">
      <c r="A21" s="84" t="s">
        <v>204</v>
      </c>
      <c r="B21" s="80" t="s">
        <v>110</v>
      </c>
      <c r="C21" s="86" t="s">
        <v>179</v>
      </c>
      <c r="D21" s="50"/>
      <c r="E21" s="50"/>
      <c r="F21" s="50"/>
      <c r="G21" s="82"/>
      <c r="H21" s="80" t="s">
        <v>110</v>
      </c>
      <c r="I21" s="80" t="s">
        <v>110</v>
      </c>
      <c r="J21" s="135" t="s">
        <v>110</v>
      </c>
    </row>
    <row r="22" customFormat="false" ht="12.75" hidden="false" customHeight="true" outlineLevel="0" collapsed="false">
      <c r="A22" s="84" t="s">
        <v>182</v>
      </c>
      <c r="B22" s="136" t="s">
        <v>93</v>
      </c>
      <c r="C22" s="86" t="s">
        <v>179</v>
      </c>
      <c r="D22" s="80" t="s">
        <v>93</v>
      </c>
      <c r="E22" s="80" t="s">
        <v>93</v>
      </c>
      <c r="F22" s="80" t="s">
        <v>93</v>
      </c>
      <c r="G22" s="82"/>
      <c r="H22" s="136" t="s">
        <v>93</v>
      </c>
      <c r="I22" s="136" t="s">
        <v>93</v>
      </c>
      <c r="J22" s="148" t="s">
        <v>93</v>
      </c>
    </row>
    <row r="23" customFormat="false" ht="12.75" hidden="false" customHeight="true" outlineLevel="0" collapsed="false">
      <c r="A23" s="84" t="s">
        <v>183</v>
      </c>
      <c r="B23" s="136" t="s">
        <v>93</v>
      </c>
      <c r="C23" s="86" t="s">
        <v>179</v>
      </c>
      <c r="D23" s="80" t="s">
        <v>93</v>
      </c>
      <c r="E23" s="80" t="s">
        <v>93</v>
      </c>
      <c r="F23" s="80" t="s">
        <v>93</v>
      </c>
      <c r="G23" s="100" t="s">
        <v>184</v>
      </c>
      <c r="H23" s="136" t="s">
        <v>93</v>
      </c>
      <c r="I23" s="136" t="s">
        <v>93</v>
      </c>
      <c r="J23" s="148" t="s">
        <v>93</v>
      </c>
    </row>
    <row r="24" customFormat="false" ht="12.75" hidden="false" customHeight="true" outlineLevel="0" collapsed="false">
      <c r="A24" s="84" t="s">
        <v>205</v>
      </c>
      <c r="B24" s="80" t="s">
        <v>110</v>
      </c>
      <c r="C24" s="86" t="s">
        <v>179</v>
      </c>
      <c r="D24" s="50"/>
      <c r="E24" s="50"/>
      <c r="F24" s="50"/>
      <c r="G24" s="82"/>
      <c r="H24" s="80" t="s">
        <v>110</v>
      </c>
      <c r="I24" s="80" t="s">
        <v>110</v>
      </c>
      <c r="J24" s="135" t="s">
        <v>110</v>
      </c>
    </row>
    <row r="25" customFormat="false" ht="12.75" hidden="false" customHeight="true" outlineLevel="0" collapsed="false">
      <c r="A25" s="101" t="s">
        <v>107</v>
      </c>
      <c r="B25" s="80" t="n">
        <v>338.73509376</v>
      </c>
      <c r="C25" s="86" t="s">
        <v>179</v>
      </c>
      <c r="D25" s="50"/>
      <c r="E25" s="50"/>
      <c r="F25" s="50"/>
      <c r="G25" s="82"/>
      <c r="H25" s="80" t="n">
        <v>24.8808565919626</v>
      </c>
      <c r="I25" s="80" t="n">
        <v>0.001405750639104</v>
      </c>
      <c r="J25" s="135" t="n">
        <v>0.009687823681536</v>
      </c>
    </row>
    <row r="26" customFormat="false" ht="12.75" hidden="false" customHeight="true" outlineLevel="0" collapsed="false">
      <c r="A26" s="84" t="s">
        <v>180</v>
      </c>
      <c r="B26" s="136" t="n">
        <v>338.73509376</v>
      </c>
      <c r="C26" s="86" t="s">
        <v>179</v>
      </c>
      <c r="D26" s="80" t="n">
        <v>73.4522553178123</v>
      </c>
      <c r="E26" s="80" t="n">
        <v>4.15</v>
      </c>
      <c r="F26" s="80" t="n">
        <v>28.6</v>
      </c>
      <c r="G26" s="82"/>
      <c r="H26" s="136" t="n">
        <v>24.8808565919626</v>
      </c>
      <c r="I26" s="136" t="n">
        <v>0.001405750639104</v>
      </c>
      <c r="J26" s="148" t="n">
        <v>0.009687823681536</v>
      </c>
    </row>
    <row r="27" customFormat="false" ht="12.75" hidden="false" customHeight="true" outlineLevel="0" collapsed="false">
      <c r="A27" s="84" t="s">
        <v>181</v>
      </c>
      <c r="B27" s="136" t="s">
        <v>93</v>
      </c>
      <c r="C27" s="86" t="s">
        <v>179</v>
      </c>
      <c r="D27" s="80" t="s">
        <v>93</v>
      </c>
      <c r="E27" s="80" t="s">
        <v>93</v>
      </c>
      <c r="F27" s="80" t="s">
        <v>93</v>
      </c>
      <c r="G27" s="82"/>
      <c r="H27" s="136" t="s">
        <v>93</v>
      </c>
      <c r="I27" s="136" t="s">
        <v>93</v>
      </c>
      <c r="J27" s="148" t="s">
        <v>93</v>
      </c>
    </row>
    <row r="28" customFormat="false" ht="12.75" hidden="false" customHeight="true" outlineLevel="0" collapsed="false">
      <c r="A28" s="84" t="s">
        <v>182</v>
      </c>
      <c r="B28" s="136" t="s">
        <v>93</v>
      </c>
      <c r="C28" s="86" t="s">
        <v>179</v>
      </c>
      <c r="D28" s="80" t="s">
        <v>93</v>
      </c>
      <c r="E28" s="80" t="s">
        <v>93</v>
      </c>
      <c r="F28" s="80" t="s">
        <v>93</v>
      </c>
      <c r="G28" s="82"/>
      <c r="H28" s="136" t="s">
        <v>93</v>
      </c>
      <c r="I28" s="136" t="s">
        <v>93</v>
      </c>
      <c r="J28" s="148" t="s">
        <v>93</v>
      </c>
    </row>
    <row r="29" customFormat="false" ht="12.75" hidden="false" customHeight="true" outlineLevel="0" collapsed="false">
      <c r="A29" s="84" t="s">
        <v>206</v>
      </c>
      <c r="B29" s="80" t="s">
        <v>110</v>
      </c>
      <c r="C29" s="86" t="s">
        <v>179</v>
      </c>
      <c r="D29" s="50"/>
      <c r="E29" s="50"/>
      <c r="F29" s="50"/>
      <c r="G29" s="82"/>
      <c r="H29" s="80" t="s">
        <v>110</v>
      </c>
      <c r="I29" s="80" t="s">
        <v>110</v>
      </c>
      <c r="J29" s="135" t="s">
        <v>110</v>
      </c>
    </row>
    <row r="30" customFormat="false" ht="12.75" hidden="false" customHeight="true" outlineLevel="0" collapsed="false">
      <c r="A30" s="101" t="s">
        <v>207</v>
      </c>
      <c r="B30" s="80" t="n">
        <v>3.30488265749215</v>
      </c>
      <c r="C30" s="86" t="s">
        <v>179</v>
      </c>
      <c r="D30" s="50"/>
      <c r="E30" s="50"/>
      <c r="F30" s="50"/>
      <c r="G30" s="82"/>
      <c r="H30" s="80" t="n">
        <v>0.242751084753523</v>
      </c>
      <c r="I30" s="80" t="n">
        <v>2.3134178602445E-005</v>
      </c>
      <c r="J30" s="135" t="n">
        <v>6.60976531498429E-006</v>
      </c>
    </row>
    <row r="31" customFormat="false" ht="12.75" hidden="false" customHeight="true" outlineLevel="0" collapsed="false">
      <c r="A31" s="84" t="s">
        <v>208</v>
      </c>
      <c r="B31" s="136" t="s">
        <v>93</v>
      </c>
      <c r="C31" s="86" t="s">
        <v>179</v>
      </c>
      <c r="D31" s="80" t="s">
        <v>93</v>
      </c>
      <c r="E31" s="80" t="s">
        <v>93</v>
      </c>
      <c r="F31" s="80" t="s">
        <v>93</v>
      </c>
      <c r="G31" s="82"/>
      <c r="H31" s="136" t="s">
        <v>93</v>
      </c>
      <c r="I31" s="136" t="s">
        <v>93</v>
      </c>
      <c r="J31" s="148" t="s">
        <v>93</v>
      </c>
    </row>
    <row r="32" customFormat="false" ht="12.75" hidden="false" customHeight="true" outlineLevel="0" collapsed="false">
      <c r="A32" s="84" t="s">
        <v>209</v>
      </c>
      <c r="B32" s="136" t="n">
        <v>3.30488265749215</v>
      </c>
      <c r="C32" s="86" t="s">
        <v>179</v>
      </c>
      <c r="D32" s="80" t="n">
        <v>73.4522553178123</v>
      </c>
      <c r="E32" s="80" t="n">
        <v>7</v>
      </c>
      <c r="F32" s="80" t="n">
        <v>2</v>
      </c>
      <c r="G32" s="82"/>
      <c r="H32" s="136" t="n">
        <v>0.242751084753523</v>
      </c>
      <c r="I32" s="136" t="n">
        <v>2.3134178602445E-005</v>
      </c>
      <c r="J32" s="148" t="n">
        <v>6.60976531498429E-006</v>
      </c>
    </row>
    <row r="33" customFormat="false" ht="12.75" hidden="false" customHeight="true" outlineLevel="0" collapsed="false">
      <c r="A33" s="84" t="s">
        <v>201</v>
      </c>
      <c r="B33" s="136" t="s">
        <v>93</v>
      </c>
      <c r="C33" s="86" t="s">
        <v>179</v>
      </c>
      <c r="D33" s="80" t="s">
        <v>93</v>
      </c>
      <c r="E33" s="80" t="s">
        <v>93</v>
      </c>
      <c r="F33" s="80" t="s">
        <v>93</v>
      </c>
      <c r="G33" s="82"/>
      <c r="H33" s="136" t="s">
        <v>93</v>
      </c>
      <c r="I33" s="136" t="s">
        <v>93</v>
      </c>
      <c r="J33" s="148" t="s">
        <v>93</v>
      </c>
    </row>
    <row r="34" customFormat="false" ht="12.75" hidden="false" customHeight="true" outlineLevel="0" collapsed="false">
      <c r="A34" s="84" t="s">
        <v>210</v>
      </c>
      <c r="B34" s="80" t="s">
        <v>110</v>
      </c>
      <c r="C34" s="86" t="s">
        <v>179</v>
      </c>
      <c r="D34" s="50"/>
      <c r="E34" s="50"/>
      <c r="F34" s="50"/>
      <c r="G34" s="82"/>
      <c r="H34" s="80" t="s">
        <v>110</v>
      </c>
      <c r="I34" s="80" t="s">
        <v>110</v>
      </c>
      <c r="J34" s="135" t="s">
        <v>110</v>
      </c>
    </row>
    <row r="35" customFormat="false" ht="12.75" hidden="false" customHeight="true" outlineLevel="0" collapsed="false">
      <c r="A35" s="84" t="s">
        <v>181</v>
      </c>
      <c r="B35" s="136" t="s">
        <v>93</v>
      </c>
      <c r="C35" s="86" t="s">
        <v>17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79</v>
      </c>
      <c r="D36" s="80" t="s">
        <v>93</v>
      </c>
      <c r="E36" s="80" t="s">
        <v>93</v>
      </c>
      <c r="F36" s="80" t="s">
        <v>93</v>
      </c>
      <c r="G36" s="82"/>
      <c r="H36" s="136" t="s">
        <v>93</v>
      </c>
      <c r="I36" s="136" t="s">
        <v>93</v>
      </c>
      <c r="J36" s="148" t="s">
        <v>93</v>
      </c>
    </row>
    <row r="37" customFormat="false" ht="12.75" hidden="false" customHeight="true" outlineLevel="0" collapsed="false">
      <c r="A37" s="84" t="s">
        <v>206</v>
      </c>
      <c r="B37" s="80" t="s">
        <v>110</v>
      </c>
      <c r="C37" s="86" t="s">
        <v>179</v>
      </c>
      <c r="D37" s="50"/>
      <c r="E37" s="50"/>
      <c r="F37" s="50"/>
      <c r="G37" s="82"/>
      <c r="H37" s="80" t="s">
        <v>110</v>
      </c>
      <c r="I37" s="80" t="s">
        <v>110</v>
      </c>
      <c r="J37" s="135" t="s">
        <v>110</v>
      </c>
    </row>
    <row r="38" customFormat="false" ht="12.75" hidden="false" customHeight="true" outlineLevel="0" collapsed="false">
      <c r="A38" s="101" t="s">
        <v>211</v>
      </c>
      <c r="B38" s="80" t="s">
        <v>110</v>
      </c>
      <c r="C38" s="86" t="s">
        <v>179</v>
      </c>
      <c r="D38" s="50"/>
      <c r="E38" s="50"/>
      <c r="F38" s="50"/>
      <c r="G38" s="82"/>
      <c r="H38" s="80" t="s">
        <v>110</v>
      </c>
      <c r="I38" s="80" t="s">
        <v>110</v>
      </c>
      <c r="J38" s="135" t="s">
        <v>110</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5"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40</v>
      </c>
      <c r="H1" s="118" t="s">
        <v>72</v>
      </c>
    </row>
    <row r="2" customFormat="false" ht="15.75" hidden="false" customHeight="true" outlineLevel="0" collapsed="false">
      <c r="A2" s="648" t="s">
        <v>236</v>
      </c>
      <c r="H2" s="118" t="s">
        <v>74</v>
      </c>
    </row>
    <row r="3" customFormat="false" ht="12" hidden="false" customHeight="true" outlineLevel="0" collapsed="false">
      <c r="H3" s="118" t="s">
        <v>75</v>
      </c>
    </row>
    <row r="4" customFormat="false" ht="12.75" hidden="false" customHeight="true" outlineLevel="0" collapsed="false">
      <c r="H4" s="1667"/>
    </row>
    <row r="5" customFormat="false" ht="34.5" hidden="false" customHeight="true" outlineLevel="0" collapsed="false">
      <c r="A5" s="1981" t="s">
        <v>1841</v>
      </c>
      <c r="B5" s="1982" t="s">
        <v>1842</v>
      </c>
      <c r="C5" s="1983" t="s">
        <v>1843</v>
      </c>
      <c r="D5" s="1983"/>
      <c r="E5" s="1983"/>
      <c r="F5" s="1984" t="s">
        <v>1844</v>
      </c>
      <c r="G5" s="1984" t="s">
        <v>1845</v>
      </c>
      <c r="H5" s="1985" t="s">
        <v>1846</v>
      </c>
    </row>
    <row r="6" customFormat="false" ht="16.5" hidden="false" customHeight="true" outlineLevel="0" collapsed="false">
      <c r="A6" s="1986"/>
      <c r="B6" s="1987"/>
      <c r="C6" s="1988" t="s">
        <v>1847</v>
      </c>
      <c r="D6" s="1988" t="s">
        <v>1848</v>
      </c>
      <c r="E6" s="1988" t="s">
        <v>1849</v>
      </c>
      <c r="F6" s="1984"/>
      <c r="G6" s="1984"/>
      <c r="H6" s="1987"/>
      <c r="I6" s="17"/>
    </row>
    <row r="7" customFormat="false" ht="39.75" hidden="false" customHeight="true" outlineLevel="0" collapsed="false">
      <c r="A7" s="1989" t="s">
        <v>1850</v>
      </c>
      <c r="B7" s="1990"/>
      <c r="C7" s="1991"/>
      <c r="D7" s="1991"/>
      <c r="E7" s="1991"/>
      <c r="F7" s="1991"/>
      <c r="G7" s="1991"/>
      <c r="H7" s="761"/>
    </row>
    <row r="8" customFormat="false" ht="12.75" hidden="false" customHeight="true" outlineLevel="0" collapsed="false">
      <c r="A8" s="1992" t="s">
        <v>1851</v>
      </c>
      <c r="B8" s="1993" t="s">
        <v>1852</v>
      </c>
      <c r="C8" s="1994"/>
      <c r="D8" s="1994"/>
      <c r="E8" s="1994"/>
      <c r="F8" s="1994"/>
      <c r="G8" s="1994"/>
      <c r="H8" s="761" t="s">
        <v>110</v>
      </c>
    </row>
    <row r="9" customFormat="false" ht="12.75" hidden="false" customHeight="true" outlineLevel="0" collapsed="false">
      <c r="A9" s="1992" t="s">
        <v>1853</v>
      </c>
      <c r="B9" s="1993" t="s">
        <v>1852</v>
      </c>
      <c r="C9" s="1994"/>
      <c r="D9" s="1994"/>
      <c r="E9" s="1994"/>
      <c r="F9" s="1994"/>
      <c r="G9" s="1994"/>
      <c r="H9" s="761" t="s">
        <v>110</v>
      </c>
    </row>
    <row r="10" customFormat="false" ht="12.75" hidden="false" customHeight="true" outlineLevel="0" collapsed="false">
      <c r="A10" s="1992" t="s">
        <v>1854</v>
      </c>
      <c r="B10" s="1993" t="s">
        <v>1852</v>
      </c>
      <c r="C10" s="1994" t="s">
        <v>1855</v>
      </c>
      <c r="D10" s="1994"/>
      <c r="E10" s="1994"/>
      <c r="F10" s="1994" t="s">
        <v>1855</v>
      </c>
      <c r="G10" s="1994" t="s">
        <v>1855</v>
      </c>
      <c r="H10" s="761"/>
    </row>
    <row r="11" customFormat="false" ht="12.75" hidden="false" customHeight="true" outlineLevel="0" collapsed="false">
      <c r="A11" s="1992" t="s">
        <v>1856</v>
      </c>
      <c r="B11" s="1993" t="s">
        <v>1852</v>
      </c>
      <c r="C11" s="1994" t="s">
        <v>1855</v>
      </c>
      <c r="D11" s="1994"/>
      <c r="E11" s="1994"/>
      <c r="F11" s="1994" t="s">
        <v>1855</v>
      </c>
      <c r="G11" s="1994" t="s">
        <v>1855</v>
      </c>
      <c r="H11" s="761"/>
    </row>
    <row r="12" customFormat="false" ht="12.75" hidden="false" customHeight="true" outlineLevel="0" collapsed="false">
      <c r="A12" s="1992" t="s">
        <v>1857</v>
      </c>
      <c r="B12" s="1993" t="s">
        <v>1852</v>
      </c>
      <c r="C12" s="1994"/>
      <c r="D12" s="1994"/>
      <c r="E12" s="1994"/>
      <c r="F12" s="1994"/>
      <c r="G12" s="1994"/>
      <c r="H12" s="761" t="s">
        <v>110</v>
      </c>
    </row>
    <row r="13" customFormat="false" ht="12.75" hidden="false" customHeight="true" outlineLevel="0" collapsed="false">
      <c r="A13" s="1992" t="s">
        <v>1858</v>
      </c>
      <c r="B13" s="1993" t="s">
        <v>1852</v>
      </c>
      <c r="C13" s="1994" t="s">
        <v>1855</v>
      </c>
      <c r="D13" s="1994"/>
      <c r="E13" s="1994"/>
      <c r="F13" s="1994" t="s">
        <v>1855</v>
      </c>
      <c r="G13" s="1994" t="s">
        <v>1855</v>
      </c>
      <c r="H13" s="761"/>
    </row>
    <row r="14" customFormat="false" ht="12.75" hidden="false" customHeight="true" outlineLevel="0" collapsed="false">
      <c r="A14" s="1992" t="s">
        <v>1859</v>
      </c>
      <c r="B14" s="1993" t="s">
        <v>1852</v>
      </c>
      <c r="C14" s="1994"/>
      <c r="D14" s="1994"/>
      <c r="E14" s="1994"/>
      <c r="F14" s="1994"/>
      <c r="G14" s="1994"/>
      <c r="H14" s="761" t="s">
        <v>110</v>
      </c>
    </row>
    <row r="15" customFormat="false" ht="12.75" hidden="false" customHeight="true" outlineLevel="0" collapsed="false">
      <c r="A15" s="1992" t="s">
        <v>1860</v>
      </c>
      <c r="B15" s="1993" t="s">
        <v>1852</v>
      </c>
      <c r="C15" s="1994" t="s">
        <v>1855</v>
      </c>
      <c r="D15" s="1994"/>
      <c r="E15" s="1994"/>
      <c r="F15" s="1994" t="s">
        <v>1855</v>
      </c>
      <c r="G15" s="1994"/>
      <c r="H15" s="761"/>
    </row>
    <row r="16" customFormat="false" ht="12.75" hidden="false" customHeight="true" outlineLevel="0" collapsed="false">
      <c r="A16" s="1992" t="s">
        <v>1861</v>
      </c>
      <c r="B16" s="1993" t="s">
        <v>1852</v>
      </c>
      <c r="C16" s="1994" t="s">
        <v>1855</v>
      </c>
      <c r="D16" s="1994"/>
      <c r="E16" s="1994"/>
      <c r="F16" s="1994" t="s">
        <v>1855</v>
      </c>
      <c r="G16" s="1994" t="s">
        <v>1855</v>
      </c>
      <c r="H16" s="761"/>
    </row>
    <row r="17" customFormat="false" ht="12.75" hidden="false" customHeight="true" outlineLevel="0" collapsed="false">
      <c r="A17" s="1992" t="s">
        <v>1862</v>
      </c>
      <c r="B17" s="1993" t="s">
        <v>1852</v>
      </c>
      <c r="C17" s="1994" t="s">
        <v>1855</v>
      </c>
      <c r="D17" s="1994"/>
      <c r="E17" s="1994"/>
      <c r="F17" s="1994" t="s">
        <v>1855</v>
      </c>
      <c r="G17" s="1994" t="s">
        <v>1855</v>
      </c>
      <c r="H17" s="761"/>
    </row>
    <row r="18" customFormat="false" ht="12.75" hidden="false" customHeight="true" outlineLevel="0" collapsed="false">
      <c r="A18" s="1992" t="s">
        <v>1863</v>
      </c>
      <c r="B18" s="1993" t="s">
        <v>1852</v>
      </c>
      <c r="C18" s="1994" t="s">
        <v>1855</v>
      </c>
      <c r="D18" s="1994"/>
      <c r="E18" s="1994"/>
      <c r="F18" s="1994" t="s">
        <v>1855</v>
      </c>
      <c r="G18" s="1994" t="s">
        <v>1855</v>
      </c>
      <c r="H18" s="761"/>
      <c r="I18" s="64"/>
    </row>
    <row r="19" customFormat="false" ht="12.75" hidden="false" customHeight="true" outlineLevel="0" collapsed="false">
      <c r="A19" s="1992" t="s">
        <v>1864</v>
      </c>
      <c r="B19" s="1993" t="s">
        <v>1852</v>
      </c>
      <c r="C19" s="1994"/>
      <c r="D19" s="1994"/>
      <c r="E19" s="1994"/>
      <c r="F19" s="1994"/>
      <c r="G19" s="1994"/>
      <c r="H19" s="761" t="s">
        <v>110</v>
      </c>
    </row>
    <row r="20" customFormat="false" ht="12.75" hidden="false" customHeight="true" outlineLevel="0" collapsed="false">
      <c r="A20" s="1992" t="s">
        <v>1865</v>
      </c>
      <c r="B20" s="1993" t="s">
        <v>1852</v>
      </c>
      <c r="C20" s="1994" t="s">
        <v>1855</v>
      </c>
      <c r="D20" s="1994"/>
      <c r="E20" s="1994"/>
      <c r="F20" s="1994" t="s">
        <v>1855</v>
      </c>
      <c r="G20" s="1994" t="s">
        <v>1855</v>
      </c>
      <c r="H20" s="761"/>
    </row>
    <row r="21" customFormat="false" ht="12.75" hidden="false" customHeight="true" outlineLevel="0" collapsed="false">
      <c r="A21" s="1992" t="s">
        <v>1866</v>
      </c>
      <c r="B21" s="1993" t="s">
        <v>1852</v>
      </c>
      <c r="C21" s="1994" t="s">
        <v>1855</v>
      </c>
      <c r="D21" s="1994"/>
      <c r="E21" s="1994"/>
      <c r="F21" s="1994" t="s">
        <v>1855</v>
      </c>
      <c r="G21" s="1994" t="s">
        <v>1855</v>
      </c>
      <c r="H21" s="761"/>
    </row>
    <row r="22" customFormat="false" ht="12.75" hidden="false" customHeight="true" outlineLevel="0" collapsed="false">
      <c r="A22" s="1992" t="s">
        <v>1866</v>
      </c>
      <c r="B22" s="1993" t="s">
        <v>1867</v>
      </c>
      <c r="C22" s="1994"/>
      <c r="D22" s="1994"/>
      <c r="E22" s="1994"/>
      <c r="F22" s="1994"/>
      <c r="G22" s="1994"/>
      <c r="H22" s="761" t="s">
        <v>110</v>
      </c>
    </row>
    <row r="23" customFormat="false" ht="12.75" hidden="false" customHeight="true" outlineLevel="0" collapsed="false">
      <c r="A23" s="1992" t="s">
        <v>1868</v>
      </c>
      <c r="B23" s="1993" t="s">
        <v>1852</v>
      </c>
      <c r="C23" s="1994" t="s">
        <v>1855</v>
      </c>
      <c r="D23" s="1994"/>
      <c r="E23" s="1994"/>
      <c r="F23" s="1994" t="s">
        <v>1855</v>
      </c>
      <c r="G23" s="1994" t="s">
        <v>1855</v>
      </c>
      <c r="H23" s="761"/>
    </row>
    <row r="24" customFormat="false" ht="12.75" hidden="false" customHeight="true" outlineLevel="0" collapsed="false">
      <c r="A24" s="1992" t="s">
        <v>1868</v>
      </c>
      <c r="B24" s="1993" t="s">
        <v>1867</v>
      </c>
      <c r="C24" s="1994"/>
      <c r="D24" s="1994"/>
      <c r="E24" s="1994"/>
      <c r="F24" s="1994"/>
      <c r="G24" s="1994"/>
      <c r="H24" s="761" t="s">
        <v>110</v>
      </c>
    </row>
    <row r="25" customFormat="false" ht="12.75" hidden="false" customHeight="true" outlineLevel="0" collapsed="false">
      <c r="A25" s="1992" t="s">
        <v>1869</v>
      </c>
      <c r="B25" s="1993" t="s">
        <v>1852</v>
      </c>
      <c r="C25" s="1994" t="s">
        <v>1855</v>
      </c>
      <c r="D25" s="1994"/>
      <c r="E25" s="1994"/>
      <c r="F25" s="1994" t="s">
        <v>1855</v>
      </c>
      <c r="G25" s="1994" t="s">
        <v>1855</v>
      </c>
      <c r="H25" s="761"/>
    </row>
    <row r="26" customFormat="false" ht="12.75" hidden="false" customHeight="true" outlineLevel="0" collapsed="false">
      <c r="A26" s="1992" t="s">
        <v>1870</v>
      </c>
      <c r="B26" s="1993" t="s">
        <v>1852</v>
      </c>
      <c r="C26" s="1994" t="s">
        <v>1855</v>
      </c>
      <c r="D26" s="1994"/>
      <c r="E26" s="1994"/>
      <c r="F26" s="1994" t="s">
        <v>1855</v>
      </c>
      <c r="G26" s="1994" t="s">
        <v>1855</v>
      </c>
      <c r="H26" s="761"/>
    </row>
    <row r="27" customFormat="false" ht="12.75" hidden="false" customHeight="true" outlineLevel="0" collapsed="false">
      <c r="A27" s="1992" t="s">
        <v>1871</v>
      </c>
      <c r="B27" s="1993" t="s">
        <v>1852</v>
      </c>
      <c r="C27" s="1994" t="s">
        <v>1855</v>
      </c>
      <c r="D27" s="1994"/>
      <c r="E27" s="1994"/>
      <c r="F27" s="1994" t="s">
        <v>1855</v>
      </c>
      <c r="G27" s="1994" t="s">
        <v>1855</v>
      </c>
      <c r="H27" s="761"/>
    </row>
    <row r="28" customFormat="false" ht="12.75" hidden="false" customHeight="true" outlineLevel="0" collapsed="false">
      <c r="A28" s="1992" t="s">
        <v>1872</v>
      </c>
      <c r="B28" s="1993" t="s">
        <v>1852</v>
      </c>
      <c r="C28" s="1994" t="s">
        <v>1855</v>
      </c>
      <c r="D28" s="1994"/>
      <c r="E28" s="1994"/>
      <c r="F28" s="1994" t="s">
        <v>1855</v>
      </c>
      <c r="G28" s="1994" t="s">
        <v>1855</v>
      </c>
      <c r="H28" s="761"/>
    </row>
    <row r="29" customFormat="false" ht="12.75" hidden="false" customHeight="true" outlineLevel="0" collapsed="false">
      <c r="A29" s="1992" t="s">
        <v>1873</v>
      </c>
      <c r="B29" s="1993" t="s">
        <v>1852</v>
      </c>
      <c r="C29" s="1994"/>
      <c r="D29" s="1994"/>
      <c r="E29" s="1994"/>
      <c r="F29" s="1994"/>
      <c r="G29" s="1994"/>
      <c r="H29" s="761" t="s">
        <v>110</v>
      </c>
    </row>
    <row r="30" customFormat="false" ht="12.75" hidden="false" customHeight="true" outlineLevel="0" collapsed="false">
      <c r="A30" s="1992" t="s">
        <v>1874</v>
      </c>
      <c r="B30" s="1993" t="s">
        <v>1852</v>
      </c>
      <c r="C30" s="1994" t="s">
        <v>1855</v>
      </c>
      <c r="D30" s="1994"/>
      <c r="E30" s="1994"/>
      <c r="F30" s="1994" t="s">
        <v>1855</v>
      </c>
      <c r="G30" s="1994" t="s">
        <v>1855</v>
      </c>
      <c r="H30" s="761"/>
    </row>
    <row r="31" customFormat="false" ht="12.75" hidden="false" customHeight="true" outlineLevel="0" collapsed="false">
      <c r="A31" s="1992" t="s">
        <v>1875</v>
      </c>
      <c r="B31" s="1993" t="s">
        <v>1852</v>
      </c>
      <c r="C31" s="1994"/>
      <c r="D31" s="1994"/>
      <c r="E31" s="1994"/>
      <c r="F31" s="1994"/>
      <c r="G31" s="1994"/>
      <c r="H31" s="761" t="s">
        <v>110</v>
      </c>
    </row>
    <row r="32" customFormat="false" ht="12.75" hidden="false" customHeight="true" outlineLevel="0" collapsed="false">
      <c r="A32" s="1992" t="s">
        <v>1876</v>
      </c>
      <c r="B32" s="1993" t="s">
        <v>1852</v>
      </c>
      <c r="C32" s="1994" t="s">
        <v>1855</v>
      </c>
      <c r="D32" s="1994"/>
      <c r="E32" s="1994"/>
      <c r="F32" s="1994" t="s">
        <v>1855</v>
      </c>
      <c r="G32" s="1994" t="s">
        <v>1855</v>
      </c>
      <c r="H32" s="761"/>
    </row>
    <row r="33" customFormat="false" ht="12.75" hidden="false" customHeight="true" outlineLevel="0" collapsed="false">
      <c r="A33" s="1992" t="s">
        <v>1877</v>
      </c>
      <c r="B33" s="1993" t="s">
        <v>1878</v>
      </c>
      <c r="C33" s="1994"/>
      <c r="D33" s="1994"/>
      <c r="E33" s="1994"/>
      <c r="F33" s="1994"/>
      <c r="G33" s="1994"/>
      <c r="H33" s="761" t="s">
        <v>110</v>
      </c>
    </row>
    <row r="34" customFormat="false" ht="12.75" hidden="false" customHeight="true" outlineLevel="0" collapsed="false">
      <c r="A34" s="1992" t="s">
        <v>1879</v>
      </c>
      <c r="B34" s="1993" t="s">
        <v>1880</v>
      </c>
      <c r="C34" s="1994" t="s">
        <v>1855</v>
      </c>
      <c r="D34" s="1994"/>
      <c r="E34" s="1994"/>
      <c r="F34" s="1994" t="s">
        <v>1855</v>
      </c>
      <c r="G34" s="1994" t="s">
        <v>1855</v>
      </c>
      <c r="H34" s="761"/>
    </row>
    <row r="35" customFormat="false" ht="12.75" hidden="false" customHeight="true" outlineLevel="0" collapsed="false">
      <c r="A35" s="1992" t="s">
        <v>1881</v>
      </c>
      <c r="B35" s="1993" t="s">
        <v>1880</v>
      </c>
      <c r="C35" s="1994"/>
      <c r="D35" s="1994"/>
      <c r="E35" s="1994"/>
      <c r="F35" s="1994"/>
      <c r="G35" s="1994"/>
      <c r="H35" s="761" t="s">
        <v>110</v>
      </c>
    </row>
    <row r="36" customFormat="false" ht="12.75" hidden="false" customHeight="true" outlineLevel="0" collapsed="false">
      <c r="A36" s="1992" t="s">
        <v>1882</v>
      </c>
      <c r="B36" s="1993" t="s">
        <v>1867</v>
      </c>
      <c r="C36" s="1994" t="s">
        <v>1855</v>
      </c>
      <c r="D36" s="1994"/>
      <c r="E36" s="1994"/>
      <c r="F36" s="1994" t="s">
        <v>1855</v>
      </c>
      <c r="G36" s="1994" t="s">
        <v>1855</v>
      </c>
      <c r="H36" s="761"/>
    </row>
    <row r="37" customFormat="false" ht="12.75" hidden="false" customHeight="true" outlineLevel="0" collapsed="false">
      <c r="A37" s="1992" t="s">
        <v>1883</v>
      </c>
      <c r="B37" s="1993" t="s">
        <v>1867</v>
      </c>
      <c r="C37" s="1994" t="s">
        <v>1855</v>
      </c>
      <c r="D37" s="1994"/>
      <c r="E37" s="1994"/>
      <c r="F37" s="1994" t="s">
        <v>1855</v>
      </c>
      <c r="G37" s="1994"/>
      <c r="H37" s="761"/>
    </row>
    <row r="38" customFormat="false" ht="12.75" hidden="false" customHeight="true" outlineLevel="0" collapsed="false">
      <c r="A38" s="1992" t="s">
        <v>1884</v>
      </c>
      <c r="B38" s="1993" t="s">
        <v>1867</v>
      </c>
      <c r="C38" s="1994" t="s">
        <v>1855</v>
      </c>
      <c r="D38" s="1994"/>
      <c r="E38" s="1994"/>
      <c r="F38" s="1994" t="s">
        <v>1855</v>
      </c>
      <c r="G38" s="1994" t="s">
        <v>1855</v>
      </c>
      <c r="H38" s="761"/>
    </row>
    <row r="39" customFormat="false" ht="12.75" hidden="false" customHeight="true" outlineLevel="0" collapsed="false">
      <c r="A39" s="1992" t="s">
        <v>1885</v>
      </c>
      <c r="B39" s="1993" t="s">
        <v>1852</v>
      </c>
      <c r="C39" s="1994" t="s">
        <v>1855</v>
      </c>
      <c r="D39" s="1994"/>
      <c r="E39" s="1994"/>
      <c r="F39" s="1994"/>
      <c r="G39" s="1994" t="s">
        <v>1855</v>
      </c>
      <c r="H39" s="761"/>
    </row>
    <row r="40" customFormat="false" ht="12.75" hidden="false" customHeight="true" outlineLevel="0" collapsed="false">
      <c r="A40" s="1992" t="s">
        <v>1886</v>
      </c>
      <c r="B40" s="1993" t="s">
        <v>1852</v>
      </c>
      <c r="C40" s="1994" t="s">
        <v>1855</v>
      </c>
      <c r="D40" s="1994"/>
      <c r="E40" s="1994"/>
      <c r="F40" s="1994"/>
      <c r="G40" s="1994" t="s">
        <v>1855</v>
      </c>
      <c r="H40" s="761"/>
    </row>
    <row r="41" customFormat="false" ht="12.75" hidden="false" customHeight="true" outlineLevel="0" collapsed="false">
      <c r="A41" s="1992" t="s">
        <v>1887</v>
      </c>
      <c r="B41" s="1993" t="s">
        <v>1852</v>
      </c>
      <c r="C41" s="1994" t="s">
        <v>1855</v>
      </c>
      <c r="D41" s="1994"/>
      <c r="E41" s="1994"/>
      <c r="F41" s="1994"/>
      <c r="G41" s="1994" t="s">
        <v>1855</v>
      </c>
      <c r="H41" s="761"/>
    </row>
    <row r="42" customFormat="false" ht="12.75" hidden="false" customHeight="true" outlineLevel="0" collapsed="false">
      <c r="A42" s="1992" t="s">
        <v>1888</v>
      </c>
      <c r="B42" s="1993" t="s">
        <v>1880</v>
      </c>
      <c r="C42" s="1994" t="s">
        <v>1855</v>
      </c>
      <c r="D42" s="1994"/>
      <c r="E42" s="1994"/>
      <c r="F42" s="1994" t="s">
        <v>1855</v>
      </c>
      <c r="G42" s="1994"/>
      <c r="H42" s="761"/>
    </row>
    <row r="43" customFormat="false" ht="12.75" hidden="false" customHeight="true" outlineLevel="0" collapsed="false">
      <c r="A43" s="1995"/>
      <c r="B43" s="1996"/>
      <c r="C43" s="1996"/>
      <c r="D43" s="1996"/>
      <c r="E43" s="1996"/>
      <c r="F43" s="1996"/>
      <c r="G43" s="1996"/>
      <c r="H43" s="761"/>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7" t="s">
        <v>1889</v>
      </c>
      <c r="B45" s="1998"/>
      <c r="C45" s="1998"/>
      <c r="D45" s="1998"/>
      <c r="E45" s="1998"/>
      <c r="F45" s="1998"/>
      <c r="G45" s="1998"/>
      <c r="H45" s="1998"/>
    </row>
    <row r="46" customFormat="false" ht="15.75" hidden="false" customHeight="true" outlineLevel="0" collapsed="false">
      <c r="A46" s="1999" t="s">
        <v>1890</v>
      </c>
      <c r="B46" s="1999"/>
      <c r="C46" s="1999"/>
      <c r="D46" s="1999"/>
      <c r="E46" s="1999"/>
      <c r="F46" s="1999"/>
      <c r="G46" s="1999"/>
      <c r="H46" s="1999"/>
    </row>
    <row r="47" customFormat="false" ht="33.75" hidden="false" customHeight="true" outlineLevel="0" collapsed="false">
      <c r="A47" s="2000" t="s">
        <v>1891</v>
      </c>
      <c r="B47" s="2000"/>
      <c r="C47" s="2000"/>
      <c r="D47" s="2000"/>
      <c r="E47" s="2000"/>
      <c r="F47" s="2000"/>
      <c r="G47" s="2000"/>
      <c r="H47" s="200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2001" t="s">
        <v>429</v>
      </c>
      <c r="B50" s="2002"/>
      <c r="C50" s="2002"/>
      <c r="D50" s="2002"/>
      <c r="E50" s="2002"/>
      <c r="F50" s="2002"/>
      <c r="G50" s="2002"/>
      <c r="H50" s="2003"/>
    </row>
    <row r="51" customFormat="false" ht="35.25" hidden="false" customHeight="true" outlineLevel="0" collapsed="false">
      <c r="A51" s="2004" t="s">
        <v>1892</v>
      </c>
      <c r="B51" s="2004"/>
      <c r="C51" s="2004"/>
      <c r="D51" s="2004"/>
      <c r="E51" s="2004"/>
      <c r="F51" s="2004"/>
      <c r="G51" s="2004"/>
      <c r="H51" s="2004"/>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93</v>
      </c>
      <c r="B1" s="2005"/>
      <c r="C1" s="2005"/>
      <c r="D1" s="2005"/>
      <c r="E1" s="2005"/>
      <c r="F1" s="2005"/>
      <c r="G1" s="2005"/>
      <c r="H1" s="2005"/>
      <c r="I1" s="2006"/>
      <c r="J1" s="2006"/>
      <c r="K1" s="2006"/>
      <c r="L1" s="2006"/>
      <c r="M1" s="2006"/>
      <c r="N1" s="2006"/>
      <c r="O1" s="2006"/>
      <c r="P1" s="2007"/>
      <c r="Q1" s="2007"/>
      <c r="S1" s="2008" t="s">
        <v>1894</v>
      </c>
      <c r="T1" s="118" t="s">
        <v>72</v>
      </c>
    </row>
    <row r="2" customFormat="false" ht="15.75" hidden="false" customHeight="true" outlineLevel="0" collapsed="false">
      <c r="A2" s="648" t="s">
        <v>73</v>
      </c>
      <c r="B2" s="2008"/>
      <c r="D2" s="2006"/>
      <c r="E2" s="2006"/>
      <c r="F2" s="2006"/>
      <c r="G2" s="2006"/>
      <c r="H2" s="2006"/>
      <c r="I2" s="2006"/>
      <c r="J2" s="2006"/>
      <c r="K2" s="2006"/>
      <c r="L2" s="2006"/>
      <c r="M2" s="2006"/>
      <c r="N2" s="2006"/>
      <c r="O2" s="2006"/>
      <c r="P2" s="2009"/>
      <c r="Q2" s="2009"/>
      <c r="R2" s="2009"/>
      <c r="S2" s="2009"/>
      <c r="T2" s="118" t="s">
        <v>74</v>
      </c>
    </row>
    <row r="3" customFormat="false" ht="15.75" hidden="false" customHeight="true" outlineLevel="0" collapsed="false">
      <c r="A3" s="648"/>
      <c r="B3" s="2006"/>
      <c r="C3" s="2006"/>
      <c r="D3" s="2006"/>
      <c r="E3" s="2006"/>
      <c r="F3" s="2006"/>
      <c r="G3" s="2006"/>
      <c r="H3" s="2006"/>
      <c r="I3" s="2006"/>
      <c r="J3" s="2006"/>
      <c r="K3" s="2006"/>
      <c r="L3" s="2006"/>
      <c r="M3" s="2006"/>
      <c r="N3" s="2006"/>
      <c r="O3" s="2006"/>
      <c r="P3" s="2009"/>
      <c r="Q3" s="2009"/>
      <c r="R3" s="2009"/>
      <c r="S3" s="2009"/>
      <c r="T3" s="118" t="s">
        <v>75</v>
      </c>
    </row>
    <row r="4" customFormat="false" ht="16.5" hidden="false" customHeight="true" outlineLevel="0" collapsed="false"/>
    <row r="5" customFormat="false" ht="15.75" hidden="false" customHeight="true" outlineLevel="0" collapsed="false">
      <c r="A5" s="2010" t="s">
        <v>76</v>
      </c>
      <c r="B5" s="2010"/>
      <c r="C5" s="2011" t="s">
        <v>1895</v>
      </c>
      <c r="D5" s="2011"/>
      <c r="E5" s="2011"/>
      <c r="F5" s="2011"/>
      <c r="G5" s="2011"/>
      <c r="H5" s="2011"/>
      <c r="I5" s="2012" t="s">
        <v>1896</v>
      </c>
      <c r="J5" s="2012"/>
      <c r="K5" s="2012"/>
      <c r="L5" s="2012"/>
      <c r="M5" s="2012"/>
      <c r="N5" s="2012"/>
      <c r="O5" s="2012" t="s">
        <v>1897</v>
      </c>
      <c r="P5" s="2012"/>
      <c r="Q5" s="2012"/>
      <c r="R5" s="2012"/>
      <c r="S5" s="2012"/>
      <c r="T5" s="2012"/>
    </row>
    <row r="6" customFormat="false" ht="80.1" hidden="false" customHeight="true" outlineLevel="0" collapsed="false">
      <c r="A6" s="2010"/>
      <c r="B6" s="2010"/>
      <c r="C6" s="2013" t="s">
        <v>1898</v>
      </c>
      <c r="D6" s="2014" t="s">
        <v>1899</v>
      </c>
      <c r="E6" s="2014" t="s">
        <v>1900</v>
      </c>
      <c r="F6" s="2014" t="s">
        <v>1901</v>
      </c>
      <c r="G6" s="2015" t="s">
        <v>1902</v>
      </c>
      <c r="H6" s="2016" t="s">
        <v>1903</v>
      </c>
      <c r="I6" s="2017" t="s">
        <v>1898</v>
      </c>
      <c r="J6" s="2014" t="s">
        <v>1899</v>
      </c>
      <c r="K6" s="2014" t="s">
        <v>1900</v>
      </c>
      <c r="L6" s="2014" t="s">
        <v>1901</v>
      </c>
      <c r="M6" s="2015" t="s">
        <v>1902</v>
      </c>
      <c r="N6" s="2016" t="s">
        <v>1903</v>
      </c>
      <c r="O6" s="2017" t="s">
        <v>1898</v>
      </c>
      <c r="P6" s="2014" t="s">
        <v>1899</v>
      </c>
      <c r="Q6" s="2014" t="s">
        <v>1900</v>
      </c>
      <c r="R6" s="2014" t="s">
        <v>1901</v>
      </c>
      <c r="S6" s="2015" t="s">
        <v>1902</v>
      </c>
      <c r="T6" s="2016" t="s">
        <v>1903</v>
      </c>
    </row>
    <row r="7" customFormat="false" ht="18" hidden="false" customHeight="true" outlineLevel="0" collapsed="false">
      <c r="A7" s="2010"/>
      <c r="B7" s="2010"/>
      <c r="C7" s="2018" t="s">
        <v>1904</v>
      </c>
      <c r="D7" s="2018"/>
      <c r="E7" s="2018"/>
      <c r="F7" s="2019" t="s">
        <v>343</v>
      </c>
      <c r="G7" s="2019"/>
      <c r="H7" s="2019"/>
      <c r="I7" s="2020" t="s">
        <v>1904</v>
      </c>
      <c r="J7" s="2020"/>
      <c r="K7" s="2020"/>
      <c r="L7" s="2019" t="s">
        <v>343</v>
      </c>
      <c r="M7" s="2019"/>
      <c r="N7" s="2019"/>
      <c r="O7" s="2020" t="s">
        <v>1904</v>
      </c>
      <c r="P7" s="2020"/>
      <c r="Q7" s="2020"/>
      <c r="R7" s="2019" t="s">
        <v>343</v>
      </c>
      <c r="S7" s="2019"/>
      <c r="T7" s="2019"/>
    </row>
    <row r="8" customFormat="false" ht="17.25" hidden="false" customHeight="true" outlineLevel="0" collapsed="false">
      <c r="A8" s="2021" t="s">
        <v>1682</v>
      </c>
      <c r="B8" s="2021"/>
      <c r="C8" s="2022" t="n">
        <v>12344.3219132298</v>
      </c>
      <c r="D8" s="2022" t="n">
        <v>12503.3774480568</v>
      </c>
      <c r="E8" s="2023" t="n">
        <v>159.055534827</v>
      </c>
      <c r="F8" s="2024" t="n">
        <v>1.28849146955969</v>
      </c>
      <c r="G8" s="2025" t="n">
        <v>1.21246021666954</v>
      </c>
      <c r="H8" s="2026" t="n">
        <v>1.18115051111631</v>
      </c>
      <c r="I8" s="2027" t="n">
        <v>466.011628939095</v>
      </c>
      <c r="J8" s="2028" t="n">
        <v>469.172279299743</v>
      </c>
      <c r="K8" s="2023" t="n">
        <v>3.160650360648</v>
      </c>
      <c r="L8" s="2024" t="n">
        <v>0.678234225150865</v>
      </c>
      <c r="M8" s="2025" t="n">
        <v>0.024093237781735</v>
      </c>
      <c r="N8" s="2026" t="n">
        <v>0.0234710712393619</v>
      </c>
      <c r="O8" s="2027" t="n">
        <v>498.781807866288</v>
      </c>
      <c r="P8" s="2028" t="n">
        <v>476.487874098221</v>
      </c>
      <c r="Q8" s="2023" t="n">
        <v>-22.293933768067</v>
      </c>
      <c r="R8" s="2024" t="n">
        <v>-4.46967660337039</v>
      </c>
      <c r="S8" s="2025" t="n">
        <v>-0.169943836259752</v>
      </c>
      <c r="T8" s="2026" t="n">
        <v>-0.165555328166269</v>
      </c>
    </row>
    <row r="9" customFormat="false" ht="15.75" hidden="false" customHeight="true" outlineLevel="0" collapsed="false">
      <c r="A9" s="2029" t="s">
        <v>1683</v>
      </c>
      <c r="B9" s="2030"/>
      <c r="C9" s="2031" t="n">
        <v>10525.8103391646</v>
      </c>
      <c r="D9" s="2032" t="n">
        <v>10535.4865888084</v>
      </c>
      <c r="E9" s="2033" t="n">
        <v>9.6762496438</v>
      </c>
      <c r="F9" s="2034" t="n">
        <v>0.0919287858322079</v>
      </c>
      <c r="G9" s="2035" t="n">
        <v>0.073760826697612</v>
      </c>
      <c r="H9" s="2036" t="n">
        <v>0.0718560798584876</v>
      </c>
      <c r="I9" s="2037" t="n">
        <v>55.4932203038684</v>
      </c>
      <c r="J9" s="2038" t="n">
        <v>47.3989107118743</v>
      </c>
      <c r="K9" s="2033" t="n">
        <v>-8.0943095919941</v>
      </c>
      <c r="L9" s="2034" t="n">
        <v>-14.5861233997081</v>
      </c>
      <c r="M9" s="2035" t="n">
        <v>-0.0617018978457679</v>
      </c>
      <c r="N9" s="2036" t="n">
        <v>-0.0601085521614589</v>
      </c>
      <c r="O9" s="2037" t="n">
        <v>61.3017402596028</v>
      </c>
      <c r="P9" s="2038" t="n">
        <v>50.8243085450993</v>
      </c>
      <c r="Q9" s="2033" t="n">
        <v>-10.4774317145035</v>
      </c>
      <c r="R9" s="2034" t="n">
        <v>-17.0915730452892</v>
      </c>
      <c r="S9" s="2035" t="n">
        <v>-0.0798681362489174</v>
      </c>
      <c r="T9" s="2036" t="n">
        <v>-0.0778056786155378</v>
      </c>
    </row>
    <row r="10" customFormat="false" ht="15.75" hidden="false" customHeight="true" outlineLevel="0" collapsed="false">
      <c r="A10" s="2039" t="s">
        <v>1905</v>
      </c>
      <c r="B10" s="2040" t="s">
        <v>1906</v>
      </c>
      <c r="C10" s="2041" t="n">
        <v>10525.7816826702</v>
      </c>
      <c r="D10" s="2038" t="n">
        <v>10535.4583494053</v>
      </c>
      <c r="E10" s="2034" t="n">
        <v>9.6766667351</v>
      </c>
      <c r="F10" s="2042" t="n">
        <v>0.0919329986775349</v>
      </c>
      <c r="G10" s="2035" t="n">
        <v>0.0737640061318173</v>
      </c>
      <c r="H10" s="2036" t="n">
        <v>0.0718591771892578</v>
      </c>
      <c r="I10" s="2037" t="n">
        <v>37.1658786372017</v>
      </c>
      <c r="J10" s="2038" t="n">
        <v>29.3645768746901</v>
      </c>
      <c r="K10" s="2034" t="n">
        <v>-7.8013017625115</v>
      </c>
      <c r="L10" s="2042" t="n">
        <v>-20.9904946380113</v>
      </c>
      <c r="M10" s="2035" t="n">
        <v>-0.0594683362359393</v>
      </c>
      <c r="N10" s="2036" t="n">
        <v>-0.0579326684493273</v>
      </c>
      <c r="O10" s="2043" t="n">
        <v>61.3017402596028</v>
      </c>
      <c r="P10" s="2044" t="n">
        <v>50.8243085450993</v>
      </c>
      <c r="Q10" s="2034" t="n">
        <v>-10.4774317145035</v>
      </c>
      <c r="R10" s="2042" t="n">
        <v>-17.0915730452892</v>
      </c>
      <c r="S10" s="2035" t="n">
        <v>-0.0798681362489174</v>
      </c>
      <c r="T10" s="2036" t="n">
        <v>-0.0778056786155378</v>
      </c>
    </row>
    <row r="11" customFormat="false" ht="15.75" hidden="false" customHeight="true" outlineLevel="0" collapsed="false">
      <c r="A11" s="2039" t="s">
        <v>1907</v>
      </c>
      <c r="B11" s="2045" t="s">
        <v>1908</v>
      </c>
      <c r="C11" s="2046" t="n">
        <v>1299.24547204187</v>
      </c>
      <c r="D11" s="2038" t="n">
        <v>1299.24547204187</v>
      </c>
      <c r="E11" s="2034"/>
      <c r="F11" s="2042"/>
      <c r="G11" s="2035"/>
      <c r="H11" s="2036"/>
      <c r="I11" s="2037" t="n">
        <v>0.881784166864469</v>
      </c>
      <c r="J11" s="2038" t="n">
        <v>0.881784166864468</v>
      </c>
      <c r="K11" s="2034"/>
      <c r="L11" s="2042"/>
      <c r="M11" s="2035"/>
      <c r="N11" s="2036"/>
      <c r="O11" s="2043" t="n">
        <v>1.68852522077451</v>
      </c>
      <c r="P11" s="2044" t="n">
        <v>1.68852522077451</v>
      </c>
      <c r="Q11" s="2034"/>
      <c r="R11" s="2042"/>
      <c r="S11" s="2035"/>
      <c r="T11" s="2036"/>
    </row>
    <row r="12" customFormat="false" ht="15.75" hidden="false" customHeight="true" outlineLevel="0" collapsed="false">
      <c r="A12" s="2039" t="s">
        <v>1909</v>
      </c>
      <c r="B12" s="2047" t="s">
        <v>1910</v>
      </c>
      <c r="C12" s="2046" t="n">
        <v>5107.87771906926</v>
      </c>
      <c r="D12" s="2038" t="n">
        <v>5163.37249171383</v>
      </c>
      <c r="E12" s="2034" t="n">
        <v>55.49477264457</v>
      </c>
      <c r="F12" s="2042" t="n">
        <v>1.08645460398143</v>
      </c>
      <c r="G12" s="2035" t="n">
        <v>0.423029630109047</v>
      </c>
      <c r="H12" s="2036" t="n">
        <v>0.412105615467651</v>
      </c>
      <c r="I12" s="2037" t="n">
        <v>3.28423408090073</v>
      </c>
      <c r="J12" s="2038" t="n">
        <v>3.38487742263007</v>
      </c>
      <c r="K12" s="2034" t="n">
        <v>0.10064334172934</v>
      </c>
      <c r="L12" s="2042" t="n">
        <v>3.06443874736658</v>
      </c>
      <c r="M12" s="2035" t="n">
        <v>0.000767191459588166</v>
      </c>
      <c r="N12" s="2036" t="n">
        <v>0.000747380055987112</v>
      </c>
      <c r="O12" s="2043" t="n">
        <v>13.1189994901411</v>
      </c>
      <c r="P12" s="2044" t="n">
        <v>13.3382565251939</v>
      </c>
      <c r="Q12" s="2034" t="n">
        <v>0.2192570350528</v>
      </c>
      <c r="R12" s="2042" t="n">
        <v>1.67129387586015</v>
      </c>
      <c r="S12" s="2035" t="n">
        <v>0.00167136863558748</v>
      </c>
      <c r="T12" s="2036" t="n">
        <v>0.0016282084072091</v>
      </c>
    </row>
    <row r="13" customFormat="false" ht="15.75" hidden="false" customHeight="true" outlineLevel="0" collapsed="false">
      <c r="A13" s="2039" t="s">
        <v>1911</v>
      </c>
      <c r="B13" s="2045" t="s">
        <v>1912</v>
      </c>
      <c r="C13" s="2046" t="n">
        <v>2701.49177138166</v>
      </c>
      <c r="D13" s="2038" t="n">
        <v>2664.3287485904</v>
      </c>
      <c r="E13" s="2034" t="n">
        <v>-37.16302279126</v>
      </c>
      <c r="F13" s="2042" t="n">
        <v>-1.37564819500637</v>
      </c>
      <c r="G13" s="2035" t="n">
        <v>-0.283289020495862</v>
      </c>
      <c r="H13" s="2036" t="n">
        <v>-0.275973567422644</v>
      </c>
      <c r="I13" s="2037" t="n">
        <v>25.0407127191461</v>
      </c>
      <c r="J13" s="2038" t="n">
        <v>17.5448656149052</v>
      </c>
      <c r="K13" s="2034" t="n">
        <v>-7.4958471042409</v>
      </c>
      <c r="L13" s="2042" t="n">
        <v>-29.9346395939827</v>
      </c>
      <c r="M13" s="2035" t="n">
        <v>-0.0571398940251585</v>
      </c>
      <c r="N13" s="2036" t="n">
        <v>-0.0556643542650294</v>
      </c>
      <c r="O13" s="2043" t="n">
        <v>36.9892911737773</v>
      </c>
      <c r="P13" s="2044" t="n">
        <v>26.3725328242212</v>
      </c>
      <c r="Q13" s="2034" t="n">
        <v>-10.6167583495561</v>
      </c>
      <c r="R13" s="2042" t="n">
        <v>-28.7022487121425</v>
      </c>
      <c r="S13" s="2035" t="n">
        <v>-0.0809302055589068</v>
      </c>
      <c r="T13" s="2036" t="n">
        <v>-0.0788403218071971</v>
      </c>
    </row>
    <row r="14" customFormat="false" ht="15.75" hidden="false" customHeight="true" outlineLevel="0" collapsed="false">
      <c r="A14" s="2039" t="s">
        <v>1913</v>
      </c>
      <c r="B14" s="2045" t="s">
        <v>1914</v>
      </c>
      <c r="C14" s="2046" t="n">
        <v>1366.41389870821</v>
      </c>
      <c r="D14" s="2038" t="n">
        <v>1358.18507924762</v>
      </c>
      <c r="E14" s="2034" t="n">
        <v>-8.22881946059</v>
      </c>
      <c r="F14" s="2042" t="n">
        <v>-0.602220122934465</v>
      </c>
      <c r="G14" s="2035" t="n">
        <v>-0.062727249554524</v>
      </c>
      <c r="H14" s="2036" t="n">
        <v>-0.0611074259209608</v>
      </c>
      <c r="I14" s="2037" t="n">
        <v>7.89800897817263</v>
      </c>
      <c r="J14" s="2038" t="n">
        <v>7.49191097817262</v>
      </c>
      <c r="K14" s="2034" t="n">
        <v>-0.40609800000001</v>
      </c>
      <c r="L14" s="2042" t="n">
        <v>-5.14177688481141</v>
      </c>
      <c r="M14" s="2035" t="n">
        <v>-0.00309563367036944</v>
      </c>
      <c r="N14" s="2036" t="n">
        <v>-0.00301569424028556</v>
      </c>
      <c r="O14" s="2043" t="n">
        <v>3.78593165201752</v>
      </c>
      <c r="P14" s="2044" t="n">
        <v>3.70600125201752</v>
      </c>
      <c r="Q14" s="2034" t="n">
        <v>-0.0799304</v>
      </c>
      <c r="R14" s="2042" t="n">
        <v>-2.11124783400156</v>
      </c>
      <c r="S14" s="2035" t="n">
        <v>-0.00060929932559651</v>
      </c>
      <c r="T14" s="2036" t="n">
        <v>-0.000593565215548254</v>
      </c>
    </row>
    <row r="15" customFormat="false" ht="15.75" hidden="false" customHeight="true" outlineLevel="0" collapsed="false">
      <c r="A15" s="2039" t="s">
        <v>1915</v>
      </c>
      <c r="B15" s="2045" t="s">
        <v>817</v>
      </c>
      <c r="C15" s="2046" t="n">
        <v>50.7528214691564</v>
      </c>
      <c r="D15" s="2038" t="n">
        <v>50.3265578116096</v>
      </c>
      <c r="E15" s="2034" t="n">
        <v>-0.4262636575468</v>
      </c>
      <c r="F15" s="2042" t="n">
        <v>-0.839881695652859</v>
      </c>
      <c r="G15" s="2035" t="n">
        <v>-0.00324935392628545</v>
      </c>
      <c r="H15" s="2036" t="n">
        <v>-0.00316544493424471</v>
      </c>
      <c r="I15" s="2037" t="n">
        <v>0.0611386921177612</v>
      </c>
      <c r="J15" s="2038" t="n">
        <v>0.0611386921177611</v>
      </c>
      <c r="K15" s="2034"/>
      <c r="L15" s="2042"/>
      <c r="M15" s="2035"/>
      <c r="N15" s="2036"/>
      <c r="O15" s="2043" t="n">
        <v>5.7189927228922</v>
      </c>
      <c r="P15" s="2044" t="n">
        <v>5.71899272289219</v>
      </c>
      <c r="Q15" s="2034"/>
      <c r="R15" s="2042"/>
      <c r="S15" s="2035"/>
      <c r="T15" s="2036"/>
    </row>
    <row r="16" customFormat="false" ht="15.75" hidden="false" customHeight="true" outlineLevel="0" collapsed="false">
      <c r="A16" s="2039" t="s">
        <v>1916</v>
      </c>
      <c r="B16" s="2048" t="s">
        <v>1917</v>
      </c>
      <c r="C16" s="2046" t="n">
        <v>0.0286564944444444</v>
      </c>
      <c r="D16" s="2038" t="n">
        <v>0.0282394030655319</v>
      </c>
      <c r="E16" s="2034" t="n">
        <v>-0.0004170913789125</v>
      </c>
      <c r="F16" s="2042" t="n">
        <v>-1.45548639845353</v>
      </c>
      <c r="G16" s="2035" t="n">
        <v>-3.17943480682575E-006</v>
      </c>
      <c r="H16" s="2036" t="n">
        <v>-3.09733135612378E-006</v>
      </c>
      <c r="I16" s="2037" t="n">
        <v>18.3273416666667</v>
      </c>
      <c r="J16" s="2038" t="n">
        <v>18.0343338371842</v>
      </c>
      <c r="K16" s="2034" t="n">
        <v>-0.2930078294825</v>
      </c>
      <c r="L16" s="2042" t="n">
        <v>-1.59874702404548</v>
      </c>
      <c r="M16" s="2035" t="n">
        <v>-0.00223356160982785</v>
      </c>
      <c r="N16" s="2036" t="n">
        <v>-0.00217588371213088</v>
      </c>
      <c r="O16" s="2043" t="s">
        <v>124</v>
      </c>
      <c r="P16" s="2044" t="s">
        <v>124</v>
      </c>
      <c r="Q16" s="2034"/>
      <c r="R16" s="2042"/>
      <c r="S16" s="2035"/>
      <c r="T16" s="2036"/>
    </row>
    <row r="17" customFormat="false" ht="15.75" hidden="false" customHeight="true" outlineLevel="0" collapsed="false">
      <c r="A17" s="2039" t="s">
        <v>1918</v>
      </c>
      <c r="B17" s="2048" t="s">
        <v>1919</v>
      </c>
      <c r="C17" s="2046" t="s">
        <v>93</v>
      </c>
      <c r="D17" s="2038" t="s">
        <v>93</v>
      </c>
      <c r="E17" s="2034"/>
      <c r="F17" s="2042"/>
      <c r="G17" s="2035"/>
      <c r="H17" s="2036"/>
      <c r="I17" s="2037" t="s">
        <v>93</v>
      </c>
      <c r="J17" s="2038" t="s">
        <v>93</v>
      </c>
      <c r="K17" s="2034"/>
      <c r="L17" s="2042"/>
      <c r="M17" s="2035"/>
      <c r="N17" s="2036"/>
      <c r="O17" s="2043" t="s">
        <v>93</v>
      </c>
      <c r="P17" s="2044" t="s">
        <v>93</v>
      </c>
      <c r="Q17" s="2034"/>
      <c r="R17" s="2042"/>
      <c r="S17" s="2035"/>
      <c r="T17" s="2036"/>
    </row>
    <row r="18" customFormat="false" ht="16.5" hidden="false" customHeight="true" outlineLevel="0" collapsed="false">
      <c r="A18" s="2049" t="s">
        <v>1920</v>
      </c>
      <c r="B18" s="2050" t="s">
        <v>1921</v>
      </c>
      <c r="C18" s="2051" t="n">
        <v>0.0286564944444444</v>
      </c>
      <c r="D18" s="2052" t="n">
        <v>0.0282394030655319</v>
      </c>
      <c r="E18" s="2053" t="n">
        <v>-0.0004170913789125</v>
      </c>
      <c r="F18" s="2053" t="n">
        <v>-1.45548639845353</v>
      </c>
      <c r="G18" s="2054" t="n">
        <v>-3.17943480682575E-006</v>
      </c>
      <c r="H18" s="2055" t="n">
        <v>-3.09733135612378E-006</v>
      </c>
      <c r="I18" s="2056" t="n">
        <v>18.3273416666667</v>
      </c>
      <c r="J18" s="2052" t="n">
        <v>18.0343338371842</v>
      </c>
      <c r="K18" s="2053" t="n">
        <v>-0.2930078294825</v>
      </c>
      <c r="L18" s="2053" t="n">
        <v>-1.59874702404548</v>
      </c>
      <c r="M18" s="2054" t="n">
        <v>-0.00223356160982785</v>
      </c>
      <c r="N18" s="2055" t="n">
        <v>-0.00217588371213088</v>
      </c>
      <c r="O18" s="2056" t="s">
        <v>124</v>
      </c>
      <c r="P18" s="2052" t="s">
        <v>124</v>
      </c>
      <c r="Q18" s="2053"/>
      <c r="R18" s="2053"/>
      <c r="S18" s="2054"/>
      <c r="T18" s="2055"/>
    </row>
    <row r="19" customFormat="false" ht="15.75" hidden="false" customHeight="true" outlineLevel="0" collapsed="false">
      <c r="A19" s="2029" t="s">
        <v>1693</v>
      </c>
      <c r="B19" s="2057"/>
      <c r="C19" s="2058" t="n">
        <v>1595.5674589</v>
      </c>
      <c r="D19" s="2059" t="n">
        <v>1608.36202978</v>
      </c>
      <c r="E19" s="2060" t="n">
        <v>12.79457088</v>
      </c>
      <c r="F19" s="2060" t="n">
        <v>0.801882164782905</v>
      </c>
      <c r="G19" s="2061" t="n">
        <v>0.0975313949195893</v>
      </c>
      <c r="H19" s="2062" t="n">
        <v>0.0950128139260483</v>
      </c>
      <c r="I19" s="2063" t="s">
        <v>124</v>
      </c>
      <c r="J19" s="2059" t="s">
        <v>124</v>
      </c>
      <c r="K19" s="2060"/>
      <c r="L19" s="2060"/>
      <c r="M19" s="2061"/>
      <c r="N19" s="2062"/>
      <c r="O19" s="2063" t="s">
        <v>124</v>
      </c>
      <c r="P19" s="2059" t="s">
        <v>124</v>
      </c>
      <c r="Q19" s="2060"/>
      <c r="R19" s="2060"/>
      <c r="S19" s="2061"/>
      <c r="T19" s="2062"/>
    </row>
    <row r="20" customFormat="false" ht="15.75" hidden="false" customHeight="true" outlineLevel="0" collapsed="false">
      <c r="A20" s="2039" t="s">
        <v>1922</v>
      </c>
      <c r="B20" s="2064" t="s">
        <v>1923</v>
      </c>
      <c r="C20" s="2041" t="n">
        <v>610.6540688</v>
      </c>
      <c r="D20" s="2038" t="n">
        <v>623.44863968</v>
      </c>
      <c r="E20" s="2034" t="n">
        <v>12.79457088</v>
      </c>
      <c r="F20" s="2042" t="n">
        <v>2.09522404479229</v>
      </c>
      <c r="G20" s="2035" t="n">
        <v>0.0975313949195893</v>
      </c>
      <c r="H20" s="2036" t="n">
        <v>0.0950128139260483</v>
      </c>
      <c r="I20" s="2037" t="s">
        <v>93</v>
      </c>
      <c r="J20" s="2038" t="s">
        <v>93</v>
      </c>
      <c r="K20" s="2034"/>
      <c r="L20" s="2042"/>
      <c r="M20" s="2035"/>
      <c r="N20" s="2036"/>
      <c r="O20" s="2043" t="s">
        <v>93</v>
      </c>
      <c r="P20" s="2044" t="s">
        <v>93</v>
      </c>
      <c r="Q20" s="2034"/>
      <c r="R20" s="2042"/>
      <c r="S20" s="2035"/>
      <c r="T20" s="2036"/>
    </row>
    <row r="21" customFormat="false" ht="15.75" hidden="false" customHeight="true" outlineLevel="0" collapsed="false">
      <c r="A21" s="2039" t="s">
        <v>1924</v>
      </c>
      <c r="B21" s="2048" t="s">
        <v>1925</v>
      </c>
      <c r="C21" s="2046" t="s">
        <v>93</v>
      </c>
      <c r="D21" s="2038" t="s">
        <v>93</v>
      </c>
      <c r="E21" s="2034"/>
      <c r="F21" s="2042"/>
      <c r="G21" s="2035"/>
      <c r="H21" s="2036"/>
      <c r="I21" s="2037" t="s">
        <v>93</v>
      </c>
      <c r="J21" s="2038" t="s">
        <v>93</v>
      </c>
      <c r="K21" s="2034"/>
      <c r="L21" s="2042"/>
      <c r="M21" s="2035"/>
      <c r="N21" s="2036"/>
      <c r="O21" s="2043" t="s">
        <v>93</v>
      </c>
      <c r="P21" s="2044" t="s">
        <v>93</v>
      </c>
      <c r="Q21" s="2034"/>
      <c r="R21" s="2042"/>
      <c r="S21" s="2035"/>
      <c r="T21" s="2036"/>
    </row>
    <row r="22" customFormat="false" ht="15.75" hidden="false" customHeight="true" outlineLevel="0" collapsed="false">
      <c r="A22" s="2039" t="s">
        <v>1926</v>
      </c>
      <c r="B22" s="2048" t="s">
        <v>737</v>
      </c>
      <c r="C22" s="2046" t="n">
        <v>984.913390099999</v>
      </c>
      <c r="D22" s="2038" t="n">
        <v>984.913390099999</v>
      </c>
      <c r="E22" s="2034"/>
      <c r="F22" s="2042"/>
      <c r="G22" s="2035"/>
      <c r="H22" s="2036"/>
      <c r="I22" s="2037" t="s">
        <v>124</v>
      </c>
      <c r="J22" s="2038" t="s">
        <v>124</v>
      </c>
      <c r="K22" s="2034"/>
      <c r="L22" s="2042"/>
      <c r="M22" s="2035"/>
      <c r="N22" s="2036"/>
      <c r="O22" s="2043" t="s">
        <v>110</v>
      </c>
      <c r="P22" s="2044" t="s">
        <v>110</v>
      </c>
      <c r="Q22" s="2034"/>
      <c r="R22" s="2042"/>
      <c r="S22" s="2035"/>
      <c r="T22" s="2036"/>
    </row>
    <row r="23" customFormat="false" ht="15.75" hidden="false" customHeight="true" outlineLevel="0" collapsed="false">
      <c r="A23" s="2039" t="s">
        <v>1927</v>
      </c>
      <c r="B23" s="2048" t="s">
        <v>1928</v>
      </c>
      <c r="C23" s="2046" t="s">
        <v>93</v>
      </c>
      <c r="D23" s="2038" t="s">
        <v>93</v>
      </c>
      <c r="E23" s="2034"/>
      <c r="F23" s="2042"/>
      <c r="G23" s="2065"/>
      <c r="H23" s="2066"/>
      <c r="I23" s="2067"/>
      <c r="J23" s="2068"/>
      <c r="K23" s="2069"/>
      <c r="L23" s="2068"/>
      <c r="M23" s="2070"/>
      <c r="N23" s="2071"/>
      <c r="O23" s="2067"/>
      <c r="P23" s="2068"/>
      <c r="Q23" s="2069"/>
      <c r="R23" s="2068"/>
      <c r="S23" s="2070"/>
      <c r="T23" s="2071"/>
    </row>
    <row r="24" customFormat="false" ht="16.5" hidden="false" customHeight="true" outlineLevel="0" collapsed="false">
      <c r="A24" s="2049" t="s">
        <v>1929</v>
      </c>
      <c r="B24" s="2050" t="s">
        <v>556</v>
      </c>
      <c r="C24" s="2051" t="s">
        <v>110</v>
      </c>
      <c r="D24" s="2052" t="s">
        <v>110</v>
      </c>
      <c r="E24" s="2053"/>
      <c r="F24" s="2053"/>
      <c r="G24" s="2054"/>
      <c r="H24" s="2055"/>
      <c r="I24" s="2056" t="s">
        <v>110</v>
      </c>
      <c r="J24" s="2052" t="s">
        <v>110</v>
      </c>
      <c r="K24" s="2053"/>
      <c r="L24" s="2053"/>
      <c r="M24" s="2054"/>
      <c r="N24" s="2055"/>
      <c r="O24" s="2056" t="s">
        <v>110</v>
      </c>
      <c r="P24" s="2052" t="s">
        <v>110</v>
      </c>
      <c r="Q24" s="2053"/>
      <c r="R24" s="2053"/>
      <c r="S24" s="2054"/>
      <c r="T24" s="2055"/>
    </row>
    <row r="25" customFormat="false" ht="16.5" hidden="false" customHeight="true" outlineLevel="0" collapsed="false">
      <c r="A25" s="2072" t="s">
        <v>1706</v>
      </c>
      <c r="B25" s="2073"/>
      <c r="C25" s="2074" t="n">
        <v>14.6375000881899</v>
      </c>
      <c r="D25" s="2075" t="n">
        <v>14.6375000881899</v>
      </c>
      <c r="E25" s="2076"/>
      <c r="F25" s="2076"/>
      <c r="G25" s="2077"/>
      <c r="H25" s="2078"/>
      <c r="I25" s="2079"/>
      <c r="J25" s="2080"/>
      <c r="K25" s="2081"/>
      <c r="L25" s="2081"/>
      <c r="M25" s="2082"/>
      <c r="N25" s="2083"/>
      <c r="O25" s="2084" t="n">
        <v>9.26381201961056</v>
      </c>
      <c r="P25" s="2075" t="n">
        <v>9.26381201961056</v>
      </c>
      <c r="Q25" s="2076"/>
      <c r="R25" s="2076"/>
      <c r="S25" s="2077"/>
      <c r="T25" s="2078"/>
    </row>
    <row r="26" customFormat="false" ht="15.75" hidden="false" customHeight="true" outlineLevel="0" collapsed="false">
      <c r="A26" s="2029" t="s">
        <v>1707</v>
      </c>
      <c r="B26" s="2085"/>
      <c r="C26" s="2086"/>
      <c r="D26" s="2087"/>
      <c r="E26" s="2087"/>
      <c r="F26" s="2086"/>
      <c r="G26" s="2088"/>
      <c r="H26" s="2089"/>
      <c r="I26" s="2090" t="n">
        <v>356.518554365123</v>
      </c>
      <c r="J26" s="2091" t="n">
        <v>341.048165734494</v>
      </c>
      <c r="K26" s="2060" t="n">
        <v>-15.470388630629</v>
      </c>
      <c r="L26" s="2092" t="n">
        <v>-4.3392941100017</v>
      </c>
      <c r="M26" s="2093" t="n">
        <v>-0.11792881506108</v>
      </c>
      <c r="N26" s="2094" t="n">
        <v>-0.114883505676871</v>
      </c>
      <c r="O26" s="2090" t="n">
        <v>418.7464811027</v>
      </c>
      <c r="P26" s="2091" t="n">
        <v>404.214516591907</v>
      </c>
      <c r="Q26" s="2060" t="n">
        <v>-14.531964510793</v>
      </c>
      <c r="R26" s="2092" t="n">
        <v>-3.47034904568635</v>
      </c>
      <c r="S26" s="2093" t="n">
        <v>-0.110775326734491</v>
      </c>
      <c r="T26" s="2094" t="n">
        <v>-0.107914743917063</v>
      </c>
    </row>
    <row r="27" customFormat="false" ht="15.75" hidden="false" customHeight="true" outlineLevel="0" collapsed="false">
      <c r="A27" s="2039" t="s">
        <v>1930</v>
      </c>
      <c r="B27" s="2030" t="s">
        <v>1931</v>
      </c>
      <c r="C27" s="2095"/>
      <c r="D27" s="2095"/>
      <c r="E27" s="2095"/>
      <c r="F27" s="2095"/>
      <c r="G27" s="2096"/>
      <c r="H27" s="2097"/>
      <c r="I27" s="2037" t="n">
        <v>270.926402791076</v>
      </c>
      <c r="J27" s="2038" t="n">
        <v>261.373304828282</v>
      </c>
      <c r="K27" s="2098" t="n">
        <v>-9.553097962794</v>
      </c>
      <c r="L27" s="2098" t="n">
        <v>-3.52608600135601</v>
      </c>
      <c r="M27" s="2099" t="n">
        <v>-0.0728220570157008</v>
      </c>
      <c r="N27" s="2100" t="n">
        <v>-0.0709415522934879</v>
      </c>
      <c r="O27" s="2101"/>
      <c r="P27" s="2102"/>
      <c r="Q27" s="2095"/>
      <c r="R27" s="2095"/>
      <c r="S27" s="2096"/>
      <c r="T27" s="2097"/>
    </row>
    <row r="28" customFormat="false" ht="15.75" hidden="false" customHeight="true" outlineLevel="0" collapsed="false">
      <c r="A28" s="2039" t="s">
        <v>1932</v>
      </c>
      <c r="B28" s="2045" t="s">
        <v>1933</v>
      </c>
      <c r="C28" s="2103"/>
      <c r="D28" s="2103"/>
      <c r="E28" s="2103"/>
      <c r="F28" s="2103"/>
      <c r="G28" s="2096"/>
      <c r="H28" s="2097"/>
      <c r="I28" s="2037" t="n">
        <v>85.5921515740469</v>
      </c>
      <c r="J28" s="2044" t="n">
        <v>79.6748609062119</v>
      </c>
      <c r="K28" s="2104" t="n">
        <v>-5.917290667835</v>
      </c>
      <c r="L28" s="2104" t="n">
        <v>-6.91335660923989</v>
      </c>
      <c r="M28" s="2099" t="n">
        <v>-0.0451067580453793</v>
      </c>
      <c r="N28" s="2100" t="n">
        <v>-0.0439419533833829</v>
      </c>
      <c r="O28" s="2043" t="n">
        <v>40.6109595376413</v>
      </c>
      <c r="P28" s="2044" t="n">
        <v>40.6687142204984</v>
      </c>
      <c r="Q28" s="2104" t="n">
        <v>0.0577546828571</v>
      </c>
      <c r="R28" s="2104" t="n">
        <v>0.142214524144819</v>
      </c>
      <c r="S28" s="2099" t="n">
        <v>0.000440256639712442</v>
      </c>
      <c r="T28" s="2100" t="n">
        <v>0.000428887767094817</v>
      </c>
    </row>
    <row r="29" customFormat="false" ht="15.75" hidden="false" customHeight="true" outlineLevel="0" collapsed="false">
      <c r="A29" s="2039" t="s">
        <v>1934</v>
      </c>
      <c r="B29" s="2045" t="s">
        <v>1074</v>
      </c>
      <c r="C29" s="2103"/>
      <c r="D29" s="2103"/>
      <c r="E29" s="2103"/>
      <c r="F29" s="2103"/>
      <c r="G29" s="2105"/>
      <c r="H29" s="2106"/>
      <c r="I29" s="2043" t="s">
        <v>124</v>
      </c>
      <c r="J29" s="2044" t="s">
        <v>124</v>
      </c>
      <c r="K29" s="2107"/>
      <c r="L29" s="2107"/>
      <c r="M29" s="2108"/>
      <c r="N29" s="2109"/>
      <c r="O29" s="2110"/>
      <c r="P29" s="2068"/>
      <c r="Q29" s="2103"/>
      <c r="R29" s="2103"/>
      <c r="S29" s="2105"/>
      <c r="T29" s="2106"/>
    </row>
    <row r="30" customFormat="false" ht="18.75" hidden="false" customHeight="true" outlineLevel="0" collapsed="false">
      <c r="A30" s="2039" t="s">
        <v>1935</v>
      </c>
      <c r="B30" s="2111" t="s">
        <v>1936</v>
      </c>
      <c r="C30" s="2068"/>
      <c r="D30" s="2068"/>
      <c r="E30" s="2068"/>
      <c r="F30" s="2068"/>
      <c r="G30" s="2112"/>
      <c r="H30" s="2113"/>
      <c r="I30" s="2037" t="s">
        <v>104</v>
      </c>
      <c r="J30" s="2044" t="s">
        <v>104</v>
      </c>
      <c r="K30" s="2042"/>
      <c r="L30" s="2042"/>
      <c r="M30" s="2035"/>
      <c r="N30" s="2036"/>
      <c r="O30" s="2043" t="n">
        <v>378.135521565057</v>
      </c>
      <c r="P30" s="2044" t="n">
        <v>363.545802371409</v>
      </c>
      <c r="Q30" s="2042" t="n">
        <v>-14.589719193648</v>
      </c>
      <c r="R30" s="2042" t="n">
        <v>-3.85833077338593</v>
      </c>
      <c r="S30" s="2035" t="n">
        <v>-0.111215583374188</v>
      </c>
      <c r="T30" s="2036" t="n">
        <v>-0.108343631684142</v>
      </c>
    </row>
    <row r="31" customFormat="false" ht="15.75" hidden="false" customHeight="true" outlineLevel="0" collapsed="false">
      <c r="A31" s="2039" t="s">
        <v>1937</v>
      </c>
      <c r="B31" s="2045" t="s">
        <v>1161</v>
      </c>
      <c r="C31" s="2103"/>
      <c r="D31" s="2103"/>
      <c r="E31" s="2103"/>
      <c r="F31" s="2103"/>
      <c r="G31" s="2096"/>
      <c r="H31" s="2097"/>
      <c r="I31" s="2037" t="s">
        <v>110</v>
      </c>
      <c r="J31" s="2044" t="s">
        <v>110</v>
      </c>
      <c r="K31" s="2107"/>
      <c r="L31" s="2107"/>
      <c r="M31" s="2114"/>
      <c r="N31" s="2115"/>
      <c r="O31" s="2043" t="s">
        <v>110</v>
      </c>
      <c r="P31" s="2044" t="s">
        <v>110</v>
      </c>
      <c r="Q31" s="2107"/>
      <c r="R31" s="2107"/>
      <c r="S31" s="2114"/>
      <c r="T31" s="2115"/>
    </row>
    <row r="32" customFormat="false" ht="15.75" hidden="false" customHeight="true" outlineLevel="0" collapsed="false">
      <c r="A32" s="2039" t="s">
        <v>1938</v>
      </c>
      <c r="B32" s="2045" t="s">
        <v>1179</v>
      </c>
      <c r="C32" s="2103"/>
      <c r="D32" s="2103"/>
      <c r="E32" s="2103"/>
      <c r="F32" s="2103"/>
      <c r="G32" s="2096"/>
      <c r="H32" s="2097"/>
      <c r="I32" s="2037" t="s">
        <v>93</v>
      </c>
      <c r="J32" s="2044" t="s">
        <v>93</v>
      </c>
      <c r="K32" s="2107"/>
      <c r="L32" s="2107"/>
      <c r="M32" s="2114"/>
      <c r="N32" s="2115"/>
      <c r="O32" s="2043" t="s">
        <v>93</v>
      </c>
      <c r="P32" s="2044" t="s">
        <v>93</v>
      </c>
      <c r="Q32" s="2107"/>
      <c r="R32" s="2107"/>
      <c r="S32" s="2114"/>
      <c r="T32" s="2115"/>
    </row>
    <row r="33" customFormat="false" ht="16.5" hidden="false" customHeight="true" outlineLevel="0" collapsed="false">
      <c r="A33" s="2116" t="s">
        <v>1939</v>
      </c>
      <c r="B33" s="2117" t="s">
        <v>556</v>
      </c>
      <c r="C33" s="2118"/>
      <c r="D33" s="2118"/>
      <c r="E33" s="2118"/>
      <c r="F33" s="2118"/>
      <c r="G33" s="2119"/>
      <c r="H33" s="2120"/>
      <c r="I33" s="2056" t="s">
        <v>110</v>
      </c>
      <c r="J33" s="2052" t="s">
        <v>110</v>
      </c>
      <c r="K33" s="2121"/>
      <c r="L33" s="2121"/>
      <c r="M33" s="2122"/>
      <c r="N33" s="2123"/>
      <c r="O33" s="2056" t="s">
        <v>110</v>
      </c>
      <c r="P33" s="2052" t="s">
        <v>110</v>
      </c>
      <c r="Q33" s="2121"/>
      <c r="R33" s="2121"/>
      <c r="S33" s="2122"/>
      <c r="T33" s="2123"/>
    </row>
    <row r="34" customFormat="false" ht="18.75" hidden="false" customHeight="true" outlineLevel="0" collapsed="false">
      <c r="A34" s="2124" t="s">
        <v>1940</v>
      </c>
      <c r="B34" s="2125"/>
      <c r="C34" s="2058" t="n">
        <v>208.306615077001</v>
      </c>
      <c r="D34" s="2059" t="n">
        <v>344.891329380169</v>
      </c>
      <c r="E34" s="2126" t="n">
        <v>136.584714303168</v>
      </c>
      <c r="F34" s="2126" t="n">
        <v>65.5690719436245</v>
      </c>
      <c r="G34" s="2127"/>
      <c r="H34" s="2126" t="n">
        <v>1.01428161733154</v>
      </c>
      <c r="I34" s="2128" t="s">
        <v>89</v>
      </c>
      <c r="J34" s="2129" t="s">
        <v>89</v>
      </c>
      <c r="K34" s="2130"/>
      <c r="L34" s="2130"/>
      <c r="M34" s="2096"/>
      <c r="N34" s="2130"/>
      <c r="O34" s="2131" t="n">
        <v>0.133512663690476</v>
      </c>
      <c r="P34" s="2132" t="n">
        <v>2.84897512091778</v>
      </c>
      <c r="Q34" s="2126" t="n">
        <v>2.7154624572273</v>
      </c>
      <c r="R34" s="2126" t="n">
        <v>2033.8613448104</v>
      </c>
      <c r="S34" s="2127"/>
      <c r="T34" s="2126" t="n">
        <v>0.0201650943663151</v>
      </c>
      <c r="U34" s="17"/>
    </row>
    <row r="35" customFormat="false" ht="12.75" hidden="false" customHeight="true" outlineLevel="0" collapsed="false">
      <c r="A35" s="2039" t="s">
        <v>1941</v>
      </c>
      <c r="B35" s="2030" t="s">
        <v>1248</v>
      </c>
      <c r="C35" s="2132" t="n">
        <v>205.102542333334</v>
      </c>
      <c r="D35" s="2132" t="n">
        <v>126.197360587477</v>
      </c>
      <c r="E35" s="2126" t="n">
        <v>-78.905181745857</v>
      </c>
      <c r="F35" s="2126" t="n">
        <v>-38.4710890699832</v>
      </c>
      <c r="G35" s="2127"/>
      <c r="H35" s="2126" t="n">
        <v>-0.585951918304597</v>
      </c>
      <c r="I35" s="2128" t="s">
        <v>89</v>
      </c>
      <c r="J35" s="2129" t="s">
        <v>93</v>
      </c>
      <c r="K35" s="2130"/>
      <c r="L35" s="2130"/>
      <c r="M35" s="2096"/>
      <c r="N35" s="2130"/>
      <c r="O35" s="2128" t="s">
        <v>89</v>
      </c>
      <c r="P35" s="2129" t="s">
        <v>93</v>
      </c>
      <c r="Q35" s="2130"/>
      <c r="R35" s="2130"/>
      <c r="S35" s="2096"/>
      <c r="T35" s="2130"/>
      <c r="U35" s="17"/>
    </row>
    <row r="36" customFormat="false" ht="15.75" hidden="false" customHeight="true" outlineLevel="0" collapsed="false">
      <c r="A36" s="2039" t="s">
        <v>1942</v>
      </c>
      <c r="B36" s="2030" t="s">
        <v>1291</v>
      </c>
      <c r="C36" s="2132" t="n">
        <v>3.96738474366667</v>
      </c>
      <c r="D36" s="2132" t="n">
        <v>34.4716297833336</v>
      </c>
      <c r="E36" s="2126" t="n">
        <v>30.5042450396669</v>
      </c>
      <c r="F36" s="2126" t="n">
        <v>768.875392999441</v>
      </c>
      <c r="G36" s="2127"/>
      <c r="H36" s="2126" t="n">
        <v>0.226525311797597</v>
      </c>
      <c r="I36" s="2128" t="s">
        <v>93</v>
      </c>
      <c r="J36" s="2129" t="s">
        <v>93</v>
      </c>
      <c r="K36" s="2130"/>
      <c r="L36" s="2130"/>
      <c r="M36" s="2096"/>
      <c r="N36" s="2130"/>
      <c r="O36" s="2131" t="n">
        <v>0.133512663690476</v>
      </c>
      <c r="P36" s="2132" t="n">
        <v>2.84897512091778</v>
      </c>
      <c r="Q36" s="2126" t="n">
        <v>2.7154624572273</v>
      </c>
      <c r="R36" s="2126" t="n">
        <v>2033.8613448104</v>
      </c>
      <c r="S36" s="2127"/>
      <c r="T36" s="2126" t="n">
        <v>0.0201650943663151</v>
      </c>
      <c r="U36" s="17"/>
    </row>
    <row r="37" customFormat="false" ht="15.75" hidden="false" customHeight="true" outlineLevel="0" collapsed="false">
      <c r="A37" s="2039" t="s">
        <v>1943</v>
      </c>
      <c r="B37" s="2030" t="s">
        <v>1319</v>
      </c>
      <c r="C37" s="2132" t="n">
        <v>-0.763312000000001</v>
      </c>
      <c r="D37" s="2132" t="n">
        <v>31.6376088252659</v>
      </c>
      <c r="E37" s="2126" t="n">
        <v>32.4009208252659</v>
      </c>
      <c r="F37" s="2126" t="n">
        <v>-4244.78074827408</v>
      </c>
      <c r="G37" s="2127"/>
      <c r="H37" s="2126" t="n">
        <v>0.240610075185547</v>
      </c>
      <c r="I37" s="2128" t="s">
        <v>93</v>
      </c>
      <c r="J37" s="2129" t="s">
        <v>93</v>
      </c>
      <c r="K37" s="2130"/>
      <c r="L37" s="2130"/>
      <c r="M37" s="2096"/>
      <c r="N37" s="2130"/>
      <c r="O37" s="2128" t="s">
        <v>93</v>
      </c>
      <c r="P37" s="2129" t="s">
        <v>93</v>
      </c>
      <c r="Q37" s="2130"/>
      <c r="R37" s="2130"/>
      <c r="S37" s="2096"/>
      <c r="T37" s="2130"/>
      <c r="U37" s="17"/>
    </row>
    <row r="38" customFormat="false" ht="18.75" hidden="false" customHeight="true" outlineLevel="0" collapsed="false">
      <c r="A38" s="2039" t="s">
        <v>1944</v>
      </c>
      <c r="B38" s="2030" t="s">
        <v>1339</v>
      </c>
      <c r="C38" s="2129" t="s">
        <v>89</v>
      </c>
      <c r="D38" s="2132" t="n">
        <v>12.2664658796439</v>
      </c>
      <c r="E38" s="2126" t="n">
        <v>12.2664658796439</v>
      </c>
      <c r="F38" s="2126" t="n">
        <v>100</v>
      </c>
      <c r="G38" s="2127"/>
      <c r="H38" s="2126" t="n">
        <v>0.0910910925488441</v>
      </c>
      <c r="I38" s="2128" t="s">
        <v>93</v>
      </c>
      <c r="J38" s="2129" t="s">
        <v>93</v>
      </c>
      <c r="K38" s="2130"/>
      <c r="L38" s="2130"/>
      <c r="M38" s="2096"/>
      <c r="N38" s="2130"/>
      <c r="O38" s="2128" t="s">
        <v>93</v>
      </c>
      <c r="P38" s="2129" t="s">
        <v>93</v>
      </c>
      <c r="Q38" s="2130"/>
      <c r="R38" s="2130"/>
      <c r="S38" s="2096"/>
      <c r="T38" s="2130"/>
      <c r="U38" s="17"/>
    </row>
    <row r="39" customFormat="false" ht="16.5" hidden="false" customHeight="true" outlineLevel="0" collapsed="false">
      <c r="A39" s="2039" t="s">
        <v>1945</v>
      </c>
      <c r="B39" s="2030" t="s">
        <v>1946</v>
      </c>
      <c r="C39" s="2129" t="s">
        <v>89</v>
      </c>
      <c r="D39" s="2132" t="n">
        <v>138.931704903844</v>
      </c>
      <c r="E39" s="2126" t="n">
        <v>138.931704903844</v>
      </c>
      <c r="F39" s="2126" t="n">
        <v>100</v>
      </c>
      <c r="G39" s="2127"/>
      <c r="H39" s="2126" t="n">
        <v>1.03171043017096</v>
      </c>
      <c r="I39" s="2128" t="s">
        <v>91</v>
      </c>
      <c r="J39" s="2129" t="s">
        <v>91</v>
      </c>
      <c r="K39" s="2130"/>
      <c r="L39" s="2130"/>
      <c r="M39" s="2096"/>
      <c r="N39" s="2130"/>
      <c r="O39" s="2128" t="s">
        <v>91</v>
      </c>
      <c r="P39" s="2129" t="s">
        <v>91</v>
      </c>
      <c r="Q39" s="2130"/>
      <c r="R39" s="2130"/>
      <c r="S39" s="2096"/>
      <c r="T39" s="2130"/>
      <c r="U39" s="17"/>
    </row>
    <row r="40" customFormat="false" ht="16.5" hidden="false" customHeight="true" outlineLevel="0" collapsed="false">
      <c r="A40" s="2039" t="s">
        <v>1947</v>
      </c>
      <c r="B40" s="2030" t="s">
        <v>1948</v>
      </c>
      <c r="C40" s="2129" t="s">
        <v>89</v>
      </c>
      <c r="D40" s="2132" t="n">
        <v>1.38655940060438</v>
      </c>
      <c r="E40" s="2126" t="n">
        <v>1.38655940060438</v>
      </c>
      <c r="F40" s="2126" t="n">
        <v>100</v>
      </c>
      <c r="G40" s="2127"/>
      <c r="H40" s="2126" t="n">
        <v>0.0102966259331893</v>
      </c>
      <c r="I40" s="2128" t="s">
        <v>89</v>
      </c>
      <c r="J40" s="2129" t="s">
        <v>93</v>
      </c>
      <c r="K40" s="2130"/>
      <c r="L40" s="2130"/>
      <c r="M40" s="2096"/>
      <c r="N40" s="2130"/>
      <c r="O40" s="2128" t="s">
        <v>89</v>
      </c>
      <c r="P40" s="2129" t="s">
        <v>93</v>
      </c>
      <c r="Q40" s="2130"/>
      <c r="R40" s="2130"/>
      <c r="S40" s="2096"/>
      <c r="T40" s="2130"/>
      <c r="U40" s="17"/>
    </row>
    <row r="41" customFormat="false" ht="16.5" hidden="false" customHeight="true" outlineLevel="0" collapsed="false">
      <c r="A41" s="2116" t="s">
        <v>1949</v>
      </c>
      <c r="B41" s="2030" t="s">
        <v>1950</v>
      </c>
      <c r="C41" s="2129" t="s">
        <v>91</v>
      </c>
      <c r="D41" s="2129" t="s">
        <v>91</v>
      </c>
      <c r="E41" s="2130"/>
      <c r="F41" s="2130"/>
      <c r="G41" s="2096"/>
      <c r="H41" s="2130"/>
      <c r="I41" s="2128" t="s">
        <v>91</v>
      </c>
      <c r="J41" s="2129" t="s">
        <v>91</v>
      </c>
      <c r="K41" s="2130"/>
      <c r="L41" s="2130"/>
      <c r="M41" s="2096"/>
      <c r="N41" s="2130"/>
      <c r="O41" s="2128" t="s">
        <v>91</v>
      </c>
      <c r="P41" s="2129" t="s">
        <v>91</v>
      </c>
      <c r="Q41" s="2130"/>
      <c r="R41" s="2130"/>
      <c r="S41" s="2096"/>
      <c r="T41" s="2130"/>
      <c r="U41" s="17"/>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3" t="s">
        <v>195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93</v>
      </c>
      <c r="B1" s="2005"/>
      <c r="C1" s="2005"/>
      <c r="D1" s="2005"/>
      <c r="E1" s="2005"/>
      <c r="F1" s="2006"/>
      <c r="G1" s="2006"/>
      <c r="H1" s="2006"/>
      <c r="I1" s="2006"/>
      <c r="J1" s="2006"/>
      <c r="K1" s="2007"/>
      <c r="L1" s="2134"/>
      <c r="M1" s="2134"/>
      <c r="N1" s="1663"/>
      <c r="O1" s="1663"/>
      <c r="P1" s="1663"/>
      <c r="Q1" s="1663"/>
      <c r="S1" s="2008" t="s">
        <v>1894</v>
      </c>
      <c r="T1" s="118" t="s">
        <v>72</v>
      </c>
    </row>
    <row r="2" customFormat="false" ht="15.75" hidden="false" customHeight="true" outlineLevel="0" collapsed="false">
      <c r="A2" s="648" t="s">
        <v>111</v>
      </c>
      <c r="B2" s="2008"/>
      <c r="D2" s="2006"/>
      <c r="E2" s="2006"/>
      <c r="F2" s="2006"/>
      <c r="G2" s="2006"/>
      <c r="H2" s="2006"/>
      <c r="I2" s="2006"/>
      <c r="J2" s="2006"/>
      <c r="K2" s="2009"/>
      <c r="L2" s="2134"/>
      <c r="M2" s="2134"/>
      <c r="N2" s="1663"/>
      <c r="O2" s="1663"/>
      <c r="P2" s="1663"/>
      <c r="Q2" s="1663"/>
      <c r="R2" s="1663"/>
      <c r="S2" s="1663"/>
      <c r="T2" s="118" t="s">
        <v>74</v>
      </c>
    </row>
    <row r="3" customFormat="false" ht="15.75" hidden="false" customHeight="true" outlineLevel="0" collapsed="false">
      <c r="A3" s="648"/>
      <c r="B3" s="2006"/>
      <c r="C3" s="2007"/>
      <c r="D3" s="2006"/>
      <c r="E3" s="2006"/>
      <c r="F3" s="2006"/>
      <c r="G3" s="2006"/>
      <c r="H3" s="2006"/>
      <c r="I3" s="2006"/>
      <c r="J3" s="2006"/>
      <c r="K3" s="2009"/>
      <c r="L3" s="2135"/>
      <c r="M3" s="2135"/>
      <c r="N3" s="1663"/>
      <c r="O3" s="1663"/>
      <c r="P3" s="1663"/>
      <c r="Q3" s="1663"/>
      <c r="R3" s="1663"/>
      <c r="S3" s="1663"/>
      <c r="T3" s="118" t="s">
        <v>75</v>
      </c>
    </row>
    <row r="4" customFormat="false" ht="16.5" hidden="false" customHeight="true" outlineLevel="0" collapsed="false">
      <c r="A4" s="2136"/>
      <c r="B4" s="2006"/>
      <c r="C4" s="2006"/>
      <c r="D4" s="2006"/>
      <c r="E4" s="2006"/>
      <c r="F4" s="2006"/>
      <c r="G4" s="2006"/>
      <c r="H4" s="2006"/>
      <c r="I4" s="2006"/>
      <c r="J4" s="2006"/>
      <c r="K4" s="2007"/>
      <c r="L4" s="2006"/>
      <c r="M4" s="2006"/>
      <c r="N4" s="1663"/>
      <c r="O4" s="1663"/>
      <c r="P4" s="1663"/>
      <c r="Q4" s="1663"/>
      <c r="R4" s="1663"/>
      <c r="S4" s="1663"/>
      <c r="T4" s="1663"/>
    </row>
    <row r="5" customFormat="false" ht="15.75" hidden="false" customHeight="true" outlineLevel="0" collapsed="false">
      <c r="A5" s="2010" t="s">
        <v>76</v>
      </c>
      <c r="B5" s="2010"/>
      <c r="C5" s="2011" t="s">
        <v>1895</v>
      </c>
      <c r="D5" s="2011"/>
      <c r="E5" s="2011"/>
      <c r="F5" s="2011"/>
      <c r="G5" s="2011"/>
      <c r="H5" s="2011"/>
      <c r="I5" s="2012" t="s">
        <v>1896</v>
      </c>
      <c r="J5" s="2012"/>
      <c r="K5" s="2012"/>
      <c r="L5" s="2012"/>
      <c r="M5" s="2012"/>
      <c r="N5" s="2012"/>
      <c r="O5" s="2012" t="s">
        <v>1897</v>
      </c>
      <c r="P5" s="2012"/>
      <c r="Q5" s="2012"/>
      <c r="R5" s="2012"/>
      <c r="S5" s="2012"/>
      <c r="T5" s="2012"/>
    </row>
    <row r="6" customFormat="false" ht="80.1" hidden="false" customHeight="true" outlineLevel="0" collapsed="false">
      <c r="A6" s="2010"/>
      <c r="B6" s="2010"/>
      <c r="C6" s="2013" t="s">
        <v>1898</v>
      </c>
      <c r="D6" s="2014" t="s">
        <v>1899</v>
      </c>
      <c r="E6" s="2014" t="s">
        <v>1900</v>
      </c>
      <c r="F6" s="2014" t="s">
        <v>1901</v>
      </c>
      <c r="G6" s="2015" t="s">
        <v>1902</v>
      </c>
      <c r="H6" s="2016" t="s">
        <v>1903</v>
      </c>
      <c r="I6" s="2014" t="s">
        <v>1898</v>
      </c>
      <c r="J6" s="2014" t="s">
        <v>1899</v>
      </c>
      <c r="K6" s="2014" t="s">
        <v>1900</v>
      </c>
      <c r="L6" s="2014" t="s">
        <v>1901</v>
      </c>
      <c r="M6" s="2015" t="s">
        <v>1902</v>
      </c>
      <c r="N6" s="2016" t="s">
        <v>1903</v>
      </c>
      <c r="O6" s="2017" t="s">
        <v>1898</v>
      </c>
      <c r="P6" s="2014" t="s">
        <v>1899</v>
      </c>
      <c r="Q6" s="2013" t="s">
        <v>1900</v>
      </c>
      <c r="R6" s="2014" t="s">
        <v>1901</v>
      </c>
      <c r="S6" s="2015" t="s">
        <v>1902</v>
      </c>
      <c r="T6" s="2016" t="s">
        <v>1903</v>
      </c>
    </row>
    <row r="7" customFormat="false" ht="18" hidden="false" customHeight="true" outlineLevel="0" collapsed="false">
      <c r="A7" s="2010"/>
      <c r="B7" s="2010"/>
      <c r="C7" s="2018" t="s">
        <v>1904</v>
      </c>
      <c r="D7" s="2018"/>
      <c r="E7" s="2018"/>
      <c r="F7" s="2019" t="s">
        <v>343</v>
      </c>
      <c r="G7" s="2019"/>
      <c r="H7" s="2019"/>
      <c r="I7" s="2137" t="s">
        <v>1904</v>
      </c>
      <c r="J7" s="2137"/>
      <c r="K7" s="2137"/>
      <c r="L7" s="2019" t="s">
        <v>343</v>
      </c>
      <c r="M7" s="2019"/>
      <c r="N7" s="2019"/>
      <c r="O7" s="2137" t="s">
        <v>1904</v>
      </c>
      <c r="P7" s="2137"/>
      <c r="Q7" s="2137"/>
      <c r="R7" s="2019" t="s">
        <v>343</v>
      </c>
      <c r="S7" s="2019"/>
      <c r="T7" s="2019"/>
    </row>
    <row r="8" customFormat="false" ht="16.5" hidden="false" customHeight="true" outlineLevel="0" collapsed="false">
      <c r="A8" s="2029" t="s">
        <v>1715</v>
      </c>
      <c r="B8" s="2057"/>
      <c r="C8" s="2031" t="s">
        <v>292</v>
      </c>
      <c r="D8" s="2032" t="s">
        <v>292</v>
      </c>
      <c r="E8" s="2034"/>
      <c r="F8" s="2034"/>
      <c r="G8" s="2035"/>
      <c r="H8" s="2036"/>
      <c r="I8" s="2041" t="n">
        <v>53.9998542701039</v>
      </c>
      <c r="J8" s="2038" t="n">
        <v>80.7252028533745</v>
      </c>
      <c r="K8" s="2034" t="n">
        <v>26.7253485832706</v>
      </c>
      <c r="L8" s="2034" t="n">
        <v>49.4915198281686</v>
      </c>
      <c r="M8" s="2035" t="n">
        <v>0.203723950688579</v>
      </c>
      <c r="N8" s="2036" t="n">
        <v>0.198463129077688</v>
      </c>
      <c r="O8" s="2037" t="n">
        <v>9.33626182068609</v>
      </c>
      <c r="P8" s="2038" t="n">
        <v>9.3362618206861</v>
      </c>
      <c r="Q8" s="2034"/>
      <c r="R8" s="2138"/>
      <c r="S8" s="2139"/>
      <c r="T8" s="2036"/>
    </row>
    <row r="9" customFormat="false" ht="15.75" hidden="false" customHeight="true" outlineLevel="0" collapsed="false">
      <c r="A9" s="2039" t="s">
        <v>1952</v>
      </c>
      <c r="B9" s="2030" t="s">
        <v>1953</v>
      </c>
      <c r="C9" s="2041" t="s">
        <v>124</v>
      </c>
      <c r="D9" s="2038" t="s">
        <v>124</v>
      </c>
      <c r="E9" s="2034"/>
      <c r="F9" s="2034"/>
      <c r="G9" s="2035"/>
      <c r="H9" s="2036"/>
      <c r="I9" s="2041" t="n">
        <v>47.8703070701039</v>
      </c>
      <c r="J9" s="2038" t="n">
        <v>74.5902840213745</v>
      </c>
      <c r="K9" s="2034" t="n">
        <v>26.7199769512706</v>
      </c>
      <c r="L9" s="2034" t="n">
        <v>55.8174337844552</v>
      </c>
      <c r="M9" s="2035" t="n">
        <v>0.203683003417517</v>
      </c>
      <c r="N9" s="2036" t="n">
        <v>0.19842323919967</v>
      </c>
      <c r="O9" s="2140"/>
      <c r="P9" s="2102"/>
      <c r="Q9" s="2069"/>
      <c r="R9" s="2141"/>
      <c r="S9" s="2142"/>
      <c r="T9" s="2113"/>
    </row>
    <row r="10" customFormat="false" ht="15.75" hidden="false" customHeight="true" outlineLevel="0" collapsed="false">
      <c r="A10" s="2039" t="s">
        <v>1954</v>
      </c>
      <c r="B10" s="2045" t="s">
        <v>1955</v>
      </c>
      <c r="C10" s="2143"/>
      <c r="D10" s="2103"/>
      <c r="E10" s="2095"/>
      <c r="F10" s="2103"/>
      <c r="G10" s="2105"/>
      <c r="H10" s="2106"/>
      <c r="I10" s="2144" t="n">
        <v>6.1295472</v>
      </c>
      <c r="J10" s="2044" t="n">
        <v>6.134918832</v>
      </c>
      <c r="K10" s="2034" t="n">
        <v>0.005371632</v>
      </c>
      <c r="L10" s="2104" t="n">
        <v>0.0876350540215383</v>
      </c>
      <c r="M10" s="2145" t="n">
        <v>4.09472710627325E-005</v>
      </c>
      <c r="N10" s="2146" t="n">
        <v>3.98898780179493E-005</v>
      </c>
      <c r="O10" s="2147" t="n">
        <v>9.33626182068609</v>
      </c>
      <c r="P10" s="2044" t="n">
        <v>9.3362618206861</v>
      </c>
      <c r="Q10" s="2034"/>
      <c r="R10" s="2148"/>
      <c r="S10" s="2149"/>
      <c r="T10" s="2066"/>
    </row>
    <row r="11" customFormat="false" ht="15.75" hidden="false" customHeight="true" outlineLevel="0" collapsed="false">
      <c r="A11" s="2039" t="s">
        <v>1956</v>
      </c>
      <c r="B11" s="2045" t="s">
        <v>1579</v>
      </c>
      <c r="C11" s="2046" t="s">
        <v>118</v>
      </c>
      <c r="D11" s="2044" t="s">
        <v>118</v>
      </c>
      <c r="E11" s="2034"/>
      <c r="F11" s="2034"/>
      <c r="G11" s="2035"/>
      <c r="H11" s="2036"/>
      <c r="I11" s="2046" t="s">
        <v>118</v>
      </c>
      <c r="J11" s="2044" t="s">
        <v>118</v>
      </c>
      <c r="K11" s="2034"/>
      <c r="L11" s="2034"/>
      <c r="M11" s="2035"/>
      <c r="N11" s="2036"/>
      <c r="O11" s="2043" t="s">
        <v>118</v>
      </c>
      <c r="P11" s="2044" t="s">
        <v>118</v>
      </c>
      <c r="Q11" s="2034"/>
      <c r="R11" s="2150"/>
      <c r="S11" s="2151"/>
      <c r="T11" s="2066"/>
    </row>
    <row r="12" customFormat="false" ht="16.5" hidden="false" customHeight="true" outlineLevel="0" collapsed="false">
      <c r="A12" s="2116" t="s">
        <v>1957</v>
      </c>
      <c r="B12" s="2117" t="s">
        <v>556</v>
      </c>
      <c r="C12" s="2051" t="s">
        <v>93</v>
      </c>
      <c r="D12" s="2052" t="s">
        <v>93</v>
      </c>
      <c r="E12" s="2053"/>
      <c r="F12" s="2053"/>
      <c r="G12" s="2054"/>
      <c r="H12" s="2055"/>
      <c r="I12" s="2051" t="s">
        <v>93</v>
      </c>
      <c r="J12" s="2052" t="s">
        <v>93</v>
      </c>
      <c r="K12" s="2053"/>
      <c r="L12" s="2053"/>
      <c r="M12" s="2054"/>
      <c r="N12" s="2055"/>
      <c r="O12" s="2056" t="s">
        <v>93</v>
      </c>
      <c r="P12" s="2052" t="s">
        <v>93</v>
      </c>
      <c r="Q12" s="2053"/>
      <c r="R12" s="2152"/>
      <c r="S12" s="2153"/>
      <c r="T12" s="2055"/>
    </row>
    <row r="13" customFormat="false" ht="15.75" hidden="false" customHeight="true" outlineLevel="0" collapsed="false">
      <c r="A13" s="2154" t="s">
        <v>1958</v>
      </c>
      <c r="B13" s="2155"/>
      <c r="C13" s="2156" t="s">
        <v>110</v>
      </c>
      <c r="D13" s="2038" t="s">
        <v>110</v>
      </c>
      <c r="E13" s="2034"/>
      <c r="F13" s="2034"/>
      <c r="G13" s="2035"/>
      <c r="H13" s="2036"/>
      <c r="I13" s="2041" t="s">
        <v>110</v>
      </c>
      <c r="J13" s="2038" t="s">
        <v>110</v>
      </c>
      <c r="K13" s="2034"/>
      <c r="L13" s="2034"/>
      <c r="M13" s="2035"/>
      <c r="N13" s="2036"/>
      <c r="O13" s="2037" t="s">
        <v>110</v>
      </c>
      <c r="P13" s="2038" t="s">
        <v>110</v>
      </c>
      <c r="Q13" s="2034"/>
      <c r="R13" s="2138"/>
      <c r="S13" s="2139"/>
      <c r="T13" s="2036"/>
    </row>
    <row r="14" customFormat="false" ht="16.5" hidden="false" customHeight="true" outlineLevel="0" collapsed="false">
      <c r="A14" s="2157"/>
      <c r="B14" s="2157"/>
      <c r="C14" s="2144"/>
      <c r="D14" s="2038"/>
      <c r="E14" s="2158"/>
      <c r="F14" s="2158"/>
      <c r="G14" s="2159"/>
      <c r="H14" s="2160"/>
      <c r="I14" s="2144"/>
      <c r="J14" s="2144"/>
      <c r="K14" s="2158"/>
      <c r="L14" s="2158"/>
      <c r="M14" s="2159"/>
      <c r="N14" s="2160"/>
      <c r="O14" s="2147"/>
      <c r="P14" s="2144"/>
      <c r="Q14" s="2158"/>
      <c r="R14" s="2148"/>
      <c r="S14" s="2149"/>
      <c r="T14" s="2160"/>
    </row>
    <row r="15" customFormat="false" ht="15.75" hidden="false" customHeight="true" outlineLevel="0" collapsed="false">
      <c r="A15" s="2161" t="s">
        <v>1959</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138</v>
      </c>
      <c r="B16" s="2171"/>
      <c r="C16" s="2172" t="n">
        <v>402.048543347542</v>
      </c>
      <c r="D16" s="2173" t="n">
        <v>394.589059554674</v>
      </c>
      <c r="E16" s="2174" t="n">
        <v>-7.459483792868</v>
      </c>
      <c r="F16" s="2174" t="n">
        <v>-1.85536893897406</v>
      </c>
      <c r="G16" s="2175" t="n">
        <v>-0.0568627011036172</v>
      </c>
      <c r="H16" s="2176" t="n">
        <v>-0.0553943193752615</v>
      </c>
      <c r="I16" s="2172" t="n">
        <v>0.0591690860194144</v>
      </c>
      <c r="J16" s="2173" t="n">
        <v>0.0580737260194145</v>
      </c>
      <c r="K16" s="2174" t="n">
        <v>-0.0010953599999999</v>
      </c>
      <c r="L16" s="2174" t="n">
        <v>-1.85123697810801</v>
      </c>
      <c r="M16" s="2175" t="n">
        <v>-8.3497906839617E-006</v>
      </c>
      <c r="N16" s="2176" t="n">
        <v>-8.1341716606307E-006</v>
      </c>
      <c r="O16" s="2177" t="n">
        <v>3.48628055076214</v>
      </c>
      <c r="P16" s="2173" t="n">
        <v>3.42160215076216</v>
      </c>
      <c r="Q16" s="2174" t="n">
        <v>-0.06467839999998</v>
      </c>
      <c r="R16" s="2178" t="n">
        <v>-1.85522648158207</v>
      </c>
      <c r="S16" s="2179" t="n">
        <v>-0.000493035259433821</v>
      </c>
      <c r="T16" s="2180" t="n">
        <v>-0.000480303469484755</v>
      </c>
    </row>
    <row r="17" customFormat="false" ht="15.75" hidden="false" customHeight="true" outlineLevel="0" collapsed="false">
      <c r="A17" s="2181" t="s">
        <v>141</v>
      </c>
      <c r="B17" s="2182"/>
      <c r="C17" s="2183" t="s">
        <v>118</v>
      </c>
      <c r="D17" s="2184" t="s">
        <v>118</v>
      </c>
      <c r="E17" s="2174"/>
      <c r="F17" s="2185"/>
      <c r="G17" s="2186"/>
      <c r="H17" s="2180"/>
      <c r="I17" s="2172" t="s">
        <v>118</v>
      </c>
      <c r="J17" s="2173" t="s">
        <v>118</v>
      </c>
      <c r="K17" s="2185"/>
      <c r="L17" s="2185"/>
      <c r="M17" s="2186"/>
      <c r="N17" s="2180"/>
      <c r="O17" s="2187" t="s">
        <v>118</v>
      </c>
      <c r="P17" s="2184" t="s">
        <v>118</v>
      </c>
      <c r="Q17" s="2174"/>
      <c r="R17" s="2188"/>
      <c r="S17" s="2189"/>
      <c r="T17" s="2190"/>
    </row>
    <row r="18" customFormat="false" ht="18" hidden="false" customHeight="true" outlineLevel="0" collapsed="false">
      <c r="A18" s="2191" t="s">
        <v>1960</v>
      </c>
      <c r="B18" s="2192"/>
      <c r="C18" s="2193" t="n">
        <v>166.269197569878</v>
      </c>
      <c r="D18" s="2194" t="n">
        <v>159.049677569878</v>
      </c>
      <c r="E18" s="2195" t="n">
        <v>-7.21952</v>
      </c>
      <c r="F18" s="2196" t="n">
        <v>-4.34206702475131</v>
      </c>
      <c r="G18" s="2197" t="n">
        <v>-0.0550334874732331</v>
      </c>
      <c r="H18" s="2198" t="n">
        <v>-0.0536123420495197</v>
      </c>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6</v>
      </c>
      <c r="B20" s="2211"/>
      <c r="C20" s="2011" t="s">
        <v>761</v>
      </c>
      <c r="D20" s="2011"/>
      <c r="E20" s="2011"/>
      <c r="F20" s="2011"/>
      <c r="G20" s="2011"/>
      <c r="H20" s="2011"/>
      <c r="I20" s="2012" t="s">
        <v>764</v>
      </c>
      <c r="J20" s="2012"/>
      <c r="K20" s="2012"/>
      <c r="L20" s="2012"/>
      <c r="M20" s="2012"/>
      <c r="N20" s="2012"/>
      <c r="O20" s="2212" t="s">
        <v>1961</v>
      </c>
      <c r="P20" s="2212"/>
      <c r="Q20" s="2212"/>
      <c r="R20" s="2212"/>
      <c r="S20" s="2212"/>
      <c r="T20" s="2212"/>
    </row>
    <row r="21" customFormat="false" ht="80.1" hidden="false" customHeight="true" outlineLevel="0" collapsed="false">
      <c r="A21" s="2211"/>
      <c r="B21" s="2211"/>
      <c r="C21" s="2014" t="s">
        <v>1898</v>
      </c>
      <c r="D21" s="2014" t="s">
        <v>1899</v>
      </c>
      <c r="E21" s="2014" t="s">
        <v>1900</v>
      </c>
      <c r="F21" s="2014" t="s">
        <v>1901</v>
      </c>
      <c r="G21" s="2015" t="s">
        <v>1902</v>
      </c>
      <c r="H21" s="2016" t="s">
        <v>1903</v>
      </c>
      <c r="I21" s="2014" t="s">
        <v>1898</v>
      </c>
      <c r="J21" s="2014" t="s">
        <v>1899</v>
      </c>
      <c r="K21" s="2014" t="s">
        <v>1900</v>
      </c>
      <c r="L21" s="2014" t="s">
        <v>1901</v>
      </c>
      <c r="M21" s="2015" t="s">
        <v>1902</v>
      </c>
      <c r="N21" s="2016" t="s">
        <v>1903</v>
      </c>
      <c r="O21" s="2014" t="s">
        <v>1898</v>
      </c>
      <c r="P21" s="2014" t="s">
        <v>1899</v>
      </c>
      <c r="Q21" s="2013" t="s">
        <v>1900</v>
      </c>
      <c r="R21" s="2014" t="s">
        <v>1901</v>
      </c>
      <c r="S21" s="2015" t="s">
        <v>1902</v>
      </c>
      <c r="T21" s="2016" t="s">
        <v>1903</v>
      </c>
    </row>
    <row r="22" customFormat="false" ht="15" hidden="false" customHeight="true" outlineLevel="0" collapsed="false">
      <c r="A22" s="2213"/>
      <c r="B22" s="2213"/>
      <c r="C22" s="2018" t="s">
        <v>1904</v>
      </c>
      <c r="D22" s="2018"/>
      <c r="E22" s="2018"/>
      <c r="F22" s="2019" t="s">
        <v>343</v>
      </c>
      <c r="G22" s="2019"/>
      <c r="H22" s="2019"/>
      <c r="I22" s="2137" t="s">
        <v>1962</v>
      </c>
      <c r="J22" s="2137"/>
      <c r="K22" s="2137"/>
      <c r="L22" s="2019" t="s">
        <v>343</v>
      </c>
      <c r="M22" s="2019"/>
      <c r="N22" s="2019"/>
      <c r="O22" s="2137" t="s">
        <v>1904</v>
      </c>
      <c r="P22" s="2137"/>
      <c r="Q22" s="2137"/>
      <c r="R22" s="2019" t="s">
        <v>343</v>
      </c>
      <c r="S22" s="2019"/>
      <c r="T22" s="2019"/>
    </row>
    <row r="23" customFormat="false" ht="15" hidden="false" customHeight="true" outlineLevel="0" collapsed="false">
      <c r="A23" s="2214" t="s">
        <v>1963</v>
      </c>
      <c r="B23" s="2215"/>
      <c r="C23" s="2216" t="n">
        <v>14.207395</v>
      </c>
      <c r="D23" s="2217" t="n">
        <v>14.207395</v>
      </c>
      <c r="E23" s="2218"/>
      <c r="F23" s="2218"/>
      <c r="G23" s="2219"/>
      <c r="H23" s="2220"/>
      <c r="I23" s="2217" t="s">
        <v>124</v>
      </c>
      <c r="J23" s="2217" t="s">
        <v>124</v>
      </c>
      <c r="K23" s="2218"/>
      <c r="L23" s="2218"/>
      <c r="M23" s="2219"/>
      <c r="N23" s="2220"/>
      <c r="O23" s="2217" t="n">
        <v>2.9079899819</v>
      </c>
      <c r="P23" s="2217" t="n">
        <v>2.9079899819</v>
      </c>
      <c r="Q23" s="2218"/>
      <c r="R23" s="2221"/>
      <c r="S23" s="2222"/>
      <c r="T23" s="2220"/>
    </row>
    <row r="24" customFormat="false" ht="15" hidden="false" customHeight="true" outlineLevel="0" collapsed="false">
      <c r="A24" s="2223" t="s">
        <v>1964</v>
      </c>
      <c r="B24" s="2030" t="s">
        <v>685</v>
      </c>
      <c r="C24" s="2224"/>
      <c r="D24" s="2225"/>
      <c r="E24" s="2225"/>
      <c r="F24" s="2225"/>
      <c r="G24" s="2226"/>
      <c r="H24" s="2227"/>
      <c r="I24" s="2041" t="s">
        <v>93</v>
      </c>
      <c r="J24" s="2038" t="s">
        <v>93</v>
      </c>
      <c r="K24" s="2034"/>
      <c r="L24" s="2228"/>
      <c r="M24" s="2229"/>
      <c r="N24" s="2230"/>
      <c r="O24" s="2102"/>
      <c r="P24" s="2102"/>
      <c r="Q24" s="2102"/>
      <c r="R24" s="2102"/>
      <c r="S24" s="2112"/>
      <c r="T24" s="2113"/>
    </row>
    <row r="25" customFormat="false" ht="16.5" hidden="false" customHeight="true" outlineLevel="0" collapsed="false">
      <c r="A25" s="2231" t="s">
        <v>1965</v>
      </c>
      <c r="B25" s="2047" t="s">
        <v>1966</v>
      </c>
      <c r="C25" s="2232" t="s">
        <v>124</v>
      </c>
      <c r="D25" s="2044" t="s">
        <v>124</v>
      </c>
      <c r="E25" s="2042"/>
      <c r="F25" s="2042"/>
      <c r="G25" s="2065"/>
      <c r="H25" s="2066"/>
      <c r="I25" s="2046" t="s">
        <v>124</v>
      </c>
      <c r="J25" s="2044" t="s">
        <v>124</v>
      </c>
      <c r="K25" s="2042"/>
      <c r="L25" s="2042"/>
      <c r="M25" s="2065"/>
      <c r="N25" s="2066"/>
      <c r="O25" s="2046" t="s">
        <v>124</v>
      </c>
      <c r="P25" s="2044" t="s">
        <v>124</v>
      </c>
      <c r="Q25" s="2042"/>
      <c r="R25" s="2233"/>
      <c r="S25" s="2234"/>
      <c r="T25" s="2066"/>
    </row>
    <row r="26" customFormat="false" ht="16.5" hidden="false" customHeight="true" outlineLevel="0" collapsed="false">
      <c r="A26" s="2231" t="s">
        <v>1967</v>
      </c>
      <c r="B26" s="2047" t="s">
        <v>1968</v>
      </c>
      <c r="C26" s="2232" t="n">
        <v>14.207395</v>
      </c>
      <c r="D26" s="2044" t="n">
        <v>14.207395</v>
      </c>
      <c r="E26" s="2042"/>
      <c r="F26" s="2042"/>
      <c r="G26" s="2065"/>
      <c r="H26" s="2066"/>
      <c r="I26" s="2046" t="s">
        <v>93</v>
      </c>
      <c r="J26" s="2044" t="s">
        <v>93</v>
      </c>
      <c r="K26" s="2042"/>
      <c r="L26" s="2042"/>
      <c r="M26" s="2065"/>
      <c r="N26" s="2066"/>
      <c r="O26" s="2046" t="n">
        <v>2.9079899819</v>
      </c>
      <c r="P26" s="2044" t="n">
        <v>2.9079899819</v>
      </c>
      <c r="Q26" s="2042"/>
      <c r="R26" s="2233"/>
      <c r="S26" s="2234"/>
      <c r="T26" s="2066"/>
    </row>
    <row r="27" customFormat="false" ht="15.75" hidden="false" customHeight="true" outlineLevel="0" collapsed="false">
      <c r="A27" s="2235" t="s">
        <v>1929</v>
      </c>
      <c r="B27" s="2236" t="s">
        <v>817</v>
      </c>
      <c r="C27" s="2237" t="s">
        <v>110</v>
      </c>
      <c r="D27" s="2238" t="s">
        <v>110</v>
      </c>
      <c r="E27" s="2239"/>
      <c r="F27" s="2239"/>
      <c r="G27" s="2240"/>
      <c r="H27" s="2241"/>
      <c r="I27" s="2242" t="s">
        <v>110</v>
      </c>
      <c r="J27" s="2242" t="s">
        <v>110</v>
      </c>
      <c r="K27" s="2239"/>
      <c r="L27" s="2239"/>
      <c r="M27" s="2240"/>
      <c r="N27" s="2241"/>
      <c r="O27" s="2242" t="s">
        <v>110</v>
      </c>
      <c r="P27" s="2242" t="s">
        <v>110</v>
      </c>
      <c r="Q27" s="2243"/>
      <c r="R27" s="2244"/>
      <c r="S27" s="2245"/>
      <c r="T27" s="2055"/>
    </row>
    <row r="28" customFormat="false" ht="28.5" hidden="false" customHeight="true" outlineLevel="0" collapsed="false">
      <c r="A28" s="2246" t="s">
        <v>1969</v>
      </c>
      <c r="B28" s="2246"/>
      <c r="C28" s="2247" t="s">
        <v>91</v>
      </c>
      <c r="D28" s="2248" t="s">
        <v>91</v>
      </c>
      <c r="E28" s="2195"/>
      <c r="F28" s="2195"/>
      <c r="G28" s="2249"/>
      <c r="H28" s="2250"/>
      <c r="I28" s="2248" t="s">
        <v>93</v>
      </c>
      <c r="J28" s="2248" t="s">
        <v>93</v>
      </c>
      <c r="K28" s="2195"/>
      <c r="L28" s="2195"/>
      <c r="M28" s="2249"/>
      <c r="N28" s="2250"/>
      <c r="O28" s="2248" t="s">
        <v>91</v>
      </c>
      <c r="P28" s="2248" t="s">
        <v>91</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98</v>
      </c>
      <c r="F30" s="2260"/>
      <c r="G30" s="2261" t="s">
        <v>1899</v>
      </c>
      <c r="H30" s="2261"/>
      <c r="I30" s="2262" t="s">
        <v>1900</v>
      </c>
      <c r="J30" s="2263" t="s">
        <v>1970</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904</v>
      </c>
      <c r="F31" s="2270"/>
      <c r="G31" s="2270"/>
      <c r="H31" s="2270"/>
      <c r="I31" s="2270"/>
      <c r="J31" s="2271" t="s">
        <v>343</v>
      </c>
      <c r="K31" s="2272"/>
      <c r="L31" s="2272"/>
      <c r="M31" s="2210"/>
      <c r="N31" s="2210"/>
      <c r="O31" s="2210"/>
      <c r="P31" s="2210"/>
      <c r="Q31" s="2210"/>
      <c r="R31" s="2210"/>
      <c r="S31" s="2210"/>
      <c r="T31" s="2273"/>
    </row>
    <row r="32" customFormat="false" ht="18" hidden="false" customHeight="true" outlineLevel="0" collapsed="false">
      <c r="A32" s="2254"/>
      <c r="B32" s="2274" t="s">
        <v>1971</v>
      </c>
      <c r="C32" s="2275"/>
      <c r="D32" s="2276"/>
      <c r="E32" s="2037" t="n">
        <v>13326.2307350171</v>
      </c>
      <c r="F32" s="2037"/>
      <c r="G32" s="2041" t="n">
        <v>13466.1529864366</v>
      </c>
      <c r="H32" s="2041"/>
      <c r="I32" s="2277" t="n">
        <v>139.9222514195</v>
      </c>
      <c r="J32" s="2278" t="n">
        <v>1.04997620258702</v>
      </c>
      <c r="K32" s="2272"/>
      <c r="L32" s="2272"/>
      <c r="M32" s="2210"/>
      <c r="N32" s="2210"/>
      <c r="O32" s="2210"/>
      <c r="P32" s="2210"/>
      <c r="Q32" s="2210"/>
      <c r="R32" s="2210"/>
      <c r="S32" s="2210"/>
      <c r="T32" s="2273"/>
    </row>
    <row r="33" customFormat="false" ht="18.75" hidden="false" customHeight="true" outlineLevel="0" collapsed="false">
      <c r="A33" s="2279"/>
      <c r="B33" s="2280" t="s">
        <v>1972</v>
      </c>
      <c r="C33" s="2281"/>
      <c r="D33" s="2282"/>
      <c r="E33" s="2283" t="n">
        <v>13117.7906072764</v>
      </c>
      <c r="F33" s="2283"/>
      <c r="G33" s="2051" t="n">
        <v>13118.4126819355</v>
      </c>
      <c r="H33" s="2051"/>
      <c r="I33" s="2284" t="n">
        <v>0.6220746591</v>
      </c>
      <c r="J33" s="2285" t="n">
        <v>0.00474222129132577</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73</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74</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75</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76</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77</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78</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79</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13"/>
      <c r="B44" s="313"/>
      <c r="C44" s="313"/>
      <c r="D44" s="313"/>
      <c r="E44" s="313"/>
      <c r="F44" s="313"/>
      <c r="G44" s="313"/>
      <c r="H44" s="313"/>
      <c r="I44" s="313"/>
      <c r="J44" s="313"/>
      <c r="K44" s="313"/>
      <c r="L44" s="313"/>
      <c r="M44" s="313"/>
      <c r="N44" s="313"/>
      <c r="O44" s="313"/>
      <c r="P44" s="313"/>
      <c r="Q44" s="313"/>
      <c r="R44" s="313"/>
      <c r="S44" s="313"/>
      <c r="T44" s="31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80</v>
      </c>
      <c r="B1" s="1662"/>
      <c r="C1" s="1662"/>
      <c r="D1" s="1662"/>
      <c r="E1" s="1662"/>
      <c r="F1" s="2297"/>
      <c r="G1" s="1667"/>
      <c r="H1" s="118" t="s">
        <v>72</v>
      </c>
    </row>
    <row r="2" customFormat="false" ht="15.75" hidden="false" customHeight="true" outlineLevel="0" collapsed="false">
      <c r="A2" s="648" t="s">
        <v>236</v>
      </c>
      <c r="B2" s="2298"/>
      <c r="C2" s="2297"/>
      <c r="D2" s="2297"/>
      <c r="E2" s="2297"/>
      <c r="F2" s="2297"/>
      <c r="G2" s="1667"/>
      <c r="H2" s="118" t="s">
        <v>74</v>
      </c>
    </row>
    <row r="3" customFormat="false" ht="12" hidden="false" customHeight="true" outlineLevel="0" collapsed="false">
      <c r="A3" s="1662" t="s">
        <v>1981</v>
      </c>
      <c r="B3" s="2298"/>
      <c r="C3" s="2297"/>
      <c r="D3" s="2297"/>
      <c r="E3" s="2297"/>
      <c r="F3" s="2297"/>
      <c r="G3" s="1667"/>
      <c r="H3" s="118"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82</v>
      </c>
      <c r="B5" s="2300"/>
      <c r="C5" s="2301" t="s">
        <v>1983</v>
      </c>
      <c r="D5" s="2302" t="s">
        <v>1984</v>
      </c>
      <c r="E5" s="2302"/>
      <c r="F5" s="2302"/>
      <c r="G5" s="2302"/>
      <c r="H5" s="2302"/>
    </row>
    <row r="6" customFormat="false" ht="12" hidden="false" customHeight="true" outlineLevel="0" collapsed="false">
      <c r="A6" s="2300"/>
      <c r="B6" s="2300"/>
      <c r="C6" s="2301"/>
      <c r="D6" s="2303" t="s">
        <v>1985</v>
      </c>
      <c r="E6" s="2303"/>
      <c r="F6" s="2303"/>
      <c r="G6" s="2304" t="s">
        <v>1986</v>
      </c>
      <c r="H6" s="2305" t="s">
        <v>1987</v>
      </c>
    </row>
    <row r="7" customFormat="false" ht="38.25" hidden="false" customHeight="true" outlineLevel="0" collapsed="false">
      <c r="A7" s="2300"/>
      <c r="B7" s="2300"/>
      <c r="C7" s="2301"/>
      <c r="D7" s="2306" t="s">
        <v>1988</v>
      </c>
      <c r="E7" s="2306" t="s">
        <v>1989</v>
      </c>
      <c r="F7" s="2306" t="s">
        <v>1990</v>
      </c>
      <c r="G7" s="2304"/>
      <c r="H7" s="2305"/>
    </row>
    <row r="8" customFormat="false" ht="13.5" hidden="false" customHeight="true" outlineLevel="0" collapsed="false">
      <c r="A8" s="2307"/>
      <c r="B8" s="2308" t="s">
        <v>1991</v>
      </c>
      <c r="C8" s="2308" t="s">
        <v>1852</v>
      </c>
      <c r="D8" s="2309" t="s">
        <v>1992</v>
      </c>
      <c r="E8" s="2309" t="s">
        <v>1992</v>
      </c>
      <c r="F8" s="2309" t="s">
        <v>1992</v>
      </c>
      <c r="G8" s="2310" t="s">
        <v>1992</v>
      </c>
      <c r="H8" s="2311" t="s">
        <v>1992</v>
      </c>
    </row>
    <row r="9" customFormat="false" ht="12.75" hidden="false" customHeight="true" outlineLevel="0" collapsed="false">
      <c r="A9" s="2307"/>
      <c r="B9" s="2308" t="s">
        <v>1991</v>
      </c>
      <c r="C9" s="2308" t="s">
        <v>1852</v>
      </c>
      <c r="D9" s="2309" t="s">
        <v>1992</v>
      </c>
      <c r="E9" s="2309" t="s">
        <v>1992</v>
      </c>
      <c r="F9" s="2309" t="s">
        <v>1992</v>
      </c>
      <c r="G9" s="2310" t="s">
        <v>1992</v>
      </c>
      <c r="H9" s="2311" t="s">
        <v>1992</v>
      </c>
    </row>
    <row r="10" customFormat="false" ht="12.75" hidden="false" customHeight="true" outlineLevel="0" collapsed="false">
      <c r="A10" s="2307"/>
      <c r="B10" s="2308" t="s">
        <v>1991</v>
      </c>
      <c r="C10" s="2308" t="s">
        <v>1880</v>
      </c>
      <c r="D10" s="2309" t="s">
        <v>1992</v>
      </c>
      <c r="E10" s="2309" t="s">
        <v>1992</v>
      </c>
      <c r="F10" s="2309" t="s">
        <v>1992</v>
      </c>
      <c r="G10" s="2310" t="s">
        <v>1992</v>
      </c>
      <c r="H10" s="2311" t="s">
        <v>1992</v>
      </c>
    </row>
    <row r="11" customFormat="false" ht="12.75" hidden="false" customHeight="true" outlineLevel="0" collapsed="false">
      <c r="A11" s="2307"/>
      <c r="B11" s="2308" t="s">
        <v>1991</v>
      </c>
      <c r="C11" s="2308" t="s">
        <v>1867</v>
      </c>
      <c r="D11" s="2309" t="s">
        <v>1992</v>
      </c>
      <c r="E11" s="2309" t="s">
        <v>1992</v>
      </c>
      <c r="F11" s="2309" t="s">
        <v>1992</v>
      </c>
      <c r="G11" s="2310" t="s">
        <v>1992</v>
      </c>
      <c r="H11" s="2311" t="s">
        <v>1992</v>
      </c>
    </row>
    <row r="12" customFormat="false" ht="12.75" hidden="false" customHeight="true" outlineLevel="0" collapsed="false">
      <c r="A12" s="2307"/>
      <c r="B12" s="2308" t="s">
        <v>1991</v>
      </c>
      <c r="C12" s="2308" t="s">
        <v>659</v>
      </c>
      <c r="D12" s="2309"/>
      <c r="E12" s="2309"/>
      <c r="F12" s="2309"/>
      <c r="G12" s="2310" t="s">
        <v>1992</v>
      </c>
      <c r="H12" s="2311"/>
    </row>
    <row r="13" customFormat="false" ht="12.75" hidden="false" customHeight="true" outlineLevel="0" collapsed="false">
      <c r="A13" s="2307"/>
      <c r="B13" s="2308" t="s">
        <v>1991</v>
      </c>
      <c r="C13" s="2308" t="s">
        <v>1993</v>
      </c>
      <c r="D13" s="2309"/>
      <c r="E13" s="2309"/>
      <c r="F13" s="2309"/>
      <c r="G13" s="2310" t="s">
        <v>1992</v>
      </c>
      <c r="H13" s="2311"/>
    </row>
    <row r="14" customFormat="false" ht="12.75" hidden="false" customHeight="true" outlineLevel="0" collapsed="false">
      <c r="A14" s="2307"/>
      <c r="B14" s="2308" t="s">
        <v>1991</v>
      </c>
      <c r="C14" s="2308" t="s">
        <v>662</v>
      </c>
      <c r="D14" s="2309"/>
      <c r="E14" s="2309"/>
      <c r="F14" s="2309"/>
      <c r="G14" s="2310" t="s">
        <v>1992</v>
      </c>
      <c r="H14" s="2311"/>
    </row>
    <row r="15" customFormat="false" ht="12.75" hidden="false" customHeight="true" outlineLevel="0" collapsed="false">
      <c r="A15" s="2307"/>
      <c r="B15" s="2308" t="s">
        <v>1991</v>
      </c>
      <c r="C15" s="2308" t="s">
        <v>665</v>
      </c>
      <c r="D15" s="2309"/>
      <c r="E15" s="2309"/>
      <c r="F15" s="2309"/>
      <c r="G15" s="2310" t="s">
        <v>1992</v>
      </c>
      <c r="H15" s="2311"/>
    </row>
    <row r="16" customFormat="false" ht="12.75" hidden="false" customHeight="true" outlineLevel="0" collapsed="false">
      <c r="A16" s="2307"/>
      <c r="B16" s="2308" t="s">
        <v>1991</v>
      </c>
      <c r="C16" s="2308" t="s">
        <v>668</v>
      </c>
      <c r="D16" s="2309"/>
      <c r="E16" s="2309"/>
      <c r="F16" s="2309"/>
      <c r="G16" s="2310" t="s">
        <v>1992</v>
      </c>
      <c r="H16" s="2311"/>
      <c r="I16" s="64"/>
    </row>
    <row r="17" customFormat="false" ht="12.75" hidden="false" customHeight="true" outlineLevel="0" collapsed="false">
      <c r="A17" s="2307"/>
      <c r="B17" s="2308" t="s">
        <v>1991</v>
      </c>
      <c r="C17" s="2308" t="s">
        <v>669</v>
      </c>
      <c r="D17" s="2309"/>
      <c r="E17" s="2309"/>
      <c r="F17" s="2309"/>
      <c r="G17" s="2310" t="s">
        <v>1992</v>
      </c>
      <c r="H17" s="2311"/>
    </row>
    <row r="18" customFormat="false" ht="12.75" hidden="false" customHeight="true" outlineLevel="0" collapsed="false">
      <c r="A18" s="2307"/>
      <c r="B18" s="2308" t="s">
        <v>1991</v>
      </c>
      <c r="C18" s="2308" t="s">
        <v>763</v>
      </c>
      <c r="D18" s="2309"/>
      <c r="E18" s="2309"/>
      <c r="F18" s="2309"/>
      <c r="G18" s="2310" t="s">
        <v>1992</v>
      </c>
      <c r="H18" s="2311"/>
    </row>
    <row r="19" customFormat="false" ht="12.75" hidden="false" customHeight="true" outlineLevel="0" collapsed="false">
      <c r="A19" s="2307" t="s">
        <v>1994</v>
      </c>
      <c r="B19" s="2308" t="s">
        <v>1995</v>
      </c>
      <c r="C19" s="2308" t="s">
        <v>1852</v>
      </c>
      <c r="D19" s="2309" t="s">
        <v>1992</v>
      </c>
      <c r="E19" s="2309" t="s">
        <v>1992</v>
      </c>
      <c r="F19" s="2309" t="s">
        <v>1992</v>
      </c>
      <c r="G19" s="2310" t="s">
        <v>1992</v>
      </c>
      <c r="H19" s="2311" t="s">
        <v>1992</v>
      </c>
    </row>
    <row r="20" customFormat="false" ht="12.75" hidden="false" customHeight="true" outlineLevel="0" collapsed="false">
      <c r="A20" s="2307" t="s">
        <v>1994</v>
      </c>
      <c r="B20" s="2308" t="s">
        <v>1995</v>
      </c>
      <c r="C20" s="2308" t="s">
        <v>1880</v>
      </c>
      <c r="D20" s="2309" t="s">
        <v>1992</v>
      </c>
      <c r="E20" s="2309" t="s">
        <v>1992</v>
      </c>
      <c r="F20" s="2309" t="s">
        <v>1992</v>
      </c>
      <c r="G20" s="2310" t="s">
        <v>1992</v>
      </c>
      <c r="H20" s="2311" t="s">
        <v>1992</v>
      </c>
    </row>
    <row r="21" customFormat="false" ht="12.75" hidden="false" customHeight="true" outlineLevel="0" collapsed="false">
      <c r="A21" s="2307" t="s">
        <v>1994</v>
      </c>
      <c r="B21" s="2308" t="s">
        <v>1995</v>
      </c>
      <c r="C21" s="2308" t="s">
        <v>1867</v>
      </c>
      <c r="D21" s="2309" t="s">
        <v>1992</v>
      </c>
      <c r="E21" s="2309" t="s">
        <v>1992</v>
      </c>
      <c r="F21" s="2309" t="s">
        <v>1992</v>
      </c>
      <c r="G21" s="2310" t="s">
        <v>1992</v>
      </c>
      <c r="H21" s="2311" t="s">
        <v>1992</v>
      </c>
    </row>
    <row r="22" customFormat="false" ht="12.75" hidden="false" customHeight="true" outlineLevel="0" collapsed="false">
      <c r="A22" s="2307" t="s">
        <v>1996</v>
      </c>
      <c r="B22" s="2308" t="s">
        <v>1997</v>
      </c>
      <c r="C22" s="2308" t="s">
        <v>1852</v>
      </c>
      <c r="D22" s="2309" t="s">
        <v>1992</v>
      </c>
      <c r="E22" s="2309" t="s">
        <v>1992</v>
      </c>
      <c r="F22" s="2309" t="s">
        <v>1992</v>
      </c>
      <c r="G22" s="2310" t="s">
        <v>1992</v>
      </c>
      <c r="H22" s="2311" t="s">
        <v>1992</v>
      </c>
    </row>
    <row r="23" customFormat="false" ht="12.75" hidden="false" customHeight="true" outlineLevel="0" collapsed="false">
      <c r="A23" s="2307" t="s">
        <v>1996</v>
      </c>
      <c r="B23" s="2308" t="s">
        <v>1997</v>
      </c>
      <c r="C23" s="2308" t="s">
        <v>1880</v>
      </c>
      <c r="D23" s="2309" t="s">
        <v>1992</v>
      </c>
      <c r="E23" s="2309" t="s">
        <v>1992</v>
      </c>
      <c r="F23" s="2309" t="s">
        <v>1992</v>
      </c>
      <c r="G23" s="2310" t="s">
        <v>1992</v>
      </c>
      <c r="H23" s="2311" t="s">
        <v>1992</v>
      </c>
    </row>
    <row r="24" customFormat="false" ht="12.75" hidden="false" customHeight="true" outlineLevel="0" collapsed="false">
      <c r="A24" s="2307" t="s">
        <v>1996</v>
      </c>
      <c r="B24" s="2308" t="s">
        <v>1997</v>
      </c>
      <c r="C24" s="2308" t="s">
        <v>1867</v>
      </c>
      <c r="D24" s="2309" t="s">
        <v>1992</v>
      </c>
      <c r="E24" s="2309" t="s">
        <v>1992</v>
      </c>
      <c r="F24" s="2309" t="s">
        <v>1992</v>
      </c>
      <c r="G24" s="2310" t="s">
        <v>1992</v>
      </c>
      <c r="H24" s="2311" t="s">
        <v>1992</v>
      </c>
    </row>
    <row r="25" customFormat="false" ht="12.75" hidden="false" customHeight="true" outlineLevel="0" collapsed="false">
      <c r="A25" s="2307" t="s">
        <v>1998</v>
      </c>
      <c r="B25" s="2308" t="s">
        <v>1999</v>
      </c>
      <c r="C25" s="2308" t="s">
        <v>1852</v>
      </c>
      <c r="D25" s="2309" t="s">
        <v>1992</v>
      </c>
      <c r="E25" s="2309" t="s">
        <v>1992</v>
      </c>
      <c r="F25" s="2309" t="s">
        <v>1992</v>
      </c>
      <c r="G25" s="2310"/>
      <c r="H25" s="2311"/>
    </row>
    <row r="26" customFormat="false" ht="12.75" hidden="false" customHeight="true" outlineLevel="0" collapsed="false">
      <c r="A26" s="2307" t="s">
        <v>1998</v>
      </c>
      <c r="B26" s="2308" t="s">
        <v>1999</v>
      </c>
      <c r="C26" s="2308" t="s">
        <v>1880</v>
      </c>
      <c r="D26" s="2309" t="s">
        <v>1992</v>
      </c>
      <c r="E26" s="2309" t="s">
        <v>1992</v>
      </c>
      <c r="F26" s="2309" t="s">
        <v>1992</v>
      </c>
      <c r="G26" s="2310"/>
      <c r="H26" s="2311"/>
    </row>
    <row r="27" customFormat="false" ht="12.75" hidden="false" customHeight="true" outlineLevel="0" collapsed="false">
      <c r="A27" s="2307" t="s">
        <v>1998</v>
      </c>
      <c r="B27" s="2308" t="s">
        <v>1999</v>
      </c>
      <c r="C27" s="2308" t="s">
        <v>1867</v>
      </c>
      <c r="D27" s="2309" t="s">
        <v>1992</v>
      </c>
      <c r="E27" s="2309" t="s">
        <v>1992</v>
      </c>
      <c r="F27" s="2309" t="s">
        <v>1992</v>
      </c>
      <c r="G27" s="2310"/>
      <c r="H27" s="2311"/>
    </row>
    <row r="28" customFormat="false" ht="12.75" hidden="false" customHeight="true" outlineLevel="0" collapsed="false">
      <c r="A28" s="2307"/>
      <c r="B28" s="2308" t="s">
        <v>2000</v>
      </c>
      <c r="C28" s="2308" t="s">
        <v>1852</v>
      </c>
      <c r="D28" s="2309"/>
      <c r="E28" s="2309" t="s">
        <v>2001</v>
      </c>
      <c r="F28" s="2309"/>
      <c r="G28" s="2310"/>
      <c r="H28" s="2311"/>
    </row>
    <row r="29" customFormat="false" ht="12.75" hidden="false" customHeight="true" outlineLevel="0" collapsed="false">
      <c r="A29" s="2307"/>
      <c r="B29" s="2308" t="s">
        <v>2002</v>
      </c>
      <c r="C29" s="2308" t="s">
        <v>1852</v>
      </c>
      <c r="D29" s="2309" t="s">
        <v>2003</v>
      </c>
      <c r="E29" s="2309" t="s">
        <v>2004</v>
      </c>
      <c r="F29" s="2309"/>
      <c r="G29" s="2310"/>
      <c r="H29" s="2311"/>
    </row>
    <row r="30" customFormat="false" ht="12.75" hidden="false" customHeight="true" outlineLevel="0" collapsed="false">
      <c r="A30" s="2307"/>
      <c r="B30" s="2308" t="s">
        <v>2005</v>
      </c>
      <c r="C30" s="2308" t="s">
        <v>1852</v>
      </c>
      <c r="D30" s="2309"/>
      <c r="E30" s="2309"/>
      <c r="F30" s="2309" t="s">
        <v>2006</v>
      </c>
      <c r="G30" s="2310"/>
      <c r="H30" s="2311"/>
    </row>
    <row r="31" customFormat="false" ht="12.75" hidden="false" customHeight="true" outlineLevel="0" collapsed="false">
      <c r="A31" s="2307"/>
      <c r="B31" s="2308" t="s">
        <v>2005</v>
      </c>
      <c r="C31" s="2308" t="s">
        <v>1880</v>
      </c>
      <c r="D31" s="2309"/>
      <c r="E31" s="2309"/>
      <c r="F31" s="2309" t="s">
        <v>2006</v>
      </c>
      <c r="G31" s="2310"/>
      <c r="H31" s="2311"/>
    </row>
    <row r="32" customFormat="false" ht="12.75" hidden="false" customHeight="true" outlineLevel="0" collapsed="false">
      <c r="A32" s="2307"/>
      <c r="B32" s="2308" t="s">
        <v>2007</v>
      </c>
      <c r="C32" s="2308" t="s">
        <v>1852</v>
      </c>
      <c r="D32" s="2309" t="s">
        <v>2008</v>
      </c>
      <c r="E32" s="2309" t="s">
        <v>2009</v>
      </c>
      <c r="F32" s="2309"/>
      <c r="G32" s="2310"/>
      <c r="H32" s="2311"/>
    </row>
    <row r="33" customFormat="false" ht="12.75" hidden="false" customHeight="true" outlineLevel="0" collapsed="false">
      <c r="A33" s="2307"/>
      <c r="B33" s="2308" t="s">
        <v>2010</v>
      </c>
      <c r="C33" s="2308" t="s">
        <v>1852</v>
      </c>
      <c r="D33" s="2309"/>
      <c r="E33" s="2309"/>
      <c r="F33" s="2309" t="s">
        <v>2011</v>
      </c>
      <c r="G33" s="2310"/>
      <c r="H33" s="2311"/>
    </row>
    <row r="34" customFormat="false" ht="12.75" hidden="false" customHeight="true" outlineLevel="0" collapsed="false">
      <c r="A34" s="2307"/>
      <c r="B34" s="2308" t="s">
        <v>2010</v>
      </c>
      <c r="C34" s="2308" t="s">
        <v>1880</v>
      </c>
      <c r="D34" s="2309"/>
      <c r="E34" s="2309"/>
      <c r="F34" s="2309" t="s">
        <v>2006</v>
      </c>
      <c r="G34" s="2310"/>
      <c r="H34" s="2311"/>
    </row>
    <row r="35" customFormat="false" ht="12.75" hidden="false" customHeight="true" outlineLevel="0" collapsed="false">
      <c r="A35" s="2307"/>
      <c r="B35" s="2308" t="s">
        <v>2010</v>
      </c>
      <c r="C35" s="2308" t="s">
        <v>1867</v>
      </c>
      <c r="D35" s="2309"/>
      <c r="E35" s="2309"/>
      <c r="F35" s="2309" t="s">
        <v>2006</v>
      </c>
      <c r="G35" s="2310"/>
      <c r="H35" s="2311"/>
    </row>
    <row r="36" customFormat="false" ht="12.75" hidden="false" customHeight="true" outlineLevel="0" collapsed="false">
      <c r="A36" s="2307"/>
      <c r="B36" s="2308" t="s">
        <v>2012</v>
      </c>
      <c r="C36" s="2308" t="s">
        <v>1852</v>
      </c>
      <c r="D36" s="2309" t="s">
        <v>2013</v>
      </c>
      <c r="E36" s="2309" t="s">
        <v>2014</v>
      </c>
      <c r="F36" s="2309"/>
      <c r="G36" s="2310"/>
      <c r="H36" s="2311"/>
    </row>
    <row r="37" customFormat="false" ht="12.75" hidden="false" customHeight="true" outlineLevel="0" collapsed="false">
      <c r="A37" s="2307"/>
      <c r="B37" s="2308" t="s">
        <v>2015</v>
      </c>
      <c r="C37" s="2308" t="s">
        <v>1852</v>
      </c>
      <c r="D37" s="2309"/>
      <c r="E37" s="2309"/>
      <c r="F37" s="2309" t="s">
        <v>2006</v>
      </c>
      <c r="G37" s="2310"/>
      <c r="H37" s="2311"/>
    </row>
    <row r="38" customFormat="false" ht="12.75" hidden="false" customHeight="true" outlineLevel="0" collapsed="false">
      <c r="A38" s="2307"/>
      <c r="B38" s="2308" t="s">
        <v>2015</v>
      </c>
      <c r="C38" s="2308" t="s">
        <v>1880</v>
      </c>
      <c r="D38" s="2309"/>
      <c r="E38" s="2309"/>
      <c r="F38" s="2309" t="s">
        <v>2006</v>
      </c>
      <c r="G38" s="2310"/>
      <c r="H38" s="2311"/>
    </row>
    <row r="39" customFormat="false" ht="12.75" hidden="false" customHeight="true" outlineLevel="0" collapsed="false">
      <c r="A39" s="2307"/>
      <c r="B39" s="2308" t="s">
        <v>2016</v>
      </c>
      <c r="C39" s="2308" t="s">
        <v>1852</v>
      </c>
      <c r="D39" s="2309" t="s">
        <v>2017</v>
      </c>
      <c r="E39" s="2309" t="s">
        <v>2018</v>
      </c>
      <c r="F39" s="2309"/>
      <c r="G39" s="2310"/>
      <c r="H39" s="2311"/>
    </row>
    <row r="40" customFormat="false" ht="12.75" hidden="false" customHeight="true" outlineLevel="0" collapsed="false">
      <c r="A40" s="2307"/>
      <c r="B40" s="2308" t="s">
        <v>2019</v>
      </c>
      <c r="C40" s="2308" t="s">
        <v>1852</v>
      </c>
      <c r="D40" s="2309"/>
      <c r="E40" s="2309"/>
      <c r="F40" s="2312" t="s">
        <v>2020</v>
      </c>
      <c r="G40" s="2310"/>
      <c r="H40" s="2311"/>
    </row>
    <row r="41" customFormat="false" ht="12.75" hidden="false" customHeight="true" outlineLevel="0" collapsed="false">
      <c r="A41" s="2307"/>
      <c r="B41" s="2308" t="s">
        <v>2019</v>
      </c>
      <c r="C41" s="2308" t="s">
        <v>1880</v>
      </c>
      <c r="D41" s="2309"/>
      <c r="E41" s="2309"/>
      <c r="F41" s="2312" t="s">
        <v>2020</v>
      </c>
      <c r="G41" s="2310"/>
      <c r="H41" s="2311"/>
    </row>
    <row r="42" customFormat="false" ht="12.75" hidden="false" customHeight="true" outlineLevel="0" collapsed="false">
      <c r="A42" s="2307"/>
      <c r="B42" s="2308" t="s">
        <v>2019</v>
      </c>
      <c r="C42" s="2308" t="s">
        <v>1867</v>
      </c>
      <c r="D42" s="2309"/>
      <c r="E42" s="2309"/>
      <c r="F42" s="2312" t="s">
        <v>2020</v>
      </c>
      <c r="G42" s="2310"/>
      <c r="H42" s="2311"/>
    </row>
    <row r="43" customFormat="false" ht="12.75" hidden="false" customHeight="true" outlineLevel="0" collapsed="false">
      <c r="A43" s="2307"/>
      <c r="B43" s="2308" t="s">
        <v>2021</v>
      </c>
      <c r="C43" s="2308" t="s">
        <v>1852</v>
      </c>
      <c r="D43" s="2309"/>
      <c r="E43" s="2309"/>
      <c r="F43" s="2309" t="s">
        <v>2011</v>
      </c>
      <c r="G43" s="2310"/>
      <c r="H43" s="2311"/>
    </row>
    <row r="44" customFormat="false" ht="12.75" hidden="false" customHeight="true" outlineLevel="0" collapsed="false">
      <c r="A44" s="2307"/>
      <c r="B44" s="2308" t="s">
        <v>2021</v>
      </c>
      <c r="C44" s="2308" t="s">
        <v>1880</v>
      </c>
      <c r="D44" s="2309"/>
      <c r="E44" s="2309"/>
      <c r="F44" s="2309" t="s">
        <v>2011</v>
      </c>
      <c r="G44" s="2310"/>
      <c r="H44" s="2311"/>
    </row>
    <row r="45" customFormat="false" ht="12.75" hidden="false" customHeight="true" outlineLevel="0" collapsed="false">
      <c r="A45" s="2307"/>
      <c r="B45" s="2308" t="s">
        <v>2021</v>
      </c>
      <c r="C45" s="2308" t="s">
        <v>1867</v>
      </c>
      <c r="D45" s="2309"/>
      <c r="E45" s="2309"/>
      <c r="F45" s="2309" t="s">
        <v>2011</v>
      </c>
      <c r="G45" s="2310"/>
      <c r="H45" s="2311"/>
    </row>
    <row r="46" customFormat="false" ht="12.75" hidden="false" customHeight="true" outlineLevel="0" collapsed="false">
      <c r="A46" s="2307" t="s">
        <v>2022</v>
      </c>
      <c r="B46" s="2308" t="s">
        <v>1912</v>
      </c>
      <c r="C46" s="2308" t="s">
        <v>1852</v>
      </c>
      <c r="D46" s="2309" t="s">
        <v>1992</v>
      </c>
      <c r="E46" s="2309" t="s">
        <v>2023</v>
      </c>
      <c r="F46" s="2309"/>
      <c r="G46" s="2310"/>
      <c r="H46" s="2311" t="s">
        <v>2024</v>
      </c>
    </row>
    <row r="47" customFormat="false" ht="12.75" hidden="false" customHeight="true" outlineLevel="0" collapsed="false">
      <c r="A47" s="2307" t="s">
        <v>2022</v>
      </c>
      <c r="B47" s="2308" t="s">
        <v>1912</v>
      </c>
      <c r="C47" s="2308" t="s">
        <v>1880</v>
      </c>
      <c r="D47" s="2309" t="s">
        <v>1992</v>
      </c>
      <c r="E47" s="2309" t="s">
        <v>1992</v>
      </c>
      <c r="F47" s="2309"/>
      <c r="G47" s="2310"/>
      <c r="H47" s="2311" t="s">
        <v>2024</v>
      </c>
    </row>
    <row r="48" customFormat="false" ht="12.75" hidden="false" customHeight="true" outlineLevel="0" collapsed="false">
      <c r="A48" s="2307" t="s">
        <v>2022</v>
      </c>
      <c r="B48" s="2308" t="s">
        <v>1912</v>
      </c>
      <c r="C48" s="2308" t="s">
        <v>1867</v>
      </c>
      <c r="D48" s="2309" t="s">
        <v>1992</v>
      </c>
      <c r="E48" s="2309" t="s">
        <v>1992</v>
      </c>
      <c r="F48" s="2309" t="s">
        <v>1992</v>
      </c>
      <c r="G48" s="2310" t="s">
        <v>1992</v>
      </c>
      <c r="H48" s="2311" t="s">
        <v>1992</v>
      </c>
    </row>
    <row r="49" customFormat="false" ht="12.75" hidden="false" customHeight="true" outlineLevel="0" collapsed="false">
      <c r="A49" s="2307" t="s">
        <v>2025</v>
      </c>
      <c r="B49" s="2308" t="s">
        <v>1914</v>
      </c>
      <c r="C49" s="2308" t="s">
        <v>1852</v>
      </c>
      <c r="D49" s="2309" t="s">
        <v>2026</v>
      </c>
      <c r="E49" s="2309" t="s">
        <v>2027</v>
      </c>
      <c r="F49" s="2309"/>
      <c r="G49" s="2313" t="s">
        <v>2028</v>
      </c>
      <c r="H49" s="2311"/>
    </row>
    <row r="50" customFormat="false" ht="12.75" hidden="false" customHeight="true" outlineLevel="0" collapsed="false">
      <c r="A50" s="2307" t="s">
        <v>2025</v>
      </c>
      <c r="B50" s="2308" t="s">
        <v>1914</v>
      </c>
      <c r="C50" s="2308" t="s">
        <v>1880</v>
      </c>
      <c r="D50" s="2309"/>
      <c r="E50" s="2309"/>
      <c r="F50" s="2309"/>
      <c r="G50" s="2313" t="s">
        <v>2028</v>
      </c>
      <c r="H50" s="2311"/>
    </row>
    <row r="51" customFormat="false" ht="12.75" hidden="false" customHeight="true" outlineLevel="0" collapsed="false">
      <c r="A51" s="2307" t="s">
        <v>2025</v>
      </c>
      <c r="B51" s="2308" t="s">
        <v>1914</v>
      </c>
      <c r="C51" s="2308" t="s">
        <v>1867</v>
      </c>
      <c r="D51" s="2309" t="s">
        <v>1992</v>
      </c>
      <c r="E51" s="2309" t="s">
        <v>1992</v>
      </c>
      <c r="F51" s="2309" t="s">
        <v>1992</v>
      </c>
      <c r="G51" s="2310" t="s">
        <v>1992</v>
      </c>
      <c r="H51" s="2311" t="s">
        <v>1992</v>
      </c>
    </row>
    <row r="52" customFormat="false" ht="12.75" hidden="false" customHeight="true" outlineLevel="0" collapsed="false">
      <c r="A52" s="2307" t="s">
        <v>2029</v>
      </c>
      <c r="B52" s="2308" t="s">
        <v>2030</v>
      </c>
      <c r="C52" s="2308" t="s">
        <v>1852</v>
      </c>
      <c r="D52" s="2309" t="s">
        <v>2031</v>
      </c>
      <c r="E52" s="2309" t="s">
        <v>2032</v>
      </c>
      <c r="F52" s="2309"/>
      <c r="G52" s="2310"/>
      <c r="H52" s="2311"/>
    </row>
    <row r="53" customFormat="false" ht="12.75" hidden="false" customHeight="true" outlineLevel="0" collapsed="false">
      <c r="A53" s="2307" t="s">
        <v>2033</v>
      </c>
      <c r="B53" s="2308" t="s">
        <v>1917</v>
      </c>
      <c r="C53" s="2308" t="s">
        <v>1852</v>
      </c>
      <c r="D53" s="2309"/>
      <c r="E53" s="2309" t="s">
        <v>1992</v>
      </c>
      <c r="F53" s="2309" t="s">
        <v>1992</v>
      </c>
      <c r="G53" s="2310" t="s">
        <v>1992</v>
      </c>
      <c r="H53" s="2311"/>
    </row>
    <row r="54" customFormat="false" ht="12.75" hidden="false" customHeight="true" outlineLevel="0" collapsed="false">
      <c r="A54" s="2307" t="s">
        <v>2033</v>
      </c>
      <c r="B54" s="2308" t="s">
        <v>1917</v>
      </c>
      <c r="C54" s="2308" t="s">
        <v>1880</v>
      </c>
      <c r="D54" s="2309" t="s">
        <v>1992</v>
      </c>
      <c r="E54" s="2309" t="s">
        <v>1992</v>
      </c>
      <c r="F54" s="2309" t="s">
        <v>1992</v>
      </c>
      <c r="G54" s="2310" t="s">
        <v>1992</v>
      </c>
      <c r="H54" s="2311" t="s">
        <v>1992</v>
      </c>
    </row>
    <row r="55" customFormat="false" ht="12.75" hidden="false" customHeight="true" outlineLevel="0" collapsed="false">
      <c r="A55" s="2307" t="s">
        <v>2034</v>
      </c>
      <c r="B55" s="2308" t="s">
        <v>1921</v>
      </c>
      <c r="C55" s="2308" t="s">
        <v>1852</v>
      </c>
      <c r="D55" s="2309"/>
      <c r="E55" s="2309" t="s">
        <v>2035</v>
      </c>
      <c r="F55" s="2309" t="s">
        <v>2036</v>
      </c>
      <c r="G55" s="2310" t="s">
        <v>2037</v>
      </c>
      <c r="H55" s="2311"/>
    </row>
    <row r="56" customFormat="false" ht="12.75" hidden="false" customHeight="true" outlineLevel="0" collapsed="false">
      <c r="A56" s="2307" t="s">
        <v>2034</v>
      </c>
      <c r="B56" s="2308" t="s">
        <v>1921</v>
      </c>
      <c r="C56" s="2308" t="s">
        <v>1880</v>
      </c>
      <c r="D56" s="2309"/>
      <c r="E56" s="2309" t="s">
        <v>2035</v>
      </c>
      <c r="F56" s="2309" t="s">
        <v>2036</v>
      </c>
      <c r="G56" s="2310" t="s">
        <v>2037</v>
      </c>
      <c r="H56" s="2311"/>
    </row>
    <row r="57" customFormat="false" ht="13.5" hidden="false" customHeight="true" outlineLevel="0" collapsed="false">
      <c r="A57" s="2307" t="s">
        <v>2038</v>
      </c>
      <c r="B57" s="2308" t="s">
        <v>138</v>
      </c>
      <c r="C57" s="2308" t="s">
        <v>1852</v>
      </c>
      <c r="D57" s="2309" t="s">
        <v>1992</v>
      </c>
      <c r="E57" s="2309" t="s">
        <v>1992</v>
      </c>
      <c r="F57" s="2309" t="s">
        <v>1992</v>
      </c>
      <c r="G57" s="2313" t="s">
        <v>2039</v>
      </c>
      <c r="H57" s="2311"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80</v>
      </c>
      <c r="B1" s="1662"/>
      <c r="C1" s="1662"/>
      <c r="D1" s="1662"/>
      <c r="E1" s="1662"/>
      <c r="F1" s="2297"/>
      <c r="G1" s="1667"/>
      <c r="H1" s="118" t="s">
        <v>72</v>
      </c>
    </row>
    <row r="2" customFormat="false" ht="15.75" hidden="false" customHeight="true" outlineLevel="0" collapsed="false">
      <c r="A2" s="648" t="s">
        <v>236</v>
      </c>
      <c r="B2" s="2298"/>
      <c r="C2" s="2297"/>
      <c r="D2" s="2297"/>
      <c r="E2" s="2297"/>
      <c r="F2" s="2297"/>
      <c r="G2" s="1667"/>
      <c r="H2" s="118" t="s">
        <v>74</v>
      </c>
    </row>
    <row r="3" customFormat="false" ht="12" hidden="false" customHeight="true" outlineLevel="0" collapsed="false">
      <c r="A3" s="1662" t="s">
        <v>2040</v>
      </c>
      <c r="B3" s="2298"/>
      <c r="C3" s="2297"/>
      <c r="D3" s="2297"/>
      <c r="E3" s="2297"/>
      <c r="F3" s="2297"/>
      <c r="G3" s="1667"/>
      <c r="H3" s="118"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82</v>
      </c>
      <c r="B5" s="2300"/>
      <c r="C5" s="2301" t="s">
        <v>1983</v>
      </c>
      <c r="D5" s="2302" t="s">
        <v>1984</v>
      </c>
      <c r="E5" s="2302"/>
      <c r="F5" s="2302"/>
      <c r="G5" s="2302"/>
      <c r="H5" s="2302"/>
    </row>
    <row r="6" customFormat="false" ht="12" hidden="false" customHeight="true" outlineLevel="0" collapsed="false">
      <c r="A6" s="2300"/>
      <c r="B6" s="2300"/>
      <c r="C6" s="2301"/>
      <c r="D6" s="2303" t="s">
        <v>1985</v>
      </c>
      <c r="E6" s="2303"/>
      <c r="F6" s="2303"/>
      <c r="G6" s="2304" t="s">
        <v>1986</v>
      </c>
      <c r="H6" s="2305" t="s">
        <v>1987</v>
      </c>
    </row>
    <row r="7" customFormat="false" ht="38.25" hidden="false" customHeight="true" outlineLevel="0" collapsed="false">
      <c r="A7" s="2300"/>
      <c r="B7" s="2300"/>
      <c r="C7" s="2301"/>
      <c r="D7" s="2306" t="s">
        <v>1988</v>
      </c>
      <c r="E7" s="2306" t="s">
        <v>1989</v>
      </c>
      <c r="F7" s="2306" t="s">
        <v>1990</v>
      </c>
      <c r="G7" s="2304"/>
      <c r="H7" s="2305"/>
    </row>
    <row r="8" customFormat="false" ht="13.5" hidden="false" customHeight="true" outlineLevel="0" collapsed="false">
      <c r="A8" s="2307" t="s">
        <v>2038</v>
      </c>
      <c r="B8" s="2308" t="s">
        <v>138</v>
      </c>
      <c r="C8" s="2308" t="s">
        <v>1880</v>
      </c>
      <c r="D8" s="2309" t="s">
        <v>1992</v>
      </c>
      <c r="E8" s="2309" t="s">
        <v>1992</v>
      </c>
      <c r="F8" s="2309" t="s">
        <v>1992</v>
      </c>
      <c r="G8" s="2310" t="s">
        <v>1992</v>
      </c>
      <c r="H8" s="2311" t="s">
        <v>1992</v>
      </c>
    </row>
    <row r="9" customFormat="false" ht="12.75" hidden="false" customHeight="true" outlineLevel="0" collapsed="false">
      <c r="A9" s="2307" t="s">
        <v>2038</v>
      </c>
      <c r="B9" s="2308" t="s">
        <v>138</v>
      </c>
      <c r="C9" s="2308" t="s">
        <v>1867</v>
      </c>
      <c r="D9" s="2309" t="s">
        <v>1992</v>
      </c>
      <c r="E9" s="2309" t="s">
        <v>1992</v>
      </c>
      <c r="F9" s="2309" t="s">
        <v>1992</v>
      </c>
      <c r="G9" s="2310" t="s">
        <v>1992</v>
      </c>
      <c r="H9" s="2311" t="s">
        <v>1992</v>
      </c>
    </row>
    <row r="10" customFormat="false" ht="12.75" hidden="false" customHeight="true" outlineLevel="0" collapsed="false">
      <c r="A10" s="2307"/>
      <c r="B10" s="2308" t="s">
        <v>2041</v>
      </c>
      <c r="C10" s="2308" t="s">
        <v>1852</v>
      </c>
      <c r="D10" s="2309"/>
      <c r="E10" s="2312" t="s">
        <v>2042</v>
      </c>
      <c r="F10" s="2309" t="s">
        <v>2043</v>
      </c>
      <c r="G10" s="2310"/>
      <c r="H10" s="2311"/>
    </row>
    <row r="11" customFormat="false" ht="12.75" hidden="false" customHeight="true" outlineLevel="0" collapsed="false">
      <c r="A11" s="2307"/>
      <c r="B11" s="2308" t="s">
        <v>2041</v>
      </c>
      <c r="C11" s="2308" t="s">
        <v>1880</v>
      </c>
      <c r="D11" s="2309"/>
      <c r="E11" s="2312" t="s">
        <v>2042</v>
      </c>
      <c r="F11" s="2309" t="s">
        <v>2043</v>
      </c>
      <c r="G11" s="2310"/>
      <c r="H11" s="2311"/>
    </row>
    <row r="12" customFormat="false" ht="12.75" hidden="false" customHeight="true" outlineLevel="0" collapsed="false">
      <c r="A12" s="2307"/>
      <c r="B12" s="2308" t="s">
        <v>2044</v>
      </c>
      <c r="C12" s="2308" t="s">
        <v>1852</v>
      </c>
      <c r="D12" s="2309" t="s">
        <v>2045</v>
      </c>
      <c r="E12" s="2309" t="s">
        <v>2046</v>
      </c>
      <c r="F12" s="2309"/>
      <c r="G12" s="2310"/>
      <c r="H12" s="2311"/>
    </row>
    <row r="13" customFormat="false" ht="12.75" hidden="false" customHeight="true" outlineLevel="0" collapsed="false">
      <c r="A13" s="2307" t="s">
        <v>2047</v>
      </c>
      <c r="B13" s="2308" t="s">
        <v>2048</v>
      </c>
      <c r="C13" s="2308" t="s">
        <v>1852</v>
      </c>
      <c r="D13" s="2309"/>
      <c r="E13" s="2312" t="s">
        <v>2049</v>
      </c>
      <c r="F13" s="2309"/>
      <c r="G13" s="2310"/>
      <c r="H13" s="2311"/>
    </row>
    <row r="14" customFormat="false" ht="12.75" hidden="false" customHeight="true" outlineLevel="0" collapsed="false">
      <c r="A14" s="2307" t="s">
        <v>2050</v>
      </c>
      <c r="B14" s="2308" t="s">
        <v>2051</v>
      </c>
      <c r="C14" s="2308" t="s">
        <v>1852</v>
      </c>
      <c r="D14" s="2309" t="s">
        <v>1992</v>
      </c>
      <c r="E14" s="2309" t="s">
        <v>1992</v>
      </c>
      <c r="F14" s="2309" t="s">
        <v>1992</v>
      </c>
      <c r="G14" s="2310" t="s">
        <v>1992</v>
      </c>
      <c r="H14" s="2311" t="s">
        <v>1992</v>
      </c>
    </row>
    <row r="15" customFormat="false" ht="12.75" hidden="false" customHeight="true" outlineLevel="0" collapsed="false">
      <c r="A15" s="2307" t="s">
        <v>2050</v>
      </c>
      <c r="B15" s="2308" t="s">
        <v>2051</v>
      </c>
      <c r="C15" s="2308" t="s">
        <v>659</v>
      </c>
      <c r="D15" s="2309"/>
      <c r="E15" s="2309"/>
      <c r="F15" s="2309"/>
      <c r="G15" s="2310" t="s">
        <v>2052</v>
      </c>
      <c r="H15" s="2311"/>
    </row>
    <row r="16" customFormat="false" ht="12.75" hidden="false" customHeight="true" outlineLevel="0" collapsed="false">
      <c r="A16" s="2307" t="s">
        <v>2050</v>
      </c>
      <c r="B16" s="2308" t="s">
        <v>2051</v>
      </c>
      <c r="C16" s="2308" t="s">
        <v>1993</v>
      </c>
      <c r="D16" s="2309"/>
      <c r="E16" s="2309"/>
      <c r="F16" s="2309"/>
      <c r="G16" s="2310" t="s">
        <v>2052</v>
      </c>
      <c r="H16" s="2311"/>
      <c r="I16" s="64"/>
    </row>
    <row r="17" customFormat="false" ht="12.75" hidden="false" customHeight="true" outlineLevel="0" collapsed="false">
      <c r="A17" s="2307" t="s">
        <v>2050</v>
      </c>
      <c r="B17" s="2308" t="s">
        <v>2051</v>
      </c>
      <c r="C17" s="2308" t="s">
        <v>662</v>
      </c>
      <c r="D17" s="2309"/>
      <c r="E17" s="2309"/>
      <c r="F17" s="2309"/>
      <c r="G17" s="2310" t="s">
        <v>2052</v>
      </c>
      <c r="H17" s="2311"/>
    </row>
    <row r="18" customFormat="false" ht="12.75" hidden="false" customHeight="true" outlineLevel="0" collapsed="false">
      <c r="A18" s="2307" t="s">
        <v>2050</v>
      </c>
      <c r="B18" s="2308" t="s">
        <v>2051</v>
      </c>
      <c r="C18" s="2308" t="s">
        <v>665</v>
      </c>
      <c r="D18" s="2309"/>
      <c r="E18" s="2309"/>
      <c r="F18" s="2309"/>
      <c r="G18" s="2310" t="s">
        <v>2052</v>
      </c>
      <c r="H18" s="2311"/>
    </row>
    <row r="19" customFormat="false" ht="12.75" hidden="false" customHeight="true" outlineLevel="0" collapsed="false">
      <c r="A19" s="2307" t="s">
        <v>2050</v>
      </c>
      <c r="B19" s="2308" t="s">
        <v>2051</v>
      </c>
      <c r="C19" s="2308" t="s">
        <v>668</v>
      </c>
      <c r="D19" s="2309"/>
      <c r="E19" s="2309"/>
      <c r="F19" s="2309"/>
      <c r="G19" s="2310" t="s">
        <v>2052</v>
      </c>
      <c r="H19" s="2311"/>
    </row>
    <row r="20" customFormat="false" ht="12.75" hidden="false" customHeight="true" outlineLevel="0" collapsed="false">
      <c r="A20" s="2307" t="s">
        <v>2050</v>
      </c>
      <c r="B20" s="2308" t="s">
        <v>2051</v>
      </c>
      <c r="C20" s="2308" t="s">
        <v>669</v>
      </c>
      <c r="D20" s="2309"/>
      <c r="E20" s="2309"/>
      <c r="F20" s="2309"/>
      <c r="G20" s="2310" t="s">
        <v>2052</v>
      </c>
      <c r="H20" s="2311"/>
    </row>
    <row r="21" customFormat="false" ht="12.75" hidden="false" customHeight="true" outlineLevel="0" collapsed="false">
      <c r="A21" s="2307" t="s">
        <v>2050</v>
      </c>
      <c r="B21" s="2308" t="s">
        <v>2051</v>
      </c>
      <c r="C21" s="2308" t="s">
        <v>763</v>
      </c>
      <c r="D21" s="2309"/>
      <c r="E21" s="2309"/>
      <c r="F21" s="2309"/>
      <c r="G21" s="2310" t="s">
        <v>2052</v>
      </c>
      <c r="H21" s="2311"/>
    </row>
    <row r="22" customFormat="false" ht="12.75" hidden="false" customHeight="true" outlineLevel="0" collapsed="false">
      <c r="A22" s="2307" t="s">
        <v>2053</v>
      </c>
      <c r="B22" s="2308" t="s">
        <v>1923</v>
      </c>
      <c r="C22" s="2308" t="s">
        <v>1852</v>
      </c>
      <c r="D22" s="2309" t="s">
        <v>2054</v>
      </c>
      <c r="E22" s="2309" t="s">
        <v>2055</v>
      </c>
      <c r="F22" s="2309"/>
      <c r="G22" s="2310"/>
      <c r="H22" s="2311"/>
    </row>
    <row r="23" customFormat="false" ht="12.75" hidden="false" customHeight="true" outlineLevel="0" collapsed="false">
      <c r="A23" s="2307" t="s">
        <v>2053</v>
      </c>
      <c r="B23" s="2308" t="s">
        <v>1923</v>
      </c>
      <c r="C23" s="2308" t="s">
        <v>2056</v>
      </c>
      <c r="D23" s="2309"/>
      <c r="E23" s="2309"/>
      <c r="F23" s="2309"/>
      <c r="G23" s="2310"/>
      <c r="H23" s="2311" t="s">
        <v>2057</v>
      </c>
    </row>
    <row r="24" customFormat="false" ht="12.75" hidden="false" customHeight="true" outlineLevel="0" collapsed="false">
      <c r="A24" s="2307" t="s">
        <v>2058</v>
      </c>
      <c r="B24" s="2308" t="s">
        <v>737</v>
      </c>
      <c r="C24" s="2308" t="s">
        <v>2056</v>
      </c>
      <c r="D24" s="2309"/>
      <c r="E24" s="2309"/>
      <c r="F24" s="2309"/>
      <c r="G24" s="2310"/>
      <c r="H24" s="2311" t="s">
        <v>2057</v>
      </c>
    </row>
    <row r="25" customFormat="false" ht="12.75" hidden="false" customHeight="true" outlineLevel="0" collapsed="false">
      <c r="A25" s="2307" t="s">
        <v>2059</v>
      </c>
      <c r="B25" s="2308" t="s">
        <v>2060</v>
      </c>
      <c r="C25" s="2308" t="s">
        <v>659</v>
      </c>
      <c r="D25" s="2309"/>
      <c r="E25" s="2309"/>
      <c r="F25" s="2309"/>
      <c r="G25" s="2310" t="s">
        <v>2052</v>
      </c>
      <c r="H25" s="2311"/>
    </row>
    <row r="26" customFormat="false" ht="12.75" hidden="false" customHeight="true" outlineLevel="0" collapsed="false">
      <c r="A26" s="2307" t="s">
        <v>2059</v>
      </c>
      <c r="B26" s="2308" t="s">
        <v>2060</v>
      </c>
      <c r="C26" s="2308" t="s">
        <v>1993</v>
      </c>
      <c r="D26" s="2309"/>
      <c r="E26" s="2309"/>
      <c r="F26" s="2309"/>
      <c r="G26" s="2310" t="s">
        <v>2052</v>
      </c>
      <c r="H26" s="2311"/>
    </row>
    <row r="27" customFormat="false" ht="12.75" hidden="false" customHeight="true" outlineLevel="0" collapsed="false">
      <c r="A27" s="2307" t="s">
        <v>2059</v>
      </c>
      <c r="B27" s="2308" t="s">
        <v>2060</v>
      </c>
      <c r="C27" s="2308" t="s">
        <v>662</v>
      </c>
      <c r="D27" s="2309"/>
      <c r="E27" s="2309"/>
      <c r="F27" s="2309"/>
      <c r="G27" s="2310" t="s">
        <v>2052</v>
      </c>
      <c r="H27" s="2311"/>
    </row>
    <row r="28" customFormat="false" ht="12.75" hidden="false" customHeight="true" outlineLevel="0" collapsed="false">
      <c r="A28" s="2307" t="s">
        <v>2059</v>
      </c>
      <c r="B28" s="2308" t="s">
        <v>2060</v>
      </c>
      <c r="C28" s="2308" t="s">
        <v>665</v>
      </c>
      <c r="D28" s="2309"/>
      <c r="E28" s="2309"/>
      <c r="F28" s="2309"/>
      <c r="G28" s="2310" t="s">
        <v>2052</v>
      </c>
      <c r="H28" s="2311"/>
    </row>
    <row r="29" customFormat="false" ht="12.75" hidden="false" customHeight="true" outlineLevel="0" collapsed="false">
      <c r="A29" s="2307" t="s">
        <v>2059</v>
      </c>
      <c r="B29" s="2308" t="s">
        <v>2060</v>
      </c>
      <c r="C29" s="2308" t="s">
        <v>668</v>
      </c>
      <c r="D29" s="2309"/>
      <c r="E29" s="2309"/>
      <c r="F29" s="2309"/>
      <c r="G29" s="2310" t="s">
        <v>2052</v>
      </c>
      <c r="H29" s="2311"/>
    </row>
    <row r="30" customFormat="false" ht="12.75" hidden="false" customHeight="true" outlineLevel="0" collapsed="false">
      <c r="A30" s="2307" t="s">
        <v>2059</v>
      </c>
      <c r="B30" s="2308" t="s">
        <v>2060</v>
      </c>
      <c r="C30" s="2308" t="s">
        <v>669</v>
      </c>
      <c r="D30" s="2309"/>
      <c r="E30" s="2309"/>
      <c r="F30" s="2309"/>
      <c r="G30" s="2310" t="s">
        <v>2052</v>
      </c>
      <c r="H30" s="2311"/>
    </row>
    <row r="31" customFormat="false" ht="12.75" hidden="false" customHeight="true" outlineLevel="0" collapsed="false">
      <c r="A31" s="2307" t="s">
        <v>2059</v>
      </c>
      <c r="B31" s="2308" t="s">
        <v>2060</v>
      </c>
      <c r="C31" s="2308" t="s">
        <v>763</v>
      </c>
      <c r="D31" s="2309"/>
      <c r="E31" s="2309"/>
      <c r="F31" s="2309"/>
      <c r="G31" s="2310" t="s">
        <v>2052</v>
      </c>
      <c r="H31" s="2311"/>
    </row>
    <row r="32" customFormat="false" ht="12.75" hidden="false" customHeight="true" outlineLevel="0" collapsed="false">
      <c r="A32" s="2307" t="s">
        <v>2061</v>
      </c>
      <c r="B32" s="2308" t="s">
        <v>2062</v>
      </c>
      <c r="C32" s="2308" t="s">
        <v>761</v>
      </c>
      <c r="D32" s="2309"/>
      <c r="E32" s="2309"/>
      <c r="F32" s="2309"/>
      <c r="G32" s="2313" t="s">
        <v>2063</v>
      </c>
      <c r="H32" s="2311"/>
    </row>
    <row r="33" customFormat="false" ht="12.75" hidden="false" customHeight="true" outlineLevel="0" collapsed="false">
      <c r="A33" s="2307" t="s">
        <v>2064</v>
      </c>
      <c r="B33" s="2308" t="s">
        <v>2065</v>
      </c>
      <c r="C33" s="2308" t="s">
        <v>761</v>
      </c>
      <c r="D33" s="2309"/>
      <c r="E33" s="2309"/>
      <c r="F33" s="2309"/>
      <c r="G33" s="2313" t="s">
        <v>2066</v>
      </c>
      <c r="H33" s="2311"/>
    </row>
    <row r="34" customFormat="false" ht="12.75" hidden="false" customHeight="true" outlineLevel="0" collapsed="false">
      <c r="A34" s="2307" t="s">
        <v>2067</v>
      </c>
      <c r="B34" s="2308" t="s">
        <v>2068</v>
      </c>
      <c r="C34" s="2308" t="s">
        <v>761</v>
      </c>
      <c r="D34" s="2309"/>
      <c r="E34" s="2309"/>
      <c r="F34" s="2309"/>
      <c r="G34" s="2310" t="s">
        <v>2069</v>
      </c>
      <c r="H34" s="2311"/>
    </row>
    <row r="35" customFormat="false" ht="12.75" hidden="false" customHeight="true" outlineLevel="0" collapsed="false">
      <c r="A35" s="2307" t="s">
        <v>2070</v>
      </c>
      <c r="B35" s="2308" t="s">
        <v>2071</v>
      </c>
      <c r="C35" s="2308" t="s">
        <v>761</v>
      </c>
      <c r="D35" s="2309"/>
      <c r="E35" s="2309"/>
      <c r="F35" s="2309"/>
      <c r="G35" s="2310" t="s">
        <v>2072</v>
      </c>
      <c r="H35" s="2311"/>
    </row>
    <row r="36" customFormat="false" ht="12.75" hidden="false" customHeight="true" outlineLevel="0" collapsed="false">
      <c r="A36" s="2307" t="s">
        <v>2073</v>
      </c>
      <c r="B36" s="2308" t="s">
        <v>2074</v>
      </c>
      <c r="C36" s="2308" t="s">
        <v>1880</v>
      </c>
      <c r="D36" s="2309" t="s">
        <v>1992</v>
      </c>
      <c r="E36" s="2309" t="s">
        <v>1992</v>
      </c>
      <c r="F36" s="2309" t="s">
        <v>1992</v>
      </c>
      <c r="G36" s="2310" t="s">
        <v>1992</v>
      </c>
      <c r="H36" s="2311" t="s">
        <v>1992</v>
      </c>
    </row>
    <row r="37" customFormat="false" ht="12.75" hidden="false" customHeight="true" outlineLevel="0" collapsed="false">
      <c r="A37" s="2307" t="s">
        <v>2073</v>
      </c>
      <c r="B37" s="2308" t="s">
        <v>2074</v>
      </c>
      <c r="C37" s="2308" t="s">
        <v>1867</v>
      </c>
      <c r="D37" s="2309" t="s">
        <v>1992</v>
      </c>
      <c r="E37" s="2309" t="s">
        <v>1992</v>
      </c>
      <c r="F37" s="2309" t="s">
        <v>1992</v>
      </c>
      <c r="G37" s="2310" t="s">
        <v>1992</v>
      </c>
      <c r="H37" s="2311" t="s">
        <v>1992</v>
      </c>
    </row>
    <row r="38" customFormat="false" ht="12.75" hidden="false" customHeight="true" outlineLevel="0" collapsed="false">
      <c r="A38" s="2307" t="s">
        <v>2075</v>
      </c>
      <c r="B38" s="2308" t="s">
        <v>1931</v>
      </c>
      <c r="C38" s="2308" t="s">
        <v>1880</v>
      </c>
      <c r="D38" s="2309"/>
      <c r="E38" s="2309" t="s">
        <v>2076</v>
      </c>
      <c r="F38" s="2309" t="s">
        <v>2077</v>
      </c>
      <c r="G38" s="2310"/>
      <c r="H38" s="2311"/>
    </row>
    <row r="39" customFormat="false" ht="12.75" hidden="false" customHeight="true" outlineLevel="0" collapsed="false">
      <c r="A39" s="2307" t="s">
        <v>2078</v>
      </c>
      <c r="B39" s="2308" t="s">
        <v>1933</v>
      </c>
      <c r="C39" s="2308" t="s">
        <v>1880</v>
      </c>
      <c r="D39" s="2309"/>
      <c r="E39" s="2309" t="s">
        <v>2079</v>
      </c>
      <c r="F39" s="2309" t="s">
        <v>2077</v>
      </c>
      <c r="G39" s="2310"/>
      <c r="H39" s="2311"/>
    </row>
    <row r="40" customFormat="false" ht="12.75" hidden="false" customHeight="true" outlineLevel="0" collapsed="false">
      <c r="A40" s="2307" t="s">
        <v>2078</v>
      </c>
      <c r="B40" s="2308" t="s">
        <v>1933</v>
      </c>
      <c r="C40" s="2308" t="s">
        <v>1867</v>
      </c>
      <c r="D40" s="2309"/>
      <c r="E40" s="2309"/>
      <c r="F40" s="2309" t="s">
        <v>2077</v>
      </c>
      <c r="G40" s="2310"/>
      <c r="H40" s="2311"/>
    </row>
    <row r="41" customFormat="false" ht="12.75" hidden="false" customHeight="true" outlineLevel="0" collapsed="false">
      <c r="A41" s="2307" t="s">
        <v>2080</v>
      </c>
      <c r="B41" s="2308" t="s">
        <v>1106</v>
      </c>
      <c r="C41" s="2308" t="s">
        <v>1867</v>
      </c>
      <c r="D41" s="2309"/>
      <c r="E41" s="2309"/>
      <c r="F41" s="2309" t="s">
        <v>2077</v>
      </c>
      <c r="G41" s="2310"/>
      <c r="H41" s="2311"/>
    </row>
    <row r="42" customFormat="false" ht="12.75" hidden="false" customHeight="true" outlineLevel="0" collapsed="false">
      <c r="A42" s="2307" t="s">
        <v>2081</v>
      </c>
      <c r="B42" s="2308" t="s">
        <v>2082</v>
      </c>
      <c r="C42" s="2308" t="s">
        <v>1852</v>
      </c>
      <c r="D42" s="2309" t="s">
        <v>1992</v>
      </c>
      <c r="E42" s="2309" t="s">
        <v>1992</v>
      </c>
      <c r="F42" s="2309" t="s">
        <v>1992</v>
      </c>
      <c r="G42" s="2310" t="s">
        <v>1992</v>
      </c>
      <c r="H42" s="2311" t="s">
        <v>1992</v>
      </c>
    </row>
    <row r="43" customFormat="false" ht="12.75" hidden="false" customHeight="true" outlineLevel="0" collapsed="false">
      <c r="A43" s="2307" t="s">
        <v>2081</v>
      </c>
      <c r="B43" s="2308" t="s">
        <v>2082</v>
      </c>
      <c r="C43" s="2308" t="s">
        <v>1867</v>
      </c>
      <c r="D43" s="2309" t="s">
        <v>1992</v>
      </c>
      <c r="E43" s="2309" t="s">
        <v>1992</v>
      </c>
      <c r="F43" s="2309" t="s">
        <v>1992</v>
      </c>
      <c r="G43" s="2310" t="s">
        <v>1992</v>
      </c>
      <c r="H43" s="2311" t="s">
        <v>1992</v>
      </c>
    </row>
    <row r="44" customFormat="false" ht="12.75" hidden="false" customHeight="true" outlineLevel="0" collapsed="false">
      <c r="A44" s="2307" t="s">
        <v>2083</v>
      </c>
      <c r="B44" s="2308" t="s">
        <v>1248</v>
      </c>
      <c r="C44" s="2308" t="s">
        <v>1852</v>
      </c>
      <c r="D44" s="2309" t="s">
        <v>2084</v>
      </c>
      <c r="E44" s="2309"/>
      <c r="F44" s="2312" t="s">
        <v>2085</v>
      </c>
      <c r="G44" s="2310" t="s">
        <v>2086</v>
      </c>
      <c r="H44" s="2311"/>
    </row>
    <row r="45" customFormat="false" ht="12.75" hidden="false" customHeight="true" outlineLevel="0" collapsed="false">
      <c r="A45" s="2307" t="s">
        <v>2083</v>
      </c>
      <c r="B45" s="2308" t="s">
        <v>1248</v>
      </c>
      <c r="C45" s="2308" t="s">
        <v>1880</v>
      </c>
      <c r="D45" s="2309"/>
      <c r="E45" s="2309"/>
      <c r="F45" s="2309"/>
      <c r="G45" s="2310" t="s">
        <v>2086</v>
      </c>
      <c r="H45" s="2311"/>
    </row>
    <row r="46" customFormat="false" ht="12.75" hidden="false" customHeight="true" outlineLevel="0" collapsed="false">
      <c r="A46" s="2307" t="s">
        <v>2083</v>
      </c>
      <c r="B46" s="2308" t="s">
        <v>1248</v>
      </c>
      <c r="C46" s="2308" t="s">
        <v>1867</v>
      </c>
      <c r="D46" s="2309"/>
      <c r="E46" s="2309"/>
      <c r="F46" s="2309"/>
      <c r="G46" s="2310" t="s">
        <v>2086</v>
      </c>
      <c r="H46" s="2311"/>
    </row>
    <row r="47" customFormat="false" ht="12.75" hidden="false" customHeight="true" outlineLevel="0" collapsed="false">
      <c r="A47" s="2307" t="s">
        <v>2087</v>
      </c>
      <c r="B47" s="2308" t="s">
        <v>1291</v>
      </c>
      <c r="C47" s="2308" t="s">
        <v>1852</v>
      </c>
      <c r="D47" s="2309" t="s">
        <v>2084</v>
      </c>
      <c r="E47" s="2309"/>
      <c r="F47" s="2312" t="s">
        <v>2085</v>
      </c>
      <c r="G47" s="2310" t="s">
        <v>2086</v>
      </c>
      <c r="H47" s="2311"/>
    </row>
    <row r="48" customFormat="false" ht="12.75" hidden="false" customHeight="true" outlineLevel="0" collapsed="false">
      <c r="A48" s="2307" t="s">
        <v>2087</v>
      </c>
      <c r="B48" s="2308" t="s">
        <v>1291</v>
      </c>
      <c r="C48" s="2308" t="s">
        <v>1867</v>
      </c>
      <c r="D48" s="2309"/>
      <c r="E48" s="2309"/>
      <c r="F48" s="2309"/>
      <c r="G48" s="2310" t="s">
        <v>2086</v>
      </c>
      <c r="H48" s="2311"/>
    </row>
    <row r="49" customFormat="false" ht="12.75" hidden="false" customHeight="true" outlineLevel="0" collapsed="false">
      <c r="A49" s="2307" t="s">
        <v>2088</v>
      </c>
      <c r="B49" s="2308" t="s">
        <v>1319</v>
      </c>
      <c r="C49" s="2308" t="s">
        <v>1852</v>
      </c>
      <c r="D49" s="2309" t="s">
        <v>2084</v>
      </c>
      <c r="E49" s="2309"/>
      <c r="F49" s="2312" t="s">
        <v>2085</v>
      </c>
      <c r="G49" s="2310" t="s">
        <v>2086</v>
      </c>
      <c r="H49" s="2311"/>
    </row>
    <row r="50" customFormat="false" ht="12.75" hidden="false" customHeight="true" outlineLevel="0" collapsed="false">
      <c r="A50" s="2307" t="s">
        <v>2089</v>
      </c>
      <c r="B50" s="2308" t="s">
        <v>1339</v>
      </c>
      <c r="C50" s="2308" t="s">
        <v>1852</v>
      </c>
      <c r="D50" s="2309" t="s">
        <v>2090</v>
      </c>
      <c r="E50" s="2309"/>
      <c r="F50" s="2312" t="s">
        <v>2085</v>
      </c>
      <c r="G50" s="2310"/>
      <c r="H50" s="2311"/>
    </row>
    <row r="51" customFormat="false" ht="12.75" hidden="false" customHeight="true" outlineLevel="0" collapsed="false">
      <c r="A51" s="2307" t="s">
        <v>2091</v>
      </c>
      <c r="B51" s="2308" t="s">
        <v>1362</v>
      </c>
      <c r="C51" s="2308" t="s">
        <v>1852</v>
      </c>
      <c r="D51" s="2309" t="s">
        <v>2090</v>
      </c>
      <c r="E51" s="2309"/>
      <c r="F51" s="2312" t="s">
        <v>2085</v>
      </c>
      <c r="G51" s="2310"/>
      <c r="H51" s="2311"/>
    </row>
    <row r="52" customFormat="false" ht="12.75" hidden="false" customHeight="true" outlineLevel="0" collapsed="false">
      <c r="A52" s="2307" t="s">
        <v>2092</v>
      </c>
      <c r="B52" s="2308" t="s">
        <v>1948</v>
      </c>
      <c r="C52" s="2308" t="s">
        <v>1852</v>
      </c>
      <c r="D52" s="2309" t="s">
        <v>2090</v>
      </c>
      <c r="E52" s="2309"/>
      <c r="F52" s="2312" t="s">
        <v>2085</v>
      </c>
      <c r="G52" s="2310"/>
      <c r="H52" s="2311"/>
    </row>
    <row r="53" customFormat="false" ht="12.75" hidden="false" customHeight="true" outlineLevel="0" collapsed="false">
      <c r="A53" s="2307" t="s">
        <v>2092</v>
      </c>
      <c r="B53" s="2308" t="s">
        <v>1948</v>
      </c>
      <c r="C53" s="2308" t="s">
        <v>1880</v>
      </c>
      <c r="D53" s="2309"/>
      <c r="E53" s="2309"/>
      <c r="F53" s="2309" t="s">
        <v>2093</v>
      </c>
      <c r="G53" s="2310"/>
      <c r="H53" s="2311"/>
    </row>
    <row r="54" customFormat="false" ht="12.75" hidden="false" customHeight="true" outlineLevel="0" collapsed="false">
      <c r="A54" s="2307" t="s">
        <v>2092</v>
      </c>
      <c r="B54" s="2308" t="s">
        <v>1948</v>
      </c>
      <c r="C54" s="2308" t="s">
        <v>1867</v>
      </c>
      <c r="D54" s="2309"/>
      <c r="E54" s="2309"/>
      <c r="F54" s="2309" t="s">
        <v>2094</v>
      </c>
      <c r="G54" s="2310"/>
      <c r="H54" s="2311"/>
    </row>
    <row r="55" customFormat="false" ht="12.75" hidden="false" customHeight="true" outlineLevel="0" collapsed="false">
      <c r="A55" s="2307" t="s">
        <v>2095</v>
      </c>
      <c r="B55" s="2308" t="s">
        <v>2096</v>
      </c>
      <c r="C55" s="2308" t="s">
        <v>1880</v>
      </c>
      <c r="D55" s="2309" t="s">
        <v>1992</v>
      </c>
      <c r="E55" s="2309" t="s">
        <v>1992</v>
      </c>
      <c r="F55" s="2309" t="s">
        <v>1992</v>
      </c>
      <c r="G55" s="2310" t="s">
        <v>1992</v>
      </c>
      <c r="H55" s="2311" t="s">
        <v>1992</v>
      </c>
    </row>
    <row r="56" customFormat="false" ht="12.75" hidden="false" customHeight="true" outlineLevel="0" collapsed="false">
      <c r="A56" s="2307" t="s">
        <v>2097</v>
      </c>
      <c r="B56" s="2308" t="s">
        <v>1953</v>
      </c>
      <c r="C56" s="2308" t="s">
        <v>1880</v>
      </c>
      <c r="D56" s="2312" t="s">
        <v>2098</v>
      </c>
      <c r="E56" s="2309" t="s">
        <v>2099</v>
      </c>
      <c r="F56" s="2309" t="s">
        <v>2100</v>
      </c>
      <c r="G56" s="2310"/>
      <c r="H56" s="2311"/>
    </row>
    <row r="57" customFormat="false" ht="13.5" hidden="false" customHeight="true" outlineLevel="0" collapsed="false">
      <c r="A57" s="2307" t="s">
        <v>2101</v>
      </c>
      <c r="B57" s="2308" t="s">
        <v>2102</v>
      </c>
      <c r="C57" s="2308" t="s">
        <v>1880</v>
      </c>
      <c r="D57" s="2309"/>
      <c r="E57" s="2309"/>
      <c r="F57" s="2309" t="s">
        <v>2103</v>
      </c>
      <c r="G57" s="2310" t="s">
        <v>2104</v>
      </c>
      <c r="H57" s="2311"/>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6" t="s">
        <v>2105</v>
      </c>
      <c r="B59" s="986"/>
      <c r="C59" s="986"/>
      <c r="D59" s="986"/>
      <c r="E59" s="986"/>
      <c r="F59" s="986"/>
      <c r="G59" s="986"/>
      <c r="H59" s="986"/>
    </row>
    <row r="60" customFormat="false" ht="13.5" hidden="false" customHeight="true" outlineLevel="0" collapsed="false">
      <c r="A60" s="986" t="s">
        <v>2106</v>
      </c>
      <c r="B60" s="986"/>
      <c r="C60" s="986"/>
      <c r="D60" s="986"/>
      <c r="E60" s="986"/>
      <c r="F60" s="986"/>
      <c r="G60" s="986"/>
      <c r="H60" s="986"/>
    </row>
    <row r="61" customFormat="false" ht="13.5" hidden="false" customHeight="true" outlineLevel="0" collapsed="false"/>
    <row r="62" customFormat="false" ht="12.75" hidden="false" customHeight="true" outlineLevel="0" collapsed="false">
      <c r="A62" s="2314" t="s">
        <v>1978</v>
      </c>
      <c r="B62" s="2315"/>
      <c r="C62" s="2315"/>
      <c r="D62" s="2315"/>
      <c r="E62" s="2315"/>
      <c r="F62" s="2315"/>
      <c r="G62" s="2315"/>
      <c r="H62" s="2316"/>
    </row>
    <row r="63" customFormat="false" ht="13.5" hidden="false" customHeight="true" outlineLevel="0" collapsed="false">
      <c r="A63" s="2317" t="s">
        <v>2107</v>
      </c>
      <c r="B63" s="2317"/>
      <c r="C63" s="2317"/>
      <c r="D63" s="2317"/>
      <c r="E63" s="2317"/>
      <c r="F63" s="2317"/>
      <c r="G63" s="2317"/>
      <c r="H63" s="2317"/>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108</v>
      </c>
      <c r="E1" s="118" t="s">
        <v>72</v>
      </c>
    </row>
    <row r="2" customFormat="false" ht="15.75" hidden="false" customHeight="true" outlineLevel="0" collapsed="false">
      <c r="A2" s="648" t="s">
        <v>236</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18" t="s">
        <v>2109</v>
      </c>
      <c r="B5" s="2318"/>
      <c r="C5" s="2318"/>
      <c r="D5" s="2318"/>
      <c r="E5" s="2318"/>
      <c r="F5" s="17"/>
    </row>
    <row r="6" customFormat="false" ht="26.25" hidden="false" customHeight="true" outlineLevel="0" collapsed="false">
      <c r="A6" s="2319" t="s">
        <v>1983</v>
      </c>
      <c r="B6" s="2320" t="s">
        <v>2110</v>
      </c>
      <c r="C6" s="2320" t="s">
        <v>2111</v>
      </c>
      <c r="D6" s="2321"/>
      <c r="E6" s="2321" t="s">
        <v>2112</v>
      </c>
      <c r="F6" s="17"/>
    </row>
    <row r="7" customFormat="false" ht="24.75" hidden="false" customHeight="true" outlineLevel="0" collapsed="false">
      <c r="A7" s="2322" t="s">
        <v>2113</v>
      </c>
      <c r="B7" s="2323" t="s">
        <v>2114</v>
      </c>
      <c r="C7" s="2323" t="s">
        <v>2115</v>
      </c>
      <c r="D7" s="2324" t="s">
        <v>2116</v>
      </c>
      <c r="E7" s="2324"/>
    </row>
    <row r="8" customFormat="false" ht="24" hidden="false" customHeight="true" outlineLevel="0" collapsed="false">
      <c r="A8" s="2322" t="s">
        <v>2113</v>
      </c>
      <c r="B8" s="2323" t="s">
        <v>2114</v>
      </c>
      <c r="C8" s="2323" t="s">
        <v>2117</v>
      </c>
      <c r="D8" s="2324" t="s">
        <v>2116</v>
      </c>
      <c r="E8" s="2324"/>
    </row>
    <row r="9" customFormat="false" ht="24" hidden="false" customHeight="true" outlineLevel="0" collapsed="false">
      <c r="A9" s="2322" t="s">
        <v>2113</v>
      </c>
      <c r="B9" s="2323" t="s">
        <v>2114</v>
      </c>
      <c r="C9" s="2323" t="s">
        <v>2115</v>
      </c>
      <c r="D9" s="2324" t="s">
        <v>2116</v>
      </c>
      <c r="E9" s="2324"/>
    </row>
    <row r="10" customFormat="false" ht="24" hidden="false" customHeight="true" outlineLevel="0" collapsed="false">
      <c r="A10" s="2322" t="s">
        <v>2113</v>
      </c>
      <c r="B10" s="2323" t="s">
        <v>2114</v>
      </c>
      <c r="C10" s="2323" t="s">
        <v>2117</v>
      </c>
      <c r="D10" s="2324" t="s">
        <v>2116</v>
      </c>
      <c r="E10" s="2324"/>
    </row>
    <row r="11" customFormat="false" ht="24" hidden="false" customHeight="true" outlineLevel="0" collapsed="false">
      <c r="A11" s="2322" t="s">
        <v>2113</v>
      </c>
      <c r="B11" s="2323" t="s">
        <v>2114</v>
      </c>
      <c r="C11" s="2323" t="s">
        <v>2115</v>
      </c>
      <c r="D11" s="2324" t="s">
        <v>2116</v>
      </c>
      <c r="E11" s="2324"/>
    </row>
    <row r="12" customFormat="false" ht="24" hidden="false" customHeight="true" outlineLevel="0" collapsed="false">
      <c r="A12" s="2322" t="s">
        <v>2113</v>
      </c>
      <c r="B12" s="2323" t="s">
        <v>2114</v>
      </c>
      <c r="C12" s="2323" t="s">
        <v>2117</v>
      </c>
      <c r="D12" s="2324" t="s">
        <v>2116</v>
      </c>
      <c r="E12" s="2324"/>
    </row>
    <row r="13" customFormat="false" ht="24" hidden="false" customHeight="true" outlineLevel="0" collapsed="false">
      <c r="A13" s="2322" t="s">
        <v>2113</v>
      </c>
      <c r="B13" s="2323" t="s">
        <v>2114</v>
      </c>
      <c r="C13" s="2323" t="s">
        <v>2115</v>
      </c>
      <c r="D13" s="2324" t="s">
        <v>2116</v>
      </c>
      <c r="E13" s="2324"/>
    </row>
    <row r="14" customFormat="false" ht="24" hidden="false" customHeight="true" outlineLevel="0" collapsed="false">
      <c r="A14" s="2322" t="s">
        <v>2113</v>
      </c>
      <c r="B14" s="2323" t="s">
        <v>2114</v>
      </c>
      <c r="C14" s="2323" t="s">
        <v>2117</v>
      </c>
      <c r="D14" s="2324" t="s">
        <v>2116</v>
      </c>
      <c r="E14" s="2324"/>
    </row>
    <row r="15" customFormat="false" ht="12.75" hidden="false" customHeight="true" outlineLevel="0" collapsed="false">
      <c r="A15" s="2322" t="s">
        <v>1880</v>
      </c>
      <c r="B15" s="2323" t="s">
        <v>2118</v>
      </c>
      <c r="C15" s="2323" t="s">
        <v>2119</v>
      </c>
      <c r="D15" s="2324" t="s">
        <v>2120</v>
      </c>
      <c r="E15" s="2324"/>
    </row>
    <row r="16" customFormat="false" ht="12.75" hidden="false" customHeight="true" outlineLevel="0" collapsed="false">
      <c r="A16" s="2322" t="s">
        <v>1880</v>
      </c>
      <c r="B16" s="2323" t="s">
        <v>2118</v>
      </c>
      <c r="C16" s="2323" t="s">
        <v>2121</v>
      </c>
      <c r="D16" s="2324" t="s">
        <v>2122</v>
      </c>
      <c r="E16" s="2324"/>
    </row>
    <row r="17" customFormat="false" ht="12.75" hidden="false" customHeight="true" outlineLevel="0" collapsed="false">
      <c r="A17" s="2322" t="s">
        <v>1880</v>
      </c>
      <c r="B17" s="2323" t="s">
        <v>2118</v>
      </c>
      <c r="C17" s="2323" t="s">
        <v>2123</v>
      </c>
      <c r="D17" s="2324" t="s">
        <v>2122</v>
      </c>
      <c r="E17" s="2324"/>
    </row>
    <row r="18" customFormat="false" ht="12.75" hidden="false" customHeight="true" outlineLevel="0" collapsed="false">
      <c r="A18" s="2322" t="s">
        <v>1880</v>
      </c>
      <c r="B18" s="2323" t="s">
        <v>2114</v>
      </c>
      <c r="C18" s="2323" t="s">
        <v>2124</v>
      </c>
      <c r="D18" s="2324" t="s">
        <v>2116</v>
      </c>
      <c r="E18" s="2324"/>
    </row>
    <row r="19" customFormat="false" ht="12.75" hidden="false" customHeight="true" outlineLevel="0" collapsed="false">
      <c r="A19" s="2322" t="s">
        <v>1880</v>
      </c>
      <c r="B19" s="2323" t="s">
        <v>2114</v>
      </c>
      <c r="C19" s="2323" t="s">
        <v>2125</v>
      </c>
      <c r="D19" s="2324" t="s">
        <v>2116</v>
      </c>
      <c r="E19" s="2324"/>
    </row>
    <row r="20" customFormat="false" ht="12.75" hidden="false" customHeight="true" outlineLevel="0" collapsed="false">
      <c r="A20" s="2322" t="s">
        <v>1880</v>
      </c>
      <c r="B20" s="2323" t="s">
        <v>2114</v>
      </c>
      <c r="C20" s="2323" t="s">
        <v>2126</v>
      </c>
      <c r="D20" s="2324" t="s">
        <v>2116</v>
      </c>
      <c r="E20" s="2324"/>
    </row>
    <row r="21" customFormat="false" ht="12.75" hidden="false" customHeight="true" outlineLevel="0" collapsed="false">
      <c r="A21" s="2322" t="s">
        <v>1880</v>
      </c>
      <c r="B21" s="2323" t="s">
        <v>2114</v>
      </c>
      <c r="C21" s="2323" t="s">
        <v>2127</v>
      </c>
      <c r="D21" s="2324" t="s">
        <v>2116</v>
      </c>
      <c r="E21" s="2324"/>
    </row>
    <row r="22" customFormat="false" ht="12.75" hidden="false" customHeight="true" outlineLevel="0" collapsed="false">
      <c r="A22" s="2322" t="s">
        <v>1880</v>
      </c>
      <c r="B22" s="2323" t="s">
        <v>2114</v>
      </c>
      <c r="C22" s="2323" t="s">
        <v>2128</v>
      </c>
      <c r="D22" s="2324" t="s">
        <v>2116</v>
      </c>
      <c r="E22" s="2324"/>
    </row>
    <row r="23" customFormat="false" ht="12.75" hidden="false" customHeight="true" outlineLevel="0" collapsed="false">
      <c r="A23" s="2322" t="s">
        <v>1880</v>
      </c>
      <c r="B23" s="2323" t="s">
        <v>2114</v>
      </c>
      <c r="C23" s="2323" t="s">
        <v>2129</v>
      </c>
      <c r="D23" s="2324" t="s">
        <v>2116</v>
      </c>
      <c r="E23" s="2324"/>
    </row>
    <row r="24" customFormat="false" ht="12.75" hidden="false" customHeight="true" outlineLevel="0" collapsed="false">
      <c r="A24" s="2322" t="s">
        <v>1880</v>
      </c>
      <c r="B24" s="2323" t="s">
        <v>2130</v>
      </c>
      <c r="C24" s="2323" t="s">
        <v>2131</v>
      </c>
      <c r="D24" s="2324" t="s">
        <v>2132</v>
      </c>
      <c r="E24" s="2324"/>
    </row>
    <row r="25" customFormat="false" ht="12.75" hidden="false" customHeight="true" outlineLevel="0" collapsed="false">
      <c r="A25" s="2322" t="s">
        <v>1880</v>
      </c>
      <c r="B25" s="2323" t="s">
        <v>2130</v>
      </c>
      <c r="C25" s="2323" t="s">
        <v>2131</v>
      </c>
      <c r="D25" s="2324" t="s">
        <v>2132</v>
      </c>
      <c r="E25" s="2324"/>
    </row>
    <row r="26" customFormat="false" ht="12.75" hidden="false" customHeight="true" outlineLevel="0" collapsed="false">
      <c r="A26" s="2322" t="s">
        <v>1880</v>
      </c>
      <c r="B26" s="2323" t="s">
        <v>2130</v>
      </c>
      <c r="C26" s="2323" t="s">
        <v>2133</v>
      </c>
      <c r="D26" s="2324" t="s">
        <v>2132</v>
      </c>
      <c r="E26" s="2324"/>
    </row>
    <row r="27" customFormat="false" ht="12.75" hidden="false" customHeight="true" outlineLevel="0" collapsed="false">
      <c r="A27" s="2322" t="s">
        <v>1880</v>
      </c>
      <c r="B27" s="2323" t="s">
        <v>2130</v>
      </c>
      <c r="C27" s="2323" t="s">
        <v>2133</v>
      </c>
      <c r="D27" s="2324" t="s">
        <v>2132</v>
      </c>
      <c r="E27" s="2324"/>
    </row>
    <row r="28" customFormat="false" ht="12.75" hidden="false" customHeight="true" outlineLevel="0" collapsed="false">
      <c r="A28" s="2322" t="s">
        <v>1852</v>
      </c>
      <c r="B28" s="2323" t="s">
        <v>2114</v>
      </c>
      <c r="C28" s="2323" t="s">
        <v>2124</v>
      </c>
      <c r="D28" s="2324" t="s">
        <v>2116</v>
      </c>
      <c r="E28" s="2324"/>
    </row>
    <row r="29" customFormat="false" ht="12.75" hidden="false" customHeight="true" outlineLevel="0" collapsed="false">
      <c r="A29" s="2322" t="s">
        <v>1852</v>
      </c>
      <c r="B29" s="2323" t="s">
        <v>2114</v>
      </c>
      <c r="C29" s="2323" t="s">
        <v>2127</v>
      </c>
      <c r="D29" s="2324" t="s">
        <v>2116</v>
      </c>
      <c r="E29" s="2324"/>
    </row>
    <row r="30" customFormat="false" ht="12.75" hidden="false" customHeight="true" outlineLevel="0" collapsed="false">
      <c r="A30" s="2322" t="s">
        <v>1852</v>
      </c>
      <c r="B30" s="2323" t="s">
        <v>2114</v>
      </c>
      <c r="C30" s="2323" t="s">
        <v>2128</v>
      </c>
      <c r="D30" s="2324" t="s">
        <v>2116</v>
      </c>
      <c r="E30" s="2324"/>
    </row>
    <row r="31" customFormat="false" ht="12.75" hidden="false" customHeight="true" outlineLevel="0" collapsed="false">
      <c r="A31" s="2322" t="s">
        <v>1852</v>
      </c>
      <c r="B31" s="2323" t="s">
        <v>2114</v>
      </c>
      <c r="C31" s="2323" t="s">
        <v>2129</v>
      </c>
      <c r="D31" s="2324" t="s">
        <v>2116</v>
      </c>
      <c r="E31" s="2324"/>
    </row>
    <row r="32" customFormat="false" ht="24" hidden="false" customHeight="true" outlineLevel="0" collapsed="false">
      <c r="A32" s="2322" t="s">
        <v>761</v>
      </c>
      <c r="B32" s="2323" t="s">
        <v>2134</v>
      </c>
      <c r="C32" s="2323" t="s">
        <v>2135</v>
      </c>
      <c r="D32" s="2324" t="s">
        <v>2136</v>
      </c>
      <c r="E32" s="2324"/>
    </row>
    <row r="33" customFormat="false" ht="24" hidden="false" customHeight="true" outlineLevel="0" collapsed="false">
      <c r="A33" s="2322" t="s">
        <v>761</v>
      </c>
      <c r="B33" s="2323" t="s">
        <v>2134</v>
      </c>
      <c r="C33" s="2323" t="s">
        <v>2137</v>
      </c>
      <c r="D33" s="2324" t="s">
        <v>2136</v>
      </c>
      <c r="E33" s="2324"/>
    </row>
    <row r="34" customFormat="false" ht="24" hidden="false" customHeight="true" outlineLevel="0" collapsed="false">
      <c r="A34" s="2322" t="s">
        <v>761</v>
      </c>
      <c r="B34" s="2323" t="s">
        <v>2134</v>
      </c>
      <c r="C34" s="2323" t="s">
        <v>2138</v>
      </c>
      <c r="D34" s="2324" t="s">
        <v>2136</v>
      </c>
      <c r="E34" s="2324"/>
    </row>
    <row r="35" customFormat="false" ht="12.75" hidden="false" customHeight="true" outlineLevel="0" collapsed="false">
      <c r="A35" s="2322" t="s">
        <v>1867</v>
      </c>
      <c r="B35" s="2323" t="s">
        <v>2114</v>
      </c>
      <c r="C35" s="2323" t="s">
        <v>2124</v>
      </c>
      <c r="D35" s="2324" t="s">
        <v>2116</v>
      </c>
      <c r="E35" s="2324"/>
    </row>
    <row r="36" customFormat="false" ht="12.75" hidden="false" customHeight="true" outlineLevel="0" collapsed="false">
      <c r="A36" s="2322" t="s">
        <v>1867</v>
      </c>
      <c r="B36" s="2323" t="s">
        <v>2114</v>
      </c>
      <c r="C36" s="2323" t="s">
        <v>2125</v>
      </c>
      <c r="D36" s="2324" t="s">
        <v>2116</v>
      </c>
      <c r="E36" s="2324"/>
    </row>
    <row r="37" customFormat="false" ht="12.75" hidden="false" customHeight="true" outlineLevel="0" collapsed="false">
      <c r="A37" s="2322" t="s">
        <v>1867</v>
      </c>
      <c r="B37" s="2323" t="s">
        <v>2114</v>
      </c>
      <c r="C37" s="2323" t="s">
        <v>2126</v>
      </c>
      <c r="D37" s="2324" t="s">
        <v>2116</v>
      </c>
      <c r="E37" s="2324"/>
    </row>
    <row r="38" customFormat="false" ht="12.75" hidden="false" customHeight="true" outlineLevel="0" collapsed="false">
      <c r="A38" s="2322" t="s">
        <v>1867</v>
      </c>
      <c r="B38" s="2323" t="s">
        <v>2114</v>
      </c>
      <c r="C38" s="2323" t="s">
        <v>2127</v>
      </c>
      <c r="D38" s="2324" t="s">
        <v>2116</v>
      </c>
      <c r="E38" s="2324"/>
    </row>
    <row r="39" customFormat="false" ht="12.75" hidden="false" customHeight="true" outlineLevel="0" collapsed="false">
      <c r="A39" s="2322" t="s">
        <v>1867</v>
      </c>
      <c r="B39" s="2323" t="s">
        <v>2114</v>
      </c>
      <c r="C39" s="2323" t="s">
        <v>2128</v>
      </c>
      <c r="D39" s="2324" t="s">
        <v>2116</v>
      </c>
      <c r="E39" s="2324"/>
    </row>
    <row r="40" customFormat="false" ht="12.75" hidden="false" customHeight="true" outlineLevel="0" collapsed="false">
      <c r="A40" s="2322" t="s">
        <v>1867</v>
      </c>
      <c r="B40" s="2323" t="s">
        <v>2114</v>
      </c>
      <c r="C40" s="2323" t="s">
        <v>2129</v>
      </c>
      <c r="D40" s="2324" t="s">
        <v>2116</v>
      </c>
      <c r="E40" s="2324"/>
    </row>
    <row r="41" customFormat="false" ht="12.75" hidden="false" customHeight="true" outlineLevel="0" collapsed="false">
      <c r="A41" s="2322" t="s">
        <v>1867</v>
      </c>
      <c r="B41" s="2323" t="s">
        <v>2130</v>
      </c>
      <c r="C41" s="2323" t="s">
        <v>2131</v>
      </c>
      <c r="D41" s="2324" t="s">
        <v>2132</v>
      </c>
      <c r="E41" s="2324"/>
    </row>
    <row r="42" customFormat="false" ht="12.75" hidden="false" customHeight="true" outlineLevel="0" collapsed="false">
      <c r="A42" s="2322" t="s">
        <v>1867</v>
      </c>
      <c r="B42" s="2323" t="s">
        <v>2130</v>
      </c>
      <c r="C42" s="2323" t="s">
        <v>2133</v>
      </c>
      <c r="D42" s="2324" t="s">
        <v>2132</v>
      </c>
      <c r="E42" s="2324"/>
    </row>
    <row r="43" customFormat="false" ht="12.75" hidden="false" customHeight="true" outlineLevel="0" collapsed="false">
      <c r="A43" s="2322" t="s">
        <v>773</v>
      </c>
      <c r="B43" s="2323" t="s">
        <v>2134</v>
      </c>
      <c r="C43" s="2323" t="s">
        <v>2139</v>
      </c>
      <c r="D43" s="2324" t="s">
        <v>2136</v>
      </c>
      <c r="E43" s="2324"/>
    </row>
    <row r="44" customFormat="false" ht="12.75" hidden="false" customHeight="true" outlineLevel="0" collapsed="false">
      <c r="A44" s="2322" t="s">
        <v>773</v>
      </c>
      <c r="B44" s="2323" t="s">
        <v>2134</v>
      </c>
      <c r="C44" s="2323" t="s">
        <v>2140</v>
      </c>
      <c r="D44" s="2324" t="s">
        <v>2136</v>
      </c>
      <c r="E44" s="2324"/>
    </row>
    <row r="45" customFormat="false" ht="12.75" hidden="false" customHeight="true" outlineLevel="0" collapsed="false">
      <c r="A45" s="2322" t="s">
        <v>773</v>
      </c>
      <c r="B45" s="2323" t="s">
        <v>2134</v>
      </c>
      <c r="C45" s="2323" t="s">
        <v>2141</v>
      </c>
      <c r="D45" s="2324" t="s">
        <v>2136</v>
      </c>
      <c r="E45" s="2324"/>
    </row>
    <row r="46" customFormat="false" ht="12.75" hidden="false" customHeight="true" outlineLevel="0" collapsed="false">
      <c r="A46" s="2322" t="s">
        <v>773</v>
      </c>
      <c r="B46" s="2323" t="s">
        <v>2134</v>
      </c>
      <c r="C46" s="2323" t="s">
        <v>2142</v>
      </c>
      <c r="D46" s="2324" t="s">
        <v>2136</v>
      </c>
      <c r="E46" s="2324"/>
    </row>
    <row r="47" customFormat="false" ht="12.75" hidden="false" customHeight="true" outlineLevel="0" collapsed="false">
      <c r="A47" s="2322" t="s">
        <v>773</v>
      </c>
      <c r="B47" s="2323" t="s">
        <v>2134</v>
      </c>
      <c r="C47" s="2323" t="s">
        <v>2143</v>
      </c>
      <c r="D47" s="2324" t="s">
        <v>2136</v>
      </c>
      <c r="E47" s="2324"/>
    </row>
    <row r="48" customFormat="false" ht="12.75" hidden="false" customHeight="true" outlineLevel="0" collapsed="false">
      <c r="A48" s="2322" t="s">
        <v>773</v>
      </c>
      <c r="B48" s="2323" t="s">
        <v>2134</v>
      </c>
      <c r="C48" s="2323" t="s">
        <v>2144</v>
      </c>
      <c r="D48" s="2324" t="s">
        <v>2136</v>
      </c>
      <c r="E48" s="2324"/>
    </row>
    <row r="49" customFormat="false" ht="12.75" hidden="false" customHeight="true" outlineLevel="0" collapsed="false">
      <c r="A49" s="2322" t="s">
        <v>773</v>
      </c>
      <c r="B49" s="2323" t="s">
        <v>2134</v>
      </c>
      <c r="C49" s="2323" t="s">
        <v>2145</v>
      </c>
      <c r="D49" s="2324" t="s">
        <v>2136</v>
      </c>
      <c r="E49" s="2324"/>
    </row>
    <row r="50" customFormat="false" ht="12.75" hidden="false" customHeight="true" outlineLevel="0" collapsed="false">
      <c r="A50" s="2322" t="s">
        <v>773</v>
      </c>
      <c r="B50" s="2323" t="s">
        <v>2134</v>
      </c>
      <c r="C50" s="2323" t="s">
        <v>2146</v>
      </c>
      <c r="D50" s="2324" t="s">
        <v>2136</v>
      </c>
      <c r="E50" s="2324"/>
    </row>
    <row r="51" customFormat="false" ht="12" hidden="false" customHeight="true" outlineLevel="0" collapsed="false">
      <c r="A51" s="2325"/>
      <c r="B51" s="2326"/>
      <c r="C51" s="2326"/>
      <c r="D51" s="2324"/>
      <c r="E51" s="2324"/>
    </row>
    <row r="52" customFormat="false" ht="21" hidden="false" customHeight="true" outlineLevel="0" collapsed="false">
      <c r="A52" s="2318" t="s">
        <v>2147</v>
      </c>
      <c r="B52" s="2318"/>
      <c r="C52" s="2318"/>
      <c r="D52" s="2318"/>
      <c r="E52" s="2318"/>
    </row>
    <row r="53" customFormat="false" ht="28.5" hidden="false" customHeight="true" outlineLevel="0" collapsed="false">
      <c r="A53" s="2319" t="s">
        <v>1983</v>
      </c>
      <c r="B53" s="2320" t="s">
        <v>2148</v>
      </c>
      <c r="C53" s="2320" t="s">
        <v>2149</v>
      </c>
      <c r="D53" s="2320" t="s">
        <v>2150</v>
      </c>
      <c r="E53" s="2327" t="s">
        <v>2112</v>
      </c>
    </row>
    <row r="54" customFormat="false" ht="13.5" hidden="false" customHeight="true" outlineLevel="0" collapsed="false">
      <c r="A54" s="2322" t="s">
        <v>1880</v>
      </c>
      <c r="B54" s="2323" t="s">
        <v>2151</v>
      </c>
      <c r="C54" s="2323" t="s">
        <v>2152</v>
      </c>
      <c r="D54" s="2323" t="s">
        <v>2153</v>
      </c>
      <c r="E54" s="2328" t="s">
        <v>2154</v>
      </c>
    </row>
    <row r="55" customFormat="false" ht="12.75" hidden="false" customHeight="true" outlineLevel="0" collapsed="false">
      <c r="A55" s="2322" t="s">
        <v>1880</v>
      </c>
      <c r="B55" s="2323" t="s">
        <v>2155</v>
      </c>
      <c r="C55" s="2323" t="s">
        <v>2152</v>
      </c>
      <c r="D55" s="2323" t="s">
        <v>2153</v>
      </c>
      <c r="E55" s="2328" t="s">
        <v>2154</v>
      </c>
    </row>
    <row r="56" customFormat="false" ht="12.75" hidden="false" customHeight="true" outlineLevel="0" collapsed="false">
      <c r="A56" s="2322" t="s">
        <v>1880</v>
      </c>
      <c r="B56" s="2323" t="s">
        <v>2156</v>
      </c>
      <c r="C56" s="2323" t="s">
        <v>2157</v>
      </c>
      <c r="D56" s="2323" t="s">
        <v>2158</v>
      </c>
      <c r="E56" s="2328" t="s">
        <v>2159</v>
      </c>
    </row>
    <row r="57" customFormat="false" ht="12.75" hidden="false" customHeight="true" outlineLevel="0" collapsed="false">
      <c r="A57" s="2322" t="s">
        <v>1880</v>
      </c>
      <c r="B57" s="2323" t="s">
        <v>2160</v>
      </c>
      <c r="C57" s="2323" t="s">
        <v>2161</v>
      </c>
      <c r="D57" s="2323" t="s">
        <v>2162</v>
      </c>
      <c r="E57" s="2328" t="s">
        <v>2163</v>
      </c>
    </row>
    <row r="58" customFormat="false" ht="12.75" hidden="false" customHeight="true" outlineLevel="0" collapsed="false">
      <c r="A58" s="2322" t="s">
        <v>1880</v>
      </c>
      <c r="B58" s="2323" t="s">
        <v>2164</v>
      </c>
      <c r="C58" s="2323" t="s">
        <v>2165</v>
      </c>
      <c r="D58" s="2323" t="s">
        <v>2166</v>
      </c>
      <c r="E58" s="2328" t="s">
        <v>2167</v>
      </c>
    </row>
    <row r="59" customFormat="false" ht="12.75" hidden="false" customHeight="true" outlineLevel="0" collapsed="false">
      <c r="A59" s="2322" t="s">
        <v>1880</v>
      </c>
      <c r="B59" s="2323" t="s">
        <v>2168</v>
      </c>
      <c r="C59" s="2323" t="s">
        <v>2169</v>
      </c>
      <c r="D59" s="2323" t="s">
        <v>2170</v>
      </c>
      <c r="E59" s="2328" t="s">
        <v>2171</v>
      </c>
    </row>
    <row r="60" customFormat="false" ht="12.75" hidden="false" customHeight="true" outlineLevel="0" collapsed="false">
      <c r="A60" s="2322" t="s">
        <v>1880</v>
      </c>
      <c r="B60" s="2323" t="s">
        <v>1587</v>
      </c>
      <c r="C60" s="2323" t="s">
        <v>2165</v>
      </c>
      <c r="D60" s="2323" t="s">
        <v>2166</v>
      </c>
      <c r="E60" s="2328" t="s">
        <v>2167</v>
      </c>
    </row>
    <row r="61" customFormat="false" ht="12.75" hidden="false" customHeight="true" outlineLevel="0" collapsed="false">
      <c r="A61" s="2322" t="s">
        <v>1852</v>
      </c>
      <c r="B61" s="2323" t="s">
        <v>2151</v>
      </c>
      <c r="C61" s="2323" t="s">
        <v>2152</v>
      </c>
      <c r="D61" s="2323" t="s">
        <v>2153</v>
      </c>
      <c r="E61" s="2328" t="s">
        <v>2154</v>
      </c>
    </row>
    <row r="62" customFormat="false" ht="12.75" hidden="false" customHeight="true" outlineLevel="0" collapsed="false">
      <c r="A62" s="2322" t="s">
        <v>1852</v>
      </c>
      <c r="B62" s="2323" t="s">
        <v>2155</v>
      </c>
      <c r="C62" s="2323" t="s">
        <v>2152</v>
      </c>
      <c r="D62" s="2323" t="s">
        <v>2153</v>
      </c>
      <c r="E62" s="2328" t="s">
        <v>2154</v>
      </c>
    </row>
    <row r="63" customFormat="false" ht="12.75" hidden="false" customHeight="true" outlineLevel="0" collapsed="false">
      <c r="A63" s="2322" t="s">
        <v>1852</v>
      </c>
      <c r="B63" s="2323" t="s">
        <v>2172</v>
      </c>
      <c r="C63" s="2323" t="s">
        <v>2173</v>
      </c>
      <c r="D63" s="2323" t="s">
        <v>2174</v>
      </c>
      <c r="E63" s="2328" t="s">
        <v>2175</v>
      </c>
    </row>
    <row r="64" customFormat="false" ht="12.75" hidden="false" customHeight="true" outlineLevel="0" collapsed="false">
      <c r="A64" s="2322" t="s">
        <v>1852</v>
      </c>
      <c r="B64" s="2323" t="s">
        <v>2172</v>
      </c>
      <c r="C64" s="2323" t="s">
        <v>2173</v>
      </c>
      <c r="D64" s="2323" t="s">
        <v>2174</v>
      </c>
      <c r="E64" s="2328" t="s">
        <v>2175</v>
      </c>
    </row>
    <row r="65" customFormat="false" ht="12.75" hidden="false" customHeight="true" outlineLevel="0" collapsed="false">
      <c r="A65" s="2322" t="s">
        <v>1852</v>
      </c>
      <c r="B65" s="2323" t="s">
        <v>2176</v>
      </c>
      <c r="C65" s="2323" t="s">
        <v>2177</v>
      </c>
      <c r="D65" s="2323" t="s">
        <v>2178</v>
      </c>
      <c r="E65" s="2328" t="s">
        <v>2179</v>
      </c>
    </row>
    <row r="66" customFormat="false" ht="12.75" hidden="false" customHeight="true" outlineLevel="0" collapsed="false">
      <c r="A66" s="2322" t="s">
        <v>1852</v>
      </c>
      <c r="B66" s="2323" t="s">
        <v>2176</v>
      </c>
      <c r="C66" s="2323" t="s">
        <v>2177</v>
      </c>
      <c r="D66" s="2323" t="s">
        <v>2178</v>
      </c>
      <c r="E66" s="2328" t="s">
        <v>2179</v>
      </c>
    </row>
    <row r="67" customFormat="false" ht="12.75" hidden="false" customHeight="true" outlineLevel="0" collapsed="false">
      <c r="A67" s="2322" t="s">
        <v>1852</v>
      </c>
      <c r="B67" s="2323" t="s">
        <v>2164</v>
      </c>
      <c r="C67" s="2323" t="s">
        <v>2165</v>
      </c>
      <c r="D67" s="2323" t="s">
        <v>2166</v>
      </c>
      <c r="E67" s="2328" t="s">
        <v>2167</v>
      </c>
    </row>
    <row r="68" customFormat="false" ht="12.75" hidden="false" customHeight="true" outlineLevel="0" collapsed="false">
      <c r="A68" s="2322" t="s">
        <v>1852</v>
      </c>
      <c r="B68" s="2323" t="s">
        <v>2168</v>
      </c>
      <c r="C68" s="2323" t="s">
        <v>2169</v>
      </c>
      <c r="D68" s="2323" t="s">
        <v>2170</v>
      </c>
      <c r="E68" s="2328" t="s">
        <v>2171</v>
      </c>
    </row>
    <row r="69" customFormat="false" ht="12.75" hidden="false" customHeight="true" outlineLevel="0" collapsed="false">
      <c r="A69" s="2322" t="s">
        <v>1852</v>
      </c>
      <c r="B69" s="2323" t="s">
        <v>2180</v>
      </c>
      <c r="C69" s="2323" t="s">
        <v>2181</v>
      </c>
      <c r="D69" s="2323" t="s">
        <v>2182</v>
      </c>
      <c r="E69" s="2328" t="s">
        <v>2183</v>
      </c>
    </row>
    <row r="70" customFormat="false" ht="12.75" hidden="false" customHeight="true" outlineLevel="0" collapsed="false">
      <c r="A70" s="2322" t="s">
        <v>1852</v>
      </c>
      <c r="B70" s="2323" t="s">
        <v>1587</v>
      </c>
      <c r="C70" s="2323" t="s">
        <v>2165</v>
      </c>
      <c r="D70" s="2323" t="s">
        <v>2166</v>
      </c>
      <c r="E70" s="2328" t="s">
        <v>2167</v>
      </c>
    </row>
    <row r="71" customFormat="false" ht="12.75" hidden="false" customHeight="true" outlineLevel="0" collapsed="false">
      <c r="A71" s="2322" t="s">
        <v>1867</v>
      </c>
      <c r="B71" s="2323" t="s">
        <v>2164</v>
      </c>
      <c r="C71" s="2323" t="s">
        <v>2165</v>
      </c>
      <c r="D71" s="2323" t="s">
        <v>2166</v>
      </c>
      <c r="E71" s="2328" t="s">
        <v>2167</v>
      </c>
    </row>
    <row r="72" customFormat="false" ht="12.75" hidden="false" customHeight="true" outlineLevel="0" collapsed="false">
      <c r="A72" s="2322" t="s">
        <v>1867</v>
      </c>
      <c r="B72" s="2323" t="s">
        <v>2168</v>
      </c>
      <c r="C72" s="2323" t="s">
        <v>2169</v>
      </c>
      <c r="D72" s="2323" t="s">
        <v>2170</v>
      </c>
      <c r="E72" s="2328" t="s">
        <v>2171</v>
      </c>
    </row>
    <row r="73" customFormat="false" ht="12.75" hidden="false" customHeight="true" outlineLevel="0" collapsed="false">
      <c r="A73" s="2322" t="s">
        <v>1867</v>
      </c>
      <c r="B73" s="2323" t="s">
        <v>1587</v>
      </c>
      <c r="C73" s="2323" t="s">
        <v>2165</v>
      </c>
      <c r="D73" s="2323" t="s">
        <v>2166</v>
      </c>
      <c r="E73" s="2328" t="s">
        <v>2167</v>
      </c>
    </row>
    <row r="74" customFormat="false" ht="12" hidden="false" customHeight="true" outlineLevel="0" collapsed="false">
      <c r="A74" s="2325"/>
      <c r="B74" s="2323"/>
      <c r="C74" s="2323"/>
      <c r="D74" s="2323"/>
      <c r="E74" s="2328"/>
    </row>
    <row r="75" customFormat="false" ht="12" hidden="false" customHeight="true" outlineLevel="0" collapsed="false">
      <c r="A75" s="31"/>
      <c r="B75" s="31"/>
      <c r="C75" s="31"/>
      <c r="D75" s="31"/>
      <c r="E75" s="31"/>
    </row>
    <row r="76" customFormat="false" ht="29.25" hidden="false" customHeight="true" outlineLevel="0" collapsed="false">
      <c r="A76" s="2329" t="s">
        <v>2184</v>
      </c>
      <c r="B76" s="2329"/>
      <c r="C76" s="2329"/>
      <c r="D76" s="2329"/>
      <c r="E76" s="2329"/>
    </row>
    <row r="77" customFormat="false" ht="18.75" hidden="false" customHeight="true" outlineLevel="0" collapsed="false">
      <c r="A77" s="2330" t="s">
        <v>2185</v>
      </c>
    </row>
    <row r="78" customFormat="false" ht="30" hidden="false" customHeight="true" outlineLevel="0" collapsed="false">
      <c r="A78" s="2329" t="s">
        <v>2186</v>
      </c>
      <c r="B78" s="2329"/>
      <c r="C78" s="2329"/>
      <c r="D78" s="2329"/>
      <c r="E78" s="2329"/>
    </row>
  </sheetData>
  <sheetProtection sheet="true" password="a57c" objects="true" scenarios="true"/>
  <mergeCells count="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A52:E52"/>
    <mergeCell ref="A76:E76"/>
    <mergeCell ref="A78:E78"/>
  </mergeCells>
  <dataValidations count="1">
    <dataValidation allowBlank="true" errorStyle="stop" operator="between" showDropDown="false" showErrorMessage="true" showInputMessage="false" sqref="A1:IV6 A7:D74 F7:IV76 E52:E74 A75:E75 A76:A78 B77:IV77 F78:IV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187</v>
      </c>
      <c r="B1" s="1662"/>
      <c r="C1" s="1662"/>
      <c r="D1" s="1662"/>
      <c r="E1" s="1662"/>
      <c r="F1" s="2297"/>
      <c r="G1" s="118" t="s">
        <v>72</v>
      </c>
    </row>
    <row r="2" customFormat="false" ht="15.75" hidden="false" customHeight="true" outlineLevel="0" collapsed="false">
      <c r="A2" s="648" t="s">
        <v>236</v>
      </c>
      <c r="B2" s="2297"/>
      <c r="C2" s="2297"/>
      <c r="D2" s="2297"/>
      <c r="E2" s="2297"/>
      <c r="F2" s="2297"/>
      <c r="G2" s="118" t="s">
        <v>74</v>
      </c>
    </row>
    <row r="3" customFormat="false" ht="15.75" hidden="false" customHeight="true" outlineLevel="0" collapsed="false">
      <c r="A3" s="648"/>
      <c r="B3" s="2297"/>
      <c r="C3" s="2297"/>
      <c r="D3" s="2297"/>
      <c r="E3" s="2297"/>
      <c r="F3" s="2297"/>
      <c r="G3" s="118" t="s">
        <v>75</v>
      </c>
    </row>
    <row r="4" customFormat="false" ht="12.75" hidden="false" customHeight="true" outlineLevel="0" collapsed="false">
      <c r="A4" s="2298"/>
      <c r="B4" s="2297"/>
      <c r="C4" s="2297"/>
      <c r="D4" s="2297"/>
      <c r="E4" s="2297"/>
      <c r="F4" s="2297"/>
      <c r="G4" s="1836"/>
    </row>
    <row r="5" customFormat="false" ht="20.25" hidden="false" customHeight="true" outlineLevel="0" collapsed="false">
      <c r="A5" s="2318" t="s">
        <v>2188</v>
      </c>
      <c r="B5" s="2318"/>
      <c r="C5" s="2318"/>
      <c r="D5" s="2318"/>
      <c r="E5" s="2318"/>
      <c r="F5" s="2318"/>
      <c r="G5" s="2318"/>
    </row>
    <row r="6" customFormat="false" ht="45" hidden="false" customHeight="true" outlineLevel="0" collapsed="false">
      <c r="A6" s="2319" t="s">
        <v>1983</v>
      </c>
      <c r="B6" s="2320" t="s">
        <v>2189</v>
      </c>
      <c r="C6" s="2320" t="s">
        <v>2190</v>
      </c>
      <c r="D6" s="2320" t="s">
        <v>2191</v>
      </c>
      <c r="E6" s="2320" t="s">
        <v>2192</v>
      </c>
      <c r="F6" s="2320" t="s">
        <v>2193</v>
      </c>
      <c r="G6" s="2305" t="s">
        <v>2112</v>
      </c>
    </row>
    <row r="7" customFormat="false" ht="12" hidden="false" customHeight="true" outlineLevel="0" collapsed="false">
      <c r="A7" s="31"/>
      <c r="B7" s="31"/>
      <c r="C7" s="31"/>
      <c r="D7" s="31"/>
      <c r="E7" s="31"/>
      <c r="F7" s="31"/>
      <c r="G7" s="31"/>
    </row>
    <row r="8" customFormat="false" ht="29.25" hidden="false" customHeight="true" outlineLevel="0" collapsed="false">
      <c r="A8" s="2331" t="s">
        <v>2194</v>
      </c>
      <c r="B8" s="2331"/>
      <c r="C8" s="2331"/>
      <c r="D8" s="2331"/>
      <c r="E8" s="2331"/>
      <c r="F8" s="2331"/>
      <c r="G8" s="2331"/>
    </row>
    <row r="9" customFormat="false" ht="12.75" hidden="false" customHeight="true" outlineLevel="0" collapsed="false"/>
    <row r="10" customFormat="false" ht="12" hidden="false" customHeight="true" outlineLevel="0" collapsed="false">
      <c r="A10" s="2332" t="s">
        <v>1978</v>
      </c>
      <c r="B10" s="2333"/>
      <c r="C10" s="2333"/>
      <c r="D10" s="2333"/>
      <c r="E10" s="2333"/>
      <c r="F10" s="2333"/>
      <c r="G10" s="2334"/>
    </row>
    <row r="11" customFormat="false" ht="33" hidden="false" customHeight="true" outlineLevel="0" collapsed="false">
      <c r="A11" s="2335" t="s">
        <v>2195</v>
      </c>
      <c r="B11" s="2335"/>
      <c r="C11" s="2335"/>
      <c r="D11" s="2335"/>
      <c r="E11" s="2335"/>
      <c r="F11" s="2335"/>
      <c r="G11" s="233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8" t="s">
        <v>2196</v>
      </c>
      <c r="B1" s="387"/>
      <c r="C1" s="118" t="s">
        <v>72</v>
      </c>
    </row>
    <row r="2" customFormat="false" ht="15.75" hidden="false" customHeight="true" outlineLevel="0" collapsed="false">
      <c r="A2" s="648" t="s">
        <v>2197</v>
      </c>
      <c r="B2" s="387"/>
      <c r="C2" s="118" t="s">
        <v>74</v>
      </c>
    </row>
    <row r="3" customFormat="false" ht="15.75" hidden="false" customHeight="true" outlineLevel="0" collapsed="false">
      <c r="A3" s="648"/>
      <c r="B3" s="387"/>
      <c r="C3" s="118" t="s">
        <v>75</v>
      </c>
    </row>
    <row r="4" customFormat="false" ht="12.75" hidden="false" customHeight="true" outlineLevel="0" collapsed="false">
      <c r="A4" s="145"/>
      <c r="B4" s="145"/>
      <c r="C4" s="145"/>
    </row>
    <row r="5" customFormat="false" ht="53.25" hidden="false" customHeight="true" outlineLevel="0" collapsed="false">
      <c r="A5" s="2336" t="s">
        <v>76</v>
      </c>
      <c r="B5" s="2337" t="s">
        <v>2198</v>
      </c>
      <c r="C5" s="2338" t="s">
        <v>2199</v>
      </c>
      <c r="D5" s="17"/>
    </row>
    <row r="6" customFormat="false" ht="12.75" hidden="false" customHeight="true" outlineLevel="0" collapsed="false">
      <c r="A6" s="2336"/>
      <c r="B6" s="2339" t="s">
        <v>84</v>
      </c>
      <c r="C6" s="2340" t="s">
        <v>1555</v>
      </c>
      <c r="D6" s="17"/>
    </row>
    <row r="7" customFormat="false" ht="13.5" hidden="false" customHeight="true" outlineLevel="0" collapsed="false">
      <c r="A7" s="2341" t="s">
        <v>2200</v>
      </c>
      <c r="B7" s="2342" t="n">
        <v>10535.4865888084</v>
      </c>
      <c r="C7" s="2343" t="n">
        <v>0</v>
      </c>
      <c r="D7" s="17"/>
    </row>
    <row r="8" customFormat="false" ht="12.75" hidden="false" customHeight="true" outlineLevel="0" collapsed="false">
      <c r="A8" s="2344" t="s">
        <v>1760</v>
      </c>
      <c r="B8" s="2345" t="n">
        <v>10535.4583494053</v>
      </c>
      <c r="C8" s="2346" t="n">
        <v>0</v>
      </c>
      <c r="D8" s="17"/>
    </row>
    <row r="9" customFormat="false" ht="12.75" hidden="false" customHeight="true" outlineLevel="0" collapsed="false">
      <c r="A9" s="2347" t="s">
        <v>1687</v>
      </c>
      <c r="B9" s="633" t="n">
        <v>1299.24547204187</v>
      </c>
      <c r="C9" s="633" t="n">
        <v>0</v>
      </c>
      <c r="D9" s="17"/>
    </row>
    <row r="10" customFormat="false" ht="12.75" hidden="false" customHeight="true" outlineLevel="0" collapsed="false">
      <c r="A10" s="2348" t="s">
        <v>1761</v>
      </c>
      <c r="B10" s="633" t="n">
        <v>5163.37249171383</v>
      </c>
      <c r="C10" s="633" t="n">
        <v>0</v>
      </c>
      <c r="D10" s="17"/>
    </row>
    <row r="11" customFormat="false" ht="12.75" hidden="false" customHeight="true" outlineLevel="0" collapsed="false">
      <c r="A11" s="2347" t="s">
        <v>1689</v>
      </c>
      <c r="B11" s="633" t="n">
        <v>2664.3287485904</v>
      </c>
      <c r="C11" s="633" t="n">
        <v>0</v>
      </c>
      <c r="D11" s="17"/>
    </row>
    <row r="12" customFormat="false" ht="12.75" hidden="false" customHeight="true" outlineLevel="0" collapsed="false">
      <c r="A12" s="2347" t="s">
        <v>1690</v>
      </c>
      <c r="B12" s="633" t="n">
        <v>1358.18507924762</v>
      </c>
      <c r="C12" s="633" t="n">
        <v>0</v>
      </c>
      <c r="D12" s="17"/>
    </row>
    <row r="13" customFormat="false" ht="12.75" hidden="false" customHeight="true" outlineLevel="0" collapsed="false">
      <c r="A13" s="2347" t="s">
        <v>1691</v>
      </c>
      <c r="B13" s="633" t="n">
        <v>50.3265578116096</v>
      </c>
      <c r="C13" s="633" t="n">
        <v>0</v>
      </c>
      <c r="D13" s="17"/>
    </row>
    <row r="14" customFormat="false" ht="12.75" hidden="false" customHeight="true" outlineLevel="0" collapsed="false">
      <c r="A14" s="2344" t="s">
        <v>123</v>
      </c>
      <c r="B14" s="2345" t="n">
        <v>0.0282394030655319</v>
      </c>
      <c r="C14" s="2346" t="n">
        <v>0</v>
      </c>
      <c r="D14" s="17"/>
    </row>
    <row r="15" customFormat="false" ht="12.75" hidden="false" customHeight="true" outlineLevel="0" collapsed="false">
      <c r="A15" s="2347" t="s">
        <v>126</v>
      </c>
      <c r="B15" s="687" t="s">
        <v>93</v>
      </c>
      <c r="C15" s="633" t="n">
        <v>0</v>
      </c>
      <c r="D15" s="17"/>
    </row>
    <row r="16" customFormat="false" ht="13.5" hidden="false" customHeight="true" outlineLevel="0" collapsed="false">
      <c r="A16" s="2347" t="s">
        <v>1692</v>
      </c>
      <c r="B16" s="2349" t="n">
        <v>0.0282394030655319</v>
      </c>
      <c r="C16" s="2349" t="n">
        <v>0</v>
      </c>
      <c r="D16" s="17"/>
    </row>
    <row r="17" customFormat="false" ht="12.75" hidden="false" customHeight="true" outlineLevel="0" collapsed="false">
      <c r="A17" s="2350" t="s">
        <v>2201</v>
      </c>
      <c r="B17" s="2351" t="n">
        <v>1608.36202978</v>
      </c>
      <c r="C17" s="2352" t="n">
        <v>0</v>
      </c>
      <c r="D17" s="17"/>
    </row>
    <row r="18" customFormat="false" ht="12.75" hidden="false" customHeight="true" outlineLevel="0" collapsed="false">
      <c r="A18" s="2344" t="s">
        <v>523</v>
      </c>
      <c r="B18" s="633" t="n">
        <v>623.44863968</v>
      </c>
      <c r="C18" s="633" t="n">
        <v>0</v>
      </c>
      <c r="D18" s="17"/>
    </row>
    <row r="19" customFormat="false" ht="12.75" hidden="false" customHeight="true" outlineLevel="0" collapsed="false">
      <c r="A19" s="2344" t="s">
        <v>532</v>
      </c>
      <c r="B19" s="687" t="s">
        <v>93</v>
      </c>
      <c r="C19" s="633" t="n">
        <v>0</v>
      </c>
      <c r="D19" s="17"/>
    </row>
    <row r="20" customFormat="false" ht="12.75" hidden="false" customHeight="true" outlineLevel="0" collapsed="false">
      <c r="A20" s="2344" t="s">
        <v>543</v>
      </c>
      <c r="B20" s="633" t="n">
        <v>984.913390099999</v>
      </c>
      <c r="C20" s="633" t="n">
        <v>0</v>
      </c>
      <c r="D20" s="17"/>
    </row>
    <row r="21" customFormat="false" ht="12.75" hidden="false" customHeight="true" outlineLevel="0" collapsed="false">
      <c r="A21" s="2344" t="s">
        <v>550</v>
      </c>
      <c r="B21" s="687" t="s">
        <v>93</v>
      </c>
      <c r="C21" s="633" t="n">
        <v>0</v>
      </c>
      <c r="D21" s="17"/>
    </row>
    <row r="22" customFormat="false" ht="13.5" hidden="false" customHeight="true" outlineLevel="0" collapsed="false">
      <c r="A22" s="2344" t="s">
        <v>2202</v>
      </c>
      <c r="B22" s="665"/>
      <c r="C22" s="665"/>
      <c r="D22" s="17"/>
    </row>
    <row r="23" customFormat="false" ht="13.5" hidden="false" customHeight="true" outlineLevel="0" collapsed="false">
      <c r="A23" s="2344" t="s">
        <v>2203</v>
      </c>
      <c r="B23" s="665"/>
      <c r="C23" s="665"/>
      <c r="D23" s="17"/>
    </row>
    <row r="24" customFormat="false" ht="13.5" hidden="false" customHeight="true" outlineLevel="0" collapsed="false">
      <c r="A24" s="2344" t="s">
        <v>1698</v>
      </c>
      <c r="B24" s="2353" t="s">
        <v>110</v>
      </c>
      <c r="C24" s="2349" t="n">
        <v>0</v>
      </c>
      <c r="D24" s="17"/>
    </row>
    <row r="25" customFormat="false" ht="13.5" hidden="false" customHeight="true" outlineLevel="0" collapsed="false">
      <c r="A25" s="2354" t="s">
        <v>2204</v>
      </c>
      <c r="B25" s="2349" t="n">
        <v>14.6375000881899</v>
      </c>
      <c r="C25" s="2349" t="n">
        <v>0</v>
      </c>
      <c r="D25" s="17"/>
    </row>
    <row r="26" customFormat="false" ht="12.75" hidden="false" customHeight="true" outlineLevel="0" collapsed="false">
      <c r="A26" s="2350" t="s">
        <v>1707</v>
      </c>
      <c r="B26" s="665"/>
      <c r="C26" s="665"/>
      <c r="D26" s="17"/>
    </row>
    <row r="27" customFormat="false" ht="12.75" hidden="false" customHeight="true" outlineLevel="0" collapsed="false">
      <c r="A27" s="2344" t="s">
        <v>1708</v>
      </c>
      <c r="B27" s="665"/>
      <c r="C27" s="665"/>
      <c r="D27" s="17"/>
    </row>
    <row r="28" customFormat="false" ht="12.75" hidden="false" customHeight="true" outlineLevel="0" collapsed="false">
      <c r="A28" s="2344" t="s">
        <v>888</v>
      </c>
      <c r="B28" s="665"/>
      <c r="C28" s="665"/>
      <c r="D28" s="17"/>
    </row>
    <row r="29" customFormat="false" ht="12.75" hidden="false" customHeight="true" outlineLevel="0" collapsed="false">
      <c r="A29" s="2344" t="s">
        <v>898</v>
      </c>
      <c r="B29" s="665"/>
      <c r="C29" s="665"/>
      <c r="D29" s="17"/>
    </row>
    <row r="30" customFormat="false" ht="12.75" hidden="false" customHeight="true" outlineLevel="0" collapsed="false">
      <c r="A30" s="2344" t="s">
        <v>2205</v>
      </c>
      <c r="B30" s="665"/>
      <c r="C30" s="665"/>
      <c r="D30" s="17"/>
    </row>
    <row r="31" customFormat="false" ht="12.75" hidden="false" customHeight="true" outlineLevel="0" collapsed="false">
      <c r="A31" s="2344" t="s">
        <v>908</v>
      </c>
      <c r="B31" s="665"/>
      <c r="C31" s="665"/>
      <c r="D31" s="17"/>
    </row>
    <row r="32" customFormat="false" ht="12.75" hidden="false" customHeight="true" outlineLevel="0" collapsed="false">
      <c r="A32" s="2344" t="s">
        <v>1710</v>
      </c>
      <c r="B32" s="665"/>
      <c r="C32" s="665"/>
      <c r="D32" s="17"/>
    </row>
    <row r="33" customFormat="false" ht="13.5" hidden="false" customHeight="true" outlineLevel="0" collapsed="false">
      <c r="A33" s="2355" t="s">
        <v>1698</v>
      </c>
      <c r="B33" s="665"/>
      <c r="C33" s="665"/>
      <c r="D33" s="17"/>
    </row>
    <row r="34" customFormat="false" ht="14.25" hidden="false" customHeight="true" outlineLevel="0" collapsed="false">
      <c r="A34" s="2350" t="s">
        <v>2206</v>
      </c>
      <c r="B34" s="2356" t="n">
        <v>344.891329380169</v>
      </c>
      <c r="C34" s="2357" t="n">
        <v>0</v>
      </c>
      <c r="D34" s="17"/>
    </row>
    <row r="35" customFormat="false" ht="12.75" hidden="false" customHeight="true" outlineLevel="0" collapsed="false">
      <c r="A35" s="1710" t="s">
        <v>1215</v>
      </c>
      <c r="B35" s="633" t="n">
        <v>126.197360587477</v>
      </c>
      <c r="C35" s="633" t="n">
        <v>0</v>
      </c>
      <c r="D35" s="17"/>
    </row>
    <row r="36" customFormat="false" ht="12.75" hidden="false" customHeight="true" outlineLevel="0" collapsed="false">
      <c r="A36" s="1710" t="s">
        <v>1218</v>
      </c>
      <c r="B36" s="633" t="n">
        <v>34.4716297833336</v>
      </c>
      <c r="C36" s="633" t="n">
        <v>0</v>
      </c>
      <c r="D36" s="17"/>
    </row>
    <row r="37" customFormat="false" ht="12.75" hidden="false" customHeight="true" outlineLevel="0" collapsed="false">
      <c r="A37" s="1710" t="s">
        <v>1221</v>
      </c>
      <c r="B37" s="633" t="n">
        <v>31.6376088252659</v>
      </c>
      <c r="C37" s="633" t="n">
        <v>0</v>
      </c>
      <c r="D37" s="17"/>
    </row>
    <row r="38" customFormat="false" ht="12.75" hidden="false" customHeight="true" outlineLevel="0" collapsed="false">
      <c r="A38" s="1710" t="s">
        <v>1224</v>
      </c>
      <c r="B38" s="633" t="n">
        <v>12.2664658796439</v>
      </c>
      <c r="C38" s="633" t="n">
        <v>0</v>
      </c>
      <c r="D38" s="17"/>
    </row>
    <row r="39" customFormat="false" ht="12.75" hidden="false" customHeight="true" outlineLevel="0" collapsed="false">
      <c r="A39" s="1710" t="s">
        <v>1713</v>
      </c>
      <c r="B39" s="633" t="n">
        <v>138.931704903844</v>
      </c>
      <c r="C39" s="633" t="n">
        <v>0</v>
      </c>
      <c r="D39" s="17"/>
    </row>
    <row r="40" customFormat="false" ht="12.75" hidden="false" customHeight="true" outlineLevel="0" collapsed="false">
      <c r="A40" s="1710" t="s">
        <v>1230</v>
      </c>
      <c r="B40" s="633" t="n">
        <v>1.38655940060438</v>
      </c>
      <c r="C40" s="633" t="n">
        <v>0</v>
      </c>
      <c r="D40" s="17"/>
    </row>
    <row r="41" customFormat="false" ht="13.5" hidden="false" customHeight="true" outlineLevel="0" collapsed="false">
      <c r="A41" s="2358" t="s">
        <v>1714</v>
      </c>
      <c r="B41" s="2359" t="s">
        <v>91</v>
      </c>
      <c r="C41" s="2359" t="n">
        <v>0</v>
      </c>
      <c r="D41" s="17"/>
    </row>
    <row r="42" customFormat="false" ht="12.75" hidden="false" customHeight="true" outlineLevel="0" collapsed="false">
      <c r="A42" s="2354" t="s">
        <v>1715</v>
      </c>
      <c r="B42" s="2351" t="s">
        <v>292</v>
      </c>
      <c r="C42" s="2352" t="n">
        <v>0</v>
      </c>
      <c r="D42" s="17"/>
    </row>
    <row r="43" customFormat="false" ht="12.75" hidden="false" customHeight="true" outlineLevel="0" collapsed="false">
      <c r="A43" s="2344" t="s">
        <v>1521</v>
      </c>
      <c r="B43" s="687" t="s">
        <v>124</v>
      </c>
      <c r="C43" s="633" t="n">
        <v>0</v>
      </c>
      <c r="D43" s="17"/>
    </row>
    <row r="44" customFormat="false" ht="12.75" hidden="false" customHeight="true" outlineLevel="0" collapsed="false">
      <c r="A44" s="2344" t="s">
        <v>1717</v>
      </c>
      <c r="B44" s="665"/>
      <c r="C44" s="665"/>
      <c r="D44" s="17"/>
    </row>
    <row r="45" customFormat="false" ht="12.75" hidden="false" customHeight="true" outlineLevel="0" collapsed="false">
      <c r="A45" s="2344" t="s">
        <v>1718</v>
      </c>
      <c r="B45" s="687" t="s">
        <v>118</v>
      </c>
      <c r="C45" s="633" t="n">
        <v>0</v>
      </c>
      <c r="D45" s="17"/>
    </row>
    <row r="46" customFormat="false" ht="13.5" hidden="false" customHeight="true" outlineLevel="0" collapsed="false">
      <c r="A46" s="2344" t="s">
        <v>833</v>
      </c>
      <c r="B46" s="2353" t="s">
        <v>93</v>
      </c>
      <c r="C46" s="2349" t="n">
        <v>0</v>
      </c>
      <c r="D46" s="17"/>
    </row>
    <row r="47" customFormat="false" ht="12.75" hidden="false" customHeight="true" outlineLevel="0" collapsed="false">
      <c r="A47" s="2360" t="s">
        <v>2207</v>
      </c>
      <c r="B47" s="2351" t="s">
        <v>110</v>
      </c>
      <c r="C47" s="2352" t="n">
        <v>0</v>
      </c>
      <c r="D47" s="17"/>
    </row>
    <row r="48" customFormat="false" ht="13.5" hidden="false" customHeight="true" outlineLevel="0" collapsed="false">
      <c r="A48" s="2361"/>
      <c r="B48" s="2353"/>
      <c r="C48" s="2353"/>
      <c r="D48" s="17"/>
    </row>
    <row r="49" customFormat="false" ht="14.25" hidden="false" customHeight="true" outlineLevel="0" collapsed="false">
      <c r="A49" s="2360" t="s">
        <v>2208</v>
      </c>
      <c r="B49" s="2362" t="n">
        <v>12503.3774480568</v>
      </c>
      <c r="C49" s="2363" t="n">
        <v>0</v>
      </c>
      <c r="D49" s="17"/>
    </row>
    <row r="50" customFormat="false" ht="14.25" hidden="false" customHeight="true" outlineLevel="0" collapsed="false">
      <c r="A50" s="2360" t="s">
        <v>2209</v>
      </c>
      <c r="B50" s="2362" t="n">
        <v>12158.4861186766</v>
      </c>
      <c r="C50" s="2363" t="n">
        <v>0</v>
      </c>
      <c r="D50" s="17"/>
    </row>
    <row r="51" customFormat="false" ht="13.5" hidden="false" customHeight="true" outlineLevel="0" collapsed="false">
      <c r="A51" s="2364"/>
      <c r="B51" s="2353"/>
      <c r="C51" s="2353"/>
      <c r="D51" s="17"/>
    </row>
    <row r="52" customFormat="false" ht="12.75" hidden="false" customHeight="true" outlineLevel="0" collapsed="false">
      <c r="A52" s="2365" t="s">
        <v>1959</v>
      </c>
      <c r="B52" s="665"/>
      <c r="C52" s="665"/>
      <c r="D52" s="17"/>
    </row>
    <row r="53" customFormat="false" ht="12.75" hidden="false" customHeight="true" outlineLevel="0" collapsed="false">
      <c r="A53" s="2341" t="s">
        <v>138</v>
      </c>
      <c r="B53" s="2351" t="n">
        <v>394.589059554674</v>
      </c>
      <c r="C53" s="2352" t="n">
        <v>0</v>
      </c>
      <c r="D53" s="17"/>
    </row>
    <row r="54" customFormat="false" ht="12.75" hidden="false" customHeight="true" outlineLevel="0" collapsed="false">
      <c r="A54" s="2347" t="s">
        <v>139</v>
      </c>
      <c r="B54" s="633" t="n">
        <v>394.5205913</v>
      </c>
      <c r="C54" s="633" t="n">
        <v>0</v>
      </c>
      <c r="D54" s="17"/>
    </row>
    <row r="55" customFormat="false" ht="12.75" hidden="false" customHeight="true" outlineLevel="0" collapsed="false">
      <c r="A55" s="2347" t="s">
        <v>140</v>
      </c>
      <c r="B55" s="633" t="n">
        <v>0.0684682546740707</v>
      </c>
      <c r="C55" s="633" t="n">
        <v>0</v>
      </c>
      <c r="D55" s="17"/>
    </row>
    <row r="56" customFormat="false" ht="12.75" hidden="false" customHeight="true" outlineLevel="0" collapsed="false">
      <c r="A56" s="2341" t="s">
        <v>141</v>
      </c>
      <c r="B56" s="687" t="s">
        <v>118</v>
      </c>
      <c r="C56" s="633" t="n">
        <v>0</v>
      </c>
      <c r="D56" s="17"/>
    </row>
    <row r="57" customFormat="false" ht="14.25" hidden="false" customHeight="true" outlineLevel="0" collapsed="false">
      <c r="A57" s="2366" t="s">
        <v>142</v>
      </c>
      <c r="B57" s="2349" t="n">
        <v>159.049677569878</v>
      </c>
      <c r="C57" s="2349" t="n">
        <v>0</v>
      </c>
      <c r="D57" s="17"/>
    </row>
    <row r="58" customFormat="false" ht="12" hidden="false" customHeight="true" outlineLevel="0" collapsed="false">
      <c r="A58" s="714"/>
      <c r="B58" s="714"/>
      <c r="C58" s="714"/>
    </row>
    <row r="59" customFormat="false" ht="12" hidden="false" customHeight="true" outlineLevel="0" collapsed="false">
      <c r="A59" s="115" t="s">
        <v>2210</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8" t="s">
        <v>2196</v>
      </c>
      <c r="C1" s="118" t="s">
        <v>72</v>
      </c>
    </row>
    <row r="2" customFormat="false" ht="15.75" hidden="false" customHeight="true" outlineLevel="0" collapsed="false">
      <c r="A2" s="648" t="s">
        <v>2211</v>
      </c>
      <c r="C2" s="118" t="s">
        <v>74</v>
      </c>
    </row>
    <row r="3" customFormat="false" ht="15.75" hidden="false" customHeight="true" outlineLevel="0" collapsed="false">
      <c r="A3" s="648"/>
      <c r="C3" s="118" t="s">
        <v>75</v>
      </c>
    </row>
    <row r="4" customFormat="false" ht="12.75" hidden="false" customHeight="true" outlineLevel="0" collapsed="false"/>
    <row r="5" customFormat="false" ht="49.5" hidden="false" customHeight="true" outlineLevel="0" collapsed="false">
      <c r="A5" s="2367" t="s">
        <v>76</v>
      </c>
      <c r="B5" s="2337" t="s">
        <v>2198</v>
      </c>
      <c r="C5" s="2338" t="s">
        <v>2199</v>
      </c>
      <c r="D5" s="17"/>
    </row>
    <row r="6" customFormat="false" ht="12.75" hidden="false" customHeight="true" outlineLevel="0" collapsed="false">
      <c r="A6" s="2367"/>
      <c r="B6" s="2339" t="s">
        <v>84</v>
      </c>
      <c r="C6" s="2340" t="s">
        <v>1555</v>
      </c>
      <c r="D6" s="17"/>
    </row>
    <row r="7" customFormat="false" ht="13.5" hidden="false" customHeight="true" outlineLevel="0" collapsed="false">
      <c r="A7" s="2368" t="s">
        <v>2200</v>
      </c>
      <c r="B7" s="2369" t="n">
        <v>2.25709098627973</v>
      </c>
      <c r="C7" s="2370" t="n">
        <v>0</v>
      </c>
      <c r="D7" s="17"/>
    </row>
    <row r="8" customFormat="false" ht="12.75" hidden="false" customHeight="true" outlineLevel="0" collapsed="false">
      <c r="A8" s="2371" t="s">
        <v>1760</v>
      </c>
      <c r="B8" s="2345" t="n">
        <v>1.39831318450905</v>
      </c>
      <c r="C8" s="2346" t="n">
        <v>0</v>
      </c>
      <c r="D8" s="17"/>
    </row>
    <row r="9" customFormat="false" ht="12.75" hidden="false" customHeight="true" outlineLevel="0" collapsed="false">
      <c r="A9" s="2372" t="s">
        <v>1687</v>
      </c>
      <c r="B9" s="633" t="n">
        <v>0.0419897222316414</v>
      </c>
      <c r="C9" s="633" t="n">
        <v>0</v>
      </c>
      <c r="D9" s="17"/>
    </row>
    <row r="10" customFormat="false" ht="12.75" hidden="false" customHeight="true" outlineLevel="0" collapsed="false">
      <c r="A10" s="2372" t="s">
        <v>2212</v>
      </c>
      <c r="B10" s="633" t="n">
        <v>0.161184639172861</v>
      </c>
      <c r="C10" s="633" t="n">
        <v>0</v>
      </c>
      <c r="D10" s="17"/>
    </row>
    <row r="11" customFormat="false" ht="12.75" hidden="false" customHeight="true" outlineLevel="0" collapsed="false">
      <c r="A11" s="2372" t="s">
        <v>1689</v>
      </c>
      <c r="B11" s="633" t="n">
        <v>0.835469791185959</v>
      </c>
      <c r="C11" s="633" t="n">
        <v>0</v>
      </c>
      <c r="D11" s="17"/>
    </row>
    <row r="12" customFormat="false" ht="12.75" hidden="false" customHeight="true" outlineLevel="0" collapsed="false">
      <c r="A12" s="2372" t="s">
        <v>1690</v>
      </c>
      <c r="B12" s="633" t="n">
        <v>0.356757665627268</v>
      </c>
      <c r="C12" s="633" t="n">
        <v>0</v>
      </c>
      <c r="D12" s="17"/>
    </row>
    <row r="13" customFormat="false" ht="12.75" hidden="false" customHeight="true" outlineLevel="0" collapsed="false">
      <c r="A13" s="2372" t="s">
        <v>1691</v>
      </c>
      <c r="B13" s="633" t="n">
        <v>0.00291136629132196</v>
      </c>
      <c r="C13" s="633" t="n">
        <v>0</v>
      </c>
      <c r="D13" s="17"/>
    </row>
    <row r="14" customFormat="false" ht="12.75" hidden="false" customHeight="true" outlineLevel="0" collapsed="false">
      <c r="A14" s="2371" t="s">
        <v>123</v>
      </c>
      <c r="B14" s="2345" t="n">
        <v>0.858777801770676</v>
      </c>
      <c r="C14" s="2346" t="n">
        <v>0</v>
      </c>
      <c r="D14" s="17"/>
    </row>
    <row r="15" customFormat="false" ht="12.75" hidden="false" customHeight="true" outlineLevel="0" collapsed="false">
      <c r="A15" s="2372" t="s">
        <v>126</v>
      </c>
      <c r="B15" s="687" t="s">
        <v>93</v>
      </c>
      <c r="C15" s="633" t="n">
        <v>0</v>
      </c>
      <c r="D15" s="17"/>
    </row>
    <row r="16" customFormat="false" ht="13.5" hidden="false" customHeight="true" outlineLevel="0" collapsed="false">
      <c r="A16" s="2372" t="s">
        <v>1692</v>
      </c>
      <c r="B16" s="2349" t="n">
        <v>0.858777801770676</v>
      </c>
      <c r="C16" s="2349" t="n">
        <v>0</v>
      </c>
      <c r="D16" s="17"/>
    </row>
    <row r="17" customFormat="false" ht="12.75" hidden="false" customHeight="true" outlineLevel="0" collapsed="false">
      <c r="A17" s="2368" t="s">
        <v>2201</v>
      </c>
      <c r="B17" s="2356" t="s">
        <v>124</v>
      </c>
      <c r="C17" s="2357" t="n">
        <v>0</v>
      </c>
      <c r="D17" s="17"/>
    </row>
    <row r="18" customFormat="false" ht="12.75" hidden="false" customHeight="true" outlineLevel="0" collapsed="false">
      <c r="A18" s="2371" t="s">
        <v>523</v>
      </c>
      <c r="B18" s="687" t="s">
        <v>93</v>
      </c>
      <c r="C18" s="633" t="n">
        <v>0</v>
      </c>
      <c r="D18" s="17"/>
    </row>
    <row r="19" customFormat="false" ht="12.75" hidden="false" customHeight="true" outlineLevel="0" collapsed="false">
      <c r="A19" s="2371" t="s">
        <v>532</v>
      </c>
      <c r="B19" s="687" t="s">
        <v>93</v>
      </c>
      <c r="C19" s="633" t="n">
        <v>0</v>
      </c>
      <c r="D19" s="17"/>
    </row>
    <row r="20" customFormat="false" ht="12.75" hidden="false" customHeight="true" outlineLevel="0" collapsed="false">
      <c r="A20" s="2371" t="s">
        <v>543</v>
      </c>
      <c r="B20" s="687" t="s">
        <v>124</v>
      </c>
      <c r="C20" s="633" t="n">
        <v>0</v>
      </c>
      <c r="D20" s="17"/>
    </row>
    <row r="21" customFormat="false" ht="12.75" hidden="false" customHeight="true" outlineLevel="0" collapsed="false">
      <c r="A21" s="2371" t="s">
        <v>550</v>
      </c>
      <c r="B21" s="665"/>
      <c r="C21" s="665"/>
      <c r="D21" s="17"/>
    </row>
    <row r="22" customFormat="false" ht="13.5" hidden="false" customHeight="true" outlineLevel="0" collapsed="false">
      <c r="A22" s="2371" t="s">
        <v>2202</v>
      </c>
      <c r="B22" s="665"/>
      <c r="C22" s="665"/>
      <c r="D22" s="17"/>
    </row>
    <row r="23" customFormat="false" ht="13.5" hidden="false" customHeight="true" outlineLevel="0" collapsed="false">
      <c r="A23" s="2371" t="s">
        <v>2203</v>
      </c>
      <c r="B23" s="665"/>
      <c r="C23" s="665"/>
      <c r="D23" s="17"/>
    </row>
    <row r="24" customFormat="false" ht="13.5" hidden="false" customHeight="true" outlineLevel="0" collapsed="false">
      <c r="A24" s="2371" t="s">
        <v>1698</v>
      </c>
      <c r="B24" s="2353" t="s">
        <v>110</v>
      </c>
      <c r="C24" s="2349" t="n">
        <v>0</v>
      </c>
      <c r="D24" s="17"/>
    </row>
    <row r="25" customFormat="false" ht="13.5" hidden="false" customHeight="true" outlineLevel="0" collapsed="false">
      <c r="A25" s="2373" t="s">
        <v>2204</v>
      </c>
      <c r="B25" s="2374"/>
      <c r="C25" s="2375"/>
      <c r="D25" s="17"/>
    </row>
    <row r="26" customFormat="false" ht="12.75" hidden="false" customHeight="true" outlineLevel="0" collapsed="false">
      <c r="A26" s="2368" t="s">
        <v>2213</v>
      </c>
      <c r="B26" s="2376" t="n">
        <v>16.2403888444997</v>
      </c>
      <c r="C26" s="2377" t="n">
        <v>0</v>
      </c>
      <c r="D26" s="17"/>
    </row>
    <row r="27" customFormat="false" ht="12.75" hidden="false" customHeight="true" outlineLevel="0" collapsed="false">
      <c r="A27" s="2371" t="s">
        <v>1708</v>
      </c>
      <c r="B27" s="633" t="n">
        <v>12.4463478489658</v>
      </c>
      <c r="C27" s="633" t="n">
        <v>0</v>
      </c>
      <c r="D27" s="17"/>
    </row>
    <row r="28" customFormat="false" ht="12.75" hidden="false" customHeight="true" outlineLevel="0" collapsed="false">
      <c r="A28" s="2371" t="s">
        <v>888</v>
      </c>
      <c r="B28" s="633" t="n">
        <v>3.7940409955339</v>
      </c>
      <c r="C28" s="633" t="n">
        <v>0</v>
      </c>
      <c r="D28" s="17"/>
    </row>
    <row r="29" customFormat="false" ht="12.75" hidden="false" customHeight="true" outlineLevel="0" collapsed="false">
      <c r="A29" s="2371" t="s">
        <v>898</v>
      </c>
      <c r="B29" s="687" t="s">
        <v>124</v>
      </c>
      <c r="C29" s="633" t="n">
        <v>0</v>
      </c>
      <c r="D29" s="17"/>
    </row>
    <row r="30" customFormat="false" ht="12.75" hidden="false" customHeight="true" outlineLevel="0" collapsed="false">
      <c r="A30" s="2371" t="s">
        <v>1816</v>
      </c>
      <c r="B30" s="687" t="s">
        <v>104</v>
      </c>
      <c r="C30" s="633" t="n">
        <v>0</v>
      </c>
      <c r="D30" s="17"/>
    </row>
    <row r="31" customFormat="false" ht="12.75" hidden="false" customHeight="true" outlineLevel="0" collapsed="false">
      <c r="A31" s="2371" t="s">
        <v>908</v>
      </c>
      <c r="B31" s="687" t="s">
        <v>110</v>
      </c>
      <c r="C31" s="633" t="n">
        <v>0</v>
      </c>
      <c r="D31" s="17"/>
    </row>
    <row r="32" customFormat="false" ht="12.75" hidden="false" customHeight="true" outlineLevel="0" collapsed="false">
      <c r="A32" s="2371" t="s">
        <v>1710</v>
      </c>
      <c r="B32" s="687" t="s">
        <v>93</v>
      </c>
      <c r="C32" s="633" t="n">
        <v>0</v>
      </c>
      <c r="D32" s="17"/>
    </row>
    <row r="33" customFormat="false" ht="13.5" hidden="false" customHeight="true" outlineLevel="0" collapsed="false">
      <c r="A33" s="2371" t="s">
        <v>1698</v>
      </c>
      <c r="B33" s="2353" t="s">
        <v>110</v>
      </c>
      <c r="C33" s="2349" t="n">
        <v>0</v>
      </c>
      <c r="D33" s="17"/>
    </row>
    <row r="34" customFormat="false" ht="12.75" hidden="false" customHeight="true" outlineLevel="0" collapsed="false">
      <c r="A34" s="2368" t="s">
        <v>1711</v>
      </c>
      <c r="B34" s="2356" t="s">
        <v>89</v>
      </c>
      <c r="C34" s="2357" t="n">
        <v>0</v>
      </c>
      <c r="D34" s="17"/>
    </row>
    <row r="35" customFormat="false" ht="12.75" hidden="false" customHeight="true" outlineLevel="0" collapsed="false">
      <c r="A35" s="1710" t="s">
        <v>1215</v>
      </c>
      <c r="B35" s="687" t="s">
        <v>93</v>
      </c>
      <c r="C35" s="633" t="n">
        <v>0</v>
      </c>
      <c r="D35" s="17"/>
    </row>
    <row r="36" customFormat="false" ht="12.75" hidden="false" customHeight="true" outlineLevel="0" collapsed="false">
      <c r="A36" s="1710" t="s">
        <v>1218</v>
      </c>
      <c r="B36" s="687" t="s">
        <v>93</v>
      </c>
      <c r="C36" s="633" t="n">
        <v>0</v>
      </c>
      <c r="D36" s="17"/>
    </row>
    <row r="37" customFormat="false" ht="12.75" hidden="false" customHeight="true" outlineLevel="0" collapsed="false">
      <c r="A37" s="1710" t="s">
        <v>1221</v>
      </c>
      <c r="B37" s="687" t="s">
        <v>93</v>
      </c>
      <c r="C37" s="633" t="n">
        <v>0</v>
      </c>
      <c r="D37" s="17"/>
    </row>
    <row r="38" customFormat="false" ht="12.75" hidden="false" customHeight="true" outlineLevel="0" collapsed="false">
      <c r="A38" s="1710" t="s">
        <v>1224</v>
      </c>
      <c r="B38" s="687" t="s">
        <v>93</v>
      </c>
      <c r="C38" s="633" t="n">
        <v>0</v>
      </c>
      <c r="D38" s="17"/>
    </row>
    <row r="39" customFormat="false" ht="12.75" hidden="false" customHeight="true" outlineLevel="0" collapsed="false">
      <c r="A39" s="1710" t="s">
        <v>1713</v>
      </c>
      <c r="B39" s="687" t="s">
        <v>91</v>
      </c>
      <c r="C39" s="633" t="n">
        <v>0</v>
      </c>
      <c r="D39" s="17"/>
    </row>
    <row r="40" customFormat="false" ht="12.75" hidden="false" customHeight="true" outlineLevel="0" collapsed="false">
      <c r="A40" s="1710" t="s">
        <v>1230</v>
      </c>
      <c r="B40" s="687" t="s">
        <v>93</v>
      </c>
      <c r="C40" s="633" t="n">
        <v>0</v>
      </c>
      <c r="D40" s="17"/>
    </row>
    <row r="41" customFormat="false" ht="13.5" hidden="false" customHeight="true" outlineLevel="0" collapsed="false">
      <c r="A41" s="2358" t="s">
        <v>1714</v>
      </c>
      <c r="B41" s="2353" t="s">
        <v>91</v>
      </c>
      <c r="C41" s="2349" t="n">
        <v>0</v>
      </c>
      <c r="D41" s="17"/>
    </row>
    <row r="42" customFormat="false" ht="12.75" hidden="false" customHeight="true" outlineLevel="0" collapsed="false">
      <c r="A42" s="2373" t="s">
        <v>1715</v>
      </c>
      <c r="B42" s="2356" t="n">
        <v>3.84405727873212</v>
      </c>
      <c r="C42" s="2357" t="n">
        <v>0</v>
      </c>
      <c r="D42" s="17"/>
    </row>
    <row r="43" customFormat="false" ht="12.75" hidden="false" customHeight="true" outlineLevel="0" collapsed="false">
      <c r="A43" s="2371" t="s">
        <v>1521</v>
      </c>
      <c r="B43" s="633" t="n">
        <v>3.55191828673212</v>
      </c>
      <c r="C43" s="633" t="n">
        <v>0</v>
      </c>
      <c r="D43" s="17"/>
    </row>
    <row r="44" customFormat="false" ht="12.75" hidden="false" customHeight="true" outlineLevel="0" collapsed="false">
      <c r="A44" s="2371" t="s">
        <v>1717</v>
      </c>
      <c r="B44" s="633" t="n">
        <v>0.292138992</v>
      </c>
      <c r="C44" s="633" t="n">
        <v>0</v>
      </c>
      <c r="D44" s="17"/>
    </row>
    <row r="45" customFormat="false" ht="12.75" hidden="false" customHeight="true" outlineLevel="0" collapsed="false">
      <c r="A45" s="2371" t="s">
        <v>1718</v>
      </c>
      <c r="B45" s="687" t="s">
        <v>118</v>
      </c>
      <c r="C45" s="633" t="n">
        <v>0</v>
      </c>
      <c r="D45" s="17"/>
    </row>
    <row r="46" customFormat="false" ht="13.5" hidden="false" customHeight="true" outlineLevel="0" collapsed="false">
      <c r="A46" s="2371" t="s">
        <v>833</v>
      </c>
      <c r="B46" s="2353" t="s">
        <v>93</v>
      </c>
      <c r="C46" s="2349" t="n">
        <v>0</v>
      </c>
      <c r="D46" s="17"/>
    </row>
    <row r="47" customFormat="false" ht="12.75" hidden="false" customHeight="true" outlineLevel="0" collapsed="false">
      <c r="A47" s="2378" t="s">
        <v>2207</v>
      </c>
      <c r="B47" s="2356" t="s">
        <v>110</v>
      </c>
      <c r="C47" s="2357" t="n">
        <v>0</v>
      </c>
      <c r="D47" s="17"/>
    </row>
    <row r="48" customFormat="false" ht="13.5" hidden="false" customHeight="true" outlineLevel="0" collapsed="false">
      <c r="A48" s="353"/>
      <c r="B48" s="2353"/>
      <c r="C48" s="2353"/>
      <c r="D48" s="17"/>
    </row>
    <row r="49" customFormat="false" ht="14.25" hidden="false" customHeight="true" outlineLevel="0" collapsed="false">
      <c r="A49" s="2360" t="s">
        <v>2214</v>
      </c>
      <c r="B49" s="2362" t="n">
        <v>22.3415371095116</v>
      </c>
      <c r="C49" s="2363" t="n">
        <v>0</v>
      </c>
      <c r="D49" s="17"/>
    </row>
    <row r="50" customFormat="false" ht="14.25" hidden="false" customHeight="true" outlineLevel="0" collapsed="false">
      <c r="A50" s="2360" t="s">
        <v>2215</v>
      </c>
      <c r="B50" s="2362" t="n">
        <v>22.3415371095116</v>
      </c>
      <c r="C50" s="2363" t="n">
        <v>0</v>
      </c>
      <c r="D50" s="17"/>
    </row>
    <row r="51" customFormat="false" ht="13.5" hidden="false" customHeight="true" outlineLevel="0" collapsed="false">
      <c r="A51" s="2364"/>
      <c r="B51" s="2353"/>
      <c r="C51" s="2353"/>
      <c r="D51" s="17"/>
    </row>
    <row r="52" customFormat="false" ht="12.75" hidden="false" customHeight="true" outlineLevel="0" collapsed="false">
      <c r="A52" s="2373" t="s">
        <v>1959</v>
      </c>
      <c r="B52" s="423"/>
      <c r="C52" s="2379"/>
      <c r="D52" s="17"/>
    </row>
    <row r="53" customFormat="false" ht="12.75" hidden="false" customHeight="true" outlineLevel="0" collapsed="false">
      <c r="A53" s="2380" t="s">
        <v>138</v>
      </c>
      <c r="B53" s="2345" t="n">
        <v>0.00276541552473402</v>
      </c>
      <c r="C53" s="2346" t="n">
        <v>0</v>
      </c>
      <c r="D53" s="17"/>
    </row>
    <row r="54" customFormat="false" ht="12.75" hidden="false" customHeight="true" outlineLevel="0" collapsed="false">
      <c r="A54" s="2372" t="s">
        <v>139</v>
      </c>
      <c r="B54" s="633" t="n">
        <v>0.0027588905</v>
      </c>
      <c r="C54" s="633" t="n">
        <v>0</v>
      </c>
      <c r="D54" s="17"/>
    </row>
    <row r="55" customFormat="false" ht="12.75" hidden="false" customHeight="true" outlineLevel="0" collapsed="false">
      <c r="A55" s="2372" t="s">
        <v>140</v>
      </c>
      <c r="B55" s="633" t="n">
        <v>6.52502473402296E-006</v>
      </c>
      <c r="C55" s="633" t="n">
        <v>0</v>
      </c>
      <c r="D55" s="17"/>
    </row>
    <row r="56" customFormat="false" ht="12.75" hidden="false" customHeight="true" outlineLevel="0" collapsed="false">
      <c r="A56" s="2380" t="s">
        <v>141</v>
      </c>
      <c r="B56" s="687" t="s">
        <v>118</v>
      </c>
      <c r="C56" s="633" t="n">
        <v>0</v>
      </c>
      <c r="D56" s="17"/>
    </row>
    <row r="57" customFormat="false" ht="14.25" hidden="false" customHeight="true" outlineLevel="0" collapsed="false">
      <c r="A57" s="2381" t="s">
        <v>142</v>
      </c>
      <c r="B57" s="2382"/>
      <c r="C57" s="2382"/>
      <c r="D57" s="17"/>
    </row>
    <row r="58" customFormat="false" ht="12" hidden="false" customHeight="true" outlineLevel="0" collapsed="false">
      <c r="A58" s="714"/>
      <c r="B58" s="714"/>
      <c r="C58" s="714"/>
    </row>
    <row r="59" customFormat="false" ht="12" hidden="false" customHeight="true" outlineLevel="0" collapsed="false">
      <c r="A59" s="115" t="s">
        <v>2210</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8" t="s">
        <v>2196</v>
      </c>
      <c r="C1" s="118" t="s">
        <v>72</v>
      </c>
    </row>
    <row r="2" customFormat="false" ht="15.75" hidden="false" customHeight="true" outlineLevel="0" collapsed="false">
      <c r="A2" s="648" t="s">
        <v>2216</v>
      </c>
      <c r="C2" s="118" t="s">
        <v>74</v>
      </c>
    </row>
    <row r="3" customFormat="false" ht="15.75" hidden="false" customHeight="true" outlineLevel="0" collapsed="false">
      <c r="A3" s="648"/>
      <c r="C3" s="118" t="s">
        <v>75</v>
      </c>
    </row>
    <row r="4" customFormat="false" ht="12.75" hidden="false" customHeight="true" outlineLevel="0" collapsed="false"/>
    <row r="5" customFormat="false" ht="60" hidden="false" customHeight="true" outlineLevel="0" collapsed="false">
      <c r="A5" s="2383" t="s">
        <v>76</v>
      </c>
      <c r="B5" s="2337" t="s">
        <v>2198</v>
      </c>
      <c r="C5" s="2338" t="s">
        <v>2199</v>
      </c>
      <c r="D5" s="17"/>
    </row>
    <row r="6" customFormat="false" ht="12.75" hidden="false" customHeight="true" outlineLevel="0" collapsed="false">
      <c r="A6" s="2383"/>
      <c r="B6" s="2339" t="s">
        <v>84</v>
      </c>
      <c r="C6" s="2340" t="s">
        <v>1555</v>
      </c>
      <c r="D6" s="17"/>
    </row>
    <row r="7" customFormat="false" ht="12" hidden="false" customHeight="true" outlineLevel="0" collapsed="false">
      <c r="A7" s="2373" t="s">
        <v>2200</v>
      </c>
      <c r="B7" s="2351" t="n">
        <v>0.163949382403546</v>
      </c>
      <c r="C7" s="2352" t="n">
        <v>0</v>
      </c>
      <c r="D7" s="17"/>
    </row>
    <row r="8" customFormat="false" ht="12" hidden="false" customHeight="true" outlineLevel="0" collapsed="false">
      <c r="A8" s="2371" t="s">
        <v>1760</v>
      </c>
      <c r="B8" s="2345" t="n">
        <v>0.163949382403546</v>
      </c>
      <c r="C8" s="2346" t="n">
        <v>0</v>
      </c>
      <c r="D8" s="17"/>
    </row>
    <row r="9" customFormat="false" ht="12" hidden="false" customHeight="true" outlineLevel="0" collapsed="false">
      <c r="A9" s="2372" t="s">
        <v>1687</v>
      </c>
      <c r="B9" s="633" t="n">
        <v>0.00544685555088551</v>
      </c>
      <c r="C9" s="633" t="n">
        <v>0</v>
      </c>
      <c r="D9" s="17"/>
    </row>
    <row r="10" customFormat="false" ht="12.75" hidden="false" customHeight="true" outlineLevel="0" collapsed="false">
      <c r="A10" s="2372" t="s">
        <v>2212</v>
      </c>
      <c r="B10" s="633" t="n">
        <v>0.0430266339522384</v>
      </c>
      <c r="C10" s="633" t="n">
        <v>0</v>
      </c>
      <c r="D10" s="17"/>
    </row>
    <row r="11" customFormat="false" ht="12" hidden="false" customHeight="true" outlineLevel="0" collapsed="false">
      <c r="A11" s="2372" t="s">
        <v>1689</v>
      </c>
      <c r="B11" s="633" t="n">
        <v>0.0850726865297457</v>
      </c>
      <c r="C11" s="633" t="n">
        <v>0</v>
      </c>
      <c r="D11" s="17"/>
    </row>
    <row r="12" customFormat="false" ht="12" hidden="false" customHeight="true" outlineLevel="0" collapsed="false">
      <c r="A12" s="2372" t="s">
        <v>1690</v>
      </c>
      <c r="B12" s="633" t="n">
        <v>0.0119548427484436</v>
      </c>
      <c r="C12" s="633" t="n">
        <v>0</v>
      </c>
      <c r="D12" s="17"/>
    </row>
    <row r="13" customFormat="false" ht="12" hidden="false" customHeight="true" outlineLevel="0" collapsed="false">
      <c r="A13" s="2372" t="s">
        <v>1691</v>
      </c>
      <c r="B13" s="633" t="n">
        <v>0.0184483636222329</v>
      </c>
      <c r="C13" s="633" t="n">
        <v>0</v>
      </c>
      <c r="D13" s="17"/>
    </row>
    <row r="14" customFormat="false" ht="12" hidden="false" customHeight="true" outlineLevel="0" collapsed="false">
      <c r="A14" s="2371" t="s">
        <v>123</v>
      </c>
      <c r="B14" s="2345" t="s">
        <v>124</v>
      </c>
      <c r="C14" s="2346" t="n">
        <v>0</v>
      </c>
      <c r="D14" s="17"/>
    </row>
    <row r="15" customFormat="false" ht="12" hidden="false" customHeight="true" outlineLevel="0" collapsed="false">
      <c r="A15" s="2372" t="s">
        <v>126</v>
      </c>
      <c r="B15" s="687" t="s">
        <v>93</v>
      </c>
      <c r="C15" s="633" t="n">
        <v>0</v>
      </c>
      <c r="D15" s="17"/>
    </row>
    <row r="16" customFormat="false" ht="12.75" hidden="false" customHeight="true" outlineLevel="0" collapsed="false">
      <c r="A16" s="2372" t="s">
        <v>1692</v>
      </c>
      <c r="B16" s="2353" t="s">
        <v>124</v>
      </c>
      <c r="C16" s="2349" t="n">
        <v>0</v>
      </c>
      <c r="D16" s="17"/>
    </row>
    <row r="17" customFormat="false" ht="12" hidden="false" customHeight="true" outlineLevel="0" collapsed="false">
      <c r="A17" s="2373" t="s">
        <v>2201</v>
      </c>
      <c r="B17" s="2351" t="s">
        <v>124</v>
      </c>
      <c r="C17" s="2352" t="n">
        <v>0</v>
      </c>
      <c r="D17" s="17"/>
    </row>
    <row r="18" customFormat="false" ht="12" hidden="false" customHeight="true" outlineLevel="0" collapsed="false">
      <c r="A18" s="2371" t="s">
        <v>523</v>
      </c>
      <c r="B18" s="687" t="s">
        <v>93</v>
      </c>
      <c r="C18" s="633" t="n">
        <v>0</v>
      </c>
      <c r="D18" s="17"/>
    </row>
    <row r="19" customFormat="false" ht="12" hidden="false" customHeight="true" outlineLevel="0" collapsed="false">
      <c r="A19" s="2371" t="s">
        <v>532</v>
      </c>
      <c r="B19" s="687" t="s">
        <v>93</v>
      </c>
      <c r="C19" s="633" t="n">
        <v>0</v>
      </c>
      <c r="D19" s="17"/>
    </row>
    <row r="20" customFormat="false" ht="12" hidden="false" customHeight="true" outlineLevel="0" collapsed="false">
      <c r="A20" s="2371" t="s">
        <v>543</v>
      </c>
      <c r="B20" s="687" t="s">
        <v>110</v>
      </c>
      <c r="C20" s="633" t="n">
        <v>0</v>
      </c>
      <c r="D20" s="17"/>
    </row>
    <row r="21" customFormat="false" ht="12" hidden="false" customHeight="true" outlineLevel="0" collapsed="false">
      <c r="A21" s="2371" t="s">
        <v>550</v>
      </c>
      <c r="B21" s="665"/>
      <c r="C21" s="665"/>
      <c r="D21" s="17"/>
    </row>
    <row r="22" customFormat="false" ht="13.5" hidden="false" customHeight="true" outlineLevel="0" collapsed="false">
      <c r="A22" s="2371" t="s">
        <v>2202</v>
      </c>
      <c r="B22" s="665"/>
      <c r="C22" s="665"/>
      <c r="D22" s="17"/>
    </row>
    <row r="23" customFormat="false" ht="13.5" hidden="false" customHeight="true" outlineLevel="0" collapsed="false">
      <c r="A23" s="2371" t="s">
        <v>2203</v>
      </c>
      <c r="B23" s="665"/>
      <c r="C23" s="665"/>
      <c r="D23" s="17"/>
    </row>
    <row r="24" customFormat="false" ht="12.75" hidden="false" customHeight="true" outlineLevel="0" collapsed="false">
      <c r="A24" s="2371" t="s">
        <v>1698</v>
      </c>
      <c r="B24" s="2353" t="s">
        <v>110</v>
      </c>
      <c r="C24" s="2349" t="n">
        <v>0</v>
      </c>
      <c r="D24" s="17"/>
    </row>
    <row r="25" customFormat="false" ht="12.75" hidden="false" customHeight="true" outlineLevel="0" collapsed="false">
      <c r="A25" s="2373" t="s">
        <v>2204</v>
      </c>
      <c r="B25" s="2349" t="n">
        <v>0.0298832645793889</v>
      </c>
      <c r="C25" s="2349" t="n">
        <v>0</v>
      </c>
      <c r="D25" s="17"/>
    </row>
    <row r="26" customFormat="false" ht="12" hidden="false" customHeight="true" outlineLevel="0" collapsed="false">
      <c r="A26" s="2373" t="s">
        <v>1707</v>
      </c>
      <c r="B26" s="2351" t="n">
        <v>1.30391779545777</v>
      </c>
      <c r="C26" s="2352" t="n">
        <v>0</v>
      </c>
      <c r="D26" s="17"/>
    </row>
    <row r="27" customFormat="false" ht="12" hidden="false" customHeight="true" outlineLevel="0" collapsed="false">
      <c r="A27" s="2371" t="s">
        <v>1708</v>
      </c>
      <c r="B27" s="665"/>
      <c r="C27" s="665"/>
      <c r="D27" s="17"/>
    </row>
    <row r="28" customFormat="false" ht="12" hidden="false" customHeight="true" outlineLevel="0" collapsed="false">
      <c r="A28" s="2371" t="s">
        <v>888</v>
      </c>
      <c r="B28" s="633" t="n">
        <v>0.131189400711285</v>
      </c>
      <c r="C28" s="633" t="n">
        <v>0</v>
      </c>
      <c r="D28" s="17"/>
    </row>
    <row r="29" customFormat="false" ht="12" hidden="false" customHeight="true" outlineLevel="0" collapsed="false">
      <c r="A29" s="2371" t="s">
        <v>898</v>
      </c>
      <c r="B29" s="665"/>
      <c r="C29" s="665"/>
      <c r="D29" s="17"/>
    </row>
    <row r="30" customFormat="false" ht="12" hidden="false" customHeight="true" outlineLevel="0" collapsed="false">
      <c r="A30" s="2371" t="s">
        <v>1816</v>
      </c>
      <c r="B30" s="633" t="n">
        <v>1.17272839474648</v>
      </c>
      <c r="C30" s="633" t="n">
        <v>0</v>
      </c>
      <c r="D30" s="17"/>
    </row>
    <row r="31" customFormat="false" ht="12" hidden="false" customHeight="true" outlineLevel="0" collapsed="false">
      <c r="A31" s="2371" t="s">
        <v>908</v>
      </c>
      <c r="B31" s="687" t="s">
        <v>110</v>
      </c>
      <c r="C31" s="633" t="n">
        <v>0</v>
      </c>
      <c r="D31" s="17"/>
    </row>
    <row r="32" customFormat="false" ht="12" hidden="false" customHeight="true" outlineLevel="0" collapsed="false">
      <c r="A32" s="2371" t="s">
        <v>1710</v>
      </c>
      <c r="B32" s="687" t="s">
        <v>93</v>
      </c>
      <c r="C32" s="633" t="n">
        <v>0</v>
      </c>
      <c r="D32" s="17"/>
    </row>
    <row r="33" customFormat="false" ht="12.75" hidden="false" customHeight="true" outlineLevel="0" collapsed="false">
      <c r="A33" s="2371" t="s">
        <v>1698</v>
      </c>
      <c r="B33" s="2353" t="s">
        <v>110</v>
      </c>
      <c r="C33" s="2349" t="n">
        <v>0</v>
      </c>
      <c r="D33" s="17"/>
    </row>
    <row r="34" customFormat="false" ht="12" hidden="false" customHeight="true" outlineLevel="0" collapsed="false">
      <c r="A34" s="2373" t="s">
        <v>1711</v>
      </c>
      <c r="B34" s="2351" t="n">
        <v>0.00919024232554122</v>
      </c>
      <c r="C34" s="2352" t="n">
        <v>0</v>
      </c>
      <c r="D34" s="17"/>
    </row>
    <row r="35" customFormat="false" ht="12.75" hidden="false" customHeight="true" outlineLevel="0" collapsed="false">
      <c r="A35" s="1710" t="s">
        <v>1215</v>
      </c>
      <c r="B35" s="687" t="s">
        <v>93</v>
      </c>
      <c r="C35" s="633" t="n">
        <v>0</v>
      </c>
      <c r="D35" s="17"/>
    </row>
    <row r="36" customFormat="false" ht="12.75" hidden="false" customHeight="true" outlineLevel="0" collapsed="false">
      <c r="A36" s="1710" t="s">
        <v>1218</v>
      </c>
      <c r="B36" s="633" t="n">
        <v>0.00919024232554122</v>
      </c>
      <c r="C36" s="633" t="n">
        <v>0</v>
      </c>
      <c r="D36" s="17"/>
    </row>
    <row r="37" customFormat="false" ht="12.75" hidden="false" customHeight="true" outlineLevel="0" collapsed="false">
      <c r="A37" s="1710" t="s">
        <v>1221</v>
      </c>
      <c r="B37" s="687" t="s">
        <v>93</v>
      </c>
      <c r="C37" s="633" t="n">
        <v>0</v>
      </c>
      <c r="D37" s="17"/>
    </row>
    <row r="38" customFormat="false" ht="12" hidden="false" customHeight="true" outlineLevel="0" collapsed="false">
      <c r="A38" s="1710" t="s">
        <v>1224</v>
      </c>
      <c r="B38" s="687" t="s">
        <v>93</v>
      </c>
      <c r="C38" s="633" t="n">
        <v>0</v>
      </c>
      <c r="D38" s="17"/>
    </row>
    <row r="39" customFormat="false" ht="12" hidden="false" customHeight="true" outlineLevel="0" collapsed="false">
      <c r="A39" s="1710" t="s">
        <v>1713</v>
      </c>
      <c r="B39" s="687" t="s">
        <v>91</v>
      </c>
      <c r="C39" s="633" t="n">
        <v>0</v>
      </c>
      <c r="D39" s="17"/>
    </row>
    <row r="40" customFormat="false" ht="13.5" hidden="false" customHeight="true" outlineLevel="0" collapsed="false">
      <c r="A40" s="1710" t="s">
        <v>1230</v>
      </c>
      <c r="B40" s="687" t="s">
        <v>93</v>
      </c>
      <c r="C40" s="633" t="n">
        <v>0</v>
      </c>
      <c r="D40" s="17"/>
    </row>
    <row r="41" customFormat="false" ht="12.75" hidden="false" customHeight="true" outlineLevel="0" collapsed="false">
      <c r="A41" s="2358" t="s">
        <v>1714</v>
      </c>
      <c r="B41" s="2353" t="s">
        <v>91</v>
      </c>
      <c r="C41" s="2349" t="n">
        <v>0</v>
      </c>
      <c r="D41" s="17"/>
    </row>
    <row r="42" customFormat="false" ht="12" hidden="false" customHeight="true" outlineLevel="0" collapsed="false">
      <c r="A42" s="2373" t="s">
        <v>1715</v>
      </c>
      <c r="B42" s="2351" t="n">
        <v>0.0301169736151164</v>
      </c>
      <c r="C42" s="2352" t="n">
        <v>0</v>
      </c>
      <c r="D42" s="17"/>
    </row>
    <row r="43" customFormat="false" ht="12" hidden="false" customHeight="true" outlineLevel="0" collapsed="false">
      <c r="A43" s="2371" t="s">
        <v>1521</v>
      </c>
      <c r="B43" s="665"/>
      <c r="C43" s="665"/>
      <c r="D43" s="17"/>
    </row>
    <row r="44" customFormat="false" ht="12" hidden="false" customHeight="true" outlineLevel="0" collapsed="false">
      <c r="A44" s="2371" t="s">
        <v>1717</v>
      </c>
      <c r="B44" s="633" t="n">
        <v>0.0301169736151164</v>
      </c>
      <c r="C44" s="633" t="n">
        <v>0</v>
      </c>
      <c r="D44" s="17"/>
    </row>
    <row r="45" customFormat="false" ht="12" hidden="false" customHeight="true" outlineLevel="0" collapsed="false">
      <c r="A45" s="2371" t="s">
        <v>1718</v>
      </c>
      <c r="B45" s="687" t="s">
        <v>118</v>
      </c>
      <c r="C45" s="633" t="n">
        <v>0</v>
      </c>
      <c r="D45" s="17"/>
    </row>
    <row r="46" customFormat="false" ht="12.75" hidden="false" customHeight="true" outlineLevel="0" collapsed="false">
      <c r="A46" s="2371" t="s">
        <v>833</v>
      </c>
      <c r="B46" s="2353" t="s">
        <v>93</v>
      </c>
      <c r="C46" s="2349" t="n">
        <v>0</v>
      </c>
      <c r="D46" s="17"/>
    </row>
    <row r="47" customFormat="false" ht="12.75" hidden="false" customHeight="true" outlineLevel="0" collapsed="false">
      <c r="A47" s="2378" t="s">
        <v>2207</v>
      </c>
      <c r="B47" s="2351" t="s">
        <v>110</v>
      </c>
      <c r="C47" s="2352" t="n">
        <v>0</v>
      </c>
      <c r="D47" s="17"/>
    </row>
    <row r="48" customFormat="false" ht="13.5" hidden="false" customHeight="true" outlineLevel="0" collapsed="false">
      <c r="A48" s="353"/>
      <c r="B48" s="2353"/>
      <c r="C48" s="2353"/>
      <c r="D48" s="17"/>
    </row>
    <row r="49" customFormat="false" ht="14.25" hidden="false" customHeight="true" outlineLevel="0" collapsed="false">
      <c r="A49" s="2360" t="s">
        <v>2217</v>
      </c>
      <c r="B49" s="2362" t="n">
        <v>1.53705765838136</v>
      </c>
      <c r="C49" s="2363" t="n">
        <v>0</v>
      </c>
      <c r="D49" s="17"/>
    </row>
    <row r="50" customFormat="false" ht="14.25" hidden="false" customHeight="true" outlineLevel="0" collapsed="false">
      <c r="A50" s="2360" t="s">
        <v>2218</v>
      </c>
      <c r="B50" s="2362" t="n">
        <v>1.52786741605582</v>
      </c>
      <c r="C50" s="2363" t="n">
        <v>0</v>
      </c>
      <c r="D50" s="17"/>
    </row>
    <row r="51" customFormat="false" ht="12.75" hidden="false" customHeight="true" outlineLevel="0" collapsed="false">
      <c r="A51" s="353"/>
      <c r="B51" s="2353"/>
      <c r="C51" s="2353"/>
      <c r="D51" s="17"/>
    </row>
    <row r="52" customFormat="false" ht="12" hidden="false" customHeight="true" outlineLevel="0" collapsed="false">
      <c r="A52" s="2373" t="s">
        <v>1959</v>
      </c>
      <c r="B52" s="665"/>
      <c r="C52" s="665"/>
      <c r="D52" s="17"/>
    </row>
    <row r="53" customFormat="false" ht="12" hidden="false" customHeight="true" outlineLevel="0" collapsed="false">
      <c r="A53" s="2380" t="s">
        <v>138</v>
      </c>
      <c r="B53" s="2351" t="n">
        <v>0.0110374262927812</v>
      </c>
      <c r="C53" s="2352" t="n">
        <v>0</v>
      </c>
      <c r="D53" s="17"/>
    </row>
    <row r="54" customFormat="false" ht="12" hidden="false" customHeight="true" outlineLevel="0" collapsed="false">
      <c r="A54" s="2372" t="s">
        <v>139</v>
      </c>
      <c r="B54" s="633" t="n">
        <v>0.011035562</v>
      </c>
      <c r="C54" s="633" t="n">
        <v>0</v>
      </c>
      <c r="D54" s="17"/>
    </row>
    <row r="55" customFormat="false" ht="12" hidden="false" customHeight="true" outlineLevel="0" collapsed="false">
      <c r="A55" s="2372" t="s">
        <v>140</v>
      </c>
      <c r="B55" s="633" t="n">
        <v>1.86429278114942E-006</v>
      </c>
      <c r="C55" s="633" t="n">
        <v>0</v>
      </c>
      <c r="D55" s="17"/>
    </row>
    <row r="56" customFormat="false" ht="12" hidden="false" customHeight="true" outlineLevel="0" collapsed="false">
      <c r="A56" s="2380" t="s">
        <v>141</v>
      </c>
      <c r="B56" s="2384" t="s">
        <v>118</v>
      </c>
      <c r="C56" s="412" t="n">
        <v>0</v>
      </c>
      <c r="D56" s="17"/>
    </row>
    <row r="57" customFormat="false" ht="14.25" hidden="false" customHeight="true" outlineLevel="0" collapsed="false">
      <c r="A57" s="2381" t="s">
        <v>142</v>
      </c>
      <c r="B57" s="665"/>
      <c r="C57" s="665"/>
      <c r="D57" s="17"/>
    </row>
    <row r="58" customFormat="false" ht="12" hidden="false" customHeight="true" outlineLevel="0" collapsed="false">
      <c r="A58" s="714"/>
      <c r="B58" s="723"/>
      <c r="C58" s="723"/>
    </row>
    <row r="59" customFormat="false" ht="12" hidden="false" customHeight="true" outlineLevel="0" collapsed="false">
      <c r="A59" s="115" t="s">
        <v>2210</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8" t="s">
        <v>72</v>
      </c>
    </row>
    <row r="2" customFormat="false" ht="15.75" hidden="false" customHeight="true" outlineLevel="0" collapsed="false">
      <c r="A2" s="4" t="s">
        <v>166</v>
      </c>
      <c r="J2" s="118" t="s">
        <v>74</v>
      </c>
    </row>
    <row r="3" customFormat="false" ht="15.75" hidden="false" customHeight="true" outlineLevel="0" collapsed="false">
      <c r="A3" s="4" t="s">
        <v>212</v>
      </c>
      <c r="I3" s="118"/>
      <c r="J3" s="118" t="s">
        <v>75</v>
      </c>
    </row>
    <row r="4" customFormat="false" ht="12.75" hidden="false" customHeight="true" outlineLevel="0" collapsed="false"/>
    <row r="5" customFormat="false" ht="14.25" hidden="false" customHeight="true" outlineLevel="0" collapsed="false">
      <c r="A5" s="149" t="s">
        <v>76</v>
      </c>
      <c r="B5" s="120" t="s">
        <v>168</v>
      </c>
      <c r="C5" s="120"/>
      <c r="D5" s="120" t="s">
        <v>192</v>
      </c>
      <c r="E5" s="120"/>
      <c r="F5" s="120"/>
      <c r="G5" s="122"/>
      <c r="H5" s="123" t="s">
        <v>170</v>
      </c>
      <c r="I5" s="123"/>
      <c r="J5" s="123"/>
    </row>
    <row r="6" customFormat="false" ht="13.5" hidden="false" customHeight="true" outlineLevel="0" collapsed="false">
      <c r="A6" s="150"/>
      <c r="B6" s="125" t="s">
        <v>171</v>
      </c>
      <c r="C6" s="125"/>
      <c r="D6" s="125" t="s">
        <v>196</v>
      </c>
      <c r="E6" s="125" t="s">
        <v>78</v>
      </c>
      <c r="F6" s="125" t="s">
        <v>79</v>
      </c>
      <c r="G6" s="126"/>
      <c r="H6" s="127" t="s">
        <v>173</v>
      </c>
      <c r="I6" s="125" t="s">
        <v>78</v>
      </c>
      <c r="J6" s="128" t="s">
        <v>79</v>
      </c>
    </row>
    <row r="7" customFormat="false" ht="15" hidden="false" customHeight="true" outlineLevel="0" collapsed="false">
      <c r="A7" s="151"/>
      <c r="B7" s="75" t="s">
        <v>174</v>
      </c>
      <c r="C7" s="76" t="s">
        <v>175</v>
      </c>
      <c r="D7" s="130" t="s">
        <v>176</v>
      </c>
      <c r="E7" s="130" t="s">
        <v>177</v>
      </c>
      <c r="F7" s="130"/>
      <c r="G7" s="130"/>
      <c r="H7" s="131" t="s">
        <v>84</v>
      </c>
      <c r="I7" s="131"/>
      <c r="J7" s="131"/>
    </row>
    <row r="8" customFormat="false" ht="12.75" hidden="false" customHeight="true" outlineLevel="0" collapsed="false">
      <c r="A8" s="132" t="s">
        <v>213</v>
      </c>
      <c r="B8" s="152" t="n">
        <v>20532.3983511905</v>
      </c>
      <c r="C8" s="153" t="s">
        <v>179</v>
      </c>
      <c r="D8" s="50"/>
      <c r="E8" s="50"/>
      <c r="F8" s="50"/>
      <c r="G8" s="82"/>
      <c r="H8" s="152" t="n">
        <v>1358.18507924762</v>
      </c>
      <c r="I8" s="152" t="n">
        <v>0.356757665627268</v>
      </c>
      <c r="J8" s="154" t="n">
        <v>0.0119548427484436</v>
      </c>
    </row>
    <row r="9" customFormat="false" ht="12.75" hidden="false" customHeight="true" outlineLevel="0" collapsed="false">
      <c r="A9" s="84" t="s">
        <v>180</v>
      </c>
      <c r="B9" s="152" t="n">
        <v>13097.5162511905</v>
      </c>
      <c r="C9" s="153" t="s">
        <v>179</v>
      </c>
      <c r="D9" s="152" t="n">
        <v>73.0121372356149</v>
      </c>
      <c r="E9" s="152" t="n">
        <v>9.77886510471984</v>
      </c>
      <c r="F9" s="152" t="n">
        <v>0.637649111348456</v>
      </c>
      <c r="G9" s="82"/>
      <c r="H9" s="152" t="n">
        <v>956.277653977616</v>
      </c>
      <c r="I9" s="152" t="n">
        <v>0.128078844627268</v>
      </c>
      <c r="J9" s="154" t="n">
        <v>0.00835161959844356</v>
      </c>
    </row>
    <row r="10" customFormat="false" ht="12.75" hidden="false" customHeight="true" outlineLevel="0" collapsed="false">
      <c r="A10" s="84" t="s">
        <v>181</v>
      </c>
      <c r="B10" s="152" t="n">
        <v>245.8821</v>
      </c>
      <c r="C10" s="153" t="s">
        <v>179</v>
      </c>
      <c r="D10" s="152" t="n">
        <v>97.4398106653555</v>
      </c>
      <c r="E10" s="152" t="n">
        <v>10</v>
      </c>
      <c r="F10" s="152" t="n">
        <v>1.5</v>
      </c>
      <c r="G10" s="82"/>
      <c r="H10" s="152" t="n">
        <v>23.95870527</v>
      </c>
      <c r="I10" s="152" t="n">
        <v>0.002458821</v>
      </c>
      <c r="J10" s="154" t="n">
        <v>0.00036882315</v>
      </c>
    </row>
    <row r="11" customFormat="false" ht="12.75" hidden="false" customHeight="true" outlineLevel="0" collapsed="false">
      <c r="A11" s="84" t="s">
        <v>182</v>
      </c>
      <c r="B11" s="152" t="n">
        <v>6544</v>
      </c>
      <c r="C11" s="153" t="s">
        <v>179</v>
      </c>
      <c r="D11" s="152" t="n">
        <v>57.755</v>
      </c>
      <c r="E11" s="152" t="n">
        <v>5</v>
      </c>
      <c r="F11" s="152" t="n">
        <v>0.1</v>
      </c>
      <c r="G11" s="82"/>
      <c r="H11" s="152" t="n">
        <v>377.94872</v>
      </c>
      <c r="I11" s="152" t="n">
        <v>0.03272</v>
      </c>
      <c r="J11" s="154" t="n">
        <v>0.0006544</v>
      </c>
    </row>
    <row r="12" customFormat="false" ht="12.75" hidden="false" customHeight="true" outlineLevel="0" collapsed="false">
      <c r="A12" s="84" t="s">
        <v>183</v>
      </c>
      <c r="B12" s="152" t="n">
        <v>645</v>
      </c>
      <c r="C12" s="153" t="s">
        <v>179</v>
      </c>
      <c r="D12" s="152" t="n">
        <v>112</v>
      </c>
      <c r="E12" s="152" t="n">
        <v>300</v>
      </c>
      <c r="F12" s="152" t="n">
        <v>4</v>
      </c>
      <c r="G12" s="100" t="s">
        <v>184</v>
      </c>
      <c r="H12" s="152" t="n">
        <v>72.24</v>
      </c>
      <c r="I12" s="152" t="n">
        <v>0.1935</v>
      </c>
      <c r="J12" s="154" t="n">
        <v>0.00258</v>
      </c>
    </row>
    <row r="13" customFormat="false" ht="12.75" hidden="false" customHeight="true" outlineLevel="0" collapsed="false">
      <c r="A13" s="84" t="s">
        <v>185</v>
      </c>
      <c r="B13" s="155" t="s">
        <v>93</v>
      </c>
      <c r="C13" s="153" t="s">
        <v>179</v>
      </c>
      <c r="D13" s="155" t="s">
        <v>93</v>
      </c>
      <c r="E13" s="155" t="s">
        <v>93</v>
      </c>
      <c r="F13" s="155" t="s">
        <v>93</v>
      </c>
      <c r="G13" s="82"/>
      <c r="H13" s="155" t="s">
        <v>93</v>
      </c>
      <c r="I13" s="155" t="s">
        <v>93</v>
      </c>
      <c r="J13" s="156" t="s">
        <v>93</v>
      </c>
    </row>
    <row r="14" customFormat="false" ht="12.75" hidden="false" customHeight="true" outlineLevel="0" collapsed="false">
      <c r="A14" s="101" t="s">
        <v>114</v>
      </c>
      <c r="B14" s="152" t="n">
        <v>10158.3788085317</v>
      </c>
      <c r="C14" s="153" t="s">
        <v>179</v>
      </c>
      <c r="D14" s="50"/>
      <c r="E14" s="50"/>
      <c r="F14" s="50"/>
      <c r="G14" s="82"/>
      <c r="H14" s="152" t="n">
        <v>671.1728904938</v>
      </c>
      <c r="I14" s="152" t="n">
        <v>0.177380724272817</v>
      </c>
      <c r="J14" s="154" t="n">
        <v>0.00552936784886905</v>
      </c>
    </row>
    <row r="15" customFormat="false" ht="12.75" hidden="false" customHeight="true" outlineLevel="0" collapsed="false">
      <c r="A15" s="84" t="s">
        <v>180</v>
      </c>
      <c r="B15" s="103" t="n">
        <v>6440.93775853175</v>
      </c>
      <c r="C15" s="153" t="s">
        <v>179</v>
      </c>
      <c r="D15" s="152" t="n">
        <v>73.0047697225364</v>
      </c>
      <c r="E15" s="152" t="n">
        <v>9.78759865973121</v>
      </c>
      <c r="F15" s="152" t="n">
        <v>0.578759865973121</v>
      </c>
      <c r="G15" s="82"/>
      <c r="H15" s="103" t="n">
        <v>470.2191778588</v>
      </c>
      <c r="I15" s="103" t="n">
        <v>0.0630413137728175</v>
      </c>
      <c r="J15" s="106" t="n">
        <v>0.00372775627386905</v>
      </c>
    </row>
    <row r="16" customFormat="false" ht="12.75" hidden="false" customHeight="true" outlineLevel="0" collapsed="false">
      <c r="A16" s="84" t="s">
        <v>181</v>
      </c>
      <c r="B16" s="103" t="n">
        <v>122.94105</v>
      </c>
      <c r="C16" s="153" t="s">
        <v>179</v>
      </c>
      <c r="D16" s="152" t="n">
        <v>97.4398106653555</v>
      </c>
      <c r="E16" s="152" t="n">
        <v>10</v>
      </c>
      <c r="F16" s="152" t="n">
        <v>1.5</v>
      </c>
      <c r="G16" s="82"/>
      <c r="H16" s="103" t="n">
        <v>11.979352635</v>
      </c>
      <c r="I16" s="103" t="n">
        <v>0.0012294105</v>
      </c>
      <c r="J16" s="106" t="n">
        <v>0.000184411575</v>
      </c>
    </row>
    <row r="17" customFormat="false" ht="12.75" hidden="false" customHeight="true" outlineLevel="0" collapsed="false">
      <c r="A17" s="84" t="s">
        <v>182</v>
      </c>
      <c r="B17" s="103" t="n">
        <v>3272</v>
      </c>
      <c r="C17" s="153" t="s">
        <v>179</v>
      </c>
      <c r="D17" s="152" t="n">
        <v>57.755</v>
      </c>
      <c r="E17" s="152" t="n">
        <v>5</v>
      </c>
      <c r="F17" s="152" t="n">
        <v>0.1</v>
      </c>
      <c r="G17" s="82"/>
      <c r="H17" s="103" t="n">
        <v>188.97436</v>
      </c>
      <c r="I17" s="103" t="n">
        <v>0.01636</v>
      </c>
      <c r="J17" s="106" t="n">
        <v>0.0003272</v>
      </c>
    </row>
    <row r="18" customFormat="false" ht="12.75" hidden="false" customHeight="true" outlineLevel="0" collapsed="false">
      <c r="A18" s="84" t="s">
        <v>183</v>
      </c>
      <c r="B18" s="103" t="n">
        <v>322.5</v>
      </c>
      <c r="C18" s="153" t="s">
        <v>179</v>
      </c>
      <c r="D18" s="152" t="n">
        <v>112</v>
      </c>
      <c r="E18" s="152" t="n">
        <v>300</v>
      </c>
      <c r="F18" s="152" t="n">
        <v>4</v>
      </c>
      <c r="G18" s="100" t="s">
        <v>184</v>
      </c>
      <c r="H18" s="103" t="n">
        <v>36.12</v>
      </c>
      <c r="I18" s="103" t="n">
        <v>0.09675</v>
      </c>
      <c r="J18" s="106" t="n">
        <v>0.00129</v>
      </c>
    </row>
    <row r="19" customFormat="false" ht="12.75" hidden="false" customHeight="true" outlineLevel="0" collapsed="false">
      <c r="A19" s="84" t="s">
        <v>185</v>
      </c>
      <c r="B19" s="103" t="s">
        <v>93</v>
      </c>
      <c r="C19" s="153" t="s">
        <v>179</v>
      </c>
      <c r="D19" s="155" t="s">
        <v>93</v>
      </c>
      <c r="E19" s="155" t="s">
        <v>93</v>
      </c>
      <c r="F19" s="155" t="s">
        <v>93</v>
      </c>
      <c r="G19" s="82"/>
      <c r="H19" s="103" t="s">
        <v>93</v>
      </c>
      <c r="I19" s="103" t="s">
        <v>93</v>
      </c>
      <c r="J19" s="106" t="s">
        <v>93</v>
      </c>
    </row>
    <row r="20" customFormat="false" ht="12.75" hidden="false" customHeight="true" outlineLevel="0" collapsed="false">
      <c r="A20" s="101" t="s">
        <v>115</v>
      </c>
      <c r="B20" s="152" t="n">
        <v>10158.3788085317</v>
      </c>
      <c r="C20" s="153" t="s">
        <v>179</v>
      </c>
      <c r="D20" s="50"/>
      <c r="E20" s="50"/>
      <c r="F20" s="50"/>
      <c r="G20" s="82"/>
      <c r="H20" s="80" t="n">
        <v>671.1728904938</v>
      </c>
      <c r="I20" s="80" t="n">
        <v>0.177380724272817</v>
      </c>
      <c r="J20" s="135" t="n">
        <v>0.00552936784886905</v>
      </c>
    </row>
    <row r="21" customFormat="false" ht="12.75" hidden="false" customHeight="true" outlineLevel="0" collapsed="false">
      <c r="A21" s="84" t="s">
        <v>180</v>
      </c>
      <c r="B21" s="103" t="n">
        <v>6440.93775853175</v>
      </c>
      <c r="C21" s="153" t="s">
        <v>179</v>
      </c>
      <c r="D21" s="152" t="n">
        <v>73.0047697225364</v>
      </c>
      <c r="E21" s="152" t="n">
        <v>9.78759865973121</v>
      </c>
      <c r="F21" s="152" t="n">
        <v>0.578759865973121</v>
      </c>
      <c r="G21" s="82"/>
      <c r="H21" s="103" t="n">
        <v>470.2191778588</v>
      </c>
      <c r="I21" s="103" t="n">
        <v>0.0630413137728175</v>
      </c>
      <c r="J21" s="106" t="n">
        <v>0.00372775627386905</v>
      </c>
    </row>
    <row r="22" customFormat="false" ht="12.75" hidden="false" customHeight="true" outlineLevel="0" collapsed="false">
      <c r="A22" s="84" t="s">
        <v>181</v>
      </c>
      <c r="B22" s="103" t="n">
        <v>122.94105</v>
      </c>
      <c r="C22" s="153" t="s">
        <v>179</v>
      </c>
      <c r="D22" s="152" t="n">
        <v>97.4398106653555</v>
      </c>
      <c r="E22" s="152" t="n">
        <v>10</v>
      </c>
      <c r="F22" s="152" t="n">
        <v>1.5</v>
      </c>
      <c r="G22" s="82"/>
      <c r="H22" s="103" t="n">
        <v>11.979352635</v>
      </c>
      <c r="I22" s="103" t="n">
        <v>0.0012294105</v>
      </c>
      <c r="J22" s="106" t="n">
        <v>0.000184411575</v>
      </c>
    </row>
    <row r="23" customFormat="false" ht="12.75" hidden="false" customHeight="true" outlineLevel="0" collapsed="false">
      <c r="A23" s="84" t="s">
        <v>182</v>
      </c>
      <c r="B23" s="103" t="n">
        <v>3272</v>
      </c>
      <c r="C23" s="153" t="s">
        <v>179</v>
      </c>
      <c r="D23" s="152" t="n">
        <v>57.755</v>
      </c>
      <c r="E23" s="152" t="n">
        <v>5</v>
      </c>
      <c r="F23" s="152" t="n">
        <v>0.1</v>
      </c>
      <c r="G23" s="82"/>
      <c r="H23" s="103" t="n">
        <v>188.97436</v>
      </c>
      <c r="I23" s="103" t="n">
        <v>0.01636</v>
      </c>
      <c r="J23" s="106" t="n">
        <v>0.0003272</v>
      </c>
    </row>
    <row r="24" customFormat="false" ht="12.75" hidden="false" customHeight="true" outlineLevel="0" collapsed="false">
      <c r="A24" s="84" t="s">
        <v>183</v>
      </c>
      <c r="B24" s="103" t="n">
        <v>322.5</v>
      </c>
      <c r="C24" s="153" t="s">
        <v>179</v>
      </c>
      <c r="D24" s="152" t="n">
        <v>112</v>
      </c>
      <c r="E24" s="152" t="n">
        <v>300</v>
      </c>
      <c r="F24" s="152" t="n">
        <v>4</v>
      </c>
      <c r="G24" s="100" t="s">
        <v>184</v>
      </c>
      <c r="H24" s="103" t="n">
        <v>36.12</v>
      </c>
      <c r="I24" s="103" t="n">
        <v>0.09675</v>
      </c>
      <c r="J24" s="106" t="n">
        <v>0.00129</v>
      </c>
    </row>
    <row r="25" customFormat="false" ht="12.75" hidden="false" customHeight="true" outlineLevel="0" collapsed="false">
      <c r="A25" s="84" t="s">
        <v>185</v>
      </c>
      <c r="B25" s="103" t="s">
        <v>93</v>
      </c>
      <c r="C25" s="153" t="s">
        <v>179</v>
      </c>
      <c r="D25" s="155" t="s">
        <v>93</v>
      </c>
      <c r="E25" s="155" t="s">
        <v>93</v>
      </c>
      <c r="F25" s="155" t="s">
        <v>93</v>
      </c>
      <c r="G25" s="82"/>
      <c r="H25" s="103" t="s">
        <v>93</v>
      </c>
      <c r="I25" s="103" t="s">
        <v>93</v>
      </c>
      <c r="J25" s="106" t="s">
        <v>93</v>
      </c>
    </row>
    <row r="26" customFormat="false" ht="12.75" hidden="false" customHeight="true" outlineLevel="0" collapsed="false">
      <c r="A26" s="101" t="s">
        <v>116</v>
      </c>
      <c r="B26" s="152" t="n">
        <v>215.640734126984</v>
      </c>
      <c r="C26" s="153" t="s">
        <v>179</v>
      </c>
      <c r="D26" s="50"/>
      <c r="E26" s="50"/>
      <c r="F26" s="50"/>
      <c r="G26" s="82"/>
      <c r="H26" s="80" t="n">
        <v>15.8392982600157</v>
      </c>
      <c r="I26" s="80" t="n">
        <v>0.00199621708163265</v>
      </c>
      <c r="J26" s="135" t="n">
        <v>0.000896107050705467</v>
      </c>
    </row>
    <row r="27" customFormat="false" ht="12.75" hidden="false" customHeight="true" outlineLevel="0" collapsed="false">
      <c r="A27" s="84" t="s">
        <v>180</v>
      </c>
      <c r="B27" s="103" t="n">
        <v>215.640734126984</v>
      </c>
      <c r="C27" s="153" t="s">
        <v>179</v>
      </c>
      <c r="D27" s="152" t="n">
        <v>73.4522553178122</v>
      </c>
      <c r="E27" s="152" t="n">
        <v>9.25714285714286</v>
      </c>
      <c r="F27" s="152" t="n">
        <v>4.15555555555556</v>
      </c>
      <c r="G27" s="82"/>
      <c r="H27" s="103" t="n">
        <v>15.8392982600157</v>
      </c>
      <c r="I27" s="103" t="n">
        <v>0.00199621708163265</v>
      </c>
      <c r="J27" s="106" t="n">
        <v>0.000896107050705467</v>
      </c>
    </row>
    <row r="28" customFormat="false" ht="12.75" hidden="false" customHeight="true" outlineLevel="0" collapsed="false">
      <c r="A28" s="84" t="s">
        <v>181</v>
      </c>
      <c r="B28" s="103" t="s">
        <v>93</v>
      </c>
      <c r="C28" s="153" t="s">
        <v>179</v>
      </c>
      <c r="D28" s="155" t="s">
        <v>93</v>
      </c>
      <c r="E28" s="155" t="s">
        <v>93</v>
      </c>
      <c r="F28" s="155" t="s">
        <v>93</v>
      </c>
      <c r="G28" s="82"/>
      <c r="H28" s="103" t="s">
        <v>93</v>
      </c>
      <c r="I28" s="103" t="s">
        <v>93</v>
      </c>
      <c r="J28" s="106" t="s">
        <v>93</v>
      </c>
    </row>
    <row r="29" customFormat="false" ht="12.75" hidden="false" customHeight="true" outlineLevel="0" collapsed="false">
      <c r="A29" s="84" t="s">
        <v>182</v>
      </c>
      <c r="B29" s="103" t="s">
        <v>93</v>
      </c>
      <c r="C29" s="153" t="s">
        <v>179</v>
      </c>
      <c r="D29" s="155" t="s">
        <v>93</v>
      </c>
      <c r="E29" s="155" t="s">
        <v>93</v>
      </c>
      <c r="F29" s="155" t="s">
        <v>93</v>
      </c>
      <c r="G29" s="82"/>
      <c r="H29" s="103" t="s">
        <v>93</v>
      </c>
      <c r="I29" s="103" t="s">
        <v>93</v>
      </c>
      <c r="J29" s="106" t="s">
        <v>93</v>
      </c>
    </row>
    <row r="30" customFormat="false" ht="12.75" hidden="false" customHeight="true" outlineLevel="0" collapsed="false">
      <c r="A30" s="84" t="s">
        <v>183</v>
      </c>
      <c r="B30" s="103" t="s">
        <v>93</v>
      </c>
      <c r="C30" s="153" t="s">
        <v>179</v>
      </c>
      <c r="D30" s="155" t="s">
        <v>93</v>
      </c>
      <c r="E30" s="155" t="s">
        <v>93</v>
      </c>
      <c r="F30" s="155" t="s">
        <v>93</v>
      </c>
      <c r="G30" s="100" t="s">
        <v>184</v>
      </c>
      <c r="H30" s="103" t="s">
        <v>93</v>
      </c>
      <c r="I30" s="103" t="s">
        <v>93</v>
      </c>
      <c r="J30" s="106" t="s">
        <v>93</v>
      </c>
    </row>
    <row r="31" customFormat="false" ht="12.75" hidden="false" customHeight="true" outlineLevel="0" collapsed="false">
      <c r="A31" s="157" t="s">
        <v>185</v>
      </c>
      <c r="B31" s="158" t="s">
        <v>93</v>
      </c>
      <c r="C31" s="159" t="s">
        <v>179</v>
      </c>
      <c r="D31" s="155" t="s">
        <v>93</v>
      </c>
      <c r="E31" s="155" t="s">
        <v>93</v>
      </c>
      <c r="F31" s="155" t="s">
        <v>93</v>
      </c>
      <c r="G31" s="93"/>
      <c r="H31" s="158" t="s">
        <v>93</v>
      </c>
      <c r="I31" s="158" t="s">
        <v>93</v>
      </c>
      <c r="J31" s="160" t="s">
        <v>93</v>
      </c>
    </row>
    <row r="32" customFormat="false" ht="12.75" hidden="false" customHeight="true" outlineLevel="0" collapsed="false">
      <c r="A32" s="161" t="s">
        <v>214</v>
      </c>
      <c r="B32" s="162" t="n">
        <v>691.903414675974</v>
      </c>
      <c r="C32" s="163" t="s">
        <v>179</v>
      </c>
      <c r="D32" s="164"/>
      <c r="E32" s="164"/>
      <c r="F32" s="164"/>
      <c r="G32" s="165"/>
      <c r="H32" s="162" t="n">
        <v>50.3265578116096</v>
      </c>
      <c r="I32" s="162" t="n">
        <v>0.00291136629132196</v>
      </c>
      <c r="J32" s="154" t="n">
        <v>0.0184483636222329</v>
      </c>
    </row>
    <row r="33" customFormat="false" ht="12.75" hidden="false" customHeight="true" outlineLevel="0" collapsed="false">
      <c r="A33" s="161" t="s">
        <v>215</v>
      </c>
      <c r="B33" s="152" t="n">
        <v>47.0201416666667</v>
      </c>
      <c r="C33" s="153" t="s">
        <v>179</v>
      </c>
      <c r="D33" s="166"/>
      <c r="E33" s="166"/>
      <c r="F33" s="166"/>
      <c r="G33" s="167"/>
      <c r="H33" s="152" t="n">
        <v>2.95842699234348</v>
      </c>
      <c r="I33" s="152" t="n">
        <v>0.000235100708333333</v>
      </c>
      <c r="J33" s="154" t="n">
        <v>4.70201416666667E-006</v>
      </c>
    </row>
    <row r="34" customFormat="false" ht="13.5" hidden="false" customHeight="true" outlineLevel="0" collapsed="false">
      <c r="A34" s="139" t="s">
        <v>120</v>
      </c>
      <c r="B34" s="50"/>
      <c r="C34" s="168"/>
      <c r="D34" s="169"/>
      <c r="E34" s="169"/>
      <c r="F34" s="169"/>
      <c r="G34" s="140"/>
      <c r="H34" s="50"/>
      <c r="I34" s="50"/>
      <c r="J34" s="141"/>
    </row>
    <row r="35" customFormat="false" ht="12.75" hidden="false" customHeight="true" outlineLevel="0" collapsed="false">
      <c r="A35" s="84" t="s">
        <v>180</v>
      </c>
      <c r="B35" s="103" t="n">
        <v>47.0201416666667</v>
      </c>
      <c r="C35" s="153" t="s">
        <v>179</v>
      </c>
      <c r="D35" s="152" t="n">
        <v>62.9182917677332</v>
      </c>
      <c r="E35" s="152" t="n">
        <v>5</v>
      </c>
      <c r="F35" s="152" t="n">
        <v>0.1</v>
      </c>
      <c r="G35" s="82"/>
      <c r="H35" s="103" t="n">
        <v>2.95842699234348</v>
      </c>
      <c r="I35" s="103" t="n">
        <v>0.000235100708333333</v>
      </c>
      <c r="J35" s="106" t="n">
        <v>4.70201416666667E-006</v>
      </c>
    </row>
    <row r="36" customFormat="false" ht="12.75" hidden="false" customHeight="true" outlineLevel="0" collapsed="false">
      <c r="A36" s="84" t="s">
        <v>181</v>
      </c>
      <c r="B36" s="103" t="s">
        <v>93</v>
      </c>
      <c r="C36" s="153" t="s">
        <v>179</v>
      </c>
      <c r="D36" s="155" t="s">
        <v>93</v>
      </c>
      <c r="E36" s="155" t="s">
        <v>93</v>
      </c>
      <c r="F36" s="155" t="s">
        <v>93</v>
      </c>
      <c r="G36" s="82"/>
      <c r="H36" s="103" t="s">
        <v>93</v>
      </c>
      <c r="I36" s="103" t="s">
        <v>93</v>
      </c>
      <c r="J36" s="106" t="s">
        <v>93</v>
      </c>
    </row>
    <row r="37" customFormat="false" ht="12.75" hidden="false" customHeight="true" outlineLevel="0" collapsed="false">
      <c r="A37" s="84" t="s">
        <v>182</v>
      </c>
      <c r="B37" s="103" t="s">
        <v>93</v>
      </c>
      <c r="C37" s="153" t="s">
        <v>179</v>
      </c>
      <c r="D37" s="155" t="s">
        <v>93</v>
      </c>
      <c r="E37" s="155" t="s">
        <v>93</v>
      </c>
      <c r="F37" s="155" t="s">
        <v>93</v>
      </c>
      <c r="G37" s="82"/>
      <c r="H37" s="103" t="s">
        <v>93</v>
      </c>
      <c r="I37" s="103" t="s">
        <v>93</v>
      </c>
      <c r="J37" s="106" t="s">
        <v>93</v>
      </c>
    </row>
    <row r="38" customFormat="false" ht="12.75" hidden="false" customHeight="true" outlineLevel="0" collapsed="false">
      <c r="A38" s="84" t="s">
        <v>183</v>
      </c>
      <c r="B38" s="103" t="s">
        <v>93</v>
      </c>
      <c r="C38" s="153" t="s">
        <v>179</v>
      </c>
      <c r="D38" s="155" t="s">
        <v>93</v>
      </c>
      <c r="E38" s="155" t="s">
        <v>93</v>
      </c>
      <c r="F38" s="155" t="s">
        <v>93</v>
      </c>
      <c r="G38" s="100" t="s">
        <v>184</v>
      </c>
      <c r="H38" s="103" t="s">
        <v>93</v>
      </c>
      <c r="I38" s="103" t="s">
        <v>93</v>
      </c>
      <c r="J38" s="106" t="s">
        <v>93</v>
      </c>
    </row>
    <row r="39" customFormat="false" ht="12.75" hidden="false" customHeight="true" outlineLevel="0" collapsed="false">
      <c r="A39" s="90" t="s">
        <v>185</v>
      </c>
      <c r="B39" s="158" t="s">
        <v>93</v>
      </c>
      <c r="C39" s="159" t="s">
        <v>179</v>
      </c>
      <c r="D39" s="170" t="s">
        <v>93</v>
      </c>
      <c r="E39" s="170" t="s">
        <v>93</v>
      </c>
      <c r="F39" s="170" t="s">
        <v>93</v>
      </c>
      <c r="G39" s="93"/>
      <c r="H39" s="158" t="s">
        <v>93</v>
      </c>
      <c r="I39" s="158" t="s">
        <v>93</v>
      </c>
      <c r="J39" s="160" t="s">
        <v>93</v>
      </c>
    </row>
    <row r="40" customFormat="false" ht="12.75" hidden="false" customHeight="true" outlineLevel="0" collapsed="false">
      <c r="A40" s="171" t="s">
        <v>216</v>
      </c>
      <c r="B40" s="162" t="n">
        <v>644.883273009307</v>
      </c>
      <c r="C40" s="163" t="s">
        <v>179</v>
      </c>
      <c r="D40" s="164"/>
      <c r="E40" s="164"/>
      <c r="F40" s="164"/>
      <c r="G40" s="165"/>
      <c r="H40" s="162" t="n">
        <v>47.3681308192661</v>
      </c>
      <c r="I40" s="162" t="n">
        <v>0.00267626558298863</v>
      </c>
      <c r="J40" s="154" t="n">
        <v>0.0184436616080662</v>
      </c>
    </row>
    <row r="41" customFormat="false" ht="13.5" hidden="false" customHeight="true" outlineLevel="0" collapsed="false">
      <c r="A41" s="139" t="s">
        <v>122</v>
      </c>
      <c r="B41" s="172"/>
      <c r="C41" s="173"/>
      <c r="D41" s="166"/>
      <c r="E41" s="166"/>
      <c r="F41" s="166"/>
      <c r="G41" s="174"/>
      <c r="H41" s="172"/>
      <c r="I41" s="172"/>
      <c r="J41" s="175"/>
    </row>
    <row r="42" customFormat="false" ht="12.75" hidden="false" customHeight="true" outlineLevel="0" collapsed="false">
      <c r="A42" s="84" t="s">
        <v>180</v>
      </c>
      <c r="B42" s="103" t="n">
        <v>644.883273009307</v>
      </c>
      <c r="C42" s="153" t="s">
        <v>179</v>
      </c>
      <c r="D42" s="152" t="n">
        <v>73.4522553178123</v>
      </c>
      <c r="E42" s="152" t="n">
        <v>4.15</v>
      </c>
      <c r="F42" s="152" t="n">
        <v>28.6</v>
      </c>
      <c r="G42" s="82"/>
      <c r="H42" s="103" t="n">
        <v>47.3681308192661</v>
      </c>
      <c r="I42" s="103" t="n">
        <v>0.00267626558298863</v>
      </c>
      <c r="J42" s="106" t="n">
        <v>0.0184436616080662</v>
      </c>
    </row>
    <row r="43" customFormat="false" ht="12.75" hidden="false" customHeight="true" outlineLevel="0" collapsed="false">
      <c r="A43" s="84" t="s">
        <v>181</v>
      </c>
      <c r="B43" s="103" t="s">
        <v>93</v>
      </c>
      <c r="C43" s="153" t="s">
        <v>179</v>
      </c>
      <c r="D43" s="155" t="s">
        <v>93</v>
      </c>
      <c r="E43" s="155" t="s">
        <v>93</v>
      </c>
      <c r="F43" s="155" t="s">
        <v>93</v>
      </c>
      <c r="G43" s="82"/>
      <c r="H43" s="103" t="s">
        <v>93</v>
      </c>
      <c r="I43" s="103" t="s">
        <v>93</v>
      </c>
      <c r="J43" s="106" t="s">
        <v>93</v>
      </c>
    </row>
    <row r="44" customFormat="false" ht="12.75" hidden="false" customHeight="true" outlineLevel="0" collapsed="false">
      <c r="A44" s="84" t="s">
        <v>182</v>
      </c>
      <c r="B44" s="103" t="s">
        <v>93</v>
      </c>
      <c r="C44" s="153" t="s">
        <v>179</v>
      </c>
      <c r="D44" s="155" t="s">
        <v>93</v>
      </c>
      <c r="E44" s="155" t="s">
        <v>93</v>
      </c>
      <c r="F44" s="155" t="s">
        <v>93</v>
      </c>
      <c r="G44" s="82"/>
      <c r="H44" s="103" t="s">
        <v>93</v>
      </c>
      <c r="I44" s="103" t="s">
        <v>93</v>
      </c>
      <c r="J44" s="106" t="s">
        <v>93</v>
      </c>
    </row>
    <row r="45" customFormat="false" ht="12.75" hidden="false" customHeight="true" outlineLevel="0" collapsed="false">
      <c r="A45" s="84" t="s">
        <v>183</v>
      </c>
      <c r="B45" s="103" t="s">
        <v>93</v>
      </c>
      <c r="C45" s="153" t="s">
        <v>179</v>
      </c>
      <c r="D45" s="155" t="s">
        <v>93</v>
      </c>
      <c r="E45" s="155" t="s">
        <v>93</v>
      </c>
      <c r="F45" s="155" t="s">
        <v>93</v>
      </c>
      <c r="G45" s="100" t="s">
        <v>184</v>
      </c>
      <c r="H45" s="103" t="s">
        <v>93</v>
      </c>
      <c r="I45" s="103" t="s">
        <v>93</v>
      </c>
      <c r="J45" s="106" t="s">
        <v>93</v>
      </c>
    </row>
    <row r="46" customFormat="false" ht="12.75" hidden="false" customHeight="true" outlineLevel="0" collapsed="false">
      <c r="A46" s="90" t="s">
        <v>185</v>
      </c>
      <c r="B46" s="158" t="s">
        <v>93</v>
      </c>
      <c r="C46" s="159" t="s">
        <v>179</v>
      </c>
      <c r="D46" s="170" t="s">
        <v>93</v>
      </c>
      <c r="E46" s="170" t="s">
        <v>93</v>
      </c>
      <c r="F46" s="170" t="s">
        <v>93</v>
      </c>
      <c r="G46" s="93"/>
      <c r="H46" s="158" t="s">
        <v>93</v>
      </c>
      <c r="I46" s="158" t="s">
        <v>93</v>
      </c>
      <c r="J46" s="176" t="s">
        <v>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17</v>
      </c>
      <c r="B48" s="177"/>
      <c r="C48" s="177"/>
      <c r="D48" s="177"/>
      <c r="E48" s="177"/>
      <c r="F48" s="177"/>
      <c r="G48" s="177"/>
      <c r="H48" s="177"/>
      <c r="I48" s="177"/>
      <c r="J48" s="177"/>
    </row>
    <row r="49" customFormat="false" ht="13.5" hidden="false" customHeight="true" outlineLevel="0" collapsed="false">
      <c r="A49" s="178" t="s">
        <v>218</v>
      </c>
    </row>
    <row r="50" customFormat="false" ht="13.5" hidden="false" customHeight="true" outlineLevel="0" collapsed="false">
      <c r="A50" s="179" t="s">
        <v>219</v>
      </c>
      <c r="B50" s="179"/>
      <c r="C50" s="179"/>
      <c r="D50" s="179"/>
      <c r="E50" s="179"/>
      <c r="F50" s="179"/>
      <c r="G50" s="179"/>
      <c r="H50" s="179"/>
      <c r="I50" s="179"/>
      <c r="J50" s="179"/>
    </row>
    <row r="51" customFormat="false" ht="13.5" hidden="false" customHeight="true" outlineLevel="0" collapsed="false">
      <c r="A51" s="180" t="s">
        <v>220</v>
      </c>
    </row>
    <row r="52" customFormat="false" ht="13.5" hidden="false" customHeight="true" outlineLevel="0" collapsed="false">
      <c r="A52" s="178" t="s">
        <v>221</v>
      </c>
    </row>
    <row r="53" customFormat="false" ht="13.5" hidden="false" customHeight="true" outlineLevel="0" collapsed="false">
      <c r="A53" s="181" t="s">
        <v>222</v>
      </c>
    </row>
    <row r="54" customFormat="false" ht="13.5" hidden="false" customHeight="true" outlineLevel="0" collapsed="false">
      <c r="A54" s="182" t="s">
        <v>223</v>
      </c>
    </row>
    <row r="55" customFormat="false" ht="13.5" hidden="false" customHeight="true" outlineLevel="0" collapsed="false">
      <c r="A55" s="182" t="s">
        <v>224</v>
      </c>
    </row>
    <row r="56" customFormat="false" ht="6" hidden="false" customHeight="true" outlineLevel="0" collapsed="false"/>
    <row r="57" customFormat="false" ht="12" hidden="false" customHeight="true" outlineLevel="0" collapsed="false">
      <c r="A57" s="183" t="s">
        <v>144</v>
      </c>
      <c r="B57" s="184"/>
      <c r="C57" s="184"/>
      <c r="D57" s="184"/>
      <c r="E57" s="184"/>
      <c r="F57" s="184"/>
      <c r="G57" s="184"/>
      <c r="H57" s="184"/>
      <c r="I57" s="184"/>
      <c r="J57" s="185"/>
    </row>
    <row r="58" customFormat="false" ht="13.5" hidden="false" customHeight="true" outlineLevel="0" collapsed="false">
      <c r="A58" s="186" t="s">
        <v>225</v>
      </c>
      <c r="B58" s="186"/>
      <c r="C58" s="186"/>
      <c r="D58" s="186"/>
      <c r="E58" s="186"/>
      <c r="F58" s="186"/>
      <c r="G58" s="186"/>
      <c r="H58" s="186"/>
      <c r="I58" s="186"/>
      <c r="J58" s="186"/>
    </row>
    <row r="59" customFormat="false" ht="13.5" hidden="false" customHeight="true" outlineLevel="0" collapsed="false">
      <c r="A59" s="186" t="s">
        <v>226</v>
      </c>
      <c r="B59" s="186"/>
      <c r="C59" s="186"/>
      <c r="D59" s="186"/>
      <c r="E59" s="186"/>
      <c r="F59" s="186"/>
      <c r="G59" s="186"/>
      <c r="H59" s="186"/>
      <c r="I59" s="186"/>
      <c r="J59" s="186"/>
    </row>
    <row r="60" customFormat="false" ht="13.5" hidden="false" customHeight="true" outlineLevel="0" collapsed="false">
      <c r="A60" s="187" t="s">
        <v>227</v>
      </c>
      <c r="B60" s="187"/>
      <c r="C60" s="187"/>
      <c r="D60" s="187"/>
      <c r="E60" s="187"/>
      <c r="F60" s="187"/>
      <c r="G60" s="187"/>
      <c r="H60" s="187"/>
      <c r="I60" s="187"/>
      <c r="J60" s="187"/>
    </row>
    <row r="61" customFormat="false" ht="12.75" hidden="false" customHeight="true" outlineLevel="0" collapsed="false">
      <c r="A61" s="63" t="s">
        <v>146</v>
      </c>
      <c r="B61" s="63"/>
      <c r="C61" s="63"/>
      <c r="D61" s="63"/>
      <c r="E61" s="63"/>
      <c r="F61" s="63"/>
      <c r="G61" s="63"/>
      <c r="H61" s="63"/>
      <c r="I61" s="63"/>
      <c r="J61" s="63"/>
      <c r="K61" s="188"/>
    </row>
    <row r="62" customFormat="false" ht="24" hidden="false" customHeight="true" outlineLevel="0" collapsed="false">
      <c r="A62" s="63" t="s">
        <v>228</v>
      </c>
      <c r="B62" s="63"/>
      <c r="C62" s="63"/>
      <c r="D62" s="63"/>
      <c r="E62" s="63"/>
      <c r="F62" s="63"/>
      <c r="G62" s="63"/>
      <c r="H62" s="63"/>
      <c r="I62" s="63"/>
      <c r="J62" s="63"/>
      <c r="K62" s="188"/>
    </row>
    <row r="63" customFormat="false" ht="12.75" hidden="false" customHeight="true" outlineLevel="0" collapsed="false">
      <c r="A63" s="63" t="s">
        <v>229</v>
      </c>
      <c r="B63" s="63"/>
      <c r="C63" s="63"/>
      <c r="D63" s="63"/>
      <c r="E63" s="63"/>
      <c r="F63" s="63"/>
      <c r="G63" s="63"/>
      <c r="H63" s="63"/>
      <c r="I63" s="63"/>
      <c r="J63" s="63"/>
      <c r="K63" s="188"/>
    </row>
    <row r="64" customFormat="false" ht="12.75" hidden="false" customHeight="true" outlineLevel="0" collapsed="false">
      <c r="A64" s="63" t="s">
        <v>147</v>
      </c>
      <c r="B64" s="63"/>
      <c r="C64" s="63"/>
      <c r="D64" s="63"/>
      <c r="E64" s="63"/>
      <c r="F64" s="63"/>
      <c r="G64" s="63"/>
      <c r="H64" s="63"/>
      <c r="I64" s="63"/>
      <c r="J64" s="63"/>
      <c r="K64" s="188"/>
    </row>
    <row r="65" customFormat="false" ht="12.75" hidden="false" customHeight="true" outlineLevel="0" collapsed="false">
      <c r="A65" s="63" t="s">
        <v>148</v>
      </c>
      <c r="B65" s="63"/>
      <c r="C65" s="63"/>
      <c r="D65" s="63"/>
      <c r="E65" s="63"/>
      <c r="F65" s="63"/>
      <c r="G65" s="63"/>
      <c r="H65" s="63"/>
      <c r="I65" s="63"/>
      <c r="J65" s="63"/>
      <c r="K65" s="188"/>
    </row>
    <row r="66" customFormat="false" ht="24" hidden="false" customHeight="true" outlineLevel="0" collapsed="false">
      <c r="A66" s="63" t="s">
        <v>149</v>
      </c>
      <c r="B66" s="63"/>
      <c r="C66" s="63"/>
      <c r="D66" s="63"/>
      <c r="E66" s="63"/>
      <c r="F66" s="63"/>
      <c r="G66" s="63"/>
      <c r="H66" s="63"/>
      <c r="I66" s="63"/>
      <c r="J66" s="63"/>
      <c r="K66" s="188"/>
    </row>
    <row r="67" customFormat="false" ht="12.75" hidden="false" customHeight="true" outlineLevel="0" collapsed="false">
      <c r="A67" s="63" t="s">
        <v>150</v>
      </c>
      <c r="B67" s="63"/>
      <c r="C67" s="63"/>
      <c r="D67" s="63"/>
      <c r="E67" s="63"/>
      <c r="F67" s="63"/>
      <c r="G67" s="63"/>
      <c r="H67" s="63"/>
      <c r="I67" s="63"/>
      <c r="J67" s="63"/>
      <c r="K67" s="188"/>
    </row>
    <row r="68" customFormat="false" ht="12.75" hidden="false" customHeight="true" outlineLevel="0" collapsed="false">
      <c r="A68" s="63" t="s">
        <v>151</v>
      </c>
      <c r="B68" s="63"/>
      <c r="C68" s="63"/>
      <c r="D68" s="63"/>
      <c r="E68" s="63"/>
      <c r="F68" s="63"/>
      <c r="G68" s="63"/>
      <c r="H68" s="63"/>
      <c r="I68" s="63"/>
      <c r="J68" s="63"/>
      <c r="K68" s="188"/>
    </row>
    <row r="69" customFormat="false" ht="24" hidden="false" customHeight="true" outlineLevel="0" collapsed="false">
      <c r="A69" s="63" t="s">
        <v>152</v>
      </c>
      <c r="B69" s="63"/>
      <c r="C69" s="63"/>
      <c r="D69" s="63"/>
      <c r="E69" s="63"/>
      <c r="F69" s="63"/>
      <c r="G69" s="63"/>
      <c r="H69" s="63"/>
      <c r="I69" s="63"/>
      <c r="J69" s="63"/>
      <c r="K69" s="188"/>
    </row>
    <row r="70" customFormat="false" ht="24" hidden="false" customHeight="true" outlineLevel="0" collapsed="false">
      <c r="A70" s="63" t="s">
        <v>153</v>
      </c>
      <c r="B70" s="63"/>
      <c r="C70" s="63"/>
      <c r="D70" s="63"/>
      <c r="E70" s="63"/>
      <c r="F70" s="63"/>
      <c r="G70" s="63"/>
      <c r="H70" s="63"/>
      <c r="I70" s="63"/>
      <c r="J70" s="63"/>
      <c r="K70" s="188"/>
    </row>
    <row r="71" customFormat="false" ht="12.75" hidden="false" customHeight="true" outlineLevel="0" collapsed="false">
      <c r="A71" s="63" t="s">
        <v>154</v>
      </c>
      <c r="B71" s="63"/>
      <c r="C71" s="63"/>
      <c r="D71" s="63"/>
      <c r="E71" s="63"/>
      <c r="F71" s="63"/>
      <c r="G71" s="63"/>
      <c r="H71" s="63"/>
      <c r="I71" s="63"/>
      <c r="J71" s="63"/>
      <c r="K71" s="188"/>
    </row>
    <row r="72" customFormat="false" ht="12.75" hidden="false" customHeight="true" outlineLevel="0" collapsed="false">
      <c r="A72" s="63" t="s">
        <v>230</v>
      </c>
      <c r="B72" s="63"/>
      <c r="C72" s="63"/>
      <c r="D72" s="63"/>
      <c r="E72" s="63"/>
      <c r="F72" s="63"/>
      <c r="G72" s="63"/>
      <c r="H72" s="63"/>
      <c r="I72" s="63"/>
      <c r="J72" s="63"/>
      <c r="K72" s="188"/>
    </row>
    <row r="73" customFormat="false" ht="24" hidden="false" customHeight="true" outlineLevel="0" collapsed="false">
      <c r="A73" s="63" t="s">
        <v>231</v>
      </c>
      <c r="B73" s="63"/>
      <c r="C73" s="63"/>
      <c r="D73" s="63"/>
      <c r="E73" s="63"/>
      <c r="F73" s="63"/>
      <c r="G73" s="63"/>
      <c r="H73" s="63"/>
      <c r="I73" s="63"/>
      <c r="J73" s="63"/>
      <c r="K73" s="188"/>
    </row>
    <row r="74" customFormat="false" ht="24" hidden="false" customHeight="true" outlineLevel="0" collapsed="false">
      <c r="A74" s="63" t="s">
        <v>155</v>
      </c>
      <c r="B74" s="63"/>
      <c r="C74" s="63"/>
      <c r="D74" s="63"/>
      <c r="E74" s="63"/>
      <c r="F74" s="63"/>
      <c r="G74" s="63"/>
      <c r="H74" s="63"/>
      <c r="I74" s="63"/>
      <c r="J74" s="63"/>
      <c r="K74" s="188"/>
    </row>
    <row r="75" customFormat="false" ht="12.75" hidden="false" customHeight="true" outlineLevel="0" collapsed="false">
      <c r="A75" s="63" t="s">
        <v>156</v>
      </c>
      <c r="B75" s="63"/>
      <c r="C75" s="63"/>
      <c r="D75" s="63"/>
      <c r="E75" s="63"/>
      <c r="F75" s="63"/>
      <c r="G75" s="63"/>
      <c r="H75" s="63"/>
      <c r="I75" s="63"/>
      <c r="J75" s="63"/>
      <c r="K75" s="188"/>
    </row>
    <row r="76" customFormat="false" ht="12.75" hidden="false" customHeight="true" outlineLevel="0" collapsed="false">
      <c r="A76" s="63" t="s">
        <v>232</v>
      </c>
      <c r="B76" s="63"/>
      <c r="C76" s="63"/>
      <c r="D76" s="63"/>
      <c r="E76" s="63"/>
      <c r="F76" s="63"/>
      <c r="G76" s="63"/>
      <c r="H76" s="63"/>
      <c r="I76" s="63"/>
      <c r="J76" s="63"/>
      <c r="K76" s="188"/>
    </row>
    <row r="77" customFormat="false" ht="12.75" hidden="false" customHeight="true" outlineLevel="0" collapsed="false">
      <c r="A77" s="63" t="s">
        <v>233</v>
      </c>
      <c r="B77" s="63"/>
      <c r="C77" s="63"/>
      <c r="D77" s="63"/>
      <c r="E77" s="63"/>
      <c r="F77" s="63"/>
      <c r="G77" s="63"/>
      <c r="H77" s="63"/>
      <c r="I77" s="63"/>
      <c r="J77" s="63"/>
      <c r="K77" s="188"/>
    </row>
    <row r="78" customFormat="false" ht="12.75" hidden="false" customHeight="true" outlineLevel="0" collapsed="false">
      <c r="A78" s="63" t="s">
        <v>157</v>
      </c>
      <c r="B78" s="63"/>
      <c r="C78" s="63"/>
      <c r="D78" s="63"/>
      <c r="E78" s="63"/>
      <c r="F78" s="63"/>
      <c r="G78" s="63"/>
      <c r="H78" s="63"/>
      <c r="I78" s="63"/>
      <c r="J78" s="63"/>
      <c r="K78" s="188"/>
    </row>
    <row r="79" customFormat="false" ht="12.75" hidden="false" customHeight="true" outlineLevel="0" collapsed="false">
      <c r="A79" s="63" t="s">
        <v>158</v>
      </c>
      <c r="B79" s="63"/>
      <c r="C79" s="63"/>
      <c r="D79" s="63"/>
      <c r="E79" s="63"/>
      <c r="F79" s="63"/>
      <c r="G79" s="63"/>
      <c r="H79" s="63"/>
      <c r="I79" s="63"/>
      <c r="J79" s="63"/>
      <c r="K79" s="188"/>
    </row>
    <row r="80" customFormat="false" ht="24" hidden="false" customHeight="true" outlineLevel="0" collapsed="false">
      <c r="A80" s="63" t="s">
        <v>159</v>
      </c>
      <c r="B80" s="63"/>
      <c r="C80" s="63"/>
      <c r="D80" s="63"/>
      <c r="E80" s="63"/>
      <c r="F80" s="63"/>
      <c r="G80" s="63"/>
      <c r="H80" s="63"/>
      <c r="I80" s="63"/>
      <c r="J80" s="63"/>
      <c r="K80" s="188"/>
    </row>
    <row r="81" customFormat="false" ht="12.75" hidden="false" customHeight="true" outlineLevel="0" collapsed="false">
      <c r="A81" s="63" t="s">
        <v>160</v>
      </c>
      <c r="B81" s="63"/>
      <c r="C81" s="63"/>
      <c r="D81" s="63"/>
      <c r="E81" s="63"/>
      <c r="F81" s="63"/>
      <c r="G81" s="63"/>
      <c r="H81" s="63"/>
      <c r="I81" s="63"/>
      <c r="J81" s="63"/>
      <c r="K81" s="188"/>
    </row>
    <row r="82" customFormat="false" ht="12.75" hidden="false" customHeight="true" outlineLevel="0" collapsed="false">
      <c r="A82" s="63" t="s">
        <v>161</v>
      </c>
      <c r="B82" s="63"/>
      <c r="C82" s="63"/>
      <c r="D82" s="63"/>
      <c r="E82" s="63"/>
      <c r="F82" s="63"/>
      <c r="G82" s="63"/>
      <c r="H82" s="63"/>
      <c r="I82" s="63"/>
      <c r="J82" s="63"/>
      <c r="K82" s="188"/>
    </row>
    <row r="83" customFormat="false" ht="12" hidden="false" customHeight="true" outlineLevel="0" collapsed="false">
      <c r="A83" s="31"/>
      <c r="B83" s="31"/>
      <c r="C83" s="31"/>
      <c r="D83" s="31"/>
      <c r="E83" s="31"/>
      <c r="F83" s="31"/>
      <c r="G83" s="31"/>
      <c r="H83" s="31"/>
      <c r="I83" s="31"/>
      <c r="J83" s="31"/>
    </row>
  </sheetData>
  <sheetProtection sheet="true" password="a57c" objects="true" scenarios="true"/>
  <mergeCells count="33">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60 A61:A82 K61: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8" t="s">
        <v>2196</v>
      </c>
      <c r="C1" s="118" t="s">
        <v>72</v>
      </c>
    </row>
    <row r="2" customFormat="false" ht="17.25" hidden="false" customHeight="true" outlineLevel="0" collapsed="false">
      <c r="A2" s="648" t="s">
        <v>2219</v>
      </c>
      <c r="C2" s="118" t="s">
        <v>74</v>
      </c>
    </row>
    <row r="3" customFormat="false" ht="15.75" hidden="false" customHeight="true" outlineLevel="0" collapsed="false">
      <c r="A3" s="648"/>
      <c r="C3" s="118" t="s">
        <v>75</v>
      </c>
    </row>
    <row r="4" customFormat="false" ht="13.5" hidden="false" customHeight="true" outlineLevel="0" collapsed="false">
      <c r="C4" s="1035"/>
    </row>
    <row r="5" customFormat="false" ht="36" hidden="false" customHeight="true" outlineLevel="0" collapsed="false">
      <c r="A5" s="2385" t="s">
        <v>76</v>
      </c>
      <c r="B5" s="2386" t="s">
        <v>2198</v>
      </c>
      <c r="C5" s="2387" t="s">
        <v>2199</v>
      </c>
      <c r="D5" s="17"/>
    </row>
    <row r="6" customFormat="false" ht="27" hidden="false" customHeight="true" outlineLevel="0" collapsed="false">
      <c r="A6" s="2385"/>
      <c r="B6" s="2388" t="s">
        <v>84</v>
      </c>
      <c r="C6" s="2389" t="s">
        <v>1555</v>
      </c>
      <c r="D6" s="17"/>
    </row>
    <row r="7" customFormat="false" ht="16.5" hidden="false" customHeight="true" outlineLevel="0" collapsed="false">
      <c r="A7" s="2390" t="s">
        <v>2220</v>
      </c>
      <c r="B7" s="2391" t="n">
        <v>14.207395</v>
      </c>
      <c r="C7" s="2392" t="n">
        <v>0</v>
      </c>
      <c r="D7" s="17"/>
    </row>
    <row r="8" customFormat="false" ht="12.75" hidden="false" customHeight="true" outlineLevel="0" collapsed="false">
      <c r="A8" s="2393" t="s">
        <v>657</v>
      </c>
      <c r="B8" s="345" t="n">
        <v>1E-005</v>
      </c>
      <c r="C8" s="2394" t="n">
        <v>0</v>
      </c>
      <c r="D8" s="17"/>
    </row>
    <row r="9" customFormat="false" ht="12.75" hidden="false" customHeight="true" outlineLevel="0" collapsed="false">
      <c r="A9" s="2393" t="s">
        <v>658</v>
      </c>
      <c r="B9" s="345" t="n">
        <v>2.3E-006</v>
      </c>
      <c r="C9" s="2394" t="n">
        <v>0</v>
      </c>
      <c r="D9" s="17"/>
    </row>
    <row r="10" customFormat="false" ht="12.75" hidden="false" customHeight="true" outlineLevel="0" collapsed="false">
      <c r="A10" s="2393" t="s">
        <v>659</v>
      </c>
      <c r="B10" s="345" t="s">
        <v>124</v>
      </c>
      <c r="C10" s="2394" t="n">
        <v>0</v>
      </c>
      <c r="D10" s="17"/>
    </row>
    <row r="11" customFormat="false" ht="12.75" hidden="false" customHeight="true" outlineLevel="0" collapsed="false">
      <c r="A11" s="2393" t="s">
        <v>660</v>
      </c>
      <c r="B11" s="345" t="s">
        <v>124</v>
      </c>
      <c r="C11" s="2394" t="n">
        <v>0</v>
      </c>
      <c r="D11" s="17"/>
    </row>
    <row r="12" customFormat="false" ht="12.75" hidden="false" customHeight="true" outlineLevel="0" collapsed="false">
      <c r="A12" s="2393" t="s">
        <v>661</v>
      </c>
      <c r="B12" s="345" t="n">
        <v>0.0001025</v>
      </c>
      <c r="C12" s="2394" t="n">
        <v>0</v>
      </c>
      <c r="D12" s="17"/>
    </row>
    <row r="13" customFormat="false" ht="12.75" hidden="false" customHeight="true" outlineLevel="0" collapsed="false">
      <c r="A13" s="2393" t="s">
        <v>662</v>
      </c>
      <c r="B13" s="345" t="s">
        <v>124</v>
      </c>
      <c r="C13" s="2394" t="n">
        <v>0</v>
      </c>
      <c r="D13" s="17"/>
    </row>
    <row r="14" customFormat="false" ht="12.75" hidden="false" customHeight="true" outlineLevel="0" collapsed="false">
      <c r="A14" s="2393" t="s">
        <v>663</v>
      </c>
      <c r="B14" s="345" t="n">
        <v>0.01000855</v>
      </c>
      <c r="C14" s="2394" t="n">
        <v>0</v>
      </c>
      <c r="D14" s="17"/>
    </row>
    <row r="15" customFormat="false" ht="12.75" hidden="false" customHeight="true" outlineLevel="0" collapsed="false">
      <c r="A15" s="2393" t="s">
        <v>664</v>
      </c>
      <c r="B15" s="345" t="n">
        <v>0.0029</v>
      </c>
      <c r="C15" s="2394" t="n">
        <v>0</v>
      </c>
      <c r="D15" s="17"/>
    </row>
    <row r="16" customFormat="false" ht="12.75" hidden="false" customHeight="true" outlineLevel="0" collapsed="false">
      <c r="A16" s="2393" t="s">
        <v>665</v>
      </c>
      <c r="B16" s="345" t="s">
        <v>124</v>
      </c>
      <c r="C16" s="2394" t="n">
        <v>0</v>
      </c>
      <c r="D16" s="17"/>
    </row>
    <row r="17" customFormat="false" ht="12.75" hidden="false" customHeight="true" outlineLevel="0" collapsed="false">
      <c r="A17" s="2393" t="s">
        <v>666</v>
      </c>
      <c r="B17" s="345" t="n">
        <v>0.0001</v>
      </c>
      <c r="C17" s="2394" t="n">
        <v>0</v>
      </c>
      <c r="D17" s="17"/>
    </row>
    <row r="18" customFormat="false" ht="12.75" hidden="false" customHeight="true" outlineLevel="0" collapsed="false">
      <c r="A18" s="2393" t="s">
        <v>667</v>
      </c>
      <c r="B18" s="345" t="n">
        <v>1.65E-006</v>
      </c>
      <c r="C18" s="2394" t="n">
        <v>0</v>
      </c>
      <c r="D18" s="17"/>
    </row>
    <row r="19" customFormat="false" ht="12.75" hidden="false" customHeight="true" outlineLevel="0" collapsed="false">
      <c r="A19" s="2395" t="s">
        <v>668</v>
      </c>
      <c r="B19" s="2384" t="s">
        <v>124</v>
      </c>
      <c r="C19" s="412" t="n">
        <v>0</v>
      </c>
      <c r="D19" s="17"/>
    </row>
    <row r="20" customFormat="false" ht="12.75" hidden="false" customHeight="true" outlineLevel="0" collapsed="false">
      <c r="A20" s="2396" t="s">
        <v>669</v>
      </c>
      <c r="B20" s="158" t="s">
        <v>124</v>
      </c>
      <c r="C20" s="414" t="n">
        <v>0</v>
      </c>
      <c r="D20" s="17"/>
    </row>
    <row r="21" customFormat="false" ht="14.25" hidden="false" customHeight="true" outlineLevel="0" collapsed="false">
      <c r="A21" s="2397" t="s">
        <v>2221</v>
      </c>
      <c r="B21" s="2384" t="s">
        <v>124</v>
      </c>
      <c r="C21" s="412" t="n">
        <v>0</v>
      </c>
      <c r="D21" s="17"/>
    </row>
    <row r="22" customFormat="false" ht="13.5" hidden="false" customHeight="true" outlineLevel="0" collapsed="false">
      <c r="A22" s="2398"/>
      <c r="B22" s="2399"/>
      <c r="C22" s="2400"/>
      <c r="D22" s="17"/>
    </row>
    <row r="23" customFormat="false" ht="15.75" hidden="false" customHeight="true" outlineLevel="0" collapsed="false">
      <c r="A23" s="2401" t="s">
        <v>2222</v>
      </c>
      <c r="B23" s="2402" t="s">
        <v>124</v>
      </c>
      <c r="C23" s="2403" t="n">
        <v>0</v>
      </c>
      <c r="D23" s="17"/>
    </row>
    <row r="24" customFormat="false" ht="13.5" hidden="false" customHeight="true" outlineLevel="0" collapsed="false">
      <c r="A24" s="2393" t="s">
        <v>2223</v>
      </c>
      <c r="B24" s="345" t="s">
        <v>124</v>
      </c>
      <c r="C24" s="2394" t="n">
        <v>0</v>
      </c>
      <c r="D24" s="17"/>
    </row>
    <row r="25" customFormat="false" ht="13.5" hidden="false" customHeight="true" outlineLevel="0" collapsed="false">
      <c r="A25" s="2395" t="s">
        <v>2224</v>
      </c>
      <c r="B25" s="2384" t="s">
        <v>124</v>
      </c>
      <c r="C25" s="412" t="n">
        <v>0</v>
      </c>
      <c r="D25" s="17"/>
    </row>
    <row r="26" customFormat="false" ht="13.5" hidden="false" customHeight="true" outlineLevel="0" collapsed="false">
      <c r="A26" s="2395" t="s">
        <v>2225</v>
      </c>
      <c r="B26" s="2384" t="s">
        <v>124</v>
      </c>
      <c r="C26" s="412" t="n">
        <v>0</v>
      </c>
      <c r="D26" s="17"/>
    </row>
    <row r="27" customFormat="false" ht="13.5" hidden="false" customHeight="true" outlineLevel="0" collapsed="false">
      <c r="A27" s="2395" t="s">
        <v>2226</v>
      </c>
      <c r="B27" s="2384" t="s">
        <v>124</v>
      </c>
      <c r="C27" s="412" t="n">
        <v>0</v>
      </c>
      <c r="D27" s="17"/>
    </row>
    <row r="28" customFormat="false" ht="13.5" hidden="false" customHeight="true" outlineLevel="0" collapsed="false">
      <c r="A28" s="2395" t="s">
        <v>2227</v>
      </c>
      <c r="B28" s="2384" t="s">
        <v>124</v>
      </c>
      <c r="C28" s="412" t="n">
        <v>0</v>
      </c>
      <c r="D28" s="17"/>
    </row>
    <row r="29" customFormat="false" ht="13.5" hidden="false" customHeight="true" outlineLevel="0" collapsed="false">
      <c r="A29" s="2395" t="s">
        <v>2228</v>
      </c>
      <c r="B29" s="2384" t="s">
        <v>124</v>
      </c>
      <c r="C29" s="412" t="n">
        <v>0</v>
      </c>
      <c r="D29" s="17"/>
    </row>
    <row r="30" customFormat="false" ht="13.5" hidden="false" customHeight="true" outlineLevel="0" collapsed="false">
      <c r="A30" s="2396" t="s">
        <v>2229</v>
      </c>
      <c r="B30" s="158" t="s">
        <v>124</v>
      </c>
      <c r="C30" s="414" t="n">
        <v>0</v>
      </c>
      <c r="D30" s="17"/>
    </row>
    <row r="31" customFormat="false" ht="14.25" hidden="false" customHeight="true" outlineLevel="0" collapsed="false">
      <c r="A31" s="2397" t="s">
        <v>2230</v>
      </c>
      <c r="B31" s="2384" t="s">
        <v>124</v>
      </c>
      <c r="C31" s="412" t="n">
        <v>0</v>
      </c>
      <c r="D31" s="17"/>
    </row>
    <row r="32" customFormat="false" ht="13.5" hidden="false" customHeight="true" outlineLevel="0" collapsed="false">
      <c r="A32" s="2398"/>
      <c r="B32" s="2399"/>
      <c r="C32" s="2400"/>
      <c r="D32" s="17"/>
    </row>
    <row r="33" customFormat="false" ht="15.75" hidden="false" customHeight="true" outlineLevel="0" collapsed="false">
      <c r="A33" s="2401" t="s">
        <v>2231</v>
      </c>
      <c r="B33" s="2402" t="n">
        <v>2.9079899819</v>
      </c>
      <c r="C33" s="2403" t="n">
        <v>0</v>
      </c>
      <c r="D33" s="17"/>
    </row>
    <row r="34" customFormat="false" ht="14.25" hidden="false" customHeight="true" outlineLevel="0" collapsed="false">
      <c r="A34" s="2404" t="s">
        <v>2232</v>
      </c>
      <c r="B34" s="2405" t="n">
        <v>0.000121673221</v>
      </c>
      <c r="C34" s="2406" t="n">
        <v>0</v>
      </c>
      <c r="D34" s="17"/>
    </row>
    <row r="35" customFormat="false" ht="15" hidden="false" customHeight="true" outlineLevel="0" collapsed="false"/>
    <row r="36" customFormat="false" ht="15" hidden="false" customHeight="true" outlineLevel="0" collapsed="false">
      <c r="A36" s="115"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8" t="s">
        <v>2233</v>
      </c>
      <c r="B1" s="387"/>
      <c r="C1" s="118" t="s">
        <v>72</v>
      </c>
    </row>
    <row r="2" customFormat="false" ht="14.25" hidden="false" customHeight="true" outlineLevel="0" collapsed="false">
      <c r="A2" s="648" t="s">
        <v>2234</v>
      </c>
      <c r="B2" s="387"/>
      <c r="C2" s="118" t="s">
        <v>74</v>
      </c>
    </row>
    <row r="3" customFormat="false" ht="14.25" hidden="false" customHeight="true" outlineLevel="0" collapsed="false">
      <c r="A3" s="648"/>
      <c r="B3" s="387"/>
      <c r="C3" s="118" t="s">
        <v>75</v>
      </c>
    </row>
    <row r="4" customFormat="false" ht="12.75" hidden="false" customHeight="true" outlineLevel="0" collapsed="false">
      <c r="A4" s="767"/>
      <c r="B4" s="387"/>
      <c r="C4" s="387"/>
    </row>
    <row r="5" customFormat="false" ht="36" hidden="false" customHeight="true" outlineLevel="0" collapsed="false">
      <c r="A5" s="2407" t="s">
        <v>2235</v>
      </c>
      <c r="B5" s="2337" t="s">
        <v>2198</v>
      </c>
      <c r="C5" s="2338" t="s">
        <v>2199</v>
      </c>
      <c r="D5" s="17"/>
    </row>
    <row r="6" customFormat="false" ht="18" hidden="false" customHeight="true" outlineLevel="0" collapsed="false">
      <c r="A6" s="2407"/>
      <c r="B6" s="2339" t="s">
        <v>2236</v>
      </c>
      <c r="C6" s="2340" t="s">
        <v>343</v>
      </c>
      <c r="D6" s="17"/>
    </row>
    <row r="7" customFormat="false" ht="14.25" hidden="false" customHeight="true" outlineLevel="0" collapsed="false">
      <c r="A7" s="2408" t="s">
        <v>2237</v>
      </c>
      <c r="B7" s="2409" t="n">
        <v>12503.3774480568</v>
      </c>
      <c r="C7" s="2410" t="n">
        <v>0</v>
      </c>
      <c r="D7" s="17"/>
    </row>
    <row r="8" customFormat="false" ht="13.5" hidden="false" customHeight="true" outlineLevel="0" collapsed="false">
      <c r="A8" s="2408" t="s">
        <v>2238</v>
      </c>
      <c r="B8" s="2409" t="n">
        <v>12158.4861186766</v>
      </c>
      <c r="C8" s="2410" t="n">
        <v>0</v>
      </c>
      <c r="D8" s="17"/>
    </row>
    <row r="9" customFormat="false" ht="13.5" hidden="false" customHeight="true" outlineLevel="0" collapsed="false">
      <c r="A9" s="2408" t="s">
        <v>2239</v>
      </c>
      <c r="B9" s="2409" t="n">
        <v>469.172279299743</v>
      </c>
      <c r="C9" s="2410" t="n">
        <v>0</v>
      </c>
      <c r="D9" s="17"/>
    </row>
    <row r="10" customFormat="false" ht="13.5" hidden="false" customHeight="true" outlineLevel="0" collapsed="false">
      <c r="A10" s="2411" t="s">
        <v>2240</v>
      </c>
      <c r="B10" s="2409" t="n">
        <v>469.172279299743</v>
      </c>
      <c r="C10" s="2410" t="n">
        <v>0</v>
      </c>
      <c r="D10" s="17"/>
    </row>
    <row r="11" customFormat="false" ht="13.5" hidden="false" customHeight="true" outlineLevel="0" collapsed="false">
      <c r="A11" s="2411" t="s">
        <v>2241</v>
      </c>
      <c r="B11" s="2409" t="n">
        <v>476.487874098221</v>
      </c>
      <c r="C11" s="2410" t="n">
        <v>0</v>
      </c>
      <c r="D11" s="17"/>
    </row>
    <row r="12" customFormat="false" ht="13.5" hidden="false" customHeight="true" outlineLevel="0" collapsed="false">
      <c r="A12" s="2411" t="s">
        <v>2242</v>
      </c>
      <c r="B12" s="2409" t="n">
        <v>473.638898977303</v>
      </c>
      <c r="C12" s="2410" t="n">
        <v>0</v>
      </c>
      <c r="D12" s="17"/>
    </row>
    <row r="13" customFormat="false" ht="12.75" hidden="false" customHeight="true" outlineLevel="0" collapsed="false">
      <c r="A13" s="2411" t="s">
        <v>761</v>
      </c>
      <c r="B13" s="2409" t="n">
        <v>14.207395</v>
      </c>
      <c r="C13" s="2410" t="n">
        <v>0</v>
      </c>
      <c r="D13" s="17"/>
    </row>
    <row r="14" customFormat="false" ht="12.75" hidden="false" customHeight="true" outlineLevel="0" collapsed="false">
      <c r="A14" s="2411" t="s">
        <v>764</v>
      </c>
      <c r="B14" s="2409" t="s">
        <v>124</v>
      </c>
      <c r="C14" s="2410" t="n">
        <v>0</v>
      </c>
      <c r="D14" s="17"/>
    </row>
    <row r="15" customFormat="false" ht="14.25" hidden="false" customHeight="true" outlineLevel="0" collapsed="false">
      <c r="A15" s="2411" t="s">
        <v>2243</v>
      </c>
      <c r="B15" s="2409" t="n">
        <v>2.9079899819</v>
      </c>
      <c r="C15" s="2410" t="n">
        <v>0</v>
      </c>
      <c r="D15" s="17"/>
    </row>
    <row r="16" customFormat="false" ht="12.75" hidden="false" customHeight="true" outlineLevel="0" collapsed="false">
      <c r="A16" s="2412" t="s">
        <v>2244</v>
      </c>
      <c r="B16" s="2413" t="n">
        <v>13466.1529864366</v>
      </c>
      <c r="C16" s="2414" t="n">
        <v>0</v>
      </c>
      <c r="D16" s="17"/>
    </row>
    <row r="17" customFormat="false" ht="13.5" hidden="false" customHeight="true" outlineLevel="0" collapsed="false">
      <c r="A17" s="2415" t="s">
        <v>2245</v>
      </c>
      <c r="B17" s="2416" t="n">
        <v>13118.4126819355</v>
      </c>
      <c r="C17" s="2417" t="n">
        <v>0</v>
      </c>
      <c r="D17" s="17"/>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07" t="s">
        <v>76</v>
      </c>
      <c r="B20" s="2337" t="s">
        <v>2198</v>
      </c>
      <c r="C20" s="2338" t="s">
        <v>2199</v>
      </c>
      <c r="D20" s="17"/>
    </row>
    <row r="21" customFormat="false" ht="18" hidden="false" customHeight="true" outlineLevel="0" collapsed="false">
      <c r="A21" s="2407"/>
      <c r="B21" s="2339" t="s">
        <v>2236</v>
      </c>
      <c r="C21" s="2340" t="s">
        <v>343</v>
      </c>
      <c r="D21" s="17"/>
    </row>
    <row r="22" customFormat="false" ht="13.5" hidden="false" customHeight="true" outlineLevel="0" collapsed="false">
      <c r="A22" s="2411" t="s">
        <v>2246</v>
      </c>
      <c r="B22" s="2409" t="n">
        <v>10633.7098080654</v>
      </c>
      <c r="C22" s="2410" t="n">
        <v>0</v>
      </c>
      <c r="D22" s="17"/>
    </row>
    <row r="23" customFormat="false" ht="12.75" hidden="false" customHeight="true" outlineLevel="0" collapsed="false">
      <c r="A23" s="2411" t="s">
        <v>1693</v>
      </c>
      <c r="B23" s="2409" t="n">
        <v>1625.4774147619</v>
      </c>
      <c r="C23" s="2410" t="n">
        <v>0</v>
      </c>
      <c r="D23" s="17"/>
    </row>
    <row r="24" customFormat="false" ht="12.75" hidden="false" customHeight="true" outlineLevel="0" collapsed="false">
      <c r="A24" s="2411" t="s">
        <v>1706</v>
      </c>
      <c r="B24" s="2409" t="n">
        <v>23.9013121078005</v>
      </c>
      <c r="C24" s="2410" t="n">
        <v>0</v>
      </c>
      <c r="D24" s="17"/>
    </row>
    <row r="25" customFormat="false" ht="12.75" hidden="false" customHeight="true" outlineLevel="0" collapsed="false">
      <c r="A25" s="2411" t="s">
        <v>2213</v>
      </c>
      <c r="B25" s="2409" t="n">
        <v>745.262682326401</v>
      </c>
      <c r="C25" s="2410" t="n">
        <v>0</v>
      </c>
      <c r="D25" s="17"/>
    </row>
    <row r="26" customFormat="false" ht="13.5" hidden="false" customHeight="true" outlineLevel="0" collapsed="false">
      <c r="A26" s="2411" t="s">
        <v>2247</v>
      </c>
      <c r="B26" s="2409" t="n">
        <v>347.740304501087</v>
      </c>
      <c r="C26" s="2410" t="n">
        <v>0</v>
      </c>
      <c r="D26" s="17"/>
    </row>
    <row r="27" customFormat="false" ht="12.75" hidden="false" customHeight="true" outlineLevel="0" collapsed="false">
      <c r="A27" s="2411" t="s">
        <v>2248</v>
      </c>
      <c r="B27" s="2409" t="n">
        <v>90.0614646740606</v>
      </c>
      <c r="C27" s="2410" t="n">
        <v>0</v>
      </c>
      <c r="D27" s="17"/>
    </row>
    <row r="28" customFormat="false" ht="12.75" hidden="false" customHeight="true" outlineLevel="0" collapsed="false">
      <c r="A28" s="2418" t="s">
        <v>1743</v>
      </c>
      <c r="B28" s="2419" t="s">
        <v>110</v>
      </c>
      <c r="C28" s="2420" t="n">
        <v>0</v>
      </c>
      <c r="D28" s="17"/>
    </row>
    <row r="29" customFormat="false" ht="15" hidden="false" customHeight="true" outlineLevel="0" collapsed="false">
      <c r="A29" s="2421" t="s">
        <v>2249</v>
      </c>
      <c r="B29" s="2416" t="n">
        <v>13466.1529864366</v>
      </c>
      <c r="C29" s="2417" t="n">
        <v>0</v>
      </c>
      <c r="D29" s="17"/>
    </row>
    <row r="30" customFormat="false" ht="9" hidden="false" customHeight="true" outlineLevel="0" collapsed="false">
      <c r="A30" s="1360"/>
      <c r="B30" s="1360"/>
      <c r="C30" s="1360"/>
    </row>
    <row r="31" customFormat="false" ht="42.75" hidden="false" customHeight="true" outlineLevel="0" collapsed="false">
      <c r="A31" s="949" t="s">
        <v>2250</v>
      </c>
      <c r="B31" s="949"/>
      <c r="C31" s="949"/>
    </row>
    <row r="32" customFormat="false" ht="29.25" hidden="false" customHeight="true" outlineLevel="0" collapsed="false">
      <c r="A32" s="2422" t="s">
        <v>2251</v>
      </c>
      <c r="B32" s="2422"/>
      <c r="C32" s="2422"/>
    </row>
    <row r="33" customFormat="false" ht="43.5" hidden="false" customHeight="true" outlineLevel="0" collapsed="false">
      <c r="A33" s="2423" t="s">
        <v>2252</v>
      </c>
      <c r="B33" s="2423"/>
      <c r="C33" s="2423"/>
    </row>
    <row r="34" customFormat="false" ht="66" hidden="false" customHeight="true" outlineLevel="0" collapsed="false">
      <c r="A34" s="2422" t="s">
        <v>2253</v>
      </c>
      <c r="B34" s="2422"/>
      <c r="C34" s="2422"/>
    </row>
    <row r="35" customFormat="false" ht="13.5" hidden="false" customHeight="true" outlineLevel="0" collapsed="false">
      <c r="A35" s="2424" t="s">
        <v>2254</v>
      </c>
      <c r="B35" s="1360"/>
      <c r="C35" s="1360"/>
    </row>
    <row r="36" customFormat="false" ht="9.75" hidden="false" customHeight="true" outlineLevel="0" collapsed="false">
      <c r="A36" s="1360"/>
      <c r="B36" s="1360"/>
      <c r="C36" s="1360"/>
    </row>
    <row r="37" customFormat="false" ht="14.25" hidden="false" customHeight="true" outlineLevel="0" collapsed="false">
      <c r="A37" s="2425" t="s">
        <v>484</v>
      </c>
      <c r="B37" s="2426"/>
      <c r="C37" s="2427"/>
    </row>
    <row r="38" customFormat="false" ht="15.75" hidden="false" customHeight="true" outlineLevel="0" collapsed="false">
      <c r="A38" s="2428" t="s">
        <v>2255</v>
      </c>
      <c r="B38" s="2428"/>
      <c r="C38" s="2428"/>
    </row>
    <row r="39" customFormat="false" ht="20.25" hidden="false" customHeight="true" outlineLevel="0" collapsed="false">
      <c r="A39" s="2428"/>
      <c r="B39" s="2428"/>
      <c r="C39" s="2428"/>
    </row>
    <row r="40" customFormat="false" ht="13.5" hidden="false" customHeight="true" outlineLevel="0" collapsed="false">
      <c r="A40" s="2429" t="s">
        <v>2256</v>
      </c>
      <c r="B40" s="2429"/>
      <c r="C40" s="24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0" width="2.56"/>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4"/>
    <col collapsed="false" customWidth="false" hidden="false" outlineLevel="0" max="257" min="14" style="2430" width="7.99"/>
  </cols>
  <sheetData>
    <row r="4" customFormat="false" ht="12" hidden="false" customHeight="true" outlineLevel="0" collapsed="false">
      <c r="B4" s="2430" t="s">
        <v>2257</v>
      </c>
      <c r="C4" s="2431" t="s">
        <v>75</v>
      </c>
    </row>
    <row r="5" customFormat="false" ht="12" hidden="false" customHeight="true" outlineLevel="0" collapsed="false">
      <c r="C5" s="2431"/>
    </row>
    <row r="6" customFormat="false" ht="12" hidden="false" customHeight="true" outlineLevel="0" collapsed="false">
      <c r="B6" s="2430" t="s">
        <v>2258</v>
      </c>
      <c r="C6" s="2431" t="s">
        <v>72</v>
      </c>
    </row>
    <row r="7" customFormat="false" ht="12" hidden="false" customHeight="true" outlineLevel="0" collapsed="false">
      <c r="C7" s="2431"/>
    </row>
    <row r="8" customFormat="false" ht="12" hidden="false" customHeight="true" outlineLevel="0" collapsed="false">
      <c r="B8" s="2430" t="s">
        <v>2259</v>
      </c>
      <c r="C8" s="2431" t="s">
        <v>2260</v>
      </c>
    </row>
    <row r="9" customFormat="false" ht="12" hidden="false" customHeight="true" outlineLevel="0" collapsed="false">
      <c r="C9" s="2431"/>
    </row>
    <row r="10" customFormat="false" ht="12" hidden="false" customHeight="true" outlineLevel="0" collapsed="false">
      <c r="B10" s="2430" t="s">
        <v>2261</v>
      </c>
      <c r="C10" s="2431" t="s">
        <v>2262</v>
      </c>
    </row>
    <row r="11" customFormat="false" ht="12" hidden="false" customHeight="true" outlineLevel="0" collapsed="false">
      <c r="C11" s="2431"/>
    </row>
    <row r="12" customFormat="false" ht="12" hidden="false" customHeight="true" outlineLevel="0" collapsed="false">
      <c r="B12" s="2430" t="s">
        <v>2263</v>
      </c>
      <c r="C12" s="2431" t="s">
        <v>2264</v>
      </c>
    </row>
    <row r="13" customFormat="false" ht="12" hidden="false" customHeight="true" outlineLevel="0" collapsed="false">
      <c r="C13" s="2431"/>
    </row>
    <row r="14" customFormat="false" ht="12" hidden="false" customHeight="true" outlineLevel="0" collapsed="false">
      <c r="B14" s="2430" t="s">
        <v>2265</v>
      </c>
      <c r="C14" s="2431" t="s">
        <v>2266</v>
      </c>
    </row>
    <row r="15" customFormat="false" ht="12" hidden="false" customHeight="true" outlineLevel="0" collapsed="false">
      <c r="C15" s="2431"/>
    </row>
    <row r="16" customFormat="false" ht="12" hidden="false" customHeight="true" outlineLevel="0" collapsed="false">
      <c r="B16" s="2430" t="s">
        <v>2267</v>
      </c>
      <c r="C16" s="2431" t="s">
        <v>2268</v>
      </c>
    </row>
    <row r="17" customFormat="false" ht="12" hidden="false" customHeight="true" outlineLevel="0" collapsed="false">
      <c r="C17" s="2431"/>
    </row>
    <row r="18" customFormat="false" ht="12" hidden="false" customHeight="true" outlineLevel="0" collapsed="false">
      <c r="B18" s="2430" t="s">
        <v>2269</v>
      </c>
      <c r="C18" s="2431" t="s">
        <v>2270</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271</v>
      </c>
      <c r="C24" s="2431" t="s">
        <v>74</v>
      </c>
    </row>
    <row r="25" customFormat="false" ht="12" hidden="false" customHeight="true" outlineLevel="0" collapsed="false">
      <c r="C25" s="2431"/>
    </row>
    <row r="26" customFormat="false" ht="12" hidden="false" customHeight="true" outlineLevel="0" collapsed="false">
      <c r="B26" s="2430" t="s">
        <v>2272</v>
      </c>
      <c r="C26" s="2431"/>
    </row>
    <row r="28" customFormat="false" ht="12" hidden="false" customHeight="true" outlineLevel="0" collapsed="false">
      <c r="B28" s="2432" t="s">
        <v>2273</v>
      </c>
      <c r="C28" s="2430" t="n">
        <v>1</v>
      </c>
    </row>
    <row r="30" customFormat="false" ht="12" hidden="false" customHeight="true" outlineLevel="0" collapsed="false">
      <c r="B30" s="2433" t="s">
        <v>2274</v>
      </c>
      <c r="C30" s="2430" t="s">
        <v>2275</v>
      </c>
    </row>
    <row r="33" customFormat="false" ht="12" hidden="false" customHeight="true" outlineLevel="0" collapsed="false">
      <c r="B33" s="2433" t="s">
        <v>2276</v>
      </c>
    </row>
    <row r="35" customFormat="false" ht="12" hidden="false" customHeight="true" outlineLevel="0" collapsed="false">
      <c r="B35" s="2433" t="s">
        <v>2277</v>
      </c>
      <c r="C35" s="2430" t="s">
        <v>2278</v>
      </c>
    </row>
    <row r="37" customFormat="false" ht="12" hidden="false" customHeight="true" outlineLevel="0" collapsed="false">
      <c r="B37" s="2433" t="s">
        <v>2279</v>
      </c>
      <c r="C37" s="2430" t="s">
        <v>2278</v>
      </c>
    </row>
    <row r="39" customFormat="false" ht="12" hidden="false" customHeight="true" outlineLevel="0" collapsed="false">
      <c r="B39" s="2433" t="s">
        <v>2280</v>
      </c>
      <c r="C39" s="2430" t="s">
        <v>2278</v>
      </c>
    </row>
    <row r="41" customFormat="false" ht="12" hidden="false" customHeight="true" outlineLevel="0" collapsed="false">
      <c r="B41" s="2433" t="s">
        <v>2281</v>
      </c>
      <c r="C41" s="2430" t="s">
        <v>2278</v>
      </c>
    </row>
    <row r="43" customFormat="false" ht="12" hidden="false" customHeight="true" outlineLevel="0" collapsed="false">
      <c r="B43" s="2433" t="s">
        <v>2282</v>
      </c>
      <c r="C43" s="2430" t="s">
        <v>2278</v>
      </c>
    </row>
    <row r="45" customFormat="false" ht="12" hidden="false" customHeight="true" outlineLevel="0" collapsed="false">
      <c r="B45" s="2433" t="s">
        <v>2283</v>
      </c>
      <c r="C45" s="2430" t="s">
        <v>2278</v>
      </c>
    </row>
    <row r="47" customFormat="false" ht="12" hidden="false" customHeight="true" outlineLevel="0" collapsed="false">
      <c r="B47" s="2433" t="s">
        <v>2284</v>
      </c>
      <c r="C47" s="2430" t="s">
        <v>2285</v>
      </c>
    </row>
    <row r="48" customFormat="false" ht="12" hidden="false" customHeight="true" outlineLevel="0" collapsed="false">
      <c r="B48" s="2433"/>
    </row>
    <row r="49" customFormat="false" ht="12" hidden="false" customHeight="true" outlineLevel="0" collapsed="false">
      <c r="B49" s="2433" t="s">
        <v>2286</v>
      </c>
      <c r="C49" s="2430" t="s">
        <v>227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89"/>
      <c r="C1" s="189"/>
      <c r="D1" s="189"/>
      <c r="E1" s="189"/>
      <c r="F1" s="189"/>
      <c r="G1" s="189"/>
      <c r="H1" s="189"/>
      <c r="I1" s="189"/>
      <c r="J1" s="189"/>
      <c r="K1" s="189"/>
      <c r="L1" s="189"/>
      <c r="M1" s="189"/>
      <c r="N1" s="189"/>
      <c r="O1" s="189"/>
      <c r="P1" s="189"/>
      <c r="Q1" s="189"/>
      <c r="R1" s="190"/>
      <c r="S1" s="118" t="s">
        <v>72</v>
      </c>
    </row>
    <row r="2" customFormat="false" ht="17.25" hidden="false" customHeight="true" outlineLevel="0" collapsed="false">
      <c r="A2" s="4" t="s">
        <v>235</v>
      </c>
      <c r="B2" s="189"/>
      <c r="C2" s="189"/>
      <c r="D2" s="189"/>
      <c r="E2" s="189"/>
      <c r="F2" s="189"/>
      <c r="G2" s="189"/>
      <c r="H2" s="189"/>
      <c r="I2" s="189"/>
      <c r="J2" s="189"/>
      <c r="K2" s="189"/>
      <c r="L2" s="189"/>
      <c r="M2" s="189"/>
      <c r="N2" s="189"/>
      <c r="O2" s="189"/>
      <c r="P2" s="189"/>
      <c r="Q2" s="189"/>
      <c r="R2" s="190"/>
      <c r="S2" s="118" t="s">
        <v>74</v>
      </c>
    </row>
    <row r="3" customFormat="false" ht="15.75" hidden="false" customHeight="true" outlineLevel="0" collapsed="false">
      <c r="A3" s="4" t="s">
        <v>236</v>
      </c>
      <c r="B3" s="189"/>
      <c r="C3" s="189"/>
      <c r="D3" s="189"/>
      <c r="E3" s="189"/>
      <c r="F3" s="189"/>
      <c r="G3" s="189"/>
      <c r="H3" s="189"/>
      <c r="I3" s="189"/>
      <c r="J3" s="189"/>
      <c r="K3" s="189"/>
      <c r="L3" s="189"/>
      <c r="M3" s="189"/>
      <c r="N3" s="189"/>
      <c r="O3" s="189"/>
      <c r="P3" s="189"/>
      <c r="Q3" s="189"/>
      <c r="R3" s="118"/>
      <c r="S3" s="118" t="s">
        <v>75</v>
      </c>
    </row>
    <row r="4" customFormat="false" ht="13.5" hidden="false" customHeight="true" outlineLevel="0" collapsed="false"/>
    <row r="5" customFormat="false" ht="13.5" hidden="false" customHeight="true" outlineLevel="0" collapsed="false">
      <c r="A5" s="191" t="s">
        <v>237</v>
      </c>
      <c r="B5" s="192"/>
      <c r="C5" s="192"/>
      <c r="D5" s="193" t="s">
        <v>238</v>
      </c>
      <c r="E5" s="193" t="s">
        <v>239</v>
      </c>
      <c r="F5" s="193" t="s">
        <v>240</v>
      </c>
      <c r="G5" s="193" t="s">
        <v>241</v>
      </c>
      <c r="H5" s="193" t="s">
        <v>242</v>
      </c>
      <c r="I5" s="193" t="s">
        <v>243</v>
      </c>
      <c r="J5" s="193" t="s">
        <v>244</v>
      </c>
      <c r="K5" s="193" t="s">
        <v>245</v>
      </c>
      <c r="L5" s="194" t="s">
        <v>246</v>
      </c>
      <c r="M5" s="193" t="s">
        <v>244</v>
      </c>
      <c r="N5" s="195" t="s">
        <v>247</v>
      </c>
      <c r="O5" s="193" t="s">
        <v>248</v>
      </c>
      <c r="P5" s="193" t="s">
        <v>248</v>
      </c>
      <c r="Q5" s="193" t="s">
        <v>249</v>
      </c>
      <c r="R5" s="193" t="s">
        <v>250</v>
      </c>
      <c r="S5" s="196" t="s">
        <v>251</v>
      </c>
    </row>
    <row r="6" customFormat="false" ht="14.25" hidden="false" customHeight="true" outlineLevel="0" collapsed="false">
      <c r="A6" s="197"/>
      <c r="B6" s="198"/>
      <c r="C6" s="198"/>
      <c r="D6" s="199"/>
      <c r="E6" s="200"/>
      <c r="F6" s="200"/>
      <c r="G6" s="200"/>
      <c r="H6" s="200" t="s">
        <v>252</v>
      </c>
      <c r="I6" s="200"/>
      <c r="J6" s="200" t="s">
        <v>253</v>
      </c>
      <c r="K6" s="200" t="s">
        <v>254</v>
      </c>
      <c r="L6" s="194"/>
      <c r="M6" s="200" t="s">
        <v>253</v>
      </c>
      <c r="N6" s="201" t="s">
        <v>255</v>
      </c>
      <c r="O6" s="200" t="s">
        <v>256</v>
      </c>
      <c r="P6" s="200" t="s">
        <v>257</v>
      </c>
      <c r="Q6" s="200" t="s">
        <v>258</v>
      </c>
      <c r="R6" s="200" t="s">
        <v>259</v>
      </c>
      <c r="S6" s="202" t="s">
        <v>258</v>
      </c>
    </row>
    <row r="7" customFormat="false" ht="14.25" hidden="false" customHeight="true" outlineLevel="0" collapsed="false">
      <c r="A7" s="203"/>
      <c r="B7" s="204"/>
      <c r="C7" s="204"/>
      <c r="D7" s="205"/>
      <c r="E7" s="206"/>
      <c r="F7" s="206"/>
      <c r="G7" s="206"/>
      <c r="H7" s="206"/>
      <c r="I7" s="206"/>
      <c r="J7" s="206"/>
      <c r="K7" s="207" t="s">
        <v>260</v>
      </c>
      <c r="L7" s="194"/>
      <c r="M7" s="207" t="s">
        <v>174</v>
      </c>
      <c r="N7" s="207" t="s">
        <v>261</v>
      </c>
      <c r="O7" s="207" t="s">
        <v>262</v>
      </c>
      <c r="P7" s="207" t="s">
        <v>262</v>
      </c>
      <c r="Q7" s="207" t="s">
        <v>262</v>
      </c>
      <c r="R7" s="207" t="s">
        <v>263</v>
      </c>
      <c r="S7" s="208" t="s">
        <v>264</v>
      </c>
    </row>
    <row r="8" customFormat="false" ht="12.75" hidden="false" customHeight="true" outlineLevel="0" collapsed="false">
      <c r="A8" s="209" t="s">
        <v>265</v>
      </c>
      <c r="B8" s="210" t="s">
        <v>266</v>
      </c>
      <c r="C8" s="211" t="s">
        <v>267</v>
      </c>
      <c r="D8" s="212" t="s">
        <v>268</v>
      </c>
      <c r="E8" s="213" t="s">
        <v>93</v>
      </c>
      <c r="F8" s="213" t="s">
        <v>93</v>
      </c>
      <c r="G8" s="213" t="s">
        <v>93</v>
      </c>
      <c r="H8" s="214"/>
      <c r="I8" s="213" t="s">
        <v>93</v>
      </c>
      <c r="J8" s="215" t="s">
        <v>93</v>
      </c>
      <c r="K8" s="213" t="s">
        <v>110</v>
      </c>
      <c r="L8" s="153" t="s">
        <v>179</v>
      </c>
      <c r="M8" s="215" t="s">
        <v>124</v>
      </c>
      <c r="N8" s="213" t="s">
        <v>110</v>
      </c>
      <c r="O8" s="215" t="s">
        <v>124</v>
      </c>
      <c r="P8" s="213" t="s">
        <v>93</v>
      </c>
      <c r="Q8" s="215" t="s">
        <v>124</v>
      </c>
      <c r="R8" s="213" t="s">
        <v>110</v>
      </c>
      <c r="S8" s="216" t="s">
        <v>124</v>
      </c>
    </row>
    <row r="9" customFormat="false" ht="12.75" hidden="false" customHeight="true" outlineLevel="0" collapsed="false">
      <c r="A9" s="217" t="s">
        <v>269</v>
      </c>
      <c r="B9" s="218" t="s">
        <v>270</v>
      </c>
      <c r="C9" s="211" t="s">
        <v>271</v>
      </c>
      <c r="D9" s="212" t="s">
        <v>268</v>
      </c>
      <c r="E9" s="213" t="s">
        <v>93</v>
      </c>
      <c r="F9" s="213" t="s">
        <v>93</v>
      </c>
      <c r="G9" s="213" t="s">
        <v>93</v>
      </c>
      <c r="H9" s="214"/>
      <c r="I9" s="213" t="s">
        <v>93</v>
      </c>
      <c r="J9" s="215" t="s">
        <v>93</v>
      </c>
      <c r="K9" s="213" t="s">
        <v>110</v>
      </c>
      <c r="L9" s="153" t="s">
        <v>179</v>
      </c>
      <c r="M9" s="215" t="s">
        <v>124</v>
      </c>
      <c r="N9" s="213" t="s">
        <v>110</v>
      </c>
      <c r="O9" s="215" t="s">
        <v>124</v>
      </c>
      <c r="P9" s="213" t="s">
        <v>93</v>
      </c>
      <c r="Q9" s="215" t="s">
        <v>124</v>
      </c>
      <c r="R9" s="213" t="s">
        <v>110</v>
      </c>
      <c r="S9" s="216" t="s">
        <v>124</v>
      </c>
    </row>
    <row r="10" customFormat="false" ht="12.75" hidden="false" customHeight="true" outlineLevel="0" collapsed="false">
      <c r="A10" s="217"/>
      <c r="B10" s="219"/>
      <c r="C10" s="211" t="s">
        <v>272</v>
      </c>
      <c r="D10" s="212" t="s">
        <v>268</v>
      </c>
      <c r="E10" s="213" t="s">
        <v>93</v>
      </c>
      <c r="F10" s="213" t="s">
        <v>93</v>
      </c>
      <c r="G10" s="213" t="s">
        <v>93</v>
      </c>
      <c r="H10" s="214"/>
      <c r="I10" s="213" t="s">
        <v>93</v>
      </c>
      <c r="J10" s="215" t="s">
        <v>93</v>
      </c>
      <c r="K10" s="213" t="s">
        <v>110</v>
      </c>
      <c r="L10" s="153" t="s">
        <v>179</v>
      </c>
      <c r="M10" s="215" t="s">
        <v>124</v>
      </c>
      <c r="N10" s="213" t="s">
        <v>110</v>
      </c>
      <c r="O10" s="215" t="s">
        <v>124</v>
      </c>
      <c r="P10" s="213" t="s">
        <v>93</v>
      </c>
      <c r="Q10" s="215" t="s">
        <v>124</v>
      </c>
      <c r="R10" s="213" t="s">
        <v>110</v>
      </c>
      <c r="S10" s="216" t="s">
        <v>124</v>
      </c>
    </row>
    <row r="11" customFormat="false" ht="12.75" hidden="false" customHeight="true" outlineLevel="0" collapsed="false">
      <c r="A11" s="217"/>
      <c r="B11" s="220" t="s">
        <v>273</v>
      </c>
      <c r="C11" s="211" t="s">
        <v>201</v>
      </c>
      <c r="D11" s="212" t="s">
        <v>268</v>
      </c>
      <c r="E11" s="214"/>
      <c r="F11" s="213" t="n">
        <v>420</v>
      </c>
      <c r="G11" s="213" t="s">
        <v>93</v>
      </c>
      <c r="H11" s="213" t="s">
        <v>93</v>
      </c>
      <c r="I11" s="213" t="n">
        <v>-4</v>
      </c>
      <c r="J11" s="215" t="n">
        <v>424</v>
      </c>
      <c r="K11" s="213" t="n">
        <v>44</v>
      </c>
      <c r="L11" s="153" t="s">
        <v>179</v>
      </c>
      <c r="M11" s="215" t="n">
        <v>18656</v>
      </c>
      <c r="N11" s="213" t="n">
        <v>18.9</v>
      </c>
      <c r="O11" s="215" t="n">
        <v>352.5984</v>
      </c>
      <c r="P11" s="213" t="s">
        <v>93</v>
      </c>
      <c r="Q11" s="215" t="n">
        <v>352.5984</v>
      </c>
      <c r="R11" s="213" t="n">
        <v>0.99</v>
      </c>
      <c r="S11" s="216" t="n">
        <v>1279.932192</v>
      </c>
    </row>
    <row r="12" customFormat="false" ht="12.75" hidden="false" customHeight="true" outlineLevel="0" collapsed="false">
      <c r="A12" s="68"/>
      <c r="B12" s="218" t="s">
        <v>270</v>
      </c>
      <c r="C12" s="211" t="s">
        <v>200</v>
      </c>
      <c r="D12" s="212" t="s">
        <v>268</v>
      </c>
      <c r="E12" s="221"/>
      <c r="F12" s="213" t="n">
        <v>129</v>
      </c>
      <c r="G12" s="213" t="s">
        <v>93</v>
      </c>
      <c r="H12" s="213" t="n">
        <v>127.837209302326</v>
      </c>
      <c r="I12" s="213" t="n">
        <v>-1</v>
      </c>
      <c r="J12" s="215" t="n">
        <v>2.162790697674</v>
      </c>
      <c r="K12" s="213" t="n">
        <v>43</v>
      </c>
      <c r="L12" s="153" t="s">
        <v>179</v>
      </c>
      <c r="M12" s="215" t="n">
        <v>92.9999999999819</v>
      </c>
      <c r="N12" s="213" t="n">
        <v>19.5</v>
      </c>
      <c r="O12" s="215" t="n">
        <v>1.81349999999965</v>
      </c>
      <c r="P12" s="213" t="s">
        <v>93</v>
      </c>
      <c r="Q12" s="215" t="n">
        <v>1.81349999999965</v>
      </c>
      <c r="R12" s="213" t="n">
        <v>0.99</v>
      </c>
      <c r="S12" s="216" t="n">
        <v>6.58300499999872</v>
      </c>
    </row>
    <row r="13" customFormat="false" ht="12.75" hidden="false" customHeight="true" outlineLevel="0" collapsed="false">
      <c r="A13" s="68"/>
      <c r="B13" s="218"/>
      <c r="C13" s="211" t="s">
        <v>274</v>
      </c>
      <c r="D13" s="212" t="s">
        <v>268</v>
      </c>
      <c r="E13" s="214"/>
      <c r="F13" s="213" t="s">
        <v>93</v>
      </c>
      <c r="G13" s="213" t="s">
        <v>93</v>
      </c>
      <c r="H13" s="213" t="s">
        <v>93</v>
      </c>
      <c r="I13" s="213" t="s">
        <v>93</v>
      </c>
      <c r="J13" s="215" t="s">
        <v>93</v>
      </c>
      <c r="K13" s="213" t="s">
        <v>110</v>
      </c>
      <c r="L13" s="153" t="s">
        <v>179</v>
      </c>
      <c r="M13" s="215" t="s">
        <v>124</v>
      </c>
      <c r="N13" s="213" t="s">
        <v>110</v>
      </c>
      <c r="O13" s="215" t="s">
        <v>124</v>
      </c>
      <c r="P13" s="213" t="s">
        <v>93</v>
      </c>
      <c r="Q13" s="215" t="s">
        <v>124</v>
      </c>
      <c r="R13" s="213" t="s">
        <v>110</v>
      </c>
      <c r="S13" s="216" t="s">
        <v>124</v>
      </c>
    </row>
    <row r="14" customFormat="false" ht="12.75" hidden="false" customHeight="true" outlineLevel="0" collapsed="false">
      <c r="A14" s="68"/>
      <c r="B14" s="222"/>
      <c r="C14" s="211" t="s">
        <v>275</v>
      </c>
      <c r="D14" s="212" t="s">
        <v>268</v>
      </c>
      <c r="E14" s="214"/>
      <c r="F14" s="213" t="s">
        <v>93</v>
      </c>
      <c r="G14" s="213" t="s">
        <v>93</v>
      </c>
      <c r="H14" s="214"/>
      <c r="I14" s="213" t="s">
        <v>93</v>
      </c>
      <c r="J14" s="215" t="s">
        <v>93</v>
      </c>
      <c r="K14" s="213" t="s">
        <v>110</v>
      </c>
      <c r="L14" s="153" t="s">
        <v>179</v>
      </c>
      <c r="M14" s="215" t="s">
        <v>124</v>
      </c>
      <c r="N14" s="213" t="s">
        <v>110</v>
      </c>
      <c r="O14" s="215" t="s">
        <v>124</v>
      </c>
      <c r="P14" s="213" t="s">
        <v>93</v>
      </c>
      <c r="Q14" s="215" t="s">
        <v>124</v>
      </c>
      <c r="R14" s="213" t="s">
        <v>110</v>
      </c>
      <c r="S14" s="216" t="s">
        <v>124</v>
      </c>
    </row>
    <row r="15" customFormat="false" ht="12.75" hidden="false" customHeight="true" outlineLevel="0" collapsed="false">
      <c r="A15" s="68"/>
      <c r="B15" s="222"/>
      <c r="C15" s="211" t="s">
        <v>276</v>
      </c>
      <c r="D15" s="212" t="s">
        <v>268</v>
      </c>
      <c r="E15" s="214"/>
      <c r="F15" s="213" t="n">
        <v>773</v>
      </c>
      <c r="G15" s="213" t="n">
        <v>12</v>
      </c>
      <c r="H15" s="213" t="s">
        <v>93</v>
      </c>
      <c r="I15" s="213" t="n">
        <v>-6</v>
      </c>
      <c r="J15" s="215" t="n">
        <v>767</v>
      </c>
      <c r="K15" s="213" t="n">
        <v>42.6</v>
      </c>
      <c r="L15" s="153" t="s">
        <v>179</v>
      </c>
      <c r="M15" s="215" t="n">
        <v>32674.2</v>
      </c>
      <c r="N15" s="213" t="n">
        <v>20.2</v>
      </c>
      <c r="O15" s="215" t="n">
        <v>660.01884</v>
      </c>
      <c r="P15" s="223" t="s">
        <v>93</v>
      </c>
      <c r="Q15" s="215" t="n">
        <v>660.01884</v>
      </c>
      <c r="R15" s="213" t="n">
        <v>0.99</v>
      </c>
      <c r="S15" s="216" t="n">
        <v>2395.8683892</v>
      </c>
    </row>
    <row r="16" customFormat="false" ht="12.75" hidden="false" customHeight="true" outlineLevel="0" collapsed="false">
      <c r="A16" s="68"/>
      <c r="B16" s="222"/>
      <c r="C16" s="211" t="s">
        <v>277</v>
      </c>
      <c r="D16" s="212" t="s">
        <v>268</v>
      </c>
      <c r="E16" s="214"/>
      <c r="F16" s="213" t="n">
        <v>247</v>
      </c>
      <c r="G16" s="213" t="n">
        <v>1</v>
      </c>
      <c r="H16" s="213" t="s">
        <v>93</v>
      </c>
      <c r="I16" s="213" t="s">
        <v>93</v>
      </c>
      <c r="J16" s="215" t="n">
        <v>246</v>
      </c>
      <c r="K16" s="213" t="n">
        <v>40</v>
      </c>
      <c r="L16" s="153" t="s">
        <v>179</v>
      </c>
      <c r="M16" s="215" t="n">
        <v>9840</v>
      </c>
      <c r="N16" s="213" t="n">
        <v>21.1</v>
      </c>
      <c r="O16" s="215" t="n">
        <v>207.624</v>
      </c>
      <c r="P16" s="213" t="s">
        <v>93</v>
      </c>
      <c r="Q16" s="215" t="n">
        <v>207.624</v>
      </c>
      <c r="R16" s="213" t="n">
        <v>0.99</v>
      </c>
      <c r="S16" s="216" t="n">
        <v>753.67512</v>
      </c>
    </row>
    <row r="17" customFormat="false" ht="12.75" hidden="false" customHeight="true" outlineLevel="0" collapsed="false">
      <c r="A17" s="68"/>
      <c r="B17" s="222"/>
      <c r="C17" s="211" t="s">
        <v>278</v>
      </c>
      <c r="D17" s="212" t="s">
        <v>268</v>
      </c>
      <c r="E17" s="214"/>
      <c r="F17" s="213" t="n">
        <v>20</v>
      </c>
      <c r="G17" s="213" t="s">
        <v>93</v>
      </c>
      <c r="H17" s="214"/>
      <c r="I17" s="213" t="s">
        <v>93</v>
      </c>
      <c r="J17" s="215" t="n">
        <v>20</v>
      </c>
      <c r="K17" s="213" t="n">
        <v>46</v>
      </c>
      <c r="L17" s="153" t="s">
        <v>179</v>
      </c>
      <c r="M17" s="215" t="n">
        <v>920</v>
      </c>
      <c r="N17" s="213" t="n">
        <v>17.2</v>
      </c>
      <c r="O17" s="215" t="n">
        <v>15.824</v>
      </c>
      <c r="P17" s="215" t="s">
        <v>93</v>
      </c>
      <c r="Q17" s="215" t="n">
        <v>15.824</v>
      </c>
      <c r="R17" s="213" t="n">
        <v>0.99</v>
      </c>
      <c r="S17" s="216" t="n">
        <v>57.44112</v>
      </c>
    </row>
    <row r="18" customFormat="false" ht="12.75" hidden="false" customHeight="true" outlineLevel="0" collapsed="false">
      <c r="A18" s="68"/>
      <c r="B18" s="222"/>
      <c r="C18" s="211" t="s">
        <v>279</v>
      </c>
      <c r="D18" s="212" t="s">
        <v>268</v>
      </c>
      <c r="E18" s="214"/>
      <c r="F18" s="213" t="s">
        <v>93</v>
      </c>
      <c r="G18" s="213" t="s">
        <v>93</v>
      </c>
      <c r="H18" s="214"/>
      <c r="I18" s="213" t="s">
        <v>93</v>
      </c>
      <c r="J18" s="215" t="s">
        <v>93</v>
      </c>
      <c r="K18" s="213" t="s">
        <v>110</v>
      </c>
      <c r="L18" s="153" t="s">
        <v>179</v>
      </c>
      <c r="M18" s="215" t="s">
        <v>124</v>
      </c>
      <c r="N18" s="213" t="s">
        <v>110</v>
      </c>
      <c r="O18" s="215" t="s">
        <v>124</v>
      </c>
      <c r="P18" s="215" t="s">
        <v>93</v>
      </c>
      <c r="Q18" s="215" t="s">
        <v>124</v>
      </c>
      <c r="R18" s="213" t="s">
        <v>110</v>
      </c>
      <c r="S18" s="216" t="s">
        <v>124</v>
      </c>
    </row>
    <row r="19" customFormat="false" ht="12.75" hidden="false" customHeight="true" outlineLevel="0" collapsed="false">
      <c r="A19" s="224"/>
      <c r="B19" s="222"/>
      <c r="C19" s="211" t="s">
        <v>280</v>
      </c>
      <c r="D19" s="212" t="s">
        <v>268</v>
      </c>
      <c r="E19" s="214"/>
      <c r="F19" s="213" t="s">
        <v>93</v>
      </c>
      <c r="G19" s="213" t="s">
        <v>93</v>
      </c>
      <c r="H19" s="214"/>
      <c r="I19" s="213" t="s">
        <v>93</v>
      </c>
      <c r="J19" s="215" t="s">
        <v>93</v>
      </c>
      <c r="K19" s="213" t="s">
        <v>110</v>
      </c>
      <c r="L19" s="153" t="s">
        <v>179</v>
      </c>
      <c r="M19" s="215" t="s">
        <v>124</v>
      </c>
      <c r="N19" s="213" t="s">
        <v>110</v>
      </c>
      <c r="O19" s="215" t="s">
        <v>124</v>
      </c>
      <c r="P19" s="215" t="s">
        <v>93</v>
      </c>
      <c r="Q19" s="215" t="s">
        <v>124</v>
      </c>
      <c r="R19" s="213" t="s">
        <v>110</v>
      </c>
      <c r="S19" s="216" t="s">
        <v>124</v>
      </c>
    </row>
    <row r="20" customFormat="false" ht="12.75" hidden="false" customHeight="true" outlineLevel="0" collapsed="false">
      <c r="A20" s="224"/>
      <c r="B20" s="222"/>
      <c r="C20" s="211" t="s">
        <v>281</v>
      </c>
      <c r="D20" s="212" t="s">
        <v>268</v>
      </c>
      <c r="E20" s="214"/>
      <c r="F20" s="213" t="n">
        <v>9</v>
      </c>
      <c r="G20" s="213" t="s">
        <v>93</v>
      </c>
      <c r="H20" s="214"/>
      <c r="I20" s="213" t="s">
        <v>93</v>
      </c>
      <c r="J20" s="215" t="n">
        <v>9</v>
      </c>
      <c r="K20" s="213" t="n">
        <v>39</v>
      </c>
      <c r="L20" s="153" t="s">
        <v>179</v>
      </c>
      <c r="M20" s="215" t="n">
        <v>351</v>
      </c>
      <c r="N20" s="213" t="n">
        <v>22</v>
      </c>
      <c r="O20" s="215" t="n">
        <v>7.722</v>
      </c>
      <c r="P20" s="215" t="n">
        <v>7.9985136</v>
      </c>
      <c r="Q20" s="215" t="n">
        <v>-0.276513600000001</v>
      </c>
      <c r="R20" s="213" t="n">
        <v>0.99</v>
      </c>
      <c r="S20" s="216" t="n">
        <v>-1.003744368</v>
      </c>
    </row>
    <row r="21" customFormat="false" ht="12.75" hidden="false" customHeight="true" outlineLevel="0" collapsed="false">
      <c r="A21" s="68"/>
      <c r="B21" s="222"/>
      <c r="C21" s="211" t="s">
        <v>282</v>
      </c>
      <c r="D21" s="212" t="s">
        <v>268</v>
      </c>
      <c r="E21" s="214"/>
      <c r="F21" s="213" t="n">
        <v>10</v>
      </c>
      <c r="G21" s="213" t="s">
        <v>93</v>
      </c>
      <c r="H21" s="213" t="s">
        <v>93</v>
      </c>
      <c r="I21" s="213" t="s">
        <v>93</v>
      </c>
      <c r="J21" s="215" t="n">
        <v>10</v>
      </c>
      <c r="K21" s="213" t="n">
        <v>42</v>
      </c>
      <c r="L21" s="153" t="s">
        <v>179</v>
      </c>
      <c r="M21" s="215" t="n">
        <v>420</v>
      </c>
      <c r="N21" s="213" t="n">
        <v>20</v>
      </c>
      <c r="O21" s="215" t="n">
        <v>8.4</v>
      </c>
      <c r="P21" s="215" t="n">
        <v>4.230648</v>
      </c>
      <c r="Q21" s="215" t="n">
        <v>4.169352</v>
      </c>
      <c r="R21" s="213" t="n">
        <v>0.99</v>
      </c>
      <c r="S21" s="216" t="n">
        <v>15.13474776</v>
      </c>
    </row>
    <row r="22" customFormat="false" ht="12.75" hidden="false" customHeight="true" outlineLevel="0" collapsed="false">
      <c r="A22" s="68"/>
      <c r="B22" s="222"/>
      <c r="C22" s="211" t="s">
        <v>283</v>
      </c>
      <c r="D22" s="212" t="s">
        <v>268</v>
      </c>
      <c r="E22" s="214"/>
      <c r="F22" s="213" t="s">
        <v>93</v>
      </c>
      <c r="G22" s="213" t="s">
        <v>93</v>
      </c>
      <c r="H22" s="214"/>
      <c r="I22" s="213" t="s">
        <v>93</v>
      </c>
      <c r="J22" s="215" t="s">
        <v>93</v>
      </c>
      <c r="K22" s="213" t="s">
        <v>110</v>
      </c>
      <c r="L22" s="153" t="s">
        <v>179</v>
      </c>
      <c r="M22" s="215" t="s">
        <v>124</v>
      </c>
      <c r="N22" s="213" t="s">
        <v>110</v>
      </c>
      <c r="O22" s="215" t="s">
        <v>124</v>
      </c>
      <c r="P22" s="213" t="s">
        <v>93</v>
      </c>
      <c r="Q22" s="215" t="s">
        <v>124</v>
      </c>
      <c r="R22" s="213" t="s">
        <v>110</v>
      </c>
      <c r="S22" s="216" t="s">
        <v>124</v>
      </c>
    </row>
    <row r="23" customFormat="false" ht="12.75" hidden="false" customHeight="true" outlineLevel="0" collapsed="false">
      <c r="A23" s="68"/>
      <c r="B23" s="222"/>
      <c r="C23" s="211" t="s">
        <v>284</v>
      </c>
      <c r="D23" s="212" t="s">
        <v>268</v>
      </c>
      <c r="E23" s="214"/>
      <c r="F23" s="213" t="s">
        <v>93</v>
      </c>
      <c r="G23" s="213" t="s">
        <v>93</v>
      </c>
      <c r="H23" s="214"/>
      <c r="I23" s="213" t="s">
        <v>93</v>
      </c>
      <c r="J23" s="215" t="s">
        <v>93</v>
      </c>
      <c r="K23" s="213" t="s">
        <v>110</v>
      </c>
      <c r="L23" s="153" t="s">
        <v>179</v>
      </c>
      <c r="M23" s="215" t="s">
        <v>124</v>
      </c>
      <c r="N23" s="213" t="s">
        <v>110</v>
      </c>
      <c r="O23" s="215" t="s">
        <v>124</v>
      </c>
      <c r="P23" s="213" t="s">
        <v>93</v>
      </c>
      <c r="Q23" s="215" t="s">
        <v>124</v>
      </c>
      <c r="R23" s="213" t="s">
        <v>110</v>
      </c>
      <c r="S23" s="216" t="s">
        <v>124</v>
      </c>
    </row>
    <row r="24" customFormat="false" ht="12.75" hidden="false" customHeight="true" outlineLevel="0" collapsed="false">
      <c r="A24" s="225"/>
      <c r="B24" s="226"/>
      <c r="C24" s="211" t="s">
        <v>285</v>
      </c>
      <c r="D24" s="212" t="s">
        <v>268</v>
      </c>
      <c r="E24" s="214"/>
      <c r="F24" s="213" t="s">
        <v>93</v>
      </c>
      <c r="G24" s="213" t="s">
        <v>93</v>
      </c>
      <c r="H24" s="214"/>
      <c r="I24" s="213" t="s">
        <v>93</v>
      </c>
      <c r="J24" s="215" t="s">
        <v>93</v>
      </c>
      <c r="K24" s="213" t="s">
        <v>110</v>
      </c>
      <c r="L24" s="153" t="s">
        <v>179</v>
      </c>
      <c r="M24" s="215" t="s">
        <v>124</v>
      </c>
      <c r="N24" s="213" t="s">
        <v>110</v>
      </c>
      <c r="O24" s="215" t="s">
        <v>124</v>
      </c>
      <c r="P24" s="213" t="s">
        <v>93</v>
      </c>
      <c r="Q24" s="215" t="s">
        <v>124</v>
      </c>
      <c r="R24" s="213" t="s">
        <v>110</v>
      </c>
      <c r="S24" s="216" t="s">
        <v>124</v>
      </c>
    </row>
    <row r="25" customFormat="false" ht="12" hidden="false" customHeight="true" outlineLevel="0" collapsed="false">
      <c r="A25" s="227" t="s">
        <v>286</v>
      </c>
      <c r="B25" s="211"/>
      <c r="C25" s="211"/>
      <c r="D25" s="228"/>
      <c r="E25" s="229"/>
      <c r="F25" s="230"/>
      <c r="G25" s="230"/>
      <c r="H25" s="229"/>
      <c r="I25" s="230"/>
      <c r="J25" s="231"/>
      <c r="K25" s="230"/>
      <c r="L25" s="232"/>
      <c r="M25" s="215" t="n">
        <v>87.2</v>
      </c>
      <c r="N25" s="230"/>
      <c r="O25" s="215" t="n">
        <v>1.744</v>
      </c>
      <c r="P25" s="233" t="n">
        <v>0.88</v>
      </c>
      <c r="Q25" s="215" t="n">
        <v>0.864</v>
      </c>
      <c r="R25" s="234"/>
      <c r="S25" s="216" t="n">
        <v>3.13632</v>
      </c>
    </row>
    <row r="26" customFormat="false" ht="12.75" hidden="false" customHeight="true" outlineLevel="0" collapsed="false">
      <c r="A26" s="235" t="s">
        <v>287</v>
      </c>
      <c r="B26" s="236"/>
      <c r="C26" s="236"/>
      <c r="D26" s="237" t="s">
        <v>268</v>
      </c>
      <c r="E26" s="238" t="s">
        <v>93</v>
      </c>
      <c r="F26" s="233" t="n">
        <v>2</v>
      </c>
      <c r="G26" s="233" t="s">
        <v>93</v>
      </c>
      <c r="H26" s="238" t="s">
        <v>93</v>
      </c>
      <c r="I26" s="233" t="s">
        <v>93</v>
      </c>
      <c r="J26" s="215" t="n">
        <v>2</v>
      </c>
      <c r="K26" s="233" t="n">
        <v>43.6</v>
      </c>
      <c r="L26" s="153" t="s">
        <v>179</v>
      </c>
      <c r="M26" s="215" t="n">
        <v>87.2</v>
      </c>
      <c r="N26" s="233" t="n">
        <v>20</v>
      </c>
      <c r="O26" s="215" t="n">
        <v>1.744</v>
      </c>
      <c r="P26" s="233" t="n">
        <v>0.88</v>
      </c>
      <c r="Q26" s="215" t="n">
        <v>0.864</v>
      </c>
      <c r="R26" s="239" t="n">
        <v>0.99</v>
      </c>
      <c r="S26" s="216" t="n">
        <v>3.13632</v>
      </c>
    </row>
    <row r="27" customFormat="false" ht="12" hidden="false" customHeight="true" outlineLevel="0" collapsed="false">
      <c r="A27" s="240" t="s">
        <v>288</v>
      </c>
      <c r="B27" s="241"/>
      <c r="C27" s="241"/>
      <c r="D27" s="242"/>
      <c r="E27" s="172"/>
      <c r="F27" s="172"/>
      <c r="G27" s="172"/>
      <c r="H27" s="172"/>
      <c r="I27" s="172"/>
      <c r="J27" s="50"/>
      <c r="K27" s="214"/>
      <c r="L27" s="214"/>
      <c r="M27" s="80" t="n">
        <v>63041.4</v>
      </c>
      <c r="N27" s="214"/>
      <c r="O27" s="80" t="n">
        <v>1255.74474</v>
      </c>
      <c r="P27" s="223" t="n">
        <v>13.1091616</v>
      </c>
      <c r="Q27" s="80" t="n">
        <v>1242.6355784</v>
      </c>
      <c r="R27" s="243"/>
      <c r="S27" s="216" t="n">
        <v>4510.767149592</v>
      </c>
    </row>
    <row r="28" customFormat="false" ht="12.75" hidden="false" customHeight="true" outlineLevel="0" collapsed="false">
      <c r="A28" s="244" t="s">
        <v>289</v>
      </c>
      <c r="B28" s="220" t="s">
        <v>266</v>
      </c>
      <c r="C28" s="211" t="s">
        <v>290</v>
      </c>
      <c r="D28" s="212" t="s">
        <v>268</v>
      </c>
      <c r="E28" s="213" t="s">
        <v>93</v>
      </c>
      <c r="F28" s="213" t="s">
        <v>118</v>
      </c>
      <c r="G28" s="213" t="s">
        <v>93</v>
      </c>
      <c r="H28" s="214"/>
      <c r="I28" s="213" t="s">
        <v>93</v>
      </c>
      <c r="J28" s="215" t="s">
        <v>291</v>
      </c>
      <c r="K28" s="213" t="s">
        <v>110</v>
      </c>
      <c r="L28" s="153" t="s">
        <v>179</v>
      </c>
      <c r="M28" s="215" t="s">
        <v>292</v>
      </c>
      <c r="N28" s="213" t="s">
        <v>110</v>
      </c>
      <c r="O28" s="215" t="s">
        <v>292</v>
      </c>
      <c r="P28" s="213" t="s">
        <v>118</v>
      </c>
      <c r="Q28" s="215" t="s">
        <v>292</v>
      </c>
      <c r="R28" s="213" t="s">
        <v>110</v>
      </c>
      <c r="S28" s="216" t="s">
        <v>292</v>
      </c>
    </row>
    <row r="29" customFormat="false" ht="12.75" hidden="false" customHeight="true" outlineLevel="0" collapsed="false">
      <c r="A29" s="68" t="s">
        <v>269</v>
      </c>
      <c r="B29" s="222" t="s">
        <v>270</v>
      </c>
      <c r="C29" s="211" t="s">
        <v>293</v>
      </c>
      <c r="D29" s="212" t="s">
        <v>268</v>
      </c>
      <c r="E29" s="213" t="s">
        <v>93</v>
      </c>
      <c r="F29" s="213" t="s">
        <v>93</v>
      </c>
      <c r="G29" s="213" t="s">
        <v>93</v>
      </c>
      <c r="H29" s="214"/>
      <c r="I29" s="213" t="s">
        <v>93</v>
      </c>
      <c r="J29" s="215" t="s">
        <v>93</v>
      </c>
      <c r="K29" s="213" t="s">
        <v>110</v>
      </c>
      <c r="L29" s="153" t="s">
        <v>179</v>
      </c>
      <c r="M29" s="215" t="s">
        <v>124</v>
      </c>
      <c r="N29" s="213" t="s">
        <v>110</v>
      </c>
      <c r="O29" s="215" t="s">
        <v>124</v>
      </c>
      <c r="P29" s="223" t="s">
        <v>93</v>
      </c>
      <c r="Q29" s="215" t="s">
        <v>124</v>
      </c>
      <c r="R29" s="213" t="s">
        <v>110</v>
      </c>
      <c r="S29" s="216" t="s">
        <v>124</v>
      </c>
    </row>
    <row r="30" customFormat="false" ht="12.75" hidden="false" customHeight="true" outlineLevel="0" collapsed="false">
      <c r="A30" s="68"/>
      <c r="B30" s="222"/>
      <c r="C30" s="211" t="s">
        <v>294</v>
      </c>
      <c r="D30" s="212" t="s">
        <v>268</v>
      </c>
      <c r="E30" s="213" t="s">
        <v>93</v>
      </c>
      <c r="F30" s="213" t="n">
        <v>197</v>
      </c>
      <c r="G30" s="213" t="s">
        <v>93</v>
      </c>
      <c r="H30" s="213" t="s">
        <v>93</v>
      </c>
      <c r="I30" s="213" t="s">
        <v>93</v>
      </c>
      <c r="J30" s="215" t="n">
        <v>197</v>
      </c>
      <c r="K30" s="213" t="n">
        <v>29.3</v>
      </c>
      <c r="L30" s="153" t="s">
        <v>179</v>
      </c>
      <c r="M30" s="215" t="n">
        <v>5772.1</v>
      </c>
      <c r="N30" s="213" t="n">
        <v>25.8</v>
      </c>
      <c r="O30" s="215" t="n">
        <v>148.92018</v>
      </c>
      <c r="P30" s="213" t="s">
        <v>93</v>
      </c>
      <c r="Q30" s="215" t="n">
        <v>148.92018</v>
      </c>
      <c r="R30" s="213" t="n">
        <v>0.98</v>
      </c>
      <c r="S30" s="216" t="n">
        <v>535.1198468</v>
      </c>
    </row>
    <row r="31" customFormat="false" ht="12.75" hidden="false" customHeight="true" outlineLevel="0" collapsed="false">
      <c r="A31" s="68"/>
      <c r="B31" s="222"/>
      <c r="C31" s="211" t="s">
        <v>295</v>
      </c>
      <c r="D31" s="212" t="s">
        <v>268</v>
      </c>
      <c r="E31" s="213" t="s">
        <v>93</v>
      </c>
      <c r="F31" s="213" t="s">
        <v>93</v>
      </c>
      <c r="G31" s="213" t="s">
        <v>93</v>
      </c>
      <c r="H31" s="213" t="s">
        <v>93</v>
      </c>
      <c r="I31" s="213" t="s">
        <v>93</v>
      </c>
      <c r="J31" s="215" t="s">
        <v>93</v>
      </c>
      <c r="K31" s="213" t="s">
        <v>110</v>
      </c>
      <c r="L31" s="153" t="s">
        <v>179</v>
      </c>
      <c r="M31" s="215" t="s">
        <v>124</v>
      </c>
      <c r="N31" s="213" t="s">
        <v>110</v>
      </c>
      <c r="O31" s="215" t="s">
        <v>124</v>
      </c>
      <c r="P31" s="213" t="s">
        <v>93</v>
      </c>
      <c r="Q31" s="215" t="s">
        <v>124</v>
      </c>
      <c r="R31" s="213" t="s">
        <v>110</v>
      </c>
      <c r="S31" s="216" t="s">
        <v>124</v>
      </c>
    </row>
    <row r="32" customFormat="false" ht="12.75" hidden="false" customHeight="true" outlineLevel="0" collapsed="false">
      <c r="A32" s="68"/>
      <c r="B32" s="222"/>
      <c r="C32" s="211" t="s">
        <v>296</v>
      </c>
      <c r="D32" s="212" t="s">
        <v>268</v>
      </c>
      <c r="E32" s="213" t="s">
        <v>93</v>
      </c>
      <c r="F32" s="213" t="n">
        <v>9</v>
      </c>
      <c r="G32" s="213" t="s">
        <v>93</v>
      </c>
      <c r="H32" s="214"/>
      <c r="I32" s="213" t="s">
        <v>93</v>
      </c>
      <c r="J32" s="215" t="n">
        <v>9</v>
      </c>
      <c r="K32" s="213" t="n">
        <v>9</v>
      </c>
      <c r="L32" s="153" t="s">
        <v>179</v>
      </c>
      <c r="M32" s="215" t="n">
        <v>81</v>
      </c>
      <c r="N32" s="213" t="n">
        <v>27.6</v>
      </c>
      <c r="O32" s="215" t="n">
        <v>2.2356</v>
      </c>
      <c r="P32" s="213" t="s">
        <v>93</v>
      </c>
      <c r="Q32" s="215" t="n">
        <v>2.2356</v>
      </c>
      <c r="R32" s="213" t="n">
        <v>0.98</v>
      </c>
      <c r="S32" s="216" t="n">
        <v>8.033256</v>
      </c>
    </row>
    <row r="33" customFormat="false" ht="12.75" hidden="false" customHeight="true" outlineLevel="0" collapsed="false">
      <c r="A33" s="68"/>
      <c r="B33" s="222"/>
      <c r="C33" s="211" t="s">
        <v>297</v>
      </c>
      <c r="D33" s="212" t="s">
        <v>268</v>
      </c>
      <c r="E33" s="213" t="s">
        <v>93</v>
      </c>
      <c r="F33" s="213" t="s">
        <v>93</v>
      </c>
      <c r="G33" s="213" t="s">
        <v>93</v>
      </c>
      <c r="H33" s="214"/>
      <c r="I33" s="213" t="s">
        <v>93</v>
      </c>
      <c r="J33" s="215" t="s">
        <v>93</v>
      </c>
      <c r="K33" s="213" t="s">
        <v>110</v>
      </c>
      <c r="L33" s="153" t="s">
        <v>179</v>
      </c>
      <c r="M33" s="215" t="s">
        <v>124</v>
      </c>
      <c r="N33" s="213" t="s">
        <v>110</v>
      </c>
      <c r="O33" s="215" t="s">
        <v>124</v>
      </c>
      <c r="P33" s="213" t="s">
        <v>93</v>
      </c>
      <c r="Q33" s="215" t="s">
        <v>124</v>
      </c>
      <c r="R33" s="213" t="s">
        <v>110</v>
      </c>
      <c r="S33" s="216" t="s">
        <v>124</v>
      </c>
    </row>
    <row r="34" customFormat="false" ht="12.75" hidden="false" customHeight="true" outlineLevel="0" collapsed="false">
      <c r="A34" s="68"/>
      <c r="B34" s="226"/>
      <c r="C34" s="211" t="s">
        <v>298</v>
      </c>
      <c r="D34" s="212" t="s">
        <v>268</v>
      </c>
      <c r="E34" s="213" t="s">
        <v>93</v>
      </c>
      <c r="F34" s="213" t="s">
        <v>93</v>
      </c>
      <c r="G34" s="213" t="s">
        <v>93</v>
      </c>
      <c r="H34" s="214"/>
      <c r="I34" s="213" t="s">
        <v>93</v>
      </c>
      <c r="J34" s="215" t="s">
        <v>93</v>
      </c>
      <c r="K34" s="213" t="s">
        <v>110</v>
      </c>
      <c r="L34" s="153" t="s">
        <v>179</v>
      </c>
      <c r="M34" s="215" t="s">
        <v>124</v>
      </c>
      <c r="N34" s="213" t="s">
        <v>110</v>
      </c>
      <c r="O34" s="215" t="s">
        <v>124</v>
      </c>
      <c r="P34" s="213" t="s">
        <v>93</v>
      </c>
      <c r="Q34" s="215" t="s">
        <v>124</v>
      </c>
      <c r="R34" s="213" t="s">
        <v>110</v>
      </c>
      <c r="S34" s="216" t="s">
        <v>124</v>
      </c>
    </row>
    <row r="35" customFormat="false" ht="12.75" hidden="false" customHeight="true" outlineLevel="0" collapsed="false">
      <c r="A35" s="68"/>
      <c r="B35" s="220" t="s">
        <v>299</v>
      </c>
      <c r="C35" s="241" t="s">
        <v>300</v>
      </c>
      <c r="D35" s="212" t="s">
        <v>268</v>
      </c>
      <c r="E35" s="214"/>
      <c r="F35" s="213" t="n">
        <v>20</v>
      </c>
      <c r="G35" s="213" t="s">
        <v>93</v>
      </c>
      <c r="H35" s="214"/>
      <c r="I35" s="213" t="s">
        <v>93</v>
      </c>
      <c r="J35" s="215" t="n">
        <v>20</v>
      </c>
      <c r="K35" s="213" t="n">
        <v>20</v>
      </c>
      <c r="L35" s="153" t="s">
        <v>179</v>
      </c>
      <c r="M35" s="215" t="n">
        <v>400</v>
      </c>
      <c r="N35" s="213" t="n">
        <v>25.8</v>
      </c>
      <c r="O35" s="215" t="n">
        <v>10.32</v>
      </c>
      <c r="P35" s="213" t="s">
        <v>93</v>
      </c>
      <c r="Q35" s="215" t="n">
        <v>10.32</v>
      </c>
      <c r="R35" s="213" t="n">
        <v>0.98</v>
      </c>
      <c r="S35" s="216" t="n">
        <v>37.0832</v>
      </c>
    </row>
    <row r="36" customFormat="false" ht="12.75" hidden="false" customHeight="true" outlineLevel="0" collapsed="false">
      <c r="A36" s="225"/>
      <c r="B36" s="226" t="s">
        <v>270</v>
      </c>
      <c r="C36" s="211" t="s">
        <v>301</v>
      </c>
      <c r="D36" s="212" t="s">
        <v>268</v>
      </c>
      <c r="E36" s="214"/>
      <c r="F36" s="213" t="n">
        <v>1447</v>
      </c>
      <c r="G36" s="213" t="s">
        <v>93</v>
      </c>
      <c r="H36" s="214"/>
      <c r="I36" s="213" t="s">
        <v>93</v>
      </c>
      <c r="J36" s="215" t="n">
        <v>1447</v>
      </c>
      <c r="K36" s="213" t="n">
        <v>28.5</v>
      </c>
      <c r="L36" s="153" t="s">
        <v>179</v>
      </c>
      <c r="M36" s="215" t="n">
        <v>41239.5</v>
      </c>
      <c r="N36" s="213" t="n">
        <v>29.5</v>
      </c>
      <c r="O36" s="215" t="n">
        <v>1216.56525</v>
      </c>
      <c r="P36" s="213" t="s">
        <v>93</v>
      </c>
      <c r="Q36" s="215" t="n">
        <v>1216.56525</v>
      </c>
      <c r="R36" s="213" t="n">
        <v>0.98</v>
      </c>
      <c r="S36" s="216" t="n">
        <v>4371.524465</v>
      </c>
    </row>
    <row r="37" customFormat="false" ht="12" hidden="false" customHeight="true" outlineLevel="0" collapsed="false">
      <c r="A37" s="227" t="s">
        <v>302</v>
      </c>
      <c r="B37" s="211"/>
      <c r="C37" s="211"/>
      <c r="D37" s="228"/>
      <c r="E37" s="229"/>
      <c r="F37" s="230"/>
      <c r="G37" s="230"/>
      <c r="H37" s="229"/>
      <c r="I37" s="230"/>
      <c r="J37" s="231"/>
      <c r="K37" s="230"/>
      <c r="L37" s="232"/>
      <c r="M37" s="215" t="n">
        <v>1036</v>
      </c>
      <c r="N37" s="230"/>
      <c r="O37" s="215" t="n">
        <v>7.75181709018436</v>
      </c>
      <c r="P37" s="215" t="s">
        <v>93</v>
      </c>
      <c r="Q37" s="215" t="n">
        <v>7.75181709018436</v>
      </c>
      <c r="R37" s="230"/>
      <c r="S37" s="216" t="n">
        <v>28.423329330676</v>
      </c>
    </row>
    <row r="38" customFormat="false" ht="12.75" hidden="false" customHeight="true" outlineLevel="0" collapsed="false">
      <c r="A38" s="235" t="s">
        <v>303</v>
      </c>
      <c r="B38" s="236"/>
      <c r="C38" s="236"/>
      <c r="D38" s="237" t="s">
        <v>304</v>
      </c>
      <c r="E38" s="245" t="n">
        <v>1036</v>
      </c>
      <c r="F38" s="233" t="s">
        <v>93</v>
      </c>
      <c r="G38" s="233" t="s">
        <v>93</v>
      </c>
      <c r="H38" s="238" t="s">
        <v>93</v>
      </c>
      <c r="I38" s="233" t="s">
        <v>93</v>
      </c>
      <c r="J38" s="215" t="n">
        <v>1036</v>
      </c>
      <c r="K38" s="233" t="n">
        <v>1</v>
      </c>
      <c r="L38" s="153" t="s">
        <v>179</v>
      </c>
      <c r="M38" s="215" t="n">
        <v>1036</v>
      </c>
      <c r="N38" s="233" t="n">
        <v>7.48244892874938</v>
      </c>
      <c r="O38" s="215" t="n">
        <v>7.75181709018436</v>
      </c>
      <c r="P38" s="215" t="s">
        <v>93</v>
      </c>
      <c r="Q38" s="215" t="n">
        <v>7.75181709018436</v>
      </c>
      <c r="R38" s="233" t="n">
        <v>1</v>
      </c>
      <c r="S38" s="216" t="n">
        <v>28.423329330676</v>
      </c>
    </row>
    <row r="39" customFormat="false" ht="12" hidden="false" customHeight="true" outlineLevel="0" collapsed="false">
      <c r="A39" s="240" t="s">
        <v>305</v>
      </c>
      <c r="B39" s="241"/>
      <c r="C39" s="241"/>
      <c r="D39" s="242"/>
      <c r="E39" s="172"/>
      <c r="F39" s="172"/>
      <c r="G39" s="172"/>
      <c r="H39" s="172"/>
      <c r="I39" s="172"/>
      <c r="J39" s="172"/>
      <c r="K39" s="214"/>
      <c r="L39" s="214"/>
      <c r="M39" s="215" t="n">
        <v>48528.6</v>
      </c>
      <c r="N39" s="214"/>
      <c r="O39" s="215" t="n">
        <v>1385.79284709018</v>
      </c>
      <c r="P39" s="215" t="s">
        <v>291</v>
      </c>
      <c r="Q39" s="215" t="n">
        <v>1385.79284709018</v>
      </c>
      <c r="R39" s="214"/>
      <c r="S39" s="135" t="n">
        <v>4980.18409713068</v>
      </c>
    </row>
    <row r="40" customFormat="false" ht="12.75" hidden="false" customHeight="true" outlineLevel="0" collapsed="false">
      <c r="A40" s="240" t="s">
        <v>306</v>
      </c>
      <c r="B40" s="246"/>
      <c r="C40" s="247" t="s">
        <v>307</v>
      </c>
      <c r="D40" s="212" t="s">
        <v>304</v>
      </c>
      <c r="E40" s="213" t="s">
        <v>93</v>
      </c>
      <c r="F40" s="213" t="n">
        <v>17982.9</v>
      </c>
      <c r="G40" s="213" t="s">
        <v>93</v>
      </c>
      <c r="H40" s="214"/>
      <c r="I40" s="213" t="s">
        <v>93</v>
      </c>
      <c r="J40" s="215" t="n">
        <v>17982.9</v>
      </c>
      <c r="K40" s="213" t="n">
        <v>1</v>
      </c>
      <c r="L40" s="153" t="s">
        <v>179</v>
      </c>
      <c r="M40" s="215" t="n">
        <v>17982.9</v>
      </c>
      <c r="N40" s="213" t="n">
        <v>15.3</v>
      </c>
      <c r="O40" s="215" t="n">
        <v>275.13837</v>
      </c>
      <c r="P40" s="215" t="s">
        <v>93</v>
      </c>
      <c r="Q40" s="215" t="n">
        <v>275.13837</v>
      </c>
      <c r="R40" s="213" t="n">
        <v>0.995</v>
      </c>
      <c r="S40" s="216" t="n">
        <v>1003.79648655</v>
      </c>
    </row>
    <row r="41" customFormat="false" ht="12" hidden="false" customHeight="true" outlineLevel="0" collapsed="false">
      <c r="A41" s="248" t="s">
        <v>308</v>
      </c>
      <c r="B41" s="248"/>
      <c r="C41" s="248"/>
      <c r="D41" s="249"/>
      <c r="E41" s="250"/>
      <c r="F41" s="250"/>
      <c r="G41" s="250"/>
      <c r="H41" s="251"/>
      <c r="I41" s="250"/>
      <c r="J41" s="252"/>
      <c r="K41" s="250"/>
      <c r="L41" s="253"/>
      <c r="M41" s="80" t="s">
        <v>110</v>
      </c>
      <c r="N41" s="250"/>
      <c r="O41" s="80" t="s">
        <v>110</v>
      </c>
      <c r="P41" s="80" t="s">
        <v>110</v>
      </c>
      <c r="Q41" s="80" t="s">
        <v>110</v>
      </c>
      <c r="R41" s="250"/>
      <c r="S41" s="216" t="s">
        <v>110</v>
      </c>
    </row>
    <row r="42" customFormat="false" ht="12" hidden="false" customHeight="true" outlineLevel="0" collapsed="false">
      <c r="A42" s="248" t="s">
        <v>309</v>
      </c>
      <c r="B42" s="248"/>
      <c r="C42" s="248"/>
      <c r="D42" s="249"/>
      <c r="E42" s="250"/>
      <c r="F42" s="250"/>
      <c r="G42" s="250"/>
      <c r="H42" s="251"/>
      <c r="I42" s="250"/>
      <c r="J42" s="252"/>
      <c r="K42" s="250"/>
      <c r="L42" s="254"/>
      <c r="M42" s="80" t="n">
        <v>17982.9</v>
      </c>
      <c r="N42" s="250"/>
      <c r="O42" s="80" t="n">
        <v>275.13837</v>
      </c>
      <c r="P42" s="80" t="s">
        <v>124</v>
      </c>
      <c r="Q42" s="80" t="n">
        <v>275.13837</v>
      </c>
      <c r="R42" s="250"/>
      <c r="S42" s="216" t="n">
        <v>1003.79648655</v>
      </c>
    </row>
    <row r="43" customFormat="false" ht="13.5" hidden="false" customHeight="true" outlineLevel="0" collapsed="false">
      <c r="A43" s="255" t="s">
        <v>310</v>
      </c>
      <c r="B43" s="256"/>
      <c r="C43" s="256"/>
      <c r="D43" s="257"/>
      <c r="E43" s="257"/>
      <c r="F43" s="257"/>
      <c r="G43" s="257"/>
      <c r="H43" s="257"/>
      <c r="I43" s="257"/>
      <c r="J43" s="257"/>
      <c r="K43" s="258"/>
      <c r="L43" s="258"/>
      <c r="M43" s="112" t="n">
        <v>129552.9</v>
      </c>
      <c r="N43" s="259"/>
      <c r="O43" s="112" t="n">
        <v>2916.67595709018</v>
      </c>
      <c r="P43" s="112" t="n">
        <v>13.1091616</v>
      </c>
      <c r="Q43" s="112" t="n">
        <v>2903.56679549018</v>
      </c>
      <c r="R43" s="259"/>
      <c r="S43" s="260" t="n">
        <v>10494.7477332727</v>
      </c>
    </row>
    <row r="44" customFormat="false" ht="12" hidden="false" customHeight="true" outlineLevel="0" collapsed="false">
      <c r="A44" s="227" t="s">
        <v>311</v>
      </c>
      <c r="B44" s="211"/>
      <c r="C44" s="211"/>
      <c r="D44" s="214"/>
      <c r="E44" s="214"/>
      <c r="F44" s="214"/>
      <c r="G44" s="214"/>
      <c r="H44" s="214"/>
      <c r="I44" s="214"/>
      <c r="J44" s="214"/>
      <c r="K44" s="214"/>
      <c r="L44" s="214"/>
      <c r="M44" s="215" t="n">
        <v>673.18588</v>
      </c>
      <c r="N44" s="214"/>
      <c r="O44" s="215" t="n">
        <v>20.128257812</v>
      </c>
      <c r="P44" s="215" t="s">
        <v>93</v>
      </c>
      <c r="Q44" s="215" t="n">
        <v>20.128257812</v>
      </c>
      <c r="R44" s="214"/>
      <c r="S44" s="216" t="n">
        <v>73.8036119773333</v>
      </c>
    </row>
    <row r="45" customFormat="false" ht="12.75" hidden="false" customHeight="true" outlineLevel="0" collapsed="false">
      <c r="A45" s="261"/>
      <c r="B45" s="262"/>
      <c r="C45" s="247" t="s">
        <v>312</v>
      </c>
      <c r="D45" s="212" t="s">
        <v>304</v>
      </c>
      <c r="E45" s="213" t="n">
        <v>645.18588</v>
      </c>
      <c r="F45" s="213" t="s">
        <v>93</v>
      </c>
      <c r="G45" s="213" t="s">
        <v>93</v>
      </c>
      <c r="H45" s="214"/>
      <c r="I45" s="213" t="s">
        <v>93</v>
      </c>
      <c r="J45" s="215" t="n">
        <v>645.18588</v>
      </c>
      <c r="K45" s="213" t="n">
        <v>1</v>
      </c>
      <c r="L45" s="153" t="s">
        <v>179</v>
      </c>
      <c r="M45" s="215" t="n">
        <v>645.18588</v>
      </c>
      <c r="N45" s="213" t="n">
        <v>29.9</v>
      </c>
      <c r="O45" s="215" t="n">
        <v>19.291057812</v>
      </c>
      <c r="P45" s="213" t="s">
        <v>93</v>
      </c>
      <c r="Q45" s="215" t="n">
        <v>19.291057812</v>
      </c>
      <c r="R45" s="213" t="n">
        <v>1</v>
      </c>
      <c r="S45" s="216" t="n">
        <v>70.733878644</v>
      </c>
    </row>
    <row r="46" customFormat="false" ht="12.75" hidden="false" customHeight="true" outlineLevel="0" collapsed="false">
      <c r="A46" s="263"/>
      <c r="B46" s="264"/>
      <c r="C46" s="265" t="s">
        <v>313</v>
      </c>
      <c r="D46" s="212" t="s">
        <v>304</v>
      </c>
      <c r="E46" s="213" t="s">
        <v>93</v>
      </c>
      <c r="F46" s="213" t="s">
        <v>93</v>
      </c>
      <c r="G46" s="213" t="s">
        <v>93</v>
      </c>
      <c r="H46" s="214"/>
      <c r="I46" s="213" t="s">
        <v>93</v>
      </c>
      <c r="J46" s="215" t="s">
        <v>93</v>
      </c>
      <c r="K46" s="213" t="n">
        <v>1</v>
      </c>
      <c r="L46" s="153" t="s">
        <v>179</v>
      </c>
      <c r="M46" s="215" t="s">
        <v>93</v>
      </c>
      <c r="N46" s="213" t="s">
        <v>110</v>
      </c>
      <c r="O46" s="215" t="s">
        <v>124</v>
      </c>
      <c r="P46" s="213" t="s">
        <v>93</v>
      </c>
      <c r="Q46" s="215" t="s">
        <v>124</v>
      </c>
      <c r="R46" s="213" t="s">
        <v>110</v>
      </c>
      <c r="S46" s="216" t="s">
        <v>124</v>
      </c>
    </row>
    <row r="47" customFormat="false" ht="12.75" hidden="false" customHeight="true" outlineLevel="0" collapsed="false">
      <c r="A47" s="266"/>
      <c r="B47" s="267"/>
      <c r="C47" s="268" t="s">
        <v>314</v>
      </c>
      <c r="D47" s="269" t="s">
        <v>304</v>
      </c>
      <c r="E47" s="270" t="n">
        <v>28</v>
      </c>
      <c r="F47" s="270" t="s">
        <v>93</v>
      </c>
      <c r="G47" s="270" t="s">
        <v>93</v>
      </c>
      <c r="H47" s="271"/>
      <c r="I47" s="270" t="s">
        <v>93</v>
      </c>
      <c r="J47" s="112" t="n">
        <v>28</v>
      </c>
      <c r="K47" s="270" t="n">
        <v>1</v>
      </c>
      <c r="L47" s="272" t="s">
        <v>179</v>
      </c>
      <c r="M47" s="112" t="n">
        <v>28</v>
      </c>
      <c r="N47" s="273" t="n">
        <v>29.9</v>
      </c>
      <c r="O47" s="112" t="n">
        <v>0.8372</v>
      </c>
      <c r="P47" s="273" t="s">
        <v>93</v>
      </c>
      <c r="Q47" s="112" t="n">
        <v>0.8372</v>
      </c>
      <c r="R47" s="273" t="n">
        <v>1</v>
      </c>
      <c r="S47" s="260" t="n">
        <v>3.06973333333333</v>
      </c>
    </row>
    <row r="48" customFormat="false" ht="12" hidden="false" customHeight="true" outlineLevel="0" collapsed="false"/>
    <row r="49" customFormat="false" ht="13.5" hidden="false" customHeight="true" outlineLevel="0" collapsed="false">
      <c r="A49" s="274" t="s">
        <v>315</v>
      </c>
    </row>
    <row r="50" customFormat="false" ht="13.5" hidden="false" customHeight="true" outlineLevel="0" collapsed="false">
      <c r="A50" s="274" t="s">
        <v>316</v>
      </c>
    </row>
    <row r="51" customFormat="false" ht="13.5" hidden="false" customHeight="true" outlineLevel="0" collapsed="false">
      <c r="A51" s="274" t="s">
        <v>317</v>
      </c>
    </row>
    <row r="52" customFormat="false" ht="13.5" hidden="false" customHeight="true" outlineLevel="0" collapsed="false"/>
    <row r="53" customFormat="false" ht="12" hidden="false" customHeight="true" outlineLevel="0" collapsed="false">
      <c r="A53" s="275" t="s">
        <v>144</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7" t="s">
        <v>318</v>
      </c>
      <c r="B54" s="187"/>
      <c r="C54" s="187"/>
      <c r="D54" s="187"/>
      <c r="E54" s="187"/>
      <c r="F54" s="187"/>
      <c r="G54" s="187"/>
      <c r="H54" s="187"/>
      <c r="I54" s="187"/>
      <c r="J54" s="187"/>
      <c r="K54" s="187"/>
      <c r="L54" s="187"/>
      <c r="M54" s="187"/>
      <c r="N54" s="187"/>
      <c r="O54" s="187"/>
      <c r="P54" s="187"/>
      <c r="Q54" s="187"/>
      <c r="R54" s="187"/>
      <c r="S54" s="187"/>
    </row>
    <row r="55" customFormat="false" ht="36" hidden="false" customHeight="true" outlineLevel="0" collapsed="false">
      <c r="A55" s="63" t="s">
        <v>31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0</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21</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22</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3" t="s">
        <v>323</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24</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25</v>
      </c>
      <c r="B61" s="63"/>
      <c r="C61" s="63"/>
      <c r="D61" s="63"/>
      <c r="E61" s="63"/>
      <c r="F61" s="63"/>
      <c r="G61" s="63"/>
      <c r="H61" s="63"/>
      <c r="I61" s="63"/>
      <c r="J61" s="63"/>
      <c r="K61" s="63"/>
      <c r="L61" s="63"/>
      <c r="M61" s="63"/>
      <c r="N61" s="63"/>
      <c r="O61" s="63"/>
      <c r="P61" s="63"/>
      <c r="Q61" s="63"/>
      <c r="R61" s="63"/>
      <c r="S61" s="63"/>
    </row>
    <row r="62" customFormat="false" ht="12.75" hidden="false" customHeight="true" outlineLevel="0" collapsed="false">
      <c r="A62" s="63" t="s">
        <v>326</v>
      </c>
      <c r="B62" s="63"/>
      <c r="C62" s="63"/>
      <c r="D62" s="63"/>
      <c r="E62" s="63"/>
      <c r="F62" s="63"/>
      <c r="G62" s="63"/>
      <c r="H62" s="63"/>
      <c r="I62" s="63"/>
      <c r="J62" s="63"/>
      <c r="K62" s="63"/>
      <c r="L62" s="63"/>
      <c r="M62" s="63"/>
      <c r="N62" s="63"/>
      <c r="O62" s="63"/>
      <c r="P62" s="63"/>
      <c r="Q62" s="63"/>
      <c r="R62" s="63"/>
      <c r="S62" s="63"/>
    </row>
    <row r="63" customFormat="false" ht="12.75" hidden="false" customHeight="true" outlineLevel="0" collapsed="false">
      <c r="A63" s="63" t="s">
        <v>327</v>
      </c>
      <c r="B63" s="63"/>
      <c r="C63" s="63"/>
      <c r="D63" s="63"/>
      <c r="E63" s="63"/>
      <c r="F63" s="63"/>
      <c r="G63" s="63"/>
      <c r="H63" s="63"/>
      <c r="I63" s="63"/>
      <c r="J63" s="63"/>
      <c r="K63" s="63"/>
      <c r="L63" s="63"/>
      <c r="M63" s="63"/>
      <c r="N63" s="63"/>
      <c r="O63" s="63"/>
      <c r="P63" s="63"/>
      <c r="Q63" s="63"/>
      <c r="R63" s="63"/>
      <c r="S63" s="63"/>
    </row>
    <row r="64" customFormat="false" ht="12.75" hidden="false" customHeight="true" outlineLevel="0" collapsed="false">
      <c r="A64" s="63" t="s">
        <v>328</v>
      </c>
      <c r="B64" s="63"/>
      <c r="C64" s="63"/>
      <c r="D64" s="63"/>
      <c r="E64" s="63"/>
      <c r="F64" s="63"/>
      <c r="G64" s="63"/>
      <c r="H64" s="63"/>
      <c r="I64" s="63"/>
      <c r="J64" s="63"/>
      <c r="K64" s="63"/>
      <c r="L64" s="63"/>
      <c r="M64" s="63"/>
      <c r="N64" s="63"/>
      <c r="O64" s="63"/>
      <c r="P64" s="63"/>
      <c r="Q64" s="63"/>
      <c r="R64" s="63"/>
      <c r="S64" s="63"/>
    </row>
    <row r="65" customFormat="false" ht="12.75" hidden="false" customHeight="true" outlineLevel="0" collapsed="false">
      <c r="A65" s="63" t="s">
        <v>329</v>
      </c>
      <c r="B65" s="63"/>
      <c r="C65" s="63"/>
      <c r="D65" s="63"/>
      <c r="E65" s="63"/>
      <c r="F65" s="63"/>
      <c r="G65" s="63"/>
      <c r="H65" s="63"/>
      <c r="I65" s="63"/>
      <c r="J65" s="63"/>
      <c r="K65" s="63"/>
      <c r="L65" s="63"/>
      <c r="M65" s="63"/>
      <c r="N65" s="63"/>
      <c r="O65" s="63"/>
      <c r="P65" s="63"/>
      <c r="Q65" s="63"/>
      <c r="R65" s="63"/>
      <c r="S65" s="63"/>
    </row>
    <row r="66" customFormat="false" ht="24" hidden="false" customHeight="true" outlineLevel="0" collapsed="false">
      <c r="A66" s="63" t="s">
        <v>330</v>
      </c>
      <c r="B66" s="63"/>
      <c r="C66" s="63"/>
      <c r="D66" s="63"/>
      <c r="E66" s="63"/>
      <c r="F66" s="63"/>
      <c r="G66" s="63"/>
      <c r="H66" s="63"/>
      <c r="I66" s="63"/>
      <c r="J66" s="63"/>
      <c r="K66" s="63"/>
      <c r="L66" s="63"/>
      <c r="M66" s="63"/>
      <c r="N66" s="63"/>
      <c r="O66" s="63"/>
      <c r="P66" s="63"/>
      <c r="Q66" s="63"/>
      <c r="R66" s="63"/>
      <c r="S66" s="63"/>
    </row>
    <row r="67" customFormat="false" ht="36" hidden="false" customHeight="true" outlineLevel="0" collapsed="false">
      <c r="A67" s="63" t="s">
        <v>331</v>
      </c>
      <c r="B67" s="63"/>
      <c r="C67" s="63"/>
      <c r="D67" s="63"/>
      <c r="E67" s="63"/>
      <c r="F67" s="63"/>
      <c r="G67" s="63"/>
      <c r="H67" s="63"/>
      <c r="I67" s="63"/>
      <c r="J67" s="63"/>
      <c r="K67" s="63"/>
      <c r="L67" s="63"/>
      <c r="M67" s="63"/>
      <c r="N67" s="63"/>
      <c r="O67" s="63"/>
      <c r="P67" s="63"/>
      <c r="Q67" s="63"/>
      <c r="R67" s="63"/>
      <c r="S67" s="63"/>
    </row>
    <row r="68" customFormat="false" ht="36" hidden="false" customHeight="true" outlineLevel="0" collapsed="false">
      <c r="A68" s="63" t="s">
        <v>332</v>
      </c>
      <c r="B68" s="63"/>
      <c r="C68" s="63"/>
      <c r="D68" s="63"/>
      <c r="E68" s="63"/>
      <c r="F68" s="63"/>
      <c r="G68" s="63"/>
      <c r="H68" s="63"/>
      <c r="I68" s="63"/>
      <c r="J68" s="63"/>
      <c r="K68" s="63"/>
      <c r="L68" s="63"/>
      <c r="M68" s="63"/>
      <c r="N68" s="63"/>
      <c r="O68" s="63"/>
      <c r="P68" s="63"/>
      <c r="Q68" s="63"/>
      <c r="R68" s="63"/>
      <c r="S68" s="63"/>
    </row>
    <row r="69" customFormat="false" ht="12" hidden="false" customHeight="true" outlineLevel="0" collapsed="false">
      <c r="A69" s="31" t="s">
        <v>333</v>
      </c>
      <c r="B69" s="31"/>
      <c r="C69" s="31"/>
      <c r="D69" s="31"/>
      <c r="E69" s="31"/>
      <c r="F69" s="31"/>
      <c r="G69" s="31"/>
      <c r="H69" s="31"/>
      <c r="I69" s="31"/>
      <c r="J69" s="31"/>
      <c r="K69" s="31"/>
      <c r="L69" s="31"/>
      <c r="M69" s="31"/>
      <c r="N69" s="31"/>
      <c r="O69" s="31"/>
      <c r="P69" s="31"/>
      <c r="Q69" s="31"/>
      <c r="R69" s="31"/>
      <c r="S69" s="31"/>
      <c r="T69" s="64"/>
    </row>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16">
    <mergeCell ref="L5:L7"/>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s>
  <dataValidations count="1">
    <dataValidation allowBlank="true" errorStyle="stop" operator="between" showDropDown="false" showErrorMessage="true" showInputMessage="false" sqref="A1:IV54 A55:A69 T55:IV68 B69:IV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8" t="s">
        <v>72</v>
      </c>
    </row>
    <row r="2" customFormat="false" ht="15.75" hidden="false" customHeight="true" outlineLevel="0" collapsed="false">
      <c r="A2" s="4" t="s">
        <v>236</v>
      </c>
      <c r="H2" s="118" t="s">
        <v>74</v>
      </c>
    </row>
    <row r="3" customFormat="false" ht="12" hidden="false" customHeight="true" outlineLevel="0" collapsed="false">
      <c r="G3" s="118"/>
      <c r="H3" s="118" t="s">
        <v>75</v>
      </c>
    </row>
    <row r="4" customFormat="false" ht="12.75" hidden="false" customHeight="true" outlineLevel="0" collapsed="false">
      <c r="A4" s="33"/>
      <c r="B4" s="33"/>
      <c r="C4" s="276"/>
      <c r="D4" s="276"/>
      <c r="E4" s="276"/>
      <c r="F4" s="145"/>
      <c r="G4" s="145"/>
      <c r="H4" s="145"/>
    </row>
    <row r="5" customFormat="false" ht="25.5" hidden="false" customHeight="true" outlineLevel="0" collapsed="false">
      <c r="A5" s="149" t="s">
        <v>237</v>
      </c>
      <c r="B5" s="277" t="s">
        <v>335</v>
      </c>
      <c r="C5" s="277"/>
      <c r="D5" s="277"/>
      <c r="E5" s="278" t="s">
        <v>336</v>
      </c>
      <c r="F5" s="278"/>
      <c r="G5" s="279" t="s">
        <v>337</v>
      </c>
      <c r="H5" s="279"/>
    </row>
    <row r="6" customFormat="false" ht="12.75" hidden="false" customHeight="true" outlineLevel="0" collapsed="false">
      <c r="A6" s="280"/>
      <c r="B6" s="281"/>
      <c r="C6" s="282" t="s">
        <v>338</v>
      </c>
      <c r="D6" s="283"/>
      <c r="E6" s="283"/>
      <c r="F6" s="283"/>
      <c r="G6" s="283"/>
      <c r="H6" s="284"/>
    </row>
    <row r="7" customFormat="false" ht="29.25" hidden="false" customHeight="true" outlineLevel="0" collapsed="false">
      <c r="A7" s="280"/>
      <c r="B7" s="285" t="s">
        <v>339</v>
      </c>
      <c r="C7" s="282"/>
      <c r="D7" s="286" t="s">
        <v>340</v>
      </c>
      <c r="E7" s="287" t="s">
        <v>341</v>
      </c>
      <c r="F7" s="286" t="s">
        <v>340</v>
      </c>
      <c r="G7" s="287" t="s">
        <v>341</v>
      </c>
      <c r="H7" s="288" t="s">
        <v>340</v>
      </c>
    </row>
    <row r="8" customFormat="false" ht="15" hidden="false" customHeight="true" outlineLevel="0" collapsed="false">
      <c r="A8" s="280"/>
      <c r="B8" s="289" t="s">
        <v>342</v>
      </c>
      <c r="C8" s="289" t="s">
        <v>342</v>
      </c>
      <c r="D8" s="289" t="s">
        <v>84</v>
      </c>
      <c r="E8" s="289" t="s">
        <v>342</v>
      </c>
      <c r="F8" s="289" t="s">
        <v>84</v>
      </c>
      <c r="G8" s="290" t="s">
        <v>343</v>
      </c>
      <c r="H8" s="291" t="s">
        <v>343</v>
      </c>
    </row>
    <row r="9" customFormat="false" ht="12.75" hidden="false" customHeight="true" outlineLevel="0" collapsed="false">
      <c r="A9" s="292" t="s">
        <v>344</v>
      </c>
      <c r="B9" s="85" t="n">
        <v>63.0414</v>
      </c>
      <c r="C9" s="293" t="n">
        <v>62.3874</v>
      </c>
      <c r="D9" s="85" t="n">
        <v>4510.767149592</v>
      </c>
      <c r="E9" s="85" t="n">
        <v>55.1880846732069</v>
      </c>
      <c r="F9" s="85" t="n">
        <v>3963.70380872735</v>
      </c>
      <c r="G9" s="85" t="n">
        <v>13.0450537818506</v>
      </c>
      <c r="H9" s="85" t="n">
        <v>13.8018219136383</v>
      </c>
    </row>
    <row r="10" customFormat="false" ht="13.5" hidden="false" customHeight="true" outlineLevel="0" collapsed="false">
      <c r="A10" s="294" t="s">
        <v>345</v>
      </c>
      <c r="B10" s="85" t="n">
        <v>48.5286</v>
      </c>
      <c r="C10" s="293" t="n">
        <v>48.5286</v>
      </c>
      <c r="D10" s="85" t="n">
        <v>4980.18409713068</v>
      </c>
      <c r="E10" s="85" t="n">
        <v>28.6345133</v>
      </c>
      <c r="F10" s="85" t="n">
        <v>5370.32760091</v>
      </c>
      <c r="G10" s="85" t="n">
        <v>69.4759030529777</v>
      </c>
      <c r="H10" s="85" t="n">
        <v>-7.26479896148633</v>
      </c>
    </row>
    <row r="11" customFormat="false" ht="12" hidden="false" customHeight="true" outlineLevel="0" collapsed="false">
      <c r="A11" s="101" t="s">
        <v>182</v>
      </c>
      <c r="B11" s="85" t="n">
        <v>17.9829</v>
      </c>
      <c r="C11" s="293" t="n">
        <v>17.9829</v>
      </c>
      <c r="D11" s="85" t="n">
        <v>1003.79648655</v>
      </c>
      <c r="E11" s="85" t="n">
        <v>20.2257720823497</v>
      </c>
      <c r="F11" s="85" t="n">
        <v>1168.13946661611</v>
      </c>
      <c r="G11" s="85" t="n">
        <v>-11.0891790593595</v>
      </c>
      <c r="H11" s="85" t="n">
        <v>-14.0687807203518</v>
      </c>
    </row>
    <row r="12" customFormat="false" ht="13.5" hidden="false" customHeight="true" outlineLevel="0" collapsed="false">
      <c r="A12" s="294" t="s">
        <v>346</v>
      </c>
      <c r="B12" s="295" t="s">
        <v>118</v>
      </c>
      <c r="C12" s="295" t="s">
        <v>118</v>
      </c>
      <c r="D12" s="296" t="s">
        <v>118</v>
      </c>
      <c r="E12" s="85" t="n">
        <v>0.336289852433349</v>
      </c>
      <c r="F12" s="85" t="n">
        <v>33.2874731518711</v>
      </c>
      <c r="G12" s="85" t="n">
        <v>-100</v>
      </c>
      <c r="H12" s="85" t="n">
        <v>-100</v>
      </c>
    </row>
    <row r="13" customFormat="false" ht="14.25" hidden="false" customHeight="true" outlineLevel="0" collapsed="false">
      <c r="A13" s="297" t="s">
        <v>347</v>
      </c>
      <c r="B13" s="298" t="n">
        <v>129.5529</v>
      </c>
      <c r="C13" s="298" t="n">
        <v>128.8989</v>
      </c>
      <c r="D13" s="298" t="n">
        <v>10494.7477332727</v>
      </c>
      <c r="E13" s="298" t="n">
        <v>104.38465990799</v>
      </c>
      <c r="F13" s="298" t="n">
        <v>10535.4583494053</v>
      </c>
      <c r="G13" s="298" t="n">
        <v>23.4845236010906</v>
      </c>
      <c r="H13" s="298" t="n">
        <v>-0.3864152349380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48</v>
      </c>
    </row>
    <row r="16" customFormat="false" ht="12.75" hidden="false" customHeight="true" outlineLevel="0" collapsed="false">
      <c r="A16" s="300" t="s">
        <v>34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50</v>
      </c>
      <c r="B18" s="302"/>
      <c r="C18" s="302"/>
      <c r="D18" s="302"/>
      <c r="E18" s="302"/>
      <c r="F18" s="302"/>
      <c r="G18" s="302"/>
      <c r="H18" s="302"/>
    </row>
    <row r="19" customFormat="false" ht="29.25" hidden="false" customHeight="true" outlineLevel="0" collapsed="false">
      <c r="A19" s="303" t="s">
        <v>351</v>
      </c>
      <c r="B19" s="303"/>
      <c r="C19" s="303"/>
      <c r="D19" s="303"/>
      <c r="E19" s="303"/>
      <c r="F19" s="303"/>
      <c r="G19" s="303"/>
      <c r="H19" s="303"/>
    </row>
    <row r="20" customFormat="false" ht="13.5" hidden="false" customHeight="true" outlineLevel="0" collapsed="false">
      <c r="A20" s="304" t="s">
        <v>35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5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4</v>
      </c>
      <c r="B26" s="307"/>
      <c r="C26" s="307"/>
      <c r="D26" s="307"/>
      <c r="E26" s="307"/>
      <c r="F26" s="307"/>
      <c r="G26" s="307"/>
      <c r="H26" s="308"/>
    </row>
    <row r="27" customFormat="false" ht="39.75" hidden="false" customHeight="true" outlineLevel="0" collapsed="false">
      <c r="A27" s="309" t="s">
        <v>354</v>
      </c>
      <c r="B27" s="309"/>
      <c r="C27" s="309"/>
      <c r="D27" s="309"/>
      <c r="E27" s="309"/>
      <c r="F27" s="309"/>
      <c r="G27" s="309"/>
      <c r="H27" s="309"/>
    </row>
    <row r="28" customFormat="false" ht="27.75" hidden="false" customHeight="true" outlineLevel="0" collapsed="false">
      <c r="A28" s="310" t="s">
        <v>355</v>
      </c>
      <c r="B28" s="310"/>
      <c r="C28" s="310"/>
      <c r="D28" s="310"/>
      <c r="E28" s="310"/>
      <c r="F28" s="310"/>
      <c r="G28" s="310"/>
      <c r="H28" s="310"/>
    </row>
    <row r="29" customFormat="false" ht="51" hidden="false" customHeight="true" outlineLevel="0" collapsed="false">
      <c r="A29" s="311" t="s">
        <v>319</v>
      </c>
      <c r="B29" s="311"/>
      <c r="C29" s="311"/>
      <c r="D29" s="311"/>
      <c r="E29" s="311"/>
      <c r="F29" s="311"/>
      <c r="G29" s="311"/>
      <c r="H29" s="311"/>
      <c r="I29" s="64"/>
    </row>
    <row r="30" customFormat="false" ht="51" hidden="false" customHeight="true" outlineLevel="0" collapsed="false">
      <c r="A30" s="311" t="s">
        <v>331</v>
      </c>
      <c r="B30" s="311"/>
      <c r="C30" s="311"/>
      <c r="D30" s="311"/>
      <c r="E30" s="311"/>
      <c r="F30" s="311"/>
      <c r="G30" s="311"/>
      <c r="H30" s="311"/>
      <c r="I30" s="64"/>
    </row>
    <row r="31" customFormat="false" ht="51" hidden="false" customHeight="true" outlineLevel="0" collapsed="false">
      <c r="A31" s="311" t="s">
        <v>332</v>
      </c>
      <c r="B31" s="311"/>
      <c r="C31" s="311"/>
      <c r="D31" s="311"/>
      <c r="E31" s="311"/>
      <c r="F31" s="311"/>
      <c r="G31" s="311"/>
      <c r="H31" s="311"/>
      <c r="I31" s="64"/>
    </row>
    <row r="32" customFormat="false" ht="12.75" hidden="false" customHeight="true" outlineLevel="0" collapsed="false">
      <c r="A32" s="312" t="s">
        <v>356</v>
      </c>
      <c r="B32" s="312"/>
      <c r="C32" s="312"/>
      <c r="D32" s="312"/>
      <c r="E32" s="312"/>
      <c r="F32" s="312"/>
      <c r="G32" s="312"/>
      <c r="H32" s="312"/>
      <c r="I32" s="64"/>
    </row>
    <row r="33" customFormat="false" ht="25.5" hidden="false" customHeight="true" outlineLevel="0" collapsed="false">
      <c r="A33" s="311" t="s">
        <v>357</v>
      </c>
      <c r="B33" s="311"/>
      <c r="C33" s="311"/>
      <c r="D33" s="311"/>
      <c r="E33" s="311"/>
      <c r="F33" s="311"/>
      <c r="G33" s="311"/>
      <c r="H33" s="311"/>
      <c r="I33" s="64"/>
    </row>
    <row r="34" customFormat="false" ht="12.75" hidden="false" customHeight="true" outlineLevel="0" collapsed="false">
      <c r="A34" s="312" t="s">
        <v>358</v>
      </c>
      <c r="B34" s="312"/>
      <c r="C34" s="312"/>
      <c r="D34" s="312"/>
      <c r="E34" s="312"/>
      <c r="F34" s="312"/>
      <c r="G34" s="312"/>
      <c r="H34" s="312"/>
      <c r="I34" s="64"/>
    </row>
    <row r="35" customFormat="false" ht="12.75" hidden="false" customHeight="true" outlineLevel="0" collapsed="false">
      <c r="A35" s="313"/>
      <c r="B35" s="313"/>
      <c r="C35" s="313"/>
      <c r="D35" s="313"/>
      <c r="E35" s="313"/>
      <c r="F35" s="313"/>
      <c r="G35" s="313"/>
      <c r="H35" s="31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A1:IV18 A19:A20 I19:IV24 B20:H20 A21:H23 A24 A25:IV26 A27:A34 I27:IV35 B28:H28 A35:H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2:31:51Z</dcterms:created>
  <dc:creator>MS</dc:creator>
  <dc:description/>
  <dc:language>en-US</dc:language>
  <cp:lastModifiedBy>MS</cp:lastModifiedBy>
  <dcterms:modified xsi:type="dcterms:W3CDTF">2010-10-21T12:35:17Z</dcterms:modified>
  <cp:revision>0</cp:revision>
  <dc:subject/>
  <dc:title/>
</cp:coreProperties>
</file>